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айон 26.03-23.04 ЦТС" sheetId="1" state="visible" r:id="rId2"/>
  </sheets>
  <definedNames>
    <definedName function="false" hidden="false" localSheetId="0" name="_xlnm.Print_Area" vbProcedure="false">'2 район 26.03-23.04 ЦТС'!$A$1:$P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49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26.03.07 г. по 23.04.07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Д73.14/1 - Любимова, 1</t>
  </si>
  <si>
    <t xml:space="preserve">повреждение в т/к Д66.23</t>
  </si>
  <si>
    <t xml:space="preserve">Сальники:</t>
  </si>
  <si>
    <t xml:space="preserve">Течь сальника В ТКД50.40</t>
  </si>
  <si>
    <t xml:space="preserve">Течь сальника В ТКД50.38</t>
  </si>
  <si>
    <t xml:space="preserve">Течь сальника В ТКД50.06</t>
  </si>
  <si>
    <t xml:space="preserve">Течь сальника В ТКД122.09</t>
  </si>
  <si>
    <t xml:space="preserve">Течь сальника В ТКД122.13</t>
  </si>
  <si>
    <t xml:space="preserve">Течь сальника В ТКВ124.13</t>
  </si>
  <si>
    <t xml:space="preserve">Течь сальника В ТКВ124.41</t>
  </si>
  <si>
    <t xml:space="preserve">Течь сальника В ТКВ134.41</t>
  </si>
  <si>
    <t xml:space="preserve">Течь сальника В ТКВ134.37</t>
  </si>
  <si>
    <t xml:space="preserve">Течь сальника В ТКВ125.06</t>
  </si>
  <si>
    <t xml:space="preserve">Течь сальника В ТКД66.23</t>
  </si>
  <si>
    <t xml:space="preserve">Течь сальника В ТКД88.17</t>
  </si>
  <si>
    <t xml:space="preserve">Течь сальника В ТКД33.100</t>
  </si>
  <si>
    <t xml:space="preserve">Течь сальника В ТКД109.01</t>
  </si>
  <si>
    <t xml:space="preserve">Течь сальника В ТКД71.04</t>
  </si>
  <si>
    <t xml:space="preserve">Течь сальника В ТКД70.04</t>
  </si>
  <si>
    <t xml:space="preserve">Течь сальника В ТКД18.32</t>
  </si>
  <si>
    <t xml:space="preserve">Течь сальника В ТКД18.40</t>
  </si>
  <si>
    <t xml:space="preserve">Течь сальника В ТКД88.13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2-го района __________Кузнецов А.М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устранение повреждения</t>
  </si>
  <si>
    <t xml:space="preserve">установка проглушек</t>
  </si>
  <si>
    <t xml:space="preserve">Д33.10 - Д33.02</t>
  </si>
  <si>
    <t xml:space="preserve">замена задвижек</t>
  </si>
  <si>
    <t xml:space="preserve">Д69.01 - Д69.31</t>
  </si>
  <si>
    <t xml:space="preserve">Д80 - Д105</t>
  </si>
  <si>
    <t xml:space="preserve">замена врезок</t>
  </si>
  <si>
    <t xml:space="preserve">В136.12 - В136.24</t>
  </si>
  <si>
    <t xml:space="preserve">Д60.16 - Лежневская, 158а</t>
  </si>
  <si>
    <t xml:space="preserve">В134.15 - В134.39</t>
  </si>
  <si>
    <t xml:space="preserve">Д71 - Д22.08 (в т/к Д73.02, Д70.02)</t>
  </si>
  <si>
    <t xml:space="preserve">Д92.28 - Профессиональная, 33</t>
  </si>
  <si>
    <t xml:space="preserve">ремонт т/трассы</t>
  </si>
  <si>
    <t xml:space="preserve">Д18.05 - Д18.07</t>
  </si>
  <si>
    <t xml:space="preserve">демонтаж задвижек</t>
  </si>
  <si>
    <t xml:space="preserve">Д28.10 - Д33.96</t>
  </si>
  <si>
    <t xml:space="preserve">Д168.13 - Д168.27</t>
  </si>
  <si>
    <t xml:space="preserve">Д50 - Д50.38</t>
  </si>
  <si>
    <t xml:space="preserve">В125.10 - В125.02</t>
  </si>
  <si>
    <t xml:space="preserve">Расчёт сверхнормативных утечек через отверстия  на  сетях  ИГТЭ</t>
  </si>
  <si>
    <t xml:space="preserve">Переходящие на 1.05.07</t>
  </si>
  <si>
    <t xml:space="preserve"> Изб.</t>
  </si>
  <si>
    <t xml:space="preserve"> Экв.</t>
  </si>
  <si>
    <t xml:space="preserve">Время обнару-</t>
  </si>
  <si>
    <t xml:space="preserve"> Дата</t>
  </si>
  <si>
    <t xml:space="preserve">Время</t>
  </si>
  <si>
    <t xml:space="preserve">Расход</t>
  </si>
  <si>
    <t xml:space="preserve">   Общий</t>
  </si>
  <si>
    <t xml:space="preserve">давл.в</t>
  </si>
  <si>
    <t xml:space="preserve">диа-</t>
  </si>
  <si>
    <t xml:space="preserve">жения</t>
  </si>
  <si>
    <t xml:space="preserve">обнаружения</t>
  </si>
  <si>
    <t xml:space="preserve">отключения</t>
  </si>
  <si>
    <t xml:space="preserve">утечки</t>
  </si>
  <si>
    <t xml:space="preserve">      Время</t>
  </si>
  <si>
    <t xml:space="preserve">   Объём</t>
  </si>
  <si>
    <t xml:space="preserve">Фактический</t>
  </si>
  <si>
    <t xml:space="preserve">Корректировка</t>
  </si>
  <si>
    <t xml:space="preserve">трубо-</t>
  </si>
  <si>
    <t xml:space="preserve"> метр</t>
  </si>
  <si>
    <t xml:space="preserve">   т/ч</t>
  </si>
  <si>
    <t xml:space="preserve">    Утечки,ч</t>
  </si>
  <si>
    <t xml:space="preserve">  утечки,т</t>
  </si>
  <si>
    <t xml:space="preserve">диаметр,мм</t>
  </si>
  <si>
    <t xml:space="preserve">            Место  утечки</t>
  </si>
  <si>
    <t xml:space="preserve">прово-</t>
  </si>
  <si>
    <t xml:space="preserve">отвер-</t>
  </si>
  <si>
    <t xml:space="preserve">час,мин</t>
  </si>
  <si>
    <t xml:space="preserve">утечки,</t>
  </si>
  <si>
    <t xml:space="preserve">расхода,т</t>
  </si>
  <si>
    <t xml:space="preserve">де,атм</t>
  </si>
  <si>
    <t xml:space="preserve"> стия,</t>
  </si>
  <si>
    <t xml:space="preserve"> ч-м-г</t>
  </si>
  <si>
    <t xml:space="preserve">   мм</t>
  </si>
  <si>
    <t xml:space="preserve">Отчёт-</t>
  </si>
  <si>
    <t xml:space="preserve">С мо-</t>
  </si>
  <si>
    <t xml:space="preserve">Отчётный</t>
  </si>
  <si>
    <t xml:space="preserve">С момента</t>
  </si>
  <si>
    <t xml:space="preserve">  ный</t>
  </si>
  <si>
    <t xml:space="preserve">мента</t>
  </si>
  <si>
    <t xml:space="preserve">месяц</t>
  </si>
  <si>
    <t xml:space="preserve">обна-</t>
  </si>
  <si>
    <t xml:space="preserve">руже-</t>
  </si>
  <si>
    <t xml:space="preserve"> ния</t>
  </si>
  <si>
    <t xml:space="preserve">Течь сальника В ТКД93.09</t>
  </si>
  <si>
    <t xml:space="preserve">Течь сальника В ТКД93.46</t>
  </si>
  <si>
    <t xml:space="preserve">Течь сальника В ТКД54.05</t>
  </si>
  <si>
    <t xml:space="preserve">Течь сальника В ТКД54.09</t>
  </si>
  <si>
    <t xml:space="preserve">Течь сальника В ТКД41.32</t>
  </si>
  <si>
    <t xml:space="preserve">Течь сальника В ТКД127.06</t>
  </si>
  <si>
    <t xml:space="preserve">Течь сальника В ТКД134</t>
  </si>
  <si>
    <t xml:space="preserve">Течь сальника В ТКД137</t>
  </si>
  <si>
    <t xml:space="preserve">Течь сальника В ТК Д161.26</t>
  </si>
  <si>
    <t xml:space="preserve">Течь сальника В ТК В136.03</t>
  </si>
  <si>
    <t xml:space="preserve">Течь сальника В ТК В131.33</t>
  </si>
  <si>
    <t xml:space="preserve">Течь сальника В ТК Д69.05</t>
  </si>
  <si>
    <t xml:space="preserve">Течь сальника В ТК Д65.29</t>
  </si>
  <si>
    <t xml:space="preserve">Течь сальника В ТК Д66.45</t>
  </si>
  <si>
    <t xml:space="preserve">Течь сальника В ТК Д66.21</t>
  </si>
  <si>
    <t xml:space="preserve">Течь сальника В ТК В134.15</t>
  </si>
  <si>
    <t xml:space="preserve">Течь сальника В ТК В131.71</t>
  </si>
  <si>
    <t xml:space="preserve">Течь сальника В ТК В131.105</t>
  </si>
  <si>
    <t xml:space="preserve">Течь сальника В ТК В131.09</t>
  </si>
  <si>
    <t xml:space="preserve">Течь сальника В ТК Д66.37</t>
  </si>
  <si>
    <t xml:space="preserve">Течь сальника В ТК Д92.02</t>
  </si>
  <si>
    <t xml:space="preserve">Течь сальника В ТК Д66.43</t>
  </si>
  <si>
    <t xml:space="preserve">Течь сальника В ТК Д65.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;@"/>
    <numFmt numFmtId="166" formatCode="dd/mm/yy;@"/>
    <numFmt numFmtId="167" formatCode="General"/>
    <numFmt numFmtId="168" formatCode="0.0"/>
    <numFmt numFmtId="169" formatCode="0.000"/>
    <numFmt numFmtId="170" formatCode="0.00"/>
    <numFmt numFmtId="171" formatCode="0"/>
    <numFmt numFmtId="172" formatCode="@"/>
    <numFmt numFmtId="173" formatCode="[$-409]m/d/yy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0" fillId="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1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3" fillId="2" borderId="2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3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3" fillId="2" borderId="3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3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3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3" fillId="0" borderId="3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4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4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4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3" fillId="2" borderId="2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4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3" fillId="2" borderId="4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9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9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23"/>
  <sheetViews>
    <sheetView showFormulas="false" showGridLines="true" showRowColHeaders="true" showZeros="true" rightToLeft="false" tabSelected="true" showOutlineSymbols="true" defaultGridColor="true" view="pageBreakPreview" topLeftCell="A82" colorId="64" zoomScale="75" zoomScaleNormal="75" zoomScalePageLayoutView="75" workbookViewId="0">
      <selection pane="topLeft" activeCell="D7" activeCellId="0" sqref="D7:D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2.88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8" min="6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12" min="11" style="1" width="9.1"/>
    <col collapsed="false" customWidth="true" hidden="false" outlineLevel="0" max="13" min="13" style="1" width="10.66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5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4" t="s">
        <v>18</v>
      </c>
      <c r="L7" s="14"/>
      <c r="M7" s="14" t="s">
        <v>19</v>
      </c>
      <c r="N7" s="14"/>
      <c r="O7" s="13" t="s">
        <v>20</v>
      </c>
      <c r="P7" s="13" t="s">
        <v>21</v>
      </c>
    </row>
    <row r="8" s="15" customFormat="tru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4"/>
      <c r="L8" s="14"/>
      <c r="M8" s="14"/>
      <c r="N8" s="14"/>
      <c r="O8" s="13"/>
      <c r="P8" s="13"/>
    </row>
    <row r="9" s="15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4"/>
      <c r="L9" s="14"/>
      <c r="M9" s="14"/>
      <c r="N9" s="14"/>
      <c r="O9" s="13"/>
      <c r="P9" s="13"/>
    </row>
    <row r="10" s="15" customFormat="tru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4"/>
      <c r="L10" s="14"/>
      <c r="M10" s="14"/>
      <c r="N10" s="14"/>
      <c r="O10" s="13"/>
      <c r="P10" s="13"/>
    </row>
    <row r="11" s="15" customFormat="tru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4"/>
      <c r="L11" s="14"/>
      <c r="M11" s="14"/>
      <c r="N11" s="14"/>
      <c r="O11" s="13"/>
      <c r="P11" s="13"/>
    </row>
    <row r="12" s="15" customFormat="true" ht="13.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5" customFormat="tru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5" customFormat="tru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5" customFormat="tru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5" customFormat="true" ht="13.8" hidden="false" customHeight="fals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s="15" customFormat="true" ht="13.2" hidden="false" customHeight="false" outlineLevel="0" collapsed="false">
      <c r="A17" s="16" t="n">
        <v>1</v>
      </c>
      <c r="B17" s="17" t="s">
        <v>24</v>
      </c>
      <c r="C17" s="18" t="n">
        <v>9.9</v>
      </c>
      <c r="D17" s="18" t="n">
        <v>1.5</v>
      </c>
      <c r="E17" s="19" t="n">
        <v>0.472222222222222</v>
      </c>
      <c r="F17" s="20" t="n">
        <v>39175</v>
      </c>
      <c r="G17" s="20" t="n">
        <v>39162</v>
      </c>
      <c r="H17" s="19" t="n">
        <v>0.381944444444444</v>
      </c>
      <c r="I17" s="20" t="n">
        <v>39176</v>
      </c>
      <c r="J17" s="21" t="n">
        <f aca="false">ROUND((0.00036*0.82*0.785*D17*D17*SQRT(2*9.81*C17*1000)),3)</f>
        <v>0.23</v>
      </c>
      <c r="K17" s="22" t="n">
        <v>22</v>
      </c>
      <c r="L17" s="23"/>
      <c r="M17" s="21" t="n">
        <f aca="false">K17*J17</f>
        <v>5.06</v>
      </c>
      <c r="N17" s="21"/>
      <c r="O17" s="23"/>
      <c r="P17" s="24"/>
    </row>
    <row r="18" s="15" customFormat="true" ht="13.2" hidden="false" customHeight="false" outlineLevel="0" collapsed="false">
      <c r="A18" s="25" t="n">
        <v>2</v>
      </c>
      <c r="B18" s="26" t="s">
        <v>25</v>
      </c>
      <c r="C18" s="27" t="n">
        <v>7.3</v>
      </c>
      <c r="D18" s="27" t="n">
        <v>3</v>
      </c>
      <c r="E18" s="28" t="n">
        <v>0.5625</v>
      </c>
      <c r="F18" s="29" t="n">
        <v>39182</v>
      </c>
      <c r="G18" s="29" t="n">
        <v>39181</v>
      </c>
      <c r="H18" s="28" t="n">
        <v>0.395833333333333</v>
      </c>
      <c r="I18" s="29" t="n">
        <v>39190</v>
      </c>
      <c r="J18" s="30" t="n">
        <f aca="false">ROUND((0.00036*0.82*0.785*D18*D18*SQRT(2*9.81*C18*1000)),3)</f>
        <v>0.789</v>
      </c>
      <c r="K18" s="31" t="n">
        <v>93.5</v>
      </c>
      <c r="L18" s="32"/>
      <c r="M18" s="30" t="n">
        <f aca="false">K18*J18</f>
        <v>73.7715</v>
      </c>
      <c r="N18" s="30"/>
      <c r="O18" s="32"/>
      <c r="P18" s="33"/>
    </row>
    <row r="19" s="15" customFormat="true" ht="13.2" hidden="false" customHeight="false" outlineLevel="0" collapsed="false">
      <c r="A19" s="25" t="n">
        <v>3</v>
      </c>
      <c r="B19" s="26" t="s">
        <v>26</v>
      </c>
      <c r="C19" s="27"/>
      <c r="D19" s="27"/>
      <c r="E19" s="28"/>
      <c r="F19" s="29"/>
      <c r="G19" s="29"/>
      <c r="H19" s="28"/>
      <c r="I19" s="29"/>
      <c r="J19" s="30" t="n">
        <f aca="false">ROUND((0.00036*0.82*0.785*D19*D19*SQRT(2*9.81*C19*1000)),3)</f>
        <v>0</v>
      </c>
      <c r="K19" s="31"/>
      <c r="L19" s="32"/>
      <c r="M19" s="30" t="n">
        <f aca="false">K19*J19</f>
        <v>0</v>
      </c>
      <c r="N19" s="30"/>
      <c r="O19" s="32"/>
      <c r="P19" s="33"/>
    </row>
    <row r="20" s="15" customFormat="true" ht="13.2" hidden="false" customHeight="false" outlineLevel="0" collapsed="false">
      <c r="A20" s="25" t="n">
        <v>4</v>
      </c>
      <c r="B20" s="26" t="s">
        <v>27</v>
      </c>
      <c r="C20" s="27" t="n">
        <v>8.4</v>
      </c>
      <c r="D20" s="27" t="n">
        <v>0.2</v>
      </c>
      <c r="E20" s="28" t="n">
        <v>0.46875</v>
      </c>
      <c r="F20" s="29" t="n">
        <v>39173</v>
      </c>
      <c r="G20" s="29" t="n">
        <v>39150</v>
      </c>
      <c r="H20" s="28" t="n">
        <v>0.46875</v>
      </c>
      <c r="I20" s="29" t="n">
        <v>39192</v>
      </c>
      <c r="J20" s="30" t="n">
        <f aca="false">ROUND((0.00036*0.82*0.785*D20*D20*SQRT(2*9.81*C20*1000)),3)</f>
        <v>0.004</v>
      </c>
      <c r="K20" s="31" t="n">
        <v>456</v>
      </c>
      <c r="L20" s="32"/>
      <c r="M20" s="30" t="n">
        <f aca="false">K20*J20</f>
        <v>1.824</v>
      </c>
      <c r="N20" s="30"/>
      <c r="O20" s="32"/>
      <c r="P20" s="33"/>
    </row>
    <row r="21" s="15" customFormat="true" ht="13.2" hidden="false" customHeight="false" outlineLevel="0" collapsed="false">
      <c r="A21" s="25" t="n">
        <v>5</v>
      </c>
      <c r="B21" s="26" t="s">
        <v>28</v>
      </c>
      <c r="C21" s="27" t="n">
        <v>8.4</v>
      </c>
      <c r="D21" s="27" t="n">
        <v>0.4</v>
      </c>
      <c r="E21" s="28" t="n">
        <v>0.541666666666667</v>
      </c>
      <c r="F21" s="29" t="n">
        <v>39173</v>
      </c>
      <c r="G21" s="29" t="n">
        <v>39150</v>
      </c>
      <c r="H21" s="28" t="n">
        <v>0.541666666666667</v>
      </c>
      <c r="I21" s="29" t="n">
        <v>39192</v>
      </c>
      <c r="J21" s="30" t="n">
        <f aca="false">ROUND((0.00036*0.82*0.785*D21*D21*SQRT(2*9.81*C21*1000)),3)</f>
        <v>0.015</v>
      </c>
      <c r="K21" s="31" t="n">
        <v>456</v>
      </c>
      <c r="L21" s="32"/>
      <c r="M21" s="30" t="n">
        <f aca="false">K21*J21</f>
        <v>6.84</v>
      </c>
      <c r="N21" s="30"/>
      <c r="O21" s="32"/>
      <c r="P21" s="33"/>
    </row>
    <row r="22" s="15" customFormat="true" ht="13.2" hidden="false" customHeight="false" outlineLevel="0" collapsed="false">
      <c r="A22" s="25" t="n">
        <v>6</v>
      </c>
      <c r="B22" s="26" t="s">
        <v>29</v>
      </c>
      <c r="C22" s="27" t="n">
        <v>8.4</v>
      </c>
      <c r="D22" s="27" t="n">
        <v>0.5</v>
      </c>
      <c r="E22" s="28" t="n">
        <v>0.59375</v>
      </c>
      <c r="F22" s="29" t="n">
        <v>39173</v>
      </c>
      <c r="G22" s="29" t="n">
        <v>39150</v>
      </c>
      <c r="H22" s="28" t="n">
        <v>0.59375</v>
      </c>
      <c r="I22" s="29" t="n">
        <v>39192</v>
      </c>
      <c r="J22" s="30" t="n">
        <f aca="false">ROUND((0.00036*0.82*0.785*D22*D22*SQRT(2*9.81*C22*1000)),3)</f>
        <v>0.024</v>
      </c>
      <c r="K22" s="31" t="n">
        <v>456</v>
      </c>
      <c r="L22" s="32"/>
      <c r="M22" s="30" t="n">
        <f aca="false">K22*J22</f>
        <v>10.944</v>
      </c>
      <c r="N22" s="30"/>
      <c r="O22" s="32"/>
      <c r="P22" s="33"/>
    </row>
    <row r="23" s="15" customFormat="true" ht="13.2" hidden="false" customHeight="false" outlineLevel="0" collapsed="false">
      <c r="A23" s="25" t="n">
        <v>7</v>
      </c>
      <c r="B23" s="26" t="s">
        <v>30</v>
      </c>
      <c r="C23" s="27" t="n">
        <v>7.7</v>
      </c>
      <c r="D23" s="27" t="n">
        <v>0.5</v>
      </c>
      <c r="E23" s="28" t="n">
        <v>0.458333333333333</v>
      </c>
      <c r="F23" s="29" t="n">
        <v>39179</v>
      </c>
      <c r="G23" s="29" t="n">
        <v>39161</v>
      </c>
      <c r="H23" s="28" t="n">
        <v>0.458333333333333</v>
      </c>
      <c r="I23" s="29" t="n">
        <v>39190</v>
      </c>
      <c r="J23" s="30" t="n">
        <f aca="false">ROUND((0.00036*0.82*0.785*D23*D23*SQRT(2*9.81*C23*1000)),3)</f>
        <v>0.023</v>
      </c>
      <c r="K23" s="31" t="n">
        <v>264</v>
      </c>
      <c r="L23" s="32"/>
      <c r="M23" s="30" t="n">
        <f aca="false">K23*J23</f>
        <v>6.072</v>
      </c>
      <c r="N23" s="30"/>
      <c r="O23" s="32"/>
      <c r="P23" s="33"/>
    </row>
    <row r="24" s="15" customFormat="true" ht="13.2" hidden="false" customHeight="false" outlineLevel="0" collapsed="false">
      <c r="A24" s="25" t="n">
        <v>8</v>
      </c>
      <c r="B24" s="26" t="s">
        <v>31</v>
      </c>
      <c r="C24" s="27" t="n">
        <v>7.7</v>
      </c>
      <c r="D24" s="27" t="n">
        <v>0.4</v>
      </c>
      <c r="E24" s="28" t="n">
        <v>0.479166666666667</v>
      </c>
      <c r="F24" s="29" t="n">
        <v>39179</v>
      </c>
      <c r="G24" s="29" t="n">
        <v>39161</v>
      </c>
      <c r="H24" s="28" t="n">
        <v>0.479166666666667</v>
      </c>
      <c r="I24" s="29" t="n">
        <v>39190</v>
      </c>
      <c r="J24" s="30" t="n">
        <f aca="false">ROUND((0.00036*0.82*0.785*D24*D24*SQRT(2*9.81*C24*1000)),3)</f>
        <v>0.014</v>
      </c>
      <c r="K24" s="31" t="n">
        <v>264</v>
      </c>
      <c r="L24" s="32"/>
      <c r="M24" s="30" t="n">
        <f aca="false">K24*J24</f>
        <v>3.696</v>
      </c>
      <c r="N24" s="30"/>
      <c r="O24" s="32"/>
      <c r="P24" s="33"/>
    </row>
    <row r="25" s="15" customFormat="true" ht="13.2" hidden="false" customHeight="false" outlineLevel="0" collapsed="false">
      <c r="A25" s="25" t="n">
        <v>9</v>
      </c>
      <c r="B25" s="26" t="s">
        <v>32</v>
      </c>
      <c r="C25" s="27" t="n">
        <v>5.6</v>
      </c>
      <c r="D25" s="27" t="n">
        <v>1</v>
      </c>
      <c r="E25" s="28" t="n">
        <v>0.416666666666667</v>
      </c>
      <c r="F25" s="29" t="n">
        <v>39173</v>
      </c>
      <c r="G25" s="29" t="n">
        <v>39153</v>
      </c>
      <c r="H25" s="28" t="n">
        <v>0.416666666666667</v>
      </c>
      <c r="I25" s="29" t="n">
        <v>39192</v>
      </c>
      <c r="J25" s="30" t="n">
        <f aca="false">ROUND((0.00036*0.82*0.785*D25*D25*SQRT(2*9.81*C25*1000)),3)</f>
        <v>0.077</v>
      </c>
      <c r="K25" s="31" t="n">
        <v>456</v>
      </c>
      <c r="L25" s="32"/>
      <c r="M25" s="30" t="n">
        <f aca="false">K25*J25</f>
        <v>35.112</v>
      </c>
      <c r="N25" s="30"/>
      <c r="O25" s="32"/>
      <c r="P25" s="33"/>
    </row>
    <row r="26" s="15" customFormat="true" ht="13.2" hidden="false" customHeight="false" outlineLevel="0" collapsed="false">
      <c r="A26" s="25" t="n">
        <v>10</v>
      </c>
      <c r="B26" s="26" t="s">
        <v>33</v>
      </c>
      <c r="C26" s="27" t="n">
        <v>5.6</v>
      </c>
      <c r="D26" s="27" t="n">
        <v>1</v>
      </c>
      <c r="E26" s="28" t="n">
        <v>0.4375</v>
      </c>
      <c r="F26" s="29" t="n">
        <v>39173</v>
      </c>
      <c r="G26" s="29" t="n">
        <v>39153</v>
      </c>
      <c r="H26" s="28" t="n">
        <v>0.4375</v>
      </c>
      <c r="I26" s="29" t="n">
        <v>39192</v>
      </c>
      <c r="J26" s="30" t="n">
        <f aca="false">ROUND((0.00036*0.82*0.785*D26*D26*SQRT(2*9.81*C26*1000)),3)</f>
        <v>0.077</v>
      </c>
      <c r="K26" s="31" t="n">
        <v>456</v>
      </c>
      <c r="L26" s="32"/>
      <c r="M26" s="30" t="n">
        <f aca="false">K26*J26</f>
        <v>35.112</v>
      </c>
      <c r="N26" s="30"/>
      <c r="O26" s="32"/>
      <c r="P26" s="33"/>
    </row>
    <row r="27" s="15" customFormat="true" ht="13.2" hidden="false" customHeight="false" outlineLevel="0" collapsed="false">
      <c r="A27" s="25" t="n">
        <v>11</v>
      </c>
      <c r="B27" s="26" t="s">
        <v>34</v>
      </c>
      <c r="C27" s="27" t="n">
        <v>7.5</v>
      </c>
      <c r="D27" s="27" t="n">
        <v>1</v>
      </c>
      <c r="E27" s="28" t="n">
        <v>0.5625</v>
      </c>
      <c r="F27" s="29" t="n">
        <v>39175</v>
      </c>
      <c r="G27" s="29" t="n">
        <v>39175</v>
      </c>
      <c r="H27" s="28" t="n">
        <v>0.5625</v>
      </c>
      <c r="I27" s="29" t="n">
        <v>39184</v>
      </c>
      <c r="J27" s="30" t="n">
        <f aca="false">ROUND((0.00036*0.82*0.785*D27*D27*SQRT(2*9.81*C27*1000)),3)</f>
        <v>0.089</v>
      </c>
      <c r="K27" s="31" t="n">
        <v>216</v>
      </c>
      <c r="L27" s="32"/>
      <c r="M27" s="30" t="n">
        <f aca="false">K27*J27</f>
        <v>19.224</v>
      </c>
      <c r="N27" s="30"/>
      <c r="O27" s="32"/>
      <c r="P27" s="33"/>
    </row>
    <row r="28" s="15" customFormat="true" ht="13.2" hidden="false" customHeight="false" outlineLevel="0" collapsed="false">
      <c r="A28" s="25" t="n">
        <v>12</v>
      </c>
      <c r="B28" s="26" t="s">
        <v>35</v>
      </c>
      <c r="C28" s="27" t="n">
        <v>7.5</v>
      </c>
      <c r="D28" s="27" t="n">
        <v>1</v>
      </c>
      <c r="E28" s="28" t="n">
        <v>0.583333333333333</v>
      </c>
      <c r="F28" s="29" t="n">
        <v>39175</v>
      </c>
      <c r="G28" s="29" t="n">
        <v>39175</v>
      </c>
      <c r="H28" s="28" t="n">
        <v>0.583333333333333</v>
      </c>
      <c r="I28" s="29" t="n">
        <v>39184</v>
      </c>
      <c r="J28" s="30" t="n">
        <f aca="false">ROUND((0.00036*0.82*0.785*D28*D28*SQRT(2*9.81*C28*1000)),3)</f>
        <v>0.089</v>
      </c>
      <c r="K28" s="31" t="n">
        <v>216</v>
      </c>
      <c r="L28" s="32"/>
      <c r="M28" s="30" t="n">
        <f aca="false">K28*J28</f>
        <v>19.224</v>
      </c>
      <c r="N28" s="30"/>
      <c r="O28" s="32"/>
      <c r="P28" s="33"/>
    </row>
    <row r="29" s="15" customFormat="true" ht="13.2" hidden="false" customHeight="false" outlineLevel="0" collapsed="false">
      <c r="A29" s="25" t="n">
        <v>13</v>
      </c>
      <c r="B29" s="26" t="s">
        <v>36</v>
      </c>
      <c r="C29" s="27" t="n">
        <v>5.5</v>
      </c>
      <c r="D29" s="27" t="n">
        <v>1</v>
      </c>
      <c r="E29" s="28" t="n">
        <v>0.625</v>
      </c>
      <c r="F29" s="29" t="n">
        <v>39177</v>
      </c>
      <c r="G29" s="29" t="n">
        <v>39153</v>
      </c>
      <c r="H29" s="28" t="n">
        <v>0.625</v>
      </c>
      <c r="I29" s="29" t="n">
        <v>39192</v>
      </c>
      <c r="J29" s="30" t="n">
        <f aca="false">ROUND((0.00036*0.82*0.785*D29*D29*SQRT(2*9.81*C29*1000)),3)</f>
        <v>0.076</v>
      </c>
      <c r="K29" s="31" t="n">
        <v>360</v>
      </c>
      <c r="L29" s="32"/>
      <c r="M29" s="30" t="n">
        <f aca="false">K29*J29</f>
        <v>27.36</v>
      </c>
      <c r="N29" s="30"/>
      <c r="O29" s="32"/>
      <c r="P29" s="33"/>
    </row>
    <row r="30" s="15" customFormat="true" ht="13.2" hidden="false" customHeight="false" outlineLevel="0" collapsed="false">
      <c r="A30" s="25" t="n">
        <v>14</v>
      </c>
      <c r="B30" s="26" t="s">
        <v>37</v>
      </c>
      <c r="C30" s="27" t="n">
        <v>7.3</v>
      </c>
      <c r="D30" s="27" t="n">
        <v>1</v>
      </c>
      <c r="E30" s="28" t="n">
        <v>0.5625</v>
      </c>
      <c r="F30" s="29" t="n">
        <v>39182</v>
      </c>
      <c r="G30" s="29" t="n">
        <v>39181</v>
      </c>
      <c r="H30" s="28" t="n">
        <v>0.5625</v>
      </c>
      <c r="I30" s="29" t="n">
        <v>39190</v>
      </c>
      <c r="J30" s="30" t="n">
        <f aca="false">ROUND((0.00036*0.82*0.785*D30*D30*SQRT(2*9.81*C30*1000)),3)</f>
        <v>0.088</v>
      </c>
      <c r="K30" s="31" t="n">
        <v>192</v>
      </c>
      <c r="L30" s="32"/>
      <c r="M30" s="30" t="n">
        <f aca="false">K30*J30</f>
        <v>16.896</v>
      </c>
      <c r="N30" s="30"/>
      <c r="O30" s="32"/>
      <c r="P30" s="33"/>
    </row>
    <row r="31" s="15" customFormat="true" ht="13.2" hidden="false" customHeight="false" outlineLevel="0" collapsed="false">
      <c r="A31" s="25" t="n">
        <v>15</v>
      </c>
      <c r="B31" s="26" t="s">
        <v>38</v>
      </c>
      <c r="C31" s="27" t="n">
        <v>8.6</v>
      </c>
      <c r="D31" s="27" t="n">
        <v>0.5</v>
      </c>
      <c r="E31" s="28" t="n">
        <v>0.541666666666667</v>
      </c>
      <c r="F31" s="29" t="n">
        <v>39173</v>
      </c>
      <c r="G31" s="29" t="n">
        <v>39161</v>
      </c>
      <c r="H31" s="28" t="n">
        <v>0.541666666666667</v>
      </c>
      <c r="I31" s="29" t="n">
        <v>39191</v>
      </c>
      <c r="J31" s="30" t="n">
        <f aca="false">ROUND((0.00036*0.82*0.785*D31*D31*SQRT(2*9.81*C31*1000)),3)</f>
        <v>0.024</v>
      </c>
      <c r="K31" s="31" t="n">
        <v>432</v>
      </c>
      <c r="L31" s="32"/>
      <c r="M31" s="30" t="n">
        <f aca="false">K31*J31</f>
        <v>10.368</v>
      </c>
      <c r="N31" s="30"/>
      <c r="O31" s="32"/>
      <c r="P31" s="33"/>
    </row>
    <row r="32" s="15" customFormat="true" ht="13.2" hidden="false" customHeight="false" outlineLevel="0" collapsed="false">
      <c r="A32" s="25" t="n">
        <v>16</v>
      </c>
      <c r="B32" s="26" t="s">
        <v>39</v>
      </c>
      <c r="C32" s="27" t="n">
        <v>9.8</v>
      </c>
      <c r="D32" s="27" t="n">
        <v>0.5</v>
      </c>
      <c r="E32" s="28" t="n">
        <v>0.458333333333333</v>
      </c>
      <c r="F32" s="29" t="n">
        <v>39173</v>
      </c>
      <c r="G32" s="29" t="n">
        <v>39161</v>
      </c>
      <c r="H32" s="28" t="n">
        <v>0.458333333333333</v>
      </c>
      <c r="I32" s="29" t="n">
        <v>39190</v>
      </c>
      <c r="J32" s="30" t="n">
        <f aca="false">ROUND((0.00036*0.82*0.785*D32*D32*SQRT(2*9.81*C32*1000)),3)</f>
        <v>0.025</v>
      </c>
      <c r="K32" s="31" t="n">
        <v>408</v>
      </c>
      <c r="L32" s="32"/>
      <c r="M32" s="30" t="n">
        <f aca="false">K32*J32</f>
        <v>10.2</v>
      </c>
      <c r="N32" s="30"/>
      <c r="O32" s="32"/>
      <c r="P32" s="33"/>
    </row>
    <row r="33" s="15" customFormat="true" ht="13.2" hidden="false" customHeight="false" outlineLevel="0" collapsed="false">
      <c r="A33" s="25" t="n">
        <v>17</v>
      </c>
      <c r="B33" s="26" t="s">
        <v>40</v>
      </c>
      <c r="C33" s="27" t="n">
        <v>8.6</v>
      </c>
      <c r="D33" s="27" t="n">
        <v>0.5</v>
      </c>
      <c r="E33" s="28" t="n">
        <v>0.4375</v>
      </c>
      <c r="F33" s="29" t="n">
        <v>39173</v>
      </c>
      <c r="G33" s="29" t="n">
        <v>38067</v>
      </c>
      <c r="H33" s="28" t="n">
        <v>0.4375</v>
      </c>
      <c r="I33" s="29" t="n">
        <v>39191</v>
      </c>
      <c r="J33" s="30" t="n">
        <f aca="false">ROUND((0.00036*0.82*0.785*D33*D33*SQRT(2*9.81*C33*1000)),3)</f>
        <v>0.024</v>
      </c>
      <c r="K33" s="31" t="n">
        <v>432</v>
      </c>
      <c r="L33" s="32"/>
      <c r="M33" s="30" t="n">
        <f aca="false">K33*J33</f>
        <v>10.368</v>
      </c>
      <c r="N33" s="30"/>
      <c r="O33" s="32"/>
      <c r="P33" s="33"/>
    </row>
    <row r="34" s="15" customFormat="true" ht="13.2" hidden="false" customHeight="false" outlineLevel="0" collapsed="false">
      <c r="A34" s="25" t="n">
        <v>18</v>
      </c>
      <c r="B34" s="26" t="s">
        <v>41</v>
      </c>
      <c r="C34" s="27" t="n">
        <v>10.3</v>
      </c>
      <c r="D34" s="27" t="n">
        <v>1</v>
      </c>
      <c r="E34" s="28" t="n">
        <v>0.458333333333333</v>
      </c>
      <c r="F34" s="29" t="n">
        <v>39182</v>
      </c>
      <c r="G34" s="29" t="n">
        <v>39162</v>
      </c>
      <c r="H34" s="28" t="n">
        <v>0.458333333333333</v>
      </c>
      <c r="I34" s="29" t="n">
        <v>39184</v>
      </c>
      <c r="J34" s="30" t="n">
        <f aca="false">ROUND((0.00036*0.82*0.785*D34*D34*SQRT(2*9.81*C34*1000)),3)</f>
        <v>0.104</v>
      </c>
      <c r="K34" s="31" t="n">
        <v>48</v>
      </c>
      <c r="L34" s="32"/>
      <c r="M34" s="30" t="n">
        <f aca="false">K34*J34</f>
        <v>4.992</v>
      </c>
      <c r="N34" s="30"/>
      <c r="O34" s="32"/>
      <c r="P34" s="33"/>
    </row>
    <row r="35" s="15" customFormat="true" ht="13.2" hidden="false" customHeight="false" outlineLevel="0" collapsed="false">
      <c r="A35" s="25" t="n">
        <v>19</v>
      </c>
      <c r="B35" s="26" t="s">
        <v>42</v>
      </c>
      <c r="C35" s="27" t="n">
        <v>10.3</v>
      </c>
      <c r="D35" s="27" t="n">
        <v>0.5</v>
      </c>
      <c r="E35" s="28" t="n">
        <v>0.541666666666667</v>
      </c>
      <c r="F35" s="29" t="n">
        <v>39187</v>
      </c>
      <c r="G35" s="29" t="n">
        <v>39162</v>
      </c>
      <c r="H35" s="28" t="n">
        <v>0.541666666666667</v>
      </c>
      <c r="I35" s="29" t="n">
        <v>39192</v>
      </c>
      <c r="J35" s="30" t="n">
        <f aca="false">ROUND((0.00036*0.82*0.785*D35*D35*SQRT(2*9.81*C35*1000)),3)</f>
        <v>0.026</v>
      </c>
      <c r="K35" s="31" t="n">
        <v>120</v>
      </c>
      <c r="L35" s="32"/>
      <c r="M35" s="30" t="n">
        <f aca="false">K35*J35</f>
        <v>3.12</v>
      </c>
      <c r="N35" s="30"/>
      <c r="O35" s="32"/>
      <c r="P35" s="33"/>
    </row>
    <row r="36" s="15" customFormat="true" ht="13.2" hidden="false" customHeight="false" outlineLevel="0" collapsed="false">
      <c r="A36" s="25" t="n">
        <v>20</v>
      </c>
      <c r="B36" s="26" t="s">
        <v>43</v>
      </c>
      <c r="C36" s="27" t="n">
        <v>8.6</v>
      </c>
      <c r="D36" s="27" t="n">
        <v>0.5</v>
      </c>
      <c r="E36" s="28" t="n">
        <v>0.583333333333333</v>
      </c>
      <c r="F36" s="29" t="n">
        <v>39187</v>
      </c>
      <c r="G36" s="29" t="n">
        <v>39163</v>
      </c>
      <c r="H36" s="28" t="n">
        <v>0.583333333333333</v>
      </c>
      <c r="I36" s="29" t="n">
        <v>39189</v>
      </c>
      <c r="J36" s="30" t="n">
        <f aca="false">ROUND((0.00036*0.82*0.785*D36*D36*SQRT(2*9.81*C36*1000)),3)</f>
        <v>0.024</v>
      </c>
      <c r="K36" s="31" t="n">
        <v>48</v>
      </c>
      <c r="L36" s="32"/>
      <c r="M36" s="30" t="n">
        <f aca="false">K36*J36</f>
        <v>1.152</v>
      </c>
      <c r="N36" s="30"/>
      <c r="O36" s="32"/>
      <c r="P36" s="33"/>
    </row>
    <row r="37" s="15" customFormat="true" ht="13.2" hidden="false" customHeight="false" outlineLevel="0" collapsed="false">
      <c r="A37" s="25" t="n">
        <v>21</v>
      </c>
      <c r="B37" s="26" t="s">
        <v>44</v>
      </c>
      <c r="C37" s="27" t="n">
        <v>8.6</v>
      </c>
      <c r="D37" s="27" t="n">
        <v>0.5</v>
      </c>
      <c r="E37" s="28" t="n">
        <v>0.625</v>
      </c>
      <c r="F37" s="29" t="n">
        <v>39187</v>
      </c>
      <c r="G37" s="29" t="n">
        <v>39163</v>
      </c>
      <c r="H37" s="28" t="n">
        <v>0.625</v>
      </c>
      <c r="I37" s="29" t="n">
        <v>39189</v>
      </c>
      <c r="J37" s="30" t="n">
        <f aca="false">ROUND((0.00036*0.82*0.785*D37*D37*SQRT(2*9.81*C37*1000)),3)</f>
        <v>0.024</v>
      </c>
      <c r="K37" s="31" t="n">
        <v>48</v>
      </c>
      <c r="L37" s="32"/>
      <c r="M37" s="30" t="n">
        <f aca="false">K37*J37</f>
        <v>1.152</v>
      </c>
      <c r="N37" s="30"/>
      <c r="O37" s="32"/>
      <c r="P37" s="33"/>
    </row>
    <row r="38" s="15" customFormat="true" ht="13.8" hidden="false" customHeight="false" outlineLevel="0" collapsed="false">
      <c r="A38" s="25" t="n">
        <v>22</v>
      </c>
      <c r="B38" s="34" t="s">
        <v>45</v>
      </c>
      <c r="C38" s="35" t="n">
        <v>8.6</v>
      </c>
      <c r="D38" s="35" t="n">
        <v>0.5</v>
      </c>
      <c r="E38" s="36" t="n">
        <v>0.625</v>
      </c>
      <c r="F38" s="37" t="n">
        <v>39190</v>
      </c>
      <c r="G38" s="37" t="n">
        <v>39161</v>
      </c>
      <c r="H38" s="36" t="n">
        <v>0.625</v>
      </c>
      <c r="I38" s="37" t="n">
        <v>39191</v>
      </c>
      <c r="J38" s="38" t="n">
        <f aca="false">ROUND((0.00036*0.82*0.785*D38*D38*SQRT(2*9.81*C38*1000)),3)</f>
        <v>0.024</v>
      </c>
      <c r="K38" s="39" t="n">
        <v>24</v>
      </c>
      <c r="L38" s="40"/>
      <c r="M38" s="38" t="n">
        <f aca="false">K38*J38</f>
        <v>0.576</v>
      </c>
      <c r="N38" s="38"/>
      <c r="O38" s="40"/>
      <c r="P38" s="41"/>
    </row>
    <row r="39" customFormat="false" ht="16.2" hidden="false" customHeight="false" outlineLevel="0" collapsed="false">
      <c r="A39" s="42"/>
      <c r="B39" s="43" t="s">
        <v>46</v>
      </c>
      <c r="C39" s="44"/>
      <c r="D39" s="45"/>
      <c r="E39" s="46"/>
      <c r="F39" s="47"/>
      <c r="G39" s="48"/>
      <c r="H39" s="46"/>
      <c r="I39" s="47"/>
      <c r="J39" s="49" t="n">
        <f aca="false">SUM(J17:J38)</f>
        <v>1.87</v>
      </c>
      <c r="K39" s="50"/>
      <c r="L39" s="51"/>
      <c r="M39" s="52" t="n">
        <f aca="false">SUM(M17:M38)</f>
        <v>303.0635</v>
      </c>
      <c r="N39" s="53"/>
      <c r="O39" s="54"/>
      <c r="P39" s="55"/>
    </row>
    <row r="40" customFormat="false" ht="13.2" hidden="false" customHeight="false" outlineLevel="0" collapsed="false">
      <c r="B40" s="56"/>
      <c r="C40" s="6"/>
      <c r="D40" s="6"/>
      <c r="E40" s="6"/>
      <c r="F40" s="6"/>
      <c r="G40" s="57"/>
      <c r="H40" s="6"/>
      <c r="I40" s="6"/>
      <c r="J40" s="6"/>
      <c r="K40" s="6"/>
      <c r="L40" s="6"/>
      <c r="M40" s="6"/>
      <c r="N40" s="6"/>
      <c r="O40" s="6"/>
    </row>
    <row r="41" customFormat="false" ht="13.2" hidden="false" customHeight="false" outlineLevel="0" collapsed="false">
      <c r="B41" s="56"/>
      <c r="C41" s="6"/>
      <c r="D41" s="6"/>
      <c r="E41" s="6"/>
      <c r="F41" s="6"/>
      <c r="G41" s="57"/>
      <c r="H41" s="6"/>
      <c r="I41" s="6"/>
      <c r="J41" s="6"/>
      <c r="K41" s="6"/>
      <c r="L41" s="6"/>
      <c r="M41" s="6"/>
      <c r="N41" s="6"/>
      <c r="O41" s="6"/>
    </row>
    <row r="42" customFormat="false" ht="17.4" hidden="false" customHeight="false" outlineLevel="0" collapsed="false">
      <c r="B42" s="58" t="s">
        <v>47</v>
      </c>
      <c r="C42" s="59" t="n">
        <f aca="false">M39+K69+M114</f>
        <v>1014.41764321641</v>
      </c>
      <c r="D42" s="60"/>
      <c r="F42" s="61"/>
      <c r="G42" s="62"/>
      <c r="H42" s="62"/>
      <c r="I42" s="63" t="s">
        <v>48</v>
      </c>
      <c r="J42" s="63"/>
      <c r="K42" s="63"/>
      <c r="L42" s="63"/>
      <c r="M42" s="63"/>
      <c r="N42" s="63"/>
      <c r="O42" s="63"/>
      <c r="P42" s="63"/>
    </row>
    <row r="43" customFormat="false" ht="13.2" hidden="false" customHeight="false" outlineLevel="0" collapsed="false">
      <c r="B43" s="64"/>
      <c r="C43" s="65"/>
      <c r="D43" s="65"/>
      <c r="E43" s="61"/>
      <c r="F43" s="61"/>
      <c r="G43" s="62"/>
      <c r="H43" s="62"/>
      <c r="I43" s="61"/>
      <c r="J43" s="61"/>
      <c r="K43" s="61"/>
      <c r="L43" s="61"/>
      <c r="M43" s="61"/>
      <c r="N43" s="61"/>
      <c r="O43" s="61"/>
      <c r="P43" s="61"/>
    </row>
    <row r="44" customFormat="false" ht="13.2" hidden="false" customHeight="false" outlineLevel="0" collapsed="false">
      <c r="B44" s="64"/>
      <c r="C44" s="61"/>
      <c r="D44" s="61"/>
      <c r="E44" s="61"/>
      <c r="F44" s="61"/>
      <c r="G44" s="62"/>
      <c r="H44" s="62"/>
      <c r="I44" s="61"/>
      <c r="J44" s="61"/>
      <c r="K44" s="61"/>
      <c r="L44" s="61"/>
      <c r="M44" s="61"/>
      <c r="N44" s="61"/>
      <c r="O44" s="61"/>
      <c r="P44" s="61"/>
    </row>
    <row r="45" customFormat="false" ht="13.2" hidden="false" customHeight="false" outlineLevel="0" collapsed="false">
      <c r="A45" s="66" t="s">
        <v>49</v>
      </c>
      <c r="B45" s="66"/>
      <c r="C45" s="66"/>
      <c r="D45" s="66"/>
      <c r="E45" s="66"/>
      <c r="F45" s="66"/>
      <c r="G45" s="66"/>
      <c r="H45" s="67"/>
      <c r="I45" s="63" t="s">
        <v>50</v>
      </c>
      <c r="J45" s="63"/>
      <c r="K45" s="63"/>
      <c r="L45" s="63"/>
      <c r="M45" s="63"/>
      <c r="N45" s="63"/>
      <c r="O45" s="63"/>
      <c r="P45" s="63"/>
    </row>
    <row r="46" customFormat="false" ht="13.2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</row>
    <row r="48" customFormat="false" ht="13.2" hidden="false" customHeight="false" outlineLevel="0" collapsed="false">
      <c r="A48" s="68"/>
      <c r="B48" s="69"/>
      <c r="C48" s="70"/>
      <c r="D48" s="70"/>
      <c r="E48" s="70"/>
      <c r="F48" s="70"/>
      <c r="G48" s="70"/>
      <c r="H48" s="70"/>
      <c r="I48" s="71"/>
      <c r="J48" s="72"/>
      <c r="K48" s="73" t="s">
        <v>51</v>
      </c>
      <c r="L48" s="73"/>
      <c r="M48" s="73"/>
    </row>
    <row r="49" customFormat="false" ht="13.2" hidden="false" customHeight="false" outlineLevel="0" collapsed="false">
      <c r="A49" s="68"/>
      <c r="B49" s="74"/>
      <c r="C49" s="75"/>
      <c r="D49" s="75"/>
      <c r="E49" s="75"/>
      <c r="F49" s="75"/>
      <c r="G49" s="75"/>
      <c r="H49" s="75"/>
      <c r="I49" s="76"/>
      <c r="J49" s="73" t="s">
        <v>1</v>
      </c>
      <c r="K49" s="73"/>
      <c r="L49" s="73"/>
      <c r="M49" s="73"/>
    </row>
    <row r="50" customFormat="false" ht="21" hidden="false" customHeight="true" outlineLevel="0" collapsed="false">
      <c r="A50" s="68"/>
      <c r="B50" s="77"/>
      <c r="C50" s="78"/>
      <c r="D50" s="78"/>
      <c r="E50" s="78"/>
      <c r="F50" s="79"/>
      <c r="G50" s="80"/>
      <c r="H50" s="81"/>
      <c r="I50" s="82"/>
      <c r="J50" s="72"/>
      <c r="K50" s="83" t="s">
        <v>52</v>
      </c>
      <c r="L50" s="83"/>
      <c r="M50" s="83"/>
    </row>
    <row r="51" customFormat="false" ht="15.6" hidden="false" customHeight="false" outlineLevel="0" collapsed="false">
      <c r="A51" s="7" t="s">
        <v>4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4.4" hidden="false" customHeight="false" outlineLevel="0" collapsed="false">
      <c r="A52" s="68"/>
      <c r="B52" s="84" t="str">
        <f aca="false">C6</f>
        <v>с 26.03.07 г. по 23.04.07 г.</v>
      </c>
      <c r="C52" s="85"/>
      <c r="D52" s="85"/>
      <c r="E52" s="85"/>
      <c r="F52" s="85"/>
      <c r="G52" s="85"/>
      <c r="H52" s="85"/>
      <c r="I52" s="85"/>
      <c r="J52" s="85"/>
      <c r="K52" s="85"/>
      <c r="L52" s="86" t="s">
        <v>7</v>
      </c>
      <c r="M52" s="86"/>
    </row>
    <row r="53" customFormat="false" ht="16.2" hidden="false" customHeight="false" outlineLevel="0" collapsed="false">
      <c r="A53" s="87" t="s">
        <v>53</v>
      </c>
      <c r="B53" s="88" t="s">
        <v>54</v>
      </c>
      <c r="C53" s="89" t="s">
        <v>55</v>
      </c>
      <c r="D53" s="88" t="s">
        <v>56</v>
      </c>
      <c r="E53" s="88"/>
      <c r="F53" s="88"/>
      <c r="G53" s="88"/>
      <c r="H53" s="88"/>
      <c r="I53" s="90" t="s">
        <v>57</v>
      </c>
      <c r="J53" s="90" t="s">
        <v>58</v>
      </c>
      <c r="K53" s="90" t="s">
        <v>59</v>
      </c>
      <c r="L53" s="90" t="s">
        <v>60</v>
      </c>
      <c r="M53" s="91" t="s">
        <v>61</v>
      </c>
    </row>
    <row r="54" customFormat="false" ht="13.2" hidden="false" customHeight="false" outlineLevel="0" collapsed="false">
      <c r="A54" s="92" t="n">
        <v>1</v>
      </c>
      <c r="B54" s="93" t="s">
        <v>62</v>
      </c>
      <c r="C54" s="94" t="n">
        <v>39176</v>
      </c>
      <c r="D54" s="95" t="s">
        <v>24</v>
      </c>
      <c r="E54" s="95"/>
      <c r="F54" s="95"/>
      <c r="G54" s="95"/>
      <c r="H54" s="95"/>
      <c r="I54" s="96" t="n">
        <v>57</v>
      </c>
      <c r="J54" s="96" t="n">
        <v>104</v>
      </c>
      <c r="K54" s="97" t="n">
        <f aca="false">3.1415/4*I54*I54*J54/1000000</f>
        <v>0.265375071</v>
      </c>
      <c r="L54" s="98"/>
      <c r="M54" s="99"/>
    </row>
    <row r="55" customFormat="false" ht="13.2" hidden="false" customHeight="false" outlineLevel="0" collapsed="false">
      <c r="A55" s="100" t="n">
        <v>2</v>
      </c>
      <c r="B55" s="101" t="s">
        <v>63</v>
      </c>
      <c r="C55" s="102" t="n">
        <v>39177</v>
      </c>
      <c r="D55" s="103" t="s">
        <v>64</v>
      </c>
      <c r="E55" s="103"/>
      <c r="F55" s="103"/>
      <c r="G55" s="103"/>
      <c r="H55" s="103"/>
      <c r="I55" s="104" t="n">
        <v>325</v>
      </c>
      <c r="J55" s="104" t="n">
        <v>638</v>
      </c>
      <c r="K55" s="105" t="n">
        <f aca="false">3.1415/4*I55*I55*J55/1000000</f>
        <v>52.92543953125</v>
      </c>
      <c r="L55" s="106"/>
      <c r="M55" s="107"/>
    </row>
    <row r="56" customFormat="false" ht="13.2" hidden="false" customHeight="false" outlineLevel="0" collapsed="false">
      <c r="A56" s="92" t="n">
        <v>3</v>
      </c>
      <c r="B56" s="101" t="s">
        <v>65</v>
      </c>
      <c r="C56" s="102" t="n">
        <v>39178</v>
      </c>
      <c r="D56" s="108" t="s">
        <v>66</v>
      </c>
      <c r="E56" s="108"/>
      <c r="F56" s="108"/>
      <c r="G56" s="108"/>
      <c r="H56" s="108"/>
      <c r="I56" s="104" t="n">
        <v>108</v>
      </c>
      <c r="J56" s="104" t="n">
        <v>57</v>
      </c>
      <c r="K56" s="105" t="n">
        <f aca="false">3.1415/4*I56*I56*J56/1000000</f>
        <v>0.522154998</v>
      </c>
      <c r="L56" s="106"/>
      <c r="M56" s="107"/>
    </row>
    <row r="57" customFormat="false" ht="13.2" hidden="false" customHeight="false" outlineLevel="0" collapsed="false">
      <c r="A57" s="100" t="n">
        <v>4</v>
      </c>
      <c r="B57" s="101" t="s">
        <v>63</v>
      </c>
      <c r="C57" s="102" t="n">
        <v>39182</v>
      </c>
      <c r="D57" s="108" t="s">
        <v>67</v>
      </c>
      <c r="E57" s="108"/>
      <c r="F57" s="108"/>
      <c r="G57" s="108"/>
      <c r="H57" s="108"/>
      <c r="I57" s="104" t="n">
        <v>325</v>
      </c>
      <c r="J57" s="104" t="n">
        <v>665</v>
      </c>
      <c r="K57" s="105" t="n">
        <f aca="false">3.1415/4*I57*I57*J57/1000000</f>
        <v>55.165230859375</v>
      </c>
      <c r="L57" s="106"/>
      <c r="M57" s="107"/>
    </row>
    <row r="58" customFormat="false" ht="13.2" hidden="false" customHeight="false" outlineLevel="0" collapsed="false">
      <c r="A58" s="92" t="n">
        <v>5</v>
      </c>
      <c r="B58" s="101" t="s">
        <v>68</v>
      </c>
      <c r="C58" s="102" t="n">
        <v>39182</v>
      </c>
      <c r="D58" s="103" t="s">
        <v>69</v>
      </c>
      <c r="E58" s="103"/>
      <c r="F58" s="103"/>
      <c r="G58" s="103"/>
      <c r="H58" s="103"/>
      <c r="I58" s="104" t="n">
        <v>108</v>
      </c>
      <c r="J58" s="104" t="n">
        <v>76</v>
      </c>
      <c r="K58" s="105" t="n">
        <f aca="false">3.1415/4*I58*I58*J58/1000000</f>
        <v>0.696206664</v>
      </c>
      <c r="L58" s="106"/>
      <c r="M58" s="107"/>
    </row>
    <row r="59" customFormat="false" ht="13.2" hidden="false" customHeight="false" outlineLevel="0" collapsed="false">
      <c r="A59" s="100" t="n">
        <v>6</v>
      </c>
      <c r="B59" s="101" t="s">
        <v>65</v>
      </c>
      <c r="C59" s="102" t="n">
        <v>39184</v>
      </c>
      <c r="D59" s="103" t="s">
        <v>70</v>
      </c>
      <c r="E59" s="103"/>
      <c r="F59" s="103"/>
      <c r="G59" s="103"/>
      <c r="H59" s="103"/>
      <c r="I59" s="104" t="n">
        <v>89</v>
      </c>
      <c r="J59" s="104" t="n">
        <v>65</v>
      </c>
      <c r="K59" s="105" t="n">
        <f aca="false">3.1415/4*I59*I59*J59/1000000</f>
        <v>0.404362099375</v>
      </c>
      <c r="L59" s="106"/>
      <c r="M59" s="107"/>
    </row>
    <row r="60" customFormat="false" ht="13.2" hidden="false" customHeight="false" outlineLevel="0" collapsed="false">
      <c r="A60" s="92" t="n">
        <v>7</v>
      </c>
      <c r="B60" s="101" t="s">
        <v>68</v>
      </c>
      <c r="C60" s="102" t="n">
        <v>39184</v>
      </c>
      <c r="D60" s="108" t="s">
        <v>71</v>
      </c>
      <c r="E60" s="108"/>
      <c r="F60" s="108"/>
      <c r="G60" s="108"/>
      <c r="H60" s="108"/>
      <c r="I60" s="104" t="n">
        <v>219</v>
      </c>
      <c r="J60" s="104" t="n">
        <v>40</v>
      </c>
      <c r="K60" s="105" t="n">
        <f aca="false">3.1415/4*I60*I60*J60/1000000</f>
        <v>1.506694815</v>
      </c>
      <c r="L60" s="106"/>
      <c r="M60" s="107"/>
    </row>
    <row r="61" customFormat="false" ht="13.2" hidden="false" customHeight="false" outlineLevel="0" collapsed="false">
      <c r="A61" s="100" t="n">
        <v>8</v>
      </c>
      <c r="B61" s="101" t="s">
        <v>65</v>
      </c>
      <c r="C61" s="102" t="n">
        <v>39184</v>
      </c>
      <c r="D61" s="108" t="s">
        <v>72</v>
      </c>
      <c r="E61" s="108"/>
      <c r="F61" s="108"/>
      <c r="G61" s="108"/>
      <c r="H61" s="108"/>
      <c r="I61" s="104" t="n">
        <v>325</v>
      </c>
      <c r="J61" s="104" t="n">
        <v>613</v>
      </c>
      <c r="K61" s="105" t="n">
        <f aca="false">3.1415/4*I61*I61*J61/1000000</f>
        <v>50.851558671875</v>
      </c>
      <c r="L61" s="106"/>
      <c r="M61" s="107"/>
    </row>
    <row r="62" customFormat="false" ht="13.2" hidden="false" customHeight="false" outlineLevel="0" collapsed="false">
      <c r="A62" s="92" t="n">
        <v>9</v>
      </c>
      <c r="B62" s="101" t="s">
        <v>63</v>
      </c>
      <c r="C62" s="102" t="n">
        <v>39189</v>
      </c>
      <c r="D62" s="103" t="s">
        <v>73</v>
      </c>
      <c r="E62" s="103"/>
      <c r="F62" s="103"/>
      <c r="G62" s="103"/>
      <c r="H62" s="103"/>
      <c r="I62" s="104" t="n">
        <v>89</v>
      </c>
      <c r="J62" s="104" t="n">
        <v>38</v>
      </c>
      <c r="K62" s="105" t="n">
        <f aca="false">3.1415/4*I62*I62*J62/1000000</f>
        <v>0.23639630425</v>
      </c>
      <c r="L62" s="106"/>
      <c r="M62" s="107"/>
    </row>
    <row r="63" customFormat="false" ht="13.2" hidden="false" customHeight="false" outlineLevel="0" collapsed="false">
      <c r="A63" s="100" t="n">
        <v>10</v>
      </c>
      <c r="B63" s="101" t="s">
        <v>74</v>
      </c>
      <c r="C63" s="102" t="n">
        <v>39190</v>
      </c>
      <c r="D63" s="103" t="s">
        <v>75</v>
      </c>
      <c r="E63" s="103"/>
      <c r="F63" s="103"/>
      <c r="G63" s="103"/>
      <c r="H63" s="103"/>
      <c r="I63" s="104" t="n">
        <v>76</v>
      </c>
      <c r="J63" s="104" t="n">
        <v>38</v>
      </c>
      <c r="K63" s="105" t="n">
        <f aca="false">3.1415/4*I63*I63*J63/1000000</f>
        <v>0.172380388</v>
      </c>
      <c r="L63" s="106"/>
      <c r="M63" s="107"/>
    </row>
    <row r="64" customFormat="false" ht="13.2" hidden="false" customHeight="false" outlineLevel="0" collapsed="false">
      <c r="A64" s="92" t="n">
        <v>11</v>
      </c>
      <c r="B64" s="101" t="s">
        <v>76</v>
      </c>
      <c r="C64" s="102" t="n">
        <v>39190</v>
      </c>
      <c r="D64" s="108" t="s">
        <v>77</v>
      </c>
      <c r="E64" s="108"/>
      <c r="F64" s="108"/>
      <c r="G64" s="108"/>
      <c r="H64" s="108"/>
      <c r="I64" s="104" t="n">
        <v>89</v>
      </c>
      <c r="J64" s="104" t="n">
        <v>239</v>
      </c>
      <c r="K64" s="105" t="n">
        <f aca="false">3.1415/4*I64*I64*J64/1000000</f>
        <v>1.486808334625</v>
      </c>
      <c r="L64" s="106"/>
      <c r="M64" s="107"/>
    </row>
    <row r="65" customFormat="false" ht="13.2" hidden="false" customHeight="false" outlineLevel="0" collapsed="false">
      <c r="A65" s="100" t="n">
        <v>12</v>
      </c>
      <c r="B65" s="101" t="s">
        <v>65</v>
      </c>
      <c r="C65" s="102" t="n">
        <v>39191</v>
      </c>
      <c r="D65" s="108" t="s">
        <v>78</v>
      </c>
      <c r="E65" s="108"/>
      <c r="F65" s="108"/>
      <c r="G65" s="108"/>
      <c r="H65" s="108"/>
      <c r="I65" s="104" t="n">
        <v>89</v>
      </c>
      <c r="J65" s="104" t="n">
        <v>36</v>
      </c>
      <c r="K65" s="105" t="n">
        <f aca="false">3.1415/4*I65*I65*J65/1000000</f>
        <v>0.2239543935</v>
      </c>
      <c r="L65" s="106"/>
      <c r="M65" s="107"/>
    </row>
    <row r="66" customFormat="false" ht="13.2" hidden="false" customHeight="false" outlineLevel="0" collapsed="false">
      <c r="A66" s="92" t="n">
        <v>13</v>
      </c>
      <c r="B66" s="101" t="s">
        <v>65</v>
      </c>
      <c r="C66" s="102" t="n">
        <v>39192</v>
      </c>
      <c r="D66" s="108" t="s">
        <v>79</v>
      </c>
      <c r="E66" s="108"/>
      <c r="F66" s="108"/>
      <c r="G66" s="108"/>
      <c r="H66" s="108"/>
      <c r="I66" s="104" t="n">
        <v>325</v>
      </c>
      <c r="J66" s="104" t="n">
        <v>135</v>
      </c>
      <c r="K66" s="105" t="n">
        <f aca="false">3.1415/4*I66*I66*J66/1000000</f>
        <v>11.198956640625</v>
      </c>
      <c r="L66" s="106"/>
      <c r="M66" s="107"/>
    </row>
    <row r="67" customFormat="false" ht="13.2" hidden="false" customHeight="false" outlineLevel="0" collapsed="false">
      <c r="A67" s="100" t="n">
        <v>14</v>
      </c>
      <c r="B67" s="109"/>
      <c r="C67" s="102"/>
      <c r="D67" s="110"/>
      <c r="E67" s="110"/>
      <c r="F67" s="110"/>
      <c r="G67" s="110"/>
      <c r="H67" s="110"/>
      <c r="I67" s="104" t="n">
        <v>159</v>
      </c>
      <c r="J67" s="104" t="n">
        <v>38</v>
      </c>
      <c r="K67" s="105" t="n">
        <f aca="false">3.1415/4*I67*I67*J67/1000000</f>
        <v>0.75449248425</v>
      </c>
      <c r="L67" s="106"/>
      <c r="M67" s="107"/>
    </row>
    <row r="68" customFormat="false" ht="13.8" hidden="false" customHeight="false" outlineLevel="0" collapsed="false">
      <c r="A68" s="92" t="n">
        <v>15</v>
      </c>
      <c r="B68" s="111" t="s">
        <v>65</v>
      </c>
      <c r="C68" s="112" t="n">
        <v>39192</v>
      </c>
      <c r="D68" s="113" t="s">
        <v>80</v>
      </c>
      <c r="E68" s="113"/>
      <c r="F68" s="113"/>
      <c r="G68" s="113"/>
      <c r="H68" s="113"/>
      <c r="I68" s="114" t="n">
        <v>159</v>
      </c>
      <c r="J68" s="114" t="n">
        <v>170</v>
      </c>
      <c r="K68" s="115" t="n">
        <f aca="false">3.1415/4*I68*I68*J68/1000000</f>
        <v>3.37536111375</v>
      </c>
      <c r="L68" s="116"/>
      <c r="M68" s="117"/>
    </row>
    <row r="69" customFormat="false" ht="16.2" hidden="false" customHeight="false" outlineLevel="0" collapsed="false">
      <c r="A69" s="118"/>
      <c r="B69" s="119" t="s">
        <v>46</v>
      </c>
      <c r="C69" s="120"/>
      <c r="D69" s="121"/>
      <c r="E69" s="121"/>
      <c r="F69" s="121"/>
      <c r="G69" s="121"/>
      <c r="H69" s="121"/>
      <c r="I69" s="122"/>
      <c r="J69" s="120"/>
      <c r="K69" s="123" t="n">
        <f aca="false">SUM(K54:K68)</f>
        <v>179.785372368875</v>
      </c>
      <c r="L69" s="120"/>
      <c r="M69" s="124"/>
    </row>
    <row r="70" customFormat="false" ht="13.2" hidden="false" customHeight="false" outlineLevel="0" collapsed="false">
      <c r="B70" s="68"/>
      <c r="J70" s="125"/>
    </row>
    <row r="71" customFormat="false" ht="13.2" hidden="false" customHeight="false" outlineLevel="0" collapsed="false">
      <c r="B71" s="68"/>
      <c r="J71" s="125"/>
    </row>
    <row r="72" customFormat="false" ht="17.4" hidden="false" customHeight="false" outlineLevel="0" collapsed="false">
      <c r="B72" s="126"/>
      <c r="C72" s="127"/>
      <c r="D72" s="60"/>
      <c r="F72" s="61"/>
      <c r="G72" s="62"/>
      <c r="H72" s="62"/>
      <c r="I72" s="63" t="s">
        <v>48</v>
      </c>
      <c r="J72" s="63"/>
      <c r="K72" s="63"/>
      <c r="L72" s="63"/>
      <c r="M72" s="63"/>
      <c r="N72" s="63"/>
      <c r="O72" s="63"/>
      <c r="P72" s="63"/>
    </row>
    <row r="73" customFormat="false" ht="13.2" hidden="false" customHeight="false" outlineLevel="0" collapsed="false">
      <c r="B73" s="64"/>
      <c r="C73" s="65"/>
      <c r="D73" s="65"/>
      <c r="E73" s="61"/>
      <c r="F73" s="61"/>
      <c r="G73" s="62"/>
      <c r="H73" s="62"/>
      <c r="I73" s="61"/>
      <c r="J73" s="61"/>
      <c r="K73" s="61"/>
      <c r="L73" s="61"/>
      <c r="M73" s="61"/>
      <c r="N73" s="61"/>
      <c r="O73" s="61"/>
      <c r="P73" s="61"/>
    </row>
    <row r="74" customFormat="false" ht="13.2" hidden="false" customHeight="false" outlineLevel="0" collapsed="false">
      <c r="B74" s="64"/>
      <c r="C74" s="61"/>
      <c r="D74" s="61"/>
      <c r="E74" s="61"/>
      <c r="F74" s="61"/>
      <c r="G74" s="62"/>
      <c r="H74" s="62"/>
      <c r="I74" s="61"/>
      <c r="J74" s="61"/>
      <c r="K74" s="61"/>
      <c r="L74" s="61"/>
      <c r="M74" s="61"/>
      <c r="N74" s="61"/>
      <c r="O74" s="61"/>
      <c r="P74" s="61"/>
    </row>
    <row r="75" customFormat="false" ht="13.2" hidden="false" customHeight="false" outlineLevel="0" collapsed="false">
      <c r="A75" s="66" t="s">
        <v>49</v>
      </c>
      <c r="B75" s="66"/>
      <c r="C75" s="66"/>
      <c r="D75" s="66"/>
      <c r="E75" s="66"/>
      <c r="F75" s="66"/>
      <c r="G75" s="66"/>
      <c r="H75" s="67"/>
      <c r="I75" s="63" t="s">
        <v>50</v>
      </c>
      <c r="J75" s="63"/>
      <c r="K75" s="63"/>
      <c r="L75" s="63"/>
      <c r="M75" s="63"/>
      <c r="N75" s="63"/>
      <c r="O75" s="63"/>
      <c r="P75" s="63"/>
    </row>
    <row r="76" customFormat="false" ht="13.2" hidden="false" customHeight="false" outlineLevel="0" collapsed="false"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</row>
    <row r="78" customFormat="false" ht="13.2" hidden="false" customHeight="false" outlineLevel="0" collapsed="false">
      <c r="A78" s="128"/>
      <c r="B78" s="128"/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</row>
    <row r="79" customFormat="false" ht="13.2" hidden="false" customHeight="false" outlineLevel="0" collapsed="false">
      <c r="A79" s="129"/>
      <c r="B79" s="130" t="s">
        <v>81</v>
      </c>
      <c r="C79" s="130"/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1"/>
      <c r="O79" s="131"/>
    </row>
    <row r="80" customFormat="false" ht="14.4" hidden="false" customHeight="false" outlineLevel="0" collapsed="false">
      <c r="A80" s="129"/>
      <c r="B80" s="132" t="s">
        <v>82</v>
      </c>
      <c r="C80" s="133"/>
      <c r="D80" s="133"/>
      <c r="E80" s="133"/>
      <c r="F80" s="131"/>
      <c r="G80" s="131"/>
      <c r="H80" s="131"/>
      <c r="I80" s="134"/>
      <c r="J80" s="131"/>
      <c r="K80" s="131"/>
      <c r="L80" s="131"/>
      <c r="M80" s="135" t="s">
        <v>7</v>
      </c>
      <c r="N80" s="135"/>
      <c r="O80" s="135"/>
    </row>
    <row r="81" customFormat="false" ht="26.4" hidden="false" customHeight="true" outlineLevel="0" collapsed="false">
      <c r="A81" s="136" t="s">
        <v>53</v>
      </c>
      <c r="B81" s="137"/>
      <c r="C81" s="138" t="s">
        <v>83</v>
      </c>
      <c r="D81" s="138" t="s">
        <v>84</v>
      </c>
      <c r="E81" s="138" t="s">
        <v>85</v>
      </c>
      <c r="F81" s="138" t="s">
        <v>86</v>
      </c>
      <c r="G81" s="138" t="s">
        <v>87</v>
      </c>
      <c r="H81" s="138" t="s">
        <v>86</v>
      </c>
      <c r="I81" s="138" t="s">
        <v>88</v>
      </c>
      <c r="J81" s="139"/>
      <c r="K81" s="139"/>
      <c r="L81" s="139" t="s">
        <v>89</v>
      </c>
      <c r="M81" s="139"/>
      <c r="N81" s="138"/>
      <c r="O81" s="138"/>
    </row>
    <row r="82" customFormat="false" ht="26.4" hidden="false" customHeight="true" outlineLevel="0" collapsed="false">
      <c r="A82" s="140" t="s">
        <v>53</v>
      </c>
      <c r="B82" s="141"/>
      <c r="C82" s="142" t="s">
        <v>90</v>
      </c>
      <c r="D82" s="142" t="s">
        <v>91</v>
      </c>
      <c r="E82" s="142" t="s">
        <v>92</v>
      </c>
      <c r="F82" s="142" t="s">
        <v>93</v>
      </c>
      <c r="G82" s="142" t="s">
        <v>94</v>
      </c>
      <c r="H82" s="142" t="s">
        <v>94</v>
      </c>
      <c r="I82" s="142" t="s">
        <v>95</v>
      </c>
      <c r="J82" s="143" t="s">
        <v>96</v>
      </c>
      <c r="K82" s="143"/>
      <c r="L82" s="143" t="s">
        <v>97</v>
      </c>
      <c r="M82" s="143"/>
      <c r="N82" s="142" t="s">
        <v>98</v>
      </c>
      <c r="O82" s="142" t="s">
        <v>99</v>
      </c>
    </row>
    <row r="83" customFormat="false" ht="26.4" hidden="false" customHeight="true" outlineLevel="0" collapsed="false">
      <c r="A83" s="140"/>
      <c r="B83" s="141"/>
      <c r="C83" s="142" t="s">
        <v>100</v>
      </c>
      <c r="D83" s="142" t="s">
        <v>101</v>
      </c>
      <c r="E83" s="142" t="s">
        <v>95</v>
      </c>
      <c r="F83" s="142"/>
      <c r="G83" s="142"/>
      <c r="H83" s="142"/>
      <c r="I83" s="142" t="s">
        <v>102</v>
      </c>
      <c r="J83" s="143" t="s">
        <v>103</v>
      </c>
      <c r="K83" s="143"/>
      <c r="L83" s="143" t="s">
        <v>104</v>
      </c>
      <c r="M83" s="143"/>
      <c r="N83" s="142" t="s">
        <v>105</v>
      </c>
      <c r="O83" s="142"/>
    </row>
    <row r="84" customFormat="false" ht="13.2" hidden="false" customHeight="true" outlineLevel="0" collapsed="false">
      <c r="A84" s="140"/>
      <c r="B84" s="141" t="s">
        <v>106</v>
      </c>
      <c r="C84" s="142" t="s">
        <v>107</v>
      </c>
      <c r="D84" s="142" t="s">
        <v>108</v>
      </c>
      <c r="E84" s="142" t="s">
        <v>109</v>
      </c>
      <c r="F84" s="142"/>
      <c r="G84" s="142" t="s">
        <v>110</v>
      </c>
      <c r="H84" s="142" t="s">
        <v>110</v>
      </c>
      <c r="I84" s="144"/>
      <c r="J84" s="145"/>
      <c r="K84" s="145"/>
      <c r="L84" s="145"/>
      <c r="M84" s="145"/>
      <c r="N84" s="142"/>
      <c r="O84" s="142" t="s">
        <v>111</v>
      </c>
    </row>
    <row r="85" customFormat="false" ht="13.8" hidden="false" customHeight="true" outlineLevel="0" collapsed="false">
      <c r="A85" s="140"/>
      <c r="B85" s="146"/>
      <c r="C85" s="142" t="s">
        <v>112</v>
      </c>
      <c r="D85" s="142" t="s">
        <v>113</v>
      </c>
      <c r="E85" s="146"/>
      <c r="F85" s="142" t="s">
        <v>110</v>
      </c>
      <c r="G85" s="142" t="s">
        <v>109</v>
      </c>
      <c r="H85" s="142" t="s">
        <v>114</v>
      </c>
      <c r="I85" s="144"/>
      <c r="J85" s="147"/>
      <c r="K85" s="147"/>
      <c r="L85" s="147"/>
      <c r="M85" s="147"/>
      <c r="N85" s="142"/>
      <c r="O85" s="146"/>
    </row>
    <row r="86" customFormat="false" ht="26.4" hidden="false" customHeight="false" outlineLevel="0" collapsed="false">
      <c r="A86" s="140"/>
      <c r="B86" s="146"/>
      <c r="C86" s="146"/>
      <c r="D86" s="142" t="s">
        <v>115</v>
      </c>
      <c r="E86" s="148"/>
      <c r="F86" s="142" t="s">
        <v>114</v>
      </c>
      <c r="G86" s="148"/>
      <c r="H86" s="146"/>
      <c r="I86" s="144"/>
      <c r="J86" s="142" t="s">
        <v>116</v>
      </c>
      <c r="K86" s="142" t="s">
        <v>117</v>
      </c>
      <c r="L86" s="142" t="s">
        <v>118</v>
      </c>
      <c r="M86" s="142" t="s">
        <v>119</v>
      </c>
      <c r="N86" s="142" t="s">
        <v>119</v>
      </c>
      <c r="O86" s="146"/>
    </row>
    <row r="87" customFormat="false" ht="13.2" hidden="false" customHeight="false" outlineLevel="0" collapsed="false">
      <c r="A87" s="140"/>
      <c r="B87" s="146"/>
      <c r="C87" s="146"/>
      <c r="D87" s="146"/>
      <c r="E87" s="148"/>
      <c r="F87" s="146"/>
      <c r="G87" s="148"/>
      <c r="H87" s="146"/>
      <c r="I87" s="144"/>
      <c r="J87" s="142" t="s">
        <v>120</v>
      </c>
      <c r="K87" s="142" t="s">
        <v>121</v>
      </c>
      <c r="L87" s="142"/>
      <c r="M87" s="142"/>
      <c r="N87" s="142"/>
      <c r="O87" s="146"/>
    </row>
    <row r="88" customFormat="false" ht="26.4" hidden="false" customHeight="false" outlineLevel="0" collapsed="false">
      <c r="A88" s="140"/>
      <c r="B88" s="146"/>
      <c r="C88" s="146"/>
      <c r="D88" s="146"/>
      <c r="E88" s="148"/>
      <c r="F88" s="146"/>
      <c r="G88" s="148"/>
      <c r="H88" s="146"/>
      <c r="I88" s="144"/>
      <c r="J88" s="142" t="s">
        <v>122</v>
      </c>
      <c r="K88" s="142" t="s">
        <v>123</v>
      </c>
      <c r="L88" s="142" t="s">
        <v>122</v>
      </c>
      <c r="M88" s="142" t="s">
        <v>93</v>
      </c>
      <c r="N88" s="142" t="s">
        <v>93</v>
      </c>
      <c r="O88" s="146"/>
    </row>
    <row r="89" customFormat="false" ht="13.2" hidden="false" customHeight="false" outlineLevel="0" collapsed="false">
      <c r="A89" s="140"/>
      <c r="B89" s="146"/>
      <c r="C89" s="146"/>
      <c r="D89" s="146"/>
      <c r="E89" s="148"/>
      <c r="F89" s="146"/>
      <c r="G89" s="148"/>
      <c r="H89" s="146"/>
      <c r="I89" s="144"/>
      <c r="J89" s="144"/>
      <c r="K89" s="142" t="s">
        <v>124</v>
      </c>
      <c r="L89" s="146"/>
      <c r="M89" s="141"/>
      <c r="N89" s="142"/>
      <c r="O89" s="146"/>
    </row>
    <row r="90" customFormat="false" ht="13.8" hidden="false" customHeight="false" outlineLevel="0" collapsed="false">
      <c r="A90" s="149"/>
      <c r="B90" s="150"/>
      <c r="C90" s="150"/>
      <c r="D90" s="150"/>
      <c r="E90" s="148"/>
      <c r="F90" s="150"/>
      <c r="G90" s="148"/>
      <c r="H90" s="150"/>
      <c r="I90" s="151"/>
      <c r="J90" s="151"/>
      <c r="K90" s="152" t="s">
        <v>125</v>
      </c>
      <c r="L90" s="150"/>
      <c r="M90" s="153"/>
      <c r="N90" s="152"/>
      <c r="O90" s="150"/>
    </row>
    <row r="91" customFormat="false" ht="13.2" hidden="false" customHeight="false" outlineLevel="0" collapsed="false">
      <c r="A91" s="154" t="n">
        <v>1</v>
      </c>
      <c r="B91" s="155" t="s">
        <v>126</v>
      </c>
      <c r="C91" s="156" t="n">
        <v>8.4</v>
      </c>
      <c r="D91" s="155" t="n">
        <v>0.1</v>
      </c>
      <c r="E91" s="157" t="n">
        <v>0.416666666666667</v>
      </c>
      <c r="F91" s="158" t="n">
        <v>39173</v>
      </c>
      <c r="G91" s="159" t="n">
        <v>39159</v>
      </c>
      <c r="H91" s="157"/>
      <c r="I91" s="158"/>
      <c r="J91" s="160" t="n">
        <f aca="false">0.00036*0.82*0.785*D91*D91*SQRT(2*9.81*C91*1000)</f>
        <v>0.000940752009020113</v>
      </c>
      <c r="K91" s="161" t="n">
        <v>720</v>
      </c>
      <c r="L91" s="162"/>
      <c r="M91" s="163" t="n">
        <f aca="false">K91*J91</f>
        <v>0.677341446494482</v>
      </c>
      <c r="N91" s="164"/>
      <c r="O91" s="164"/>
    </row>
    <row r="92" customFormat="false" ht="13.2" hidden="false" customHeight="false" outlineLevel="0" collapsed="false">
      <c r="A92" s="165" t="n">
        <v>2</v>
      </c>
      <c r="B92" s="155" t="s">
        <v>127</v>
      </c>
      <c r="C92" s="166" t="n">
        <v>8.4</v>
      </c>
      <c r="D92" s="167" t="n">
        <v>0.2</v>
      </c>
      <c r="E92" s="157" t="n">
        <v>0.430555555555556</v>
      </c>
      <c r="F92" s="158" t="n">
        <v>39173</v>
      </c>
      <c r="G92" s="168" t="n">
        <v>39159</v>
      </c>
      <c r="H92" s="169"/>
      <c r="I92" s="170"/>
      <c r="J92" s="160" t="n">
        <f aca="false">0.00036*0.82*0.785*D92*D92*SQRT(2*9.81*C92*1000)</f>
        <v>0.00376300803608045</v>
      </c>
      <c r="K92" s="171" t="n">
        <v>720</v>
      </c>
      <c r="L92" s="172"/>
      <c r="M92" s="173" t="n">
        <f aca="false">K92*J92</f>
        <v>2.70936578597793</v>
      </c>
      <c r="N92" s="174"/>
      <c r="O92" s="174"/>
    </row>
    <row r="93" customFormat="false" ht="13.2" hidden="false" customHeight="false" outlineLevel="0" collapsed="false">
      <c r="A93" s="154" t="n">
        <v>3</v>
      </c>
      <c r="B93" s="155" t="s">
        <v>128</v>
      </c>
      <c r="C93" s="166" t="n">
        <v>7.9</v>
      </c>
      <c r="D93" s="167" t="n">
        <v>0.3</v>
      </c>
      <c r="E93" s="157" t="n">
        <v>0.458333333333333</v>
      </c>
      <c r="F93" s="158" t="n">
        <v>39173</v>
      </c>
      <c r="G93" s="168" t="n">
        <v>39159</v>
      </c>
      <c r="H93" s="169"/>
      <c r="I93" s="170"/>
      <c r="J93" s="160" t="n">
        <f aca="false">0.00036*0.82*0.785*D93*D93*SQRT(2*9.81*C93*1000)</f>
        <v>0.00821091519281322</v>
      </c>
      <c r="K93" s="171" t="n">
        <v>720</v>
      </c>
      <c r="L93" s="172"/>
      <c r="M93" s="173" t="n">
        <f aca="false">K93*J93</f>
        <v>5.91185893882552</v>
      </c>
      <c r="N93" s="174"/>
      <c r="O93" s="174"/>
    </row>
    <row r="94" customFormat="false" ht="13.2" hidden="false" customHeight="false" outlineLevel="0" collapsed="false">
      <c r="A94" s="165" t="n">
        <v>4</v>
      </c>
      <c r="B94" s="155" t="s">
        <v>129</v>
      </c>
      <c r="C94" s="166" t="n">
        <v>7.9</v>
      </c>
      <c r="D94" s="167" t="n">
        <v>0.4</v>
      </c>
      <c r="E94" s="169" t="n">
        <v>0.541666666666667</v>
      </c>
      <c r="F94" s="158" t="n">
        <v>39173</v>
      </c>
      <c r="G94" s="168" t="n">
        <v>39159</v>
      </c>
      <c r="H94" s="169"/>
      <c r="I94" s="170"/>
      <c r="J94" s="160" t="n">
        <f aca="false">0.00036*0.82*0.785*D94*D94*SQRT(2*9.81*C94*1000)</f>
        <v>0.0145971825650013</v>
      </c>
      <c r="K94" s="171" t="n">
        <v>720</v>
      </c>
      <c r="L94" s="172"/>
      <c r="M94" s="173" t="n">
        <f aca="false">K94*J94</f>
        <v>10.5099714468009</v>
      </c>
      <c r="N94" s="174"/>
      <c r="O94" s="174"/>
    </row>
    <row r="95" customFormat="false" ht="13.2" hidden="false" customHeight="false" outlineLevel="0" collapsed="false">
      <c r="A95" s="154" t="n">
        <v>5</v>
      </c>
      <c r="B95" s="155" t="s">
        <v>130</v>
      </c>
      <c r="C95" s="166" t="n">
        <v>10.7</v>
      </c>
      <c r="D95" s="167" t="n">
        <v>0.4</v>
      </c>
      <c r="E95" s="157" t="n">
        <v>0.416666666666667</v>
      </c>
      <c r="F95" s="158" t="n">
        <v>39173</v>
      </c>
      <c r="G95" s="168" t="n">
        <v>39161</v>
      </c>
      <c r="H95" s="169"/>
      <c r="I95" s="170"/>
      <c r="J95" s="160" t="n">
        <f aca="false">0.00036*0.82*0.785*D95*D95*SQRT(2*9.81*C95*1000)</f>
        <v>0.0169882006912801</v>
      </c>
      <c r="K95" s="171" t="n">
        <v>720</v>
      </c>
      <c r="L95" s="172"/>
      <c r="M95" s="173" t="n">
        <f aca="false">K95*J95</f>
        <v>12.2315044977217</v>
      </c>
      <c r="N95" s="174"/>
      <c r="O95" s="174"/>
    </row>
    <row r="96" customFormat="false" ht="13.2" hidden="false" customHeight="false" outlineLevel="0" collapsed="false">
      <c r="A96" s="165" t="n">
        <v>6</v>
      </c>
      <c r="B96" s="155" t="s">
        <v>131</v>
      </c>
      <c r="C96" s="166" t="n">
        <v>7.3</v>
      </c>
      <c r="D96" s="167" t="n">
        <v>0.5</v>
      </c>
      <c r="E96" s="157" t="n">
        <v>0.541666666666667</v>
      </c>
      <c r="F96" s="158" t="n">
        <v>39179</v>
      </c>
      <c r="G96" s="168" t="n">
        <v>39161</v>
      </c>
      <c r="H96" s="169"/>
      <c r="I96" s="170"/>
      <c r="J96" s="160" t="n">
        <f aca="false">0.00036*0.82*0.785*D96*D96*SQRT(2*9.81*C96*1000)</f>
        <v>0.0219248661220431</v>
      </c>
      <c r="K96" s="171" t="n">
        <v>552</v>
      </c>
      <c r="L96" s="172"/>
      <c r="M96" s="173" t="n">
        <f aca="false">K96*J96</f>
        <v>12.1025260993678</v>
      </c>
      <c r="N96" s="174"/>
      <c r="O96" s="174"/>
    </row>
    <row r="97" customFormat="false" ht="13.2" hidden="false" customHeight="false" outlineLevel="0" collapsed="false">
      <c r="A97" s="154" t="n">
        <v>7</v>
      </c>
      <c r="B97" s="155" t="s">
        <v>132</v>
      </c>
      <c r="C97" s="166" t="n">
        <v>7.1</v>
      </c>
      <c r="D97" s="167" t="n">
        <v>0.4</v>
      </c>
      <c r="E97" s="169" t="n">
        <v>0.458333333333333</v>
      </c>
      <c r="F97" s="158" t="n">
        <v>39182</v>
      </c>
      <c r="G97" s="168" t="n">
        <v>39162</v>
      </c>
      <c r="H97" s="169"/>
      <c r="I97" s="170"/>
      <c r="J97" s="160" t="n">
        <f aca="false">0.00036*0.82*0.785*D97*D97*SQRT(2*9.81*C97*1000)</f>
        <v>0.0138383614021178</v>
      </c>
      <c r="K97" s="171" t="n">
        <v>480</v>
      </c>
      <c r="L97" s="172"/>
      <c r="M97" s="173" t="n">
        <f aca="false">K97*J97</f>
        <v>6.64241347301657</v>
      </c>
      <c r="N97" s="174"/>
      <c r="O97" s="174"/>
    </row>
    <row r="98" customFormat="false" ht="13.2" hidden="false" customHeight="false" outlineLevel="0" collapsed="false">
      <c r="A98" s="165" t="n">
        <v>8</v>
      </c>
      <c r="B98" s="155" t="s">
        <v>133</v>
      </c>
      <c r="C98" s="166" t="n">
        <v>7.1</v>
      </c>
      <c r="D98" s="167" t="n">
        <v>0.3</v>
      </c>
      <c r="E98" s="157" t="n">
        <v>0.541666666666667</v>
      </c>
      <c r="F98" s="158" t="n">
        <v>39182</v>
      </c>
      <c r="G98" s="168" t="n">
        <v>39162</v>
      </c>
      <c r="H98" s="169"/>
      <c r="I98" s="170"/>
      <c r="J98" s="160" t="n">
        <f aca="false">0.00036*0.82*0.785*D98*D98*SQRT(2*9.81*C98*1000)</f>
        <v>0.00778407828869129</v>
      </c>
      <c r="K98" s="171" t="n">
        <v>480</v>
      </c>
      <c r="L98" s="172"/>
      <c r="M98" s="173" t="n">
        <f aca="false">K98*J98</f>
        <v>3.73635757857182</v>
      </c>
      <c r="N98" s="174"/>
      <c r="O98" s="174"/>
    </row>
    <row r="99" customFormat="false" ht="13.2" hidden="false" customHeight="false" outlineLevel="0" collapsed="false">
      <c r="A99" s="154" t="n">
        <v>9</v>
      </c>
      <c r="B99" s="155" t="s">
        <v>134</v>
      </c>
      <c r="C99" s="166" t="n">
        <v>9.4</v>
      </c>
      <c r="D99" s="167" t="n">
        <v>0.4</v>
      </c>
      <c r="E99" s="169" t="n">
        <v>0.458333333333333</v>
      </c>
      <c r="F99" s="158" t="n">
        <v>39185</v>
      </c>
      <c r="G99" s="168" t="n">
        <v>39160</v>
      </c>
      <c r="H99" s="169"/>
      <c r="I99" s="170"/>
      <c r="J99" s="160" t="n">
        <f aca="false">0.00036*0.82*0.785*D99*D99*SQRT(2*9.81*C99*1000)</f>
        <v>0.0159227992937529</v>
      </c>
      <c r="K99" s="171" t="n">
        <v>408</v>
      </c>
      <c r="L99" s="172"/>
      <c r="M99" s="173" t="n">
        <f aca="false">K99*J99</f>
        <v>6.49650211185118</v>
      </c>
      <c r="N99" s="174"/>
      <c r="O99" s="174"/>
    </row>
    <row r="100" customFormat="false" ht="13.2" hidden="false" customHeight="false" outlineLevel="0" collapsed="false">
      <c r="A100" s="165" t="n">
        <v>10</v>
      </c>
      <c r="B100" s="155" t="s">
        <v>135</v>
      </c>
      <c r="C100" s="166" t="n">
        <v>7.2</v>
      </c>
      <c r="D100" s="167" t="n">
        <v>0.5</v>
      </c>
      <c r="E100" s="169" t="n">
        <v>0.458333333333333</v>
      </c>
      <c r="F100" s="158" t="n">
        <v>39173</v>
      </c>
      <c r="G100" s="168" t="n">
        <v>39171</v>
      </c>
      <c r="H100" s="169"/>
      <c r="I100" s="170"/>
      <c r="J100" s="160" t="n">
        <f aca="false">0.00036*0.82*0.785*D100*D100*SQRT(2*9.81*C100*1000)</f>
        <v>0.0217741779713057</v>
      </c>
      <c r="K100" s="171" t="n">
        <v>720</v>
      </c>
      <c r="L100" s="172"/>
      <c r="M100" s="173" t="n">
        <f aca="false">K100*J100</f>
        <v>15.6774081393401</v>
      </c>
      <c r="N100" s="174"/>
      <c r="O100" s="174"/>
    </row>
    <row r="101" customFormat="false" ht="13.2" hidden="false" customHeight="false" outlineLevel="0" collapsed="false">
      <c r="A101" s="154" t="n">
        <v>11</v>
      </c>
      <c r="B101" s="155" t="s">
        <v>136</v>
      </c>
      <c r="C101" s="166" t="n">
        <v>5.4</v>
      </c>
      <c r="D101" s="167" t="n">
        <v>1</v>
      </c>
      <c r="E101" s="169" t="n">
        <v>0.458333333333333</v>
      </c>
      <c r="F101" s="158" t="n">
        <v>39174</v>
      </c>
      <c r="G101" s="168" t="n">
        <v>39159</v>
      </c>
      <c r="H101" s="169"/>
      <c r="I101" s="170"/>
      <c r="J101" s="160" t="n">
        <f aca="false">0.00036*0.82*0.785*D101*D101*SQRT(2*9.81*C101*1000)</f>
        <v>0.0754279650786971</v>
      </c>
      <c r="K101" s="171" t="n">
        <v>672</v>
      </c>
      <c r="L101" s="172"/>
      <c r="M101" s="173" t="n">
        <f aca="false">K101*J101</f>
        <v>50.6875925328845</v>
      </c>
      <c r="N101" s="174"/>
      <c r="O101" s="174"/>
    </row>
    <row r="102" customFormat="false" ht="13.2" hidden="false" customHeight="false" outlineLevel="0" collapsed="false">
      <c r="A102" s="165" t="n">
        <v>12</v>
      </c>
      <c r="B102" s="155" t="s">
        <v>137</v>
      </c>
      <c r="C102" s="166" t="n">
        <v>7.3</v>
      </c>
      <c r="D102" s="167" t="n">
        <v>1</v>
      </c>
      <c r="E102" s="169" t="n">
        <v>0.604166666666667</v>
      </c>
      <c r="F102" s="158" t="n">
        <v>39177</v>
      </c>
      <c r="G102" s="168" t="n">
        <v>39148</v>
      </c>
      <c r="H102" s="169"/>
      <c r="I102" s="170"/>
      <c r="J102" s="160" t="n">
        <f aca="false">0.00036*0.82*0.785*D102*D102*SQRT(2*9.81*C102*1000)</f>
        <v>0.0876994644881725</v>
      </c>
      <c r="K102" s="171" t="n">
        <v>600</v>
      </c>
      <c r="L102" s="172"/>
      <c r="M102" s="173" t="n">
        <f aca="false">K102*J102</f>
        <v>52.6196786929035</v>
      </c>
      <c r="N102" s="174"/>
      <c r="O102" s="174"/>
    </row>
    <row r="103" customFormat="false" ht="13.2" hidden="false" customHeight="false" outlineLevel="0" collapsed="false">
      <c r="A103" s="154" t="n">
        <v>13</v>
      </c>
      <c r="B103" s="155" t="s">
        <v>138</v>
      </c>
      <c r="C103" s="166" t="n">
        <v>7.4</v>
      </c>
      <c r="D103" s="167" t="n">
        <v>1</v>
      </c>
      <c r="E103" s="157" t="n">
        <v>0.458333333333333</v>
      </c>
      <c r="F103" s="158" t="n">
        <v>39182</v>
      </c>
      <c r="G103" s="168" t="n">
        <v>39148</v>
      </c>
      <c r="H103" s="169"/>
      <c r="I103" s="170"/>
      <c r="J103" s="160" t="n">
        <f aca="false">0.00036*0.82*0.785*D103*D103*SQRT(2*9.81*C103*1000)</f>
        <v>0.0882981025946023</v>
      </c>
      <c r="K103" s="171" t="n">
        <v>480</v>
      </c>
      <c r="L103" s="172"/>
      <c r="M103" s="173" t="n">
        <f aca="false">K103*J103</f>
        <v>42.3830892454091</v>
      </c>
      <c r="N103" s="174"/>
      <c r="O103" s="174"/>
    </row>
    <row r="104" customFormat="false" ht="13.2" hidden="false" customHeight="false" outlineLevel="0" collapsed="false">
      <c r="A104" s="165" t="n">
        <v>14</v>
      </c>
      <c r="B104" s="155" t="s">
        <v>139</v>
      </c>
      <c r="C104" s="166" t="n">
        <v>7.3</v>
      </c>
      <c r="D104" s="167" t="n">
        <v>1</v>
      </c>
      <c r="E104" s="157" t="n">
        <v>0.5</v>
      </c>
      <c r="F104" s="158" t="n">
        <v>39182</v>
      </c>
      <c r="G104" s="168" t="n">
        <v>39181</v>
      </c>
      <c r="H104" s="169"/>
      <c r="I104" s="170"/>
      <c r="J104" s="160" t="n">
        <f aca="false">0.00036*0.82*0.785*D104*D104*SQRT(2*9.81*C104*1000)</f>
        <v>0.0876994644881725</v>
      </c>
      <c r="K104" s="171" t="n">
        <v>480</v>
      </c>
      <c r="L104" s="172"/>
      <c r="M104" s="173" t="n">
        <f aca="false">K104*J104</f>
        <v>42.0957429543228</v>
      </c>
      <c r="N104" s="174"/>
      <c r="O104" s="174"/>
    </row>
    <row r="105" customFormat="false" ht="13.2" hidden="false" customHeight="false" outlineLevel="0" collapsed="false">
      <c r="A105" s="154" t="n">
        <v>15</v>
      </c>
      <c r="B105" s="155" t="s">
        <v>140</v>
      </c>
      <c r="C105" s="166" t="n">
        <v>7.3</v>
      </c>
      <c r="D105" s="167" t="n">
        <v>1</v>
      </c>
      <c r="E105" s="157" t="n">
        <v>0.541666666666667</v>
      </c>
      <c r="F105" s="158" t="n">
        <v>39182</v>
      </c>
      <c r="G105" s="168" t="n">
        <v>39181</v>
      </c>
      <c r="H105" s="169"/>
      <c r="I105" s="170"/>
      <c r="J105" s="160" t="n">
        <f aca="false">0.00036*0.82*0.785*D105*D105*SQRT(2*9.81*C105*1000)</f>
        <v>0.0876994644881725</v>
      </c>
      <c r="K105" s="171" t="n">
        <v>480</v>
      </c>
      <c r="L105" s="172"/>
      <c r="M105" s="173" t="n">
        <f aca="false">K105*J105</f>
        <v>42.0957429543228</v>
      </c>
      <c r="N105" s="174"/>
      <c r="O105" s="174"/>
    </row>
    <row r="106" customFormat="false" ht="13.2" hidden="false" customHeight="false" outlineLevel="0" collapsed="false">
      <c r="A106" s="165" t="n">
        <v>16</v>
      </c>
      <c r="B106" s="155" t="s">
        <v>141</v>
      </c>
      <c r="C106" s="166" t="n">
        <v>7.5</v>
      </c>
      <c r="D106" s="167" t="n">
        <v>1</v>
      </c>
      <c r="E106" s="157" t="n">
        <v>0.5625</v>
      </c>
      <c r="F106" s="158" t="n">
        <v>39184</v>
      </c>
      <c r="G106" s="175" t="n">
        <v>39175</v>
      </c>
      <c r="H106" s="169"/>
      <c r="I106" s="170"/>
      <c r="J106" s="160" t="n">
        <f aca="false">0.00036*0.82*0.785*D106*D106*SQRT(2*9.81*C106*1000)</f>
        <v>0.0888927093304147</v>
      </c>
      <c r="K106" s="171" t="n">
        <v>432</v>
      </c>
      <c r="L106" s="172"/>
      <c r="M106" s="173" t="n">
        <f aca="false">K106*J106</f>
        <v>38.4016504307392</v>
      </c>
      <c r="N106" s="174"/>
      <c r="O106" s="174"/>
    </row>
    <row r="107" customFormat="false" ht="13.2" hidden="false" customHeight="false" outlineLevel="0" collapsed="false">
      <c r="A107" s="154" t="n">
        <v>17</v>
      </c>
      <c r="B107" s="155" t="s">
        <v>142</v>
      </c>
      <c r="C107" s="166" t="n">
        <v>5.4</v>
      </c>
      <c r="D107" s="167" t="n">
        <v>1</v>
      </c>
      <c r="E107" s="157" t="n">
        <v>0.458333333333333</v>
      </c>
      <c r="F107" s="158" t="n">
        <v>39185</v>
      </c>
      <c r="G107" s="168" t="n">
        <v>39159</v>
      </c>
      <c r="H107" s="169"/>
      <c r="I107" s="170"/>
      <c r="J107" s="160" t="n">
        <f aca="false">0.00036*0.82*0.785*D107*D107*SQRT(2*9.81*C107*1000)</f>
        <v>0.0754279650786971</v>
      </c>
      <c r="K107" s="171" t="n">
        <v>408</v>
      </c>
      <c r="L107" s="172"/>
      <c r="M107" s="173" t="n">
        <f aca="false">K107*J107</f>
        <v>30.7746097521084</v>
      </c>
      <c r="N107" s="174"/>
      <c r="O107" s="174"/>
    </row>
    <row r="108" customFormat="false" ht="13.2" hidden="false" customHeight="false" outlineLevel="0" collapsed="false">
      <c r="A108" s="165" t="n">
        <v>18</v>
      </c>
      <c r="B108" s="155" t="s">
        <v>143</v>
      </c>
      <c r="C108" s="166" t="n">
        <v>5.4</v>
      </c>
      <c r="D108" s="167" t="n">
        <v>1</v>
      </c>
      <c r="E108" s="157" t="n">
        <v>0.479166666666667</v>
      </c>
      <c r="F108" s="158" t="n">
        <v>39185</v>
      </c>
      <c r="G108" s="168" t="n">
        <v>39159</v>
      </c>
      <c r="H108" s="169"/>
      <c r="I108" s="170"/>
      <c r="J108" s="160" t="n">
        <f aca="false">0.00036*0.82*0.785*D108*D108*SQRT(2*9.81*C108*1000)</f>
        <v>0.0754279650786971</v>
      </c>
      <c r="K108" s="171" t="n">
        <v>408</v>
      </c>
      <c r="L108" s="172"/>
      <c r="M108" s="173" t="n">
        <f aca="false">K108*J108</f>
        <v>30.7746097521084</v>
      </c>
      <c r="N108" s="174"/>
      <c r="O108" s="174"/>
    </row>
    <row r="109" customFormat="false" ht="13.2" hidden="false" customHeight="false" outlineLevel="0" collapsed="false">
      <c r="A109" s="154" t="n">
        <v>19</v>
      </c>
      <c r="B109" s="155" t="s">
        <v>144</v>
      </c>
      <c r="C109" s="166" t="n">
        <v>5.4</v>
      </c>
      <c r="D109" s="167" t="n">
        <v>1</v>
      </c>
      <c r="E109" s="157" t="n">
        <v>0.5</v>
      </c>
      <c r="F109" s="158" t="n">
        <v>39185</v>
      </c>
      <c r="G109" s="168" t="n">
        <v>39159</v>
      </c>
      <c r="H109" s="169"/>
      <c r="I109" s="170"/>
      <c r="J109" s="160" t="n">
        <f aca="false">0.00036*0.82*0.785*D109*D109*SQRT(2*9.81*C109*1000)</f>
        <v>0.0754279650786971</v>
      </c>
      <c r="K109" s="171" t="n">
        <v>408</v>
      </c>
      <c r="L109" s="172"/>
      <c r="M109" s="173" t="n">
        <f aca="false">K109*J109</f>
        <v>30.7746097521084</v>
      </c>
      <c r="N109" s="174"/>
      <c r="O109" s="174"/>
    </row>
    <row r="110" customFormat="false" ht="13.2" hidden="false" customHeight="false" outlineLevel="0" collapsed="false">
      <c r="A110" s="165" t="n">
        <v>20</v>
      </c>
      <c r="B110" s="155" t="s">
        <v>145</v>
      </c>
      <c r="C110" s="166" t="n">
        <v>7.3</v>
      </c>
      <c r="D110" s="167" t="n">
        <v>1</v>
      </c>
      <c r="E110" s="157" t="n">
        <v>0.458333333333333</v>
      </c>
      <c r="F110" s="158" t="n">
        <v>39188</v>
      </c>
      <c r="G110" s="168" t="n">
        <v>39181</v>
      </c>
      <c r="H110" s="169"/>
      <c r="I110" s="170"/>
      <c r="J110" s="160" t="n">
        <f aca="false">0.00036*0.82*0.785*D110*D110*SQRT(2*9.81*C110*1000)</f>
        <v>0.0876994644881725</v>
      </c>
      <c r="K110" s="171" t="n">
        <v>336</v>
      </c>
      <c r="L110" s="172"/>
      <c r="M110" s="173" t="n">
        <f aca="false">K110*J110</f>
        <v>29.467020068026</v>
      </c>
      <c r="N110" s="174"/>
      <c r="O110" s="174"/>
    </row>
    <row r="111" customFormat="false" ht="13.2" hidden="false" customHeight="false" outlineLevel="0" collapsed="false">
      <c r="A111" s="154" t="n">
        <v>21</v>
      </c>
      <c r="B111" s="155" t="s">
        <v>146</v>
      </c>
      <c r="C111" s="166" t="n">
        <v>8.4</v>
      </c>
      <c r="D111" s="167" t="n">
        <v>1</v>
      </c>
      <c r="E111" s="157" t="n">
        <v>0.479166666666667</v>
      </c>
      <c r="F111" s="158" t="n">
        <v>39188</v>
      </c>
      <c r="G111" s="168" t="n">
        <v>39148</v>
      </c>
      <c r="H111" s="169"/>
      <c r="I111" s="170"/>
      <c r="J111" s="160" t="n">
        <f aca="false">0.00036*0.82*0.785*D111*D111*SQRT(2*9.81*C111*1000)</f>
        <v>0.0940752009020114</v>
      </c>
      <c r="K111" s="171" t="n">
        <v>336</v>
      </c>
      <c r="L111" s="172"/>
      <c r="M111" s="173" t="n">
        <f aca="false">K111*J111</f>
        <v>31.6092675030758</v>
      </c>
      <c r="N111" s="174"/>
      <c r="O111" s="174"/>
    </row>
    <row r="112" customFormat="false" ht="13.2" hidden="false" customHeight="false" outlineLevel="0" collapsed="false">
      <c r="A112" s="165" t="n">
        <v>22</v>
      </c>
      <c r="B112" s="155" t="s">
        <v>147</v>
      </c>
      <c r="C112" s="166" t="n">
        <v>7.3</v>
      </c>
      <c r="D112" s="167" t="n">
        <v>1</v>
      </c>
      <c r="E112" s="157" t="n">
        <v>0.458333333333333</v>
      </c>
      <c r="F112" s="158" t="n">
        <v>39189</v>
      </c>
      <c r="G112" s="175" t="n">
        <v>39188</v>
      </c>
      <c r="H112" s="169"/>
      <c r="I112" s="170"/>
      <c r="J112" s="160" t="n">
        <f aca="false">0.00036*0.82*0.785*D112*D112*SQRT(2*9.81*C112*1000)</f>
        <v>0.0876994644881725</v>
      </c>
      <c r="K112" s="171" t="n">
        <v>312</v>
      </c>
      <c r="L112" s="172"/>
      <c r="M112" s="173" t="n">
        <f aca="false">K112*J112</f>
        <v>27.3622329203098</v>
      </c>
      <c r="N112" s="174"/>
      <c r="O112" s="174"/>
    </row>
    <row r="113" customFormat="false" ht="13.8" hidden="false" customHeight="false" outlineLevel="0" collapsed="false">
      <c r="A113" s="154" t="n">
        <v>23</v>
      </c>
      <c r="B113" s="176" t="s">
        <v>148</v>
      </c>
      <c r="C113" s="177" t="n">
        <v>7.4</v>
      </c>
      <c r="D113" s="178" t="n">
        <v>0.5</v>
      </c>
      <c r="E113" s="179" t="n">
        <v>0.541666666666667</v>
      </c>
      <c r="F113" s="180" t="n">
        <v>39191</v>
      </c>
      <c r="G113" s="181" t="n">
        <v>39181</v>
      </c>
      <c r="H113" s="182"/>
      <c r="I113" s="183"/>
      <c r="J113" s="184" t="n">
        <f aca="false">0.00036*0.82*0.785*D113*D113*SQRT(2*9.81*C113*1000)</f>
        <v>0.0220745256486506</v>
      </c>
      <c r="K113" s="185" t="n">
        <v>264</v>
      </c>
      <c r="L113" s="186"/>
      <c r="M113" s="187" t="n">
        <f aca="false">K113*J113</f>
        <v>5.82767477124375</v>
      </c>
      <c r="N113" s="188"/>
      <c r="O113" s="188"/>
    </row>
    <row r="114" customFormat="false" ht="13.8" hidden="false" customHeight="false" outlineLevel="0" collapsed="false">
      <c r="A114" s="189"/>
      <c r="B114" s="190" t="s">
        <v>46</v>
      </c>
      <c r="C114" s="191"/>
      <c r="D114" s="192"/>
      <c r="E114" s="192"/>
      <c r="F114" s="193"/>
      <c r="G114" s="193"/>
      <c r="H114" s="193"/>
      <c r="I114" s="194"/>
      <c r="J114" s="195" t="n">
        <f aca="false">SUM(J91:J113)</f>
        <v>1.15929406280344</v>
      </c>
      <c r="K114" s="196"/>
      <c r="L114" s="194"/>
      <c r="M114" s="197" t="n">
        <f aca="false">SUM(M91:M113)</f>
        <v>531.568770847531</v>
      </c>
      <c r="N114" s="191"/>
      <c r="O114" s="198"/>
    </row>
    <row r="115" customFormat="false" ht="13.2" hidden="false" customHeight="false" outlineLevel="0" collapsed="false">
      <c r="A115" s="129"/>
      <c r="B115" s="131"/>
      <c r="C115" s="131"/>
      <c r="D115" s="131"/>
      <c r="E115" s="131"/>
      <c r="F115" s="131"/>
      <c r="G115" s="131"/>
      <c r="H115" s="131"/>
      <c r="I115" s="131"/>
      <c r="J115" s="131"/>
      <c r="K115" s="131"/>
      <c r="L115" s="131"/>
      <c r="M115" s="131"/>
      <c r="N115" s="131"/>
      <c r="O115" s="131"/>
    </row>
    <row r="116" customFormat="false" ht="13.2" hidden="false" customHeight="false" outlineLevel="0" collapsed="false">
      <c r="A116" s="129"/>
      <c r="B116" s="131"/>
      <c r="C116" s="131"/>
      <c r="D116" s="131"/>
      <c r="E116" s="131"/>
      <c r="F116" s="131"/>
      <c r="G116" s="131"/>
      <c r="H116" s="131"/>
      <c r="I116" s="131"/>
      <c r="J116" s="131"/>
      <c r="K116" s="131"/>
      <c r="L116" s="131"/>
      <c r="M116" s="131"/>
      <c r="N116" s="131"/>
      <c r="O116" s="131"/>
    </row>
    <row r="117" customFormat="false" ht="17.4" hidden="false" customHeight="false" outlineLevel="0" collapsed="false">
      <c r="A117" s="199"/>
      <c r="B117" s="200"/>
      <c r="C117" s="200"/>
      <c r="D117" s="200"/>
      <c r="E117" s="200"/>
      <c r="F117" s="200"/>
      <c r="G117" s="200"/>
      <c r="H117" s="200"/>
      <c r="I117" s="200"/>
      <c r="J117" s="200"/>
      <c r="K117" s="200"/>
      <c r="L117" s="200"/>
      <c r="M117" s="200"/>
      <c r="N117" s="200"/>
      <c r="O117" s="200"/>
    </row>
    <row r="118" customFormat="false" ht="17.4" hidden="false" customHeight="false" outlineLevel="0" collapsed="false">
      <c r="A118" s="199"/>
      <c r="B118" s="200"/>
      <c r="C118" s="200"/>
      <c r="D118" s="200"/>
      <c r="E118" s="200"/>
      <c r="F118" s="200"/>
      <c r="G118" s="200"/>
      <c r="H118" s="200"/>
      <c r="I118" s="200"/>
      <c r="J118" s="200"/>
      <c r="K118" s="200"/>
      <c r="L118" s="200"/>
      <c r="M118" s="200"/>
      <c r="N118" s="200"/>
      <c r="O118" s="200"/>
    </row>
    <row r="119" customFormat="false" ht="17.4" hidden="false" customHeight="false" outlineLevel="0" collapsed="false">
      <c r="A119" s="199"/>
      <c r="B119" s="200"/>
      <c r="C119" s="200"/>
      <c r="D119" s="200"/>
      <c r="E119" s="200"/>
      <c r="F119" s="200"/>
      <c r="G119" s="200"/>
      <c r="H119" s="200"/>
      <c r="I119" s="200"/>
      <c r="J119" s="200"/>
      <c r="K119" s="200"/>
      <c r="L119" s="200"/>
      <c r="M119" s="200"/>
      <c r="N119" s="200"/>
      <c r="O119" s="200"/>
    </row>
    <row r="120" customFormat="false" ht="17.4" hidden="false" customHeight="false" outlineLevel="0" collapsed="false">
      <c r="A120" s="199"/>
      <c r="B120" s="200"/>
      <c r="C120" s="200"/>
      <c r="D120" s="200"/>
      <c r="E120" s="200"/>
      <c r="F120" s="200"/>
      <c r="G120" s="200"/>
      <c r="H120" s="200"/>
      <c r="I120" s="200"/>
      <c r="J120" s="200"/>
      <c r="K120" s="200"/>
      <c r="L120" s="200"/>
      <c r="M120" s="200"/>
      <c r="N120" s="200"/>
      <c r="O120" s="200"/>
    </row>
    <row r="121" customFormat="false" ht="17.4" hidden="false" customHeight="false" outlineLevel="0" collapsed="false">
      <c r="A121" s="199"/>
      <c r="B121" s="200"/>
      <c r="C121" s="200"/>
      <c r="D121" s="200"/>
      <c r="E121" s="200"/>
      <c r="F121" s="200"/>
      <c r="G121" s="200"/>
      <c r="H121" s="200"/>
      <c r="I121" s="200"/>
      <c r="J121" s="200"/>
      <c r="K121" s="200"/>
      <c r="L121" s="200"/>
      <c r="M121" s="200"/>
      <c r="N121" s="200"/>
      <c r="O121" s="200"/>
    </row>
    <row r="122" customFormat="false" ht="17.4" hidden="false" customHeight="false" outlineLevel="0" collapsed="false">
      <c r="A122" s="199"/>
      <c r="B122" s="200"/>
      <c r="C122" s="200"/>
      <c r="D122" s="200"/>
      <c r="E122" s="200"/>
      <c r="F122" s="200"/>
      <c r="G122" s="200"/>
      <c r="H122" s="200"/>
      <c r="I122" s="200"/>
      <c r="J122" s="200"/>
      <c r="K122" s="200"/>
      <c r="L122" s="200"/>
      <c r="M122" s="200"/>
      <c r="N122" s="200"/>
      <c r="O122" s="200"/>
    </row>
    <row r="123" customFormat="false" ht="17.4" hidden="false" customHeight="false" outlineLevel="0" collapsed="false">
      <c r="A123" s="199"/>
      <c r="B123" s="200"/>
      <c r="C123" s="200"/>
      <c r="D123" s="200"/>
      <c r="E123" s="200"/>
      <c r="F123" s="200"/>
      <c r="G123" s="200"/>
      <c r="H123" s="200"/>
      <c r="I123" s="200"/>
      <c r="J123" s="200"/>
      <c r="K123" s="200"/>
      <c r="L123" s="200"/>
      <c r="M123" s="200"/>
      <c r="N123" s="200"/>
      <c r="O123" s="200"/>
    </row>
  </sheetData>
  <mergeCells count="67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2:P42"/>
    <mergeCell ref="A45:G45"/>
    <mergeCell ref="I45:P45"/>
    <mergeCell ref="K48:M48"/>
    <mergeCell ref="J49:M49"/>
    <mergeCell ref="K50:M50"/>
    <mergeCell ref="A51:P51"/>
    <mergeCell ref="L52:M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I72:P72"/>
    <mergeCell ref="A75:G75"/>
    <mergeCell ref="I75:P75"/>
    <mergeCell ref="B79:M79"/>
    <mergeCell ref="C80:E80"/>
    <mergeCell ref="M80:O80"/>
    <mergeCell ref="J81:K81"/>
    <mergeCell ref="L81:M81"/>
    <mergeCell ref="J82:K82"/>
    <mergeCell ref="L82:M82"/>
    <mergeCell ref="J83:K83"/>
    <mergeCell ref="L83:M83"/>
    <mergeCell ref="J84:K84"/>
    <mergeCell ref="L84:M84"/>
    <mergeCell ref="J85:K85"/>
    <mergeCell ref="L85:M85"/>
    <mergeCell ref="E86:E90"/>
    <mergeCell ref="G86:G90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20:32:03Z</dcterms:created>
  <dc:creator>ОДС</dc:creator>
  <dc:description/>
  <dc:language>en-US</dc:language>
  <cp:lastModifiedBy>ГиКиДОСТ</cp:lastModifiedBy>
  <cp:lastPrinted>2007-05-03T07:17:21Z</cp:lastPrinted>
  <dcterms:modified xsi:type="dcterms:W3CDTF">2015-03-04T08:05:48Z</dcterms:modified>
  <cp:revision>0</cp:revision>
  <dc:subject/>
  <dc:title/>
</cp:coreProperties>
</file>