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4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6 г. по 31.10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68.13 (Д-168.13 - Д-168.27)</t>
  </si>
  <si>
    <t xml:space="preserve">по сообщению</t>
  </si>
  <si>
    <t xml:space="preserve">Д-108 - Шубиных 16а</t>
  </si>
  <si>
    <t xml:space="preserve">при включении</t>
  </si>
  <si>
    <t xml:space="preserve">Д-108 - Д-108.04</t>
  </si>
  <si>
    <t xml:space="preserve">Д-111 - Д-110</t>
  </si>
  <si>
    <t xml:space="preserve">Д-5.10 - Д-5.12</t>
  </si>
  <si>
    <t xml:space="preserve">Д-44.01 - Д-44.03</t>
  </si>
  <si>
    <t xml:space="preserve">Д-122.17 - 1 Полевая 63</t>
  </si>
  <si>
    <t xml:space="preserve">Д-66.17 - Д-66.21</t>
  </si>
  <si>
    <t xml:space="preserve">Д-44.03 - Д-44.11</t>
  </si>
  <si>
    <t xml:space="preserve">Д-141 - В-128</t>
  </si>
  <si>
    <t xml:space="preserve">Д-18.24 - Кохомское шоссе 7а</t>
  </si>
  <si>
    <t xml:space="preserve">Д-69.15 - Воронина 2</t>
  </si>
  <si>
    <t xml:space="preserve">Д-33.38 - Текстильщиков 9</t>
  </si>
  <si>
    <t xml:space="preserve">Д-93.01 - Д-93.45</t>
  </si>
  <si>
    <t xml:space="preserve">Д-93.01 - Д-93.45 Т1</t>
  </si>
  <si>
    <t xml:space="preserve">Д-69.17 - Лежневская 128</t>
  </si>
  <si>
    <t xml:space="preserve">Д-88.03 - Д-88.13</t>
  </si>
  <si>
    <t xml:space="preserve">Д-121.26 - Д-121.30</t>
  </si>
  <si>
    <t xml:space="preserve">д-71.02/1 - Д-22.08</t>
  </si>
  <si>
    <t xml:space="preserve">Д-33.76 - Любимова 14</t>
  </si>
  <si>
    <t xml:space="preserve">Д-106 - ЦТП Шубиных 16в</t>
  </si>
  <si>
    <t xml:space="preserve">В-131.15 - В-131.17 </t>
  </si>
  <si>
    <t xml:space="preserve">Д-47.07 -  Д-47.03</t>
  </si>
  <si>
    <t xml:space="preserve">В-134.15 - Павленко 5</t>
  </si>
  <si>
    <t xml:space="preserve">Д-140.04 - Танкиста Александрова 7 (г.в.с.)</t>
  </si>
  <si>
    <t xml:space="preserve">Д-49.06 - Д-49.08</t>
  </si>
  <si>
    <t xml:space="preserve">Д-18.58 - Д-18.60 (г.в.с.)</t>
  </si>
  <si>
    <t xml:space="preserve">Д-122.19 - Диановых 15а</t>
  </si>
  <si>
    <t xml:space="preserve">Д-120.03 - Д-120.0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       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Д-108 - Текстильщиков 26б</t>
  </si>
  <si>
    <t xml:space="preserve">Д-112 - Д-105</t>
  </si>
  <si>
    <t xml:space="preserve">Замена участка т/пр</t>
  </si>
  <si>
    <t xml:space="preserve">Д-66.17 - Д-66.21 Т2</t>
  </si>
  <si>
    <t xml:space="preserve">Замена задвижек</t>
  </si>
  <si>
    <t xml:space="preserve">Д-33.83 - Д-33.47</t>
  </si>
  <si>
    <t xml:space="preserve">Устр.повр. т/с</t>
  </si>
  <si>
    <t xml:space="preserve">замена зап. арматуры.</t>
  </si>
  <si>
    <t xml:space="preserve">Д-33.43 - Д- 33.43/1</t>
  </si>
  <si>
    <t xml:space="preserve">Замена арматуры</t>
  </si>
  <si>
    <t xml:space="preserve">Д-122.03 - Н/ст Диановых 13</t>
  </si>
  <si>
    <t xml:space="preserve">Уст.проглушек</t>
  </si>
  <si>
    <t xml:space="preserve">Д-33.69 - Д-33.75</t>
  </si>
  <si>
    <t xml:space="preserve">Замена трубопровода</t>
  </si>
  <si>
    <t xml:space="preserve">Д-121.26 - Д-121-30</t>
  </si>
  <si>
    <t xml:space="preserve">Замена деф. Участков</t>
  </si>
  <si>
    <t xml:space="preserve">Д-122.17 - Полевая 1-я 63</t>
  </si>
  <si>
    <t xml:space="preserve">В-131.121 - В-131.123</t>
  </si>
  <si>
    <t xml:space="preserve">кап. ремонт</t>
  </si>
  <si>
    <t xml:space="preserve">Д-161.04- Колесанова 3 </t>
  </si>
  <si>
    <t xml:space="preserve">Д-140.04 - Танкиста Александрова 7 г.в.с.</t>
  </si>
  <si>
    <t xml:space="preserve">Д-18.58 - Д-18.60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J27" activeCellId="0" sqref="J2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3.6</v>
      </c>
      <c r="E17" s="21" t="n">
        <v>5</v>
      </c>
      <c r="F17" s="22"/>
      <c r="G17" s="23" t="n">
        <v>42641</v>
      </c>
      <c r="H17" s="24" t="n">
        <v>0.333333333333333</v>
      </c>
      <c r="I17" s="23" t="n">
        <v>42645</v>
      </c>
      <c r="J17" s="24" t="n">
        <v>0.409722222222222</v>
      </c>
      <c r="K17" s="25" t="n">
        <f aca="false">0.00036*0.6*0.785*E17*E17*SQRT(2*9.81*D17*1000)</f>
        <v>1.12658552914193</v>
      </c>
      <c r="L17" s="26" t="n">
        <f aca="false">(I17-G17+J17-H17)*24</f>
        <v>97.8333333333333</v>
      </c>
      <c r="M17" s="27" t="n">
        <f aca="false">L17*K17</f>
        <v>110.217617601052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7.6</v>
      </c>
      <c r="E18" s="21" t="n">
        <v>1</v>
      </c>
      <c r="F18" s="33"/>
      <c r="G18" s="34" t="n">
        <v>42646</v>
      </c>
      <c r="H18" s="24" t="n">
        <v>0.661805555555556</v>
      </c>
      <c r="I18" s="23" t="n">
        <v>42646</v>
      </c>
      <c r="J18" s="24" t="n">
        <v>0.665277777777778</v>
      </c>
      <c r="K18" s="25" t="n">
        <f aca="false">0.00036*0.6*0.785*E18*E18*SQRT(2*9.81*D18*1000)</f>
        <v>0.0654756329704662</v>
      </c>
      <c r="L18" s="35" t="n">
        <f aca="false">(I18-G18+J18-H18)*24</f>
        <v>0.083333333333333</v>
      </c>
      <c r="M18" s="27" t="n">
        <f aca="false">L18*K18</f>
        <v>0.00545630274753883</v>
      </c>
      <c r="N18" s="28" t="s">
        <v>26</v>
      </c>
    </row>
    <row r="19" customFormat="false" ht="13.2" hidden="false" customHeight="false" outlineLevel="0" collapsed="false">
      <c r="A19" s="29" t="n">
        <v>3</v>
      </c>
      <c r="B19" s="30" t="n">
        <v>3</v>
      </c>
      <c r="C19" s="31" t="s">
        <v>27</v>
      </c>
      <c r="D19" s="32" t="n">
        <v>7.6</v>
      </c>
      <c r="E19" s="21" t="n">
        <v>1</v>
      </c>
      <c r="F19" s="33"/>
      <c r="G19" s="34" t="n">
        <v>42646</v>
      </c>
      <c r="H19" s="24" t="n">
        <v>0.661805555555556</v>
      </c>
      <c r="I19" s="23" t="n">
        <v>42646</v>
      </c>
      <c r="J19" s="24" t="n">
        <v>0.665277777777778</v>
      </c>
      <c r="K19" s="25" t="n">
        <f aca="false">0.00036*0.6*0.785*E19*E19*SQRT(2*9.81*D19*1000)</f>
        <v>0.0654756329704662</v>
      </c>
      <c r="L19" s="35" t="n">
        <f aca="false">(I19-G19+J19-H19)*24</f>
        <v>0.083333333333333</v>
      </c>
      <c r="M19" s="27" t="n">
        <f aca="false">L19*K19</f>
        <v>0.00545630274753883</v>
      </c>
      <c r="N19" s="28" t="s">
        <v>26</v>
      </c>
    </row>
    <row r="20" customFormat="false" ht="13.2" hidden="false" customHeight="false" outlineLevel="0" collapsed="false">
      <c r="A20" s="29" t="n">
        <v>4</v>
      </c>
      <c r="B20" s="30" t="n">
        <v>4</v>
      </c>
      <c r="C20" s="31" t="s">
        <v>28</v>
      </c>
      <c r="D20" s="32" t="n">
        <v>7.6</v>
      </c>
      <c r="E20" s="21" t="n">
        <v>1</v>
      </c>
      <c r="F20" s="33" t="n">
        <v>42637</v>
      </c>
      <c r="G20" s="34" t="n">
        <v>42638</v>
      </c>
      <c r="H20" s="24" t="n">
        <v>0</v>
      </c>
      <c r="I20" s="23" t="n">
        <v>42646</v>
      </c>
      <c r="J20" s="24" t="n">
        <v>0.325</v>
      </c>
      <c r="K20" s="25" t="n">
        <f aca="false">0.00036*0.6*0.785*E20*E20*SQRT(2*9.81*D20*1000)</f>
        <v>0.0654756329704662</v>
      </c>
      <c r="L20" s="35" t="n">
        <f aca="false">(I20-G20+J20-H20)*24</f>
        <v>199.8</v>
      </c>
      <c r="M20" s="27" t="n">
        <f aca="false">L20*K20</f>
        <v>13.0820314674991</v>
      </c>
      <c r="N20" s="28"/>
    </row>
    <row r="21" customFormat="false" ht="13.2" hidden="false" customHeight="false" outlineLevel="0" collapsed="false">
      <c r="A21" s="29" t="n">
        <v>5</v>
      </c>
      <c r="B21" s="30" t="n">
        <v>5</v>
      </c>
      <c r="C21" s="31" t="s">
        <v>29</v>
      </c>
      <c r="D21" s="32" t="n">
        <v>9.3</v>
      </c>
      <c r="E21" s="21" t="n">
        <v>1.5</v>
      </c>
      <c r="F21" s="33" t="n">
        <v>42637</v>
      </c>
      <c r="G21" s="34" t="n">
        <v>42638</v>
      </c>
      <c r="H21" s="24" t="n">
        <v>0</v>
      </c>
      <c r="I21" s="23" t="n">
        <v>42647</v>
      </c>
      <c r="J21" s="24" t="n">
        <v>0.629861111111111</v>
      </c>
      <c r="K21" s="25" t="n">
        <f aca="false">0.00036*0.6*0.785*E21*E21*SQRT(2*9.81*D21*1000)</f>
        <v>0.162965960931498</v>
      </c>
      <c r="L21" s="35" t="n">
        <f aca="false">(I21-G21+J21-H21)*24</f>
        <v>231.116666666667</v>
      </c>
      <c r="M21" s="27" t="n">
        <f aca="false">L21*K21</f>
        <v>37.6641496706181</v>
      </c>
      <c r="N21" s="28"/>
    </row>
    <row r="22" customFormat="false" ht="13.2" hidden="false" customHeight="false" outlineLevel="0" collapsed="false">
      <c r="A22" s="29" t="n">
        <v>6</v>
      </c>
      <c r="B22" s="30" t="n">
        <v>6</v>
      </c>
      <c r="C22" s="31" t="s">
        <v>30</v>
      </c>
      <c r="D22" s="32" t="n">
        <v>10.1</v>
      </c>
      <c r="E22" s="21" t="n">
        <v>5.6</v>
      </c>
      <c r="F22" s="33"/>
      <c r="G22" s="34" t="n">
        <v>42646</v>
      </c>
      <c r="H22" s="24" t="n">
        <v>0.333333333333333</v>
      </c>
      <c r="I22" s="23" t="n">
        <v>42647</v>
      </c>
      <c r="J22" s="24" t="n">
        <v>0.525694444444445</v>
      </c>
      <c r="K22" s="25" t="n">
        <f aca="false">0.00036*0.6*0.785*E22*E22*SQRT(2*9.81*D22*1000)</f>
        <v>2.36706209184905</v>
      </c>
      <c r="L22" s="35" t="n">
        <f aca="false">(I22-G22+J22-H22)*24</f>
        <v>28.6166666666667</v>
      </c>
      <c r="M22" s="27" t="n">
        <f aca="false">L22*K22</f>
        <v>67.737426861747</v>
      </c>
      <c r="N22" s="28" t="s">
        <v>24</v>
      </c>
    </row>
    <row r="23" customFormat="false" ht="13.2" hidden="false" customHeight="false" outlineLevel="0" collapsed="false">
      <c r="A23" s="29" t="n">
        <v>7</v>
      </c>
      <c r="B23" s="30"/>
      <c r="C23" s="31" t="s">
        <v>31</v>
      </c>
      <c r="D23" s="32" t="n">
        <v>7</v>
      </c>
      <c r="E23" s="21" t="n">
        <v>19.5</v>
      </c>
      <c r="F23" s="33"/>
      <c r="G23" s="34" t="n">
        <v>42647</v>
      </c>
      <c r="H23" s="24" t="n">
        <v>0.715277777777778</v>
      </c>
      <c r="I23" s="23" t="n">
        <v>42647</v>
      </c>
      <c r="J23" s="24" t="n">
        <v>0.752777777777778</v>
      </c>
      <c r="K23" s="25" t="n">
        <f aca="false">0.00036*0.6*0.785*E23*E23*SQRT(2*9.81*D23*1000)</f>
        <v>23.8941261451665</v>
      </c>
      <c r="L23" s="35" t="n">
        <f aca="false">(I23-G23+J23-H23)*24</f>
        <v>0.9</v>
      </c>
      <c r="M23" s="27" t="n">
        <f aca="false">L23*K23</f>
        <v>21.5047135306498</v>
      </c>
      <c r="N23" s="28" t="s">
        <v>24</v>
      </c>
    </row>
    <row r="24" customFormat="false" ht="13.2" hidden="false" customHeight="false" outlineLevel="0" collapsed="false">
      <c r="A24" s="29" t="n">
        <v>8</v>
      </c>
      <c r="B24" s="30"/>
      <c r="C24" s="31" t="s">
        <v>32</v>
      </c>
      <c r="D24" s="32" t="n">
        <v>6.8</v>
      </c>
      <c r="E24" s="21" t="n">
        <v>14</v>
      </c>
      <c r="F24" s="33"/>
      <c r="G24" s="34" t="n">
        <v>42648</v>
      </c>
      <c r="H24" s="24" t="n">
        <v>0.0104166666666667</v>
      </c>
      <c r="I24" s="23" t="n">
        <v>42648</v>
      </c>
      <c r="J24" s="24" t="n">
        <v>0.0138888888888889</v>
      </c>
      <c r="K24" s="25" t="n">
        <f aca="false">0.00036*0.6*0.785*E24*E24*SQRT(2*9.81*D24*1000)</f>
        <v>12.1390146940951</v>
      </c>
      <c r="L24" s="35" t="n">
        <f aca="false">(I24-G24+J24-H24)*24</f>
        <v>0.0833333333333333</v>
      </c>
      <c r="M24" s="27" t="n">
        <f aca="false">L24*K24</f>
        <v>1.01158455784125</v>
      </c>
      <c r="N24" s="28" t="s">
        <v>24</v>
      </c>
    </row>
    <row r="25" customFormat="false" ht="13.2" hidden="false" customHeight="false" outlineLevel="0" collapsed="false">
      <c r="A25" s="29" t="n">
        <v>9</v>
      </c>
      <c r="B25" s="30"/>
      <c r="C25" s="31" t="s">
        <v>33</v>
      </c>
      <c r="D25" s="32" t="n">
        <v>10</v>
      </c>
      <c r="E25" s="21" t="n">
        <v>3</v>
      </c>
      <c r="F25" s="33"/>
      <c r="G25" s="23" t="n">
        <v>42647</v>
      </c>
      <c r="H25" s="24" t="n">
        <v>0.701388888888889</v>
      </c>
      <c r="I25" s="23" t="n">
        <v>42648</v>
      </c>
      <c r="J25" s="24" t="n">
        <v>0.461805555555556</v>
      </c>
      <c r="K25" s="25" t="n">
        <f aca="false">0.00036*0.6*0.785*E25*E25*SQRT(2*9.81*D25*1000)</f>
        <v>0.675951317485158</v>
      </c>
      <c r="L25" s="35" t="n">
        <f aca="false">(I25-G25+J25-H25)*24</f>
        <v>18.25</v>
      </c>
      <c r="M25" s="27" t="n">
        <f aca="false">L25*K25</f>
        <v>12.3361115441041</v>
      </c>
      <c r="N25" s="28" t="s">
        <v>24</v>
      </c>
    </row>
    <row r="26" customFormat="false" ht="13.2" hidden="false" customHeight="false" outlineLevel="0" collapsed="false">
      <c r="A26" s="29" t="n">
        <v>10</v>
      </c>
      <c r="B26" s="30"/>
      <c r="C26" s="31" t="s">
        <v>34</v>
      </c>
      <c r="D26" s="32" t="n">
        <v>6.9</v>
      </c>
      <c r="E26" s="21" t="n">
        <v>2</v>
      </c>
      <c r="F26" s="33"/>
      <c r="G26" s="34" t="n">
        <v>42648</v>
      </c>
      <c r="H26" s="24" t="n">
        <v>0.454166666666667</v>
      </c>
      <c r="I26" s="23" t="n">
        <v>42649</v>
      </c>
      <c r="J26" s="24" t="n">
        <v>0.596527777777778</v>
      </c>
      <c r="K26" s="25" t="n">
        <f aca="false">0.00036*0.6*0.785*E26*E26*SQRT(2*9.81*D26*1000)</f>
        <v>0.249549926399694</v>
      </c>
      <c r="L26" s="35" t="n">
        <f aca="false">(I26-G26+J26-H26)*24</f>
        <v>27.4166666666667</v>
      </c>
      <c r="M26" s="27" t="n">
        <f aca="false">L26*K26</f>
        <v>6.84182714879162</v>
      </c>
      <c r="N26" s="28" t="s">
        <v>24</v>
      </c>
    </row>
    <row r="27" customFormat="false" ht="13.2" hidden="false" customHeight="false" outlineLevel="0" collapsed="false">
      <c r="A27" s="29" t="n">
        <v>11</v>
      </c>
      <c r="B27" s="30"/>
      <c r="C27" s="31" t="s">
        <v>31</v>
      </c>
      <c r="D27" s="32" t="n">
        <v>7</v>
      </c>
      <c r="E27" s="21" t="n">
        <v>20</v>
      </c>
      <c r="F27" s="33"/>
      <c r="G27" s="34" t="n">
        <v>42649</v>
      </c>
      <c r="H27" s="24" t="n">
        <v>0.638888888888889</v>
      </c>
      <c r="I27" s="23" t="n">
        <v>42649</v>
      </c>
      <c r="J27" s="24" t="n">
        <v>0.666666666666667</v>
      </c>
      <c r="K27" s="25" t="n">
        <f aca="false">0.00036*0.6*0.785*E27*E27*SQRT(2*9.81*D27*1000)</f>
        <v>25.1351754321278</v>
      </c>
      <c r="L27" s="35" t="n">
        <f aca="false">(I27-G27+J27-H27)*24</f>
        <v>0.666666666666664</v>
      </c>
      <c r="M27" s="27" t="n">
        <f aca="false">L27*K27</f>
        <v>16.7567836214185</v>
      </c>
      <c r="N27" s="28" t="s">
        <v>24</v>
      </c>
    </row>
    <row r="28" s="47" customFormat="true" ht="13.2" hidden="false" customHeight="false" outlineLevel="0" collapsed="false">
      <c r="A28" s="36" t="n">
        <v>12</v>
      </c>
      <c r="B28" s="37"/>
      <c r="C28" s="38" t="s">
        <v>35</v>
      </c>
      <c r="D28" s="39" t="n">
        <v>8.5</v>
      </c>
      <c r="E28" s="40" t="n">
        <v>30</v>
      </c>
      <c r="F28" s="41"/>
      <c r="G28" s="42" t="n">
        <v>42652</v>
      </c>
      <c r="H28" s="43" t="n">
        <v>0.416666666666667</v>
      </c>
      <c r="I28" s="44" t="n">
        <v>42652</v>
      </c>
      <c r="J28" s="43" t="n">
        <v>0.427083333333333</v>
      </c>
      <c r="K28" s="25" t="n">
        <f aca="false">0.00036*0.6*0.785*E28*E28*SQRT(2*9.81*D28*1000)</f>
        <v>62.3196322252011</v>
      </c>
      <c r="L28" s="45" t="n">
        <f aca="false">(I28-G28+J28-H28)*24</f>
        <v>0.249999999999999</v>
      </c>
      <c r="M28" s="27" t="n">
        <f aca="false">L28*K28</f>
        <v>15.5799080563002</v>
      </c>
      <c r="N28" s="46" t="s">
        <v>24</v>
      </c>
    </row>
    <row r="29" customFormat="false" ht="13.2" hidden="false" customHeight="false" outlineLevel="0" collapsed="false">
      <c r="A29" s="29" t="n">
        <v>13</v>
      </c>
      <c r="B29" s="30"/>
      <c r="C29" s="31" t="s">
        <v>36</v>
      </c>
      <c r="D29" s="32" t="n">
        <v>6.1</v>
      </c>
      <c r="E29" s="21" t="n">
        <v>1</v>
      </c>
      <c r="F29" s="33" t="n">
        <v>42638</v>
      </c>
      <c r="G29" s="34" t="n">
        <v>42639</v>
      </c>
      <c r="H29" s="24" t="n">
        <v>0</v>
      </c>
      <c r="I29" s="23" t="n">
        <v>42654</v>
      </c>
      <c r="J29" s="24" t="n">
        <v>0.489583333333333</v>
      </c>
      <c r="K29" s="25" t="n">
        <f aca="false">0.00036*0.6*0.785*E29*E29*SQRT(2*9.81*D29*1000)</f>
        <v>0.0586594284257459</v>
      </c>
      <c r="L29" s="35" t="n">
        <f aca="false">(I29-G29+J29-H29)*24</f>
        <v>371.75</v>
      </c>
      <c r="M29" s="27" t="n">
        <f aca="false">L29*K29</f>
        <v>21.806642517271</v>
      </c>
      <c r="N29" s="28"/>
    </row>
    <row r="30" customFormat="false" ht="13.2" hidden="false" customHeight="false" outlineLevel="0" collapsed="false">
      <c r="A30" s="29" t="n">
        <v>14</v>
      </c>
      <c r="B30" s="30"/>
      <c r="C30" s="31" t="s">
        <v>37</v>
      </c>
      <c r="D30" s="32" t="n">
        <v>8</v>
      </c>
      <c r="E30" s="21" t="n">
        <v>4</v>
      </c>
      <c r="F30" s="33"/>
      <c r="G30" s="34" t="n">
        <v>42654</v>
      </c>
      <c r="H30" s="24" t="n">
        <v>0.795138888888889</v>
      </c>
      <c r="I30" s="23" t="n">
        <v>42654</v>
      </c>
      <c r="J30" s="24" t="n">
        <v>0.798611111111111</v>
      </c>
      <c r="K30" s="25" t="n">
        <f aca="false">0.00036*0.6*0.785*E30*E30*SQRT(2*9.81*D30*1000)</f>
        <v>1.07482531226834</v>
      </c>
      <c r="L30" s="35" t="n">
        <f aca="false">(I30-G30+J30-H30)*24</f>
        <v>0.0833333333333357</v>
      </c>
      <c r="M30" s="27" t="n">
        <f aca="false">L30*K30</f>
        <v>0.0895687760223643</v>
      </c>
      <c r="N30" s="28" t="s">
        <v>24</v>
      </c>
    </row>
    <row r="31" customFormat="false" ht="13.2" hidden="false" customHeight="false" outlineLevel="0" collapsed="false">
      <c r="A31" s="29" t="n">
        <v>15</v>
      </c>
      <c r="B31" s="30"/>
      <c r="C31" s="31" t="s">
        <v>38</v>
      </c>
      <c r="D31" s="32" t="n">
        <v>3.4</v>
      </c>
      <c r="E31" s="21" t="n">
        <v>0.2</v>
      </c>
      <c r="F31" s="33" t="n">
        <v>42649</v>
      </c>
      <c r="G31" s="34" t="n">
        <v>42650</v>
      </c>
      <c r="H31" s="24" t="n">
        <v>0</v>
      </c>
      <c r="I31" s="23" t="n">
        <v>42655</v>
      </c>
      <c r="J31" s="24" t="n">
        <v>0.445138888888889</v>
      </c>
      <c r="K31" s="25" t="n">
        <f aca="false">0.00036*0.6*0.785*E31*E31*SQRT(2*9.81*D31*1000)</f>
        <v>0.00175175094022811</v>
      </c>
      <c r="L31" s="35" t="n">
        <f aca="false">(I31-G31+J31-H31)*24</f>
        <v>130.683333333333</v>
      </c>
      <c r="M31" s="27" t="n">
        <f aca="false">L31*K31</f>
        <v>0.228924652038811</v>
      </c>
      <c r="N31" s="28"/>
    </row>
    <row r="32" s="47" customFormat="true" ht="13.2" hidden="false" customHeight="false" outlineLevel="0" collapsed="false">
      <c r="A32" s="36" t="n">
        <v>16</v>
      </c>
      <c r="B32" s="37"/>
      <c r="C32" s="38" t="s">
        <v>39</v>
      </c>
      <c r="D32" s="39" t="n">
        <v>8</v>
      </c>
      <c r="E32" s="40" t="n">
        <v>10</v>
      </c>
      <c r="F32" s="41"/>
      <c r="G32" s="42" t="n">
        <v>42654</v>
      </c>
      <c r="H32" s="43" t="n">
        <v>0.704861111111111</v>
      </c>
      <c r="I32" s="44" t="n">
        <v>42655</v>
      </c>
      <c r="J32" s="43" t="n">
        <v>0.445138888888889</v>
      </c>
      <c r="K32" s="25" t="n">
        <f aca="false">0.00036*0.6*0.785*E32*E32*SQRT(2*9.81*D32*1000)</f>
        <v>6.71765820167713</v>
      </c>
      <c r="L32" s="45" t="n">
        <f aca="false">(I32-G32+J32-H32)*24</f>
        <v>17.7666666666667</v>
      </c>
      <c r="M32" s="27" t="n">
        <f aca="false">L32*K32</f>
        <v>119.350394049797</v>
      </c>
      <c r="N32" s="46" t="s">
        <v>24</v>
      </c>
    </row>
    <row r="33" customFormat="false" ht="13.2" hidden="false" customHeight="false" outlineLevel="0" collapsed="false">
      <c r="A33" s="29" t="n">
        <v>17</v>
      </c>
      <c r="B33" s="30"/>
      <c r="C33" s="31" t="s">
        <v>40</v>
      </c>
      <c r="D33" s="32" t="n">
        <v>4.6</v>
      </c>
      <c r="E33" s="21" t="n">
        <v>1</v>
      </c>
      <c r="F33" s="33"/>
      <c r="G33" s="34" t="n">
        <v>42654</v>
      </c>
      <c r="H33" s="24" t="n">
        <v>0.649305555555556</v>
      </c>
      <c r="I33" s="23" t="n">
        <v>42655</v>
      </c>
      <c r="J33" s="24" t="n">
        <v>0.535416666666667</v>
      </c>
      <c r="K33" s="25" t="n">
        <f aca="false">0.00036*0.6*0.785*E33*E33*SQRT(2*9.81*D33*1000)</f>
        <v>0.050939165419029</v>
      </c>
      <c r="L33" s="35" t="n">
        <f aca="false">(I33-G33+J33-H33)*24</f>
        <v>21.2666666666667</v>
      </c>
      <c r="M33" s="27" t="n">
        <f aca="false">L33*K33</f>
        <v>1.08330625124468</v>
      </c>
      <c r="N33" s="28" t="s">
        <v>26</v>
      </c>
    </row>
    <row r="34" customFormat="false" ht="13.2" hidden="false" customHeight="false" outlineLevel="0" collapsed="false">
      <c r="A34" s="48" t="n">
        <v>18</v>
      </c>
      <c r="B34" s="30"/>
      <c r="C34" s="31" t="s">
        <v>41</v>
      </c>
      <c r="D34" s="32" t="n">
        <v>8</v>
      </c>
      <c r="E34" s="21" t="n">
        <v>5</v>
      </c>
      <c r="F34" s="33"/>
      <c r="G34" s="34" t="n">
        <v>42653</v>
      </c>
      <c r="H34" s="24" t="n">
        <v>0.559027777777778</v>
      </c>
      <c r="I34" s="23" t="n">
        <v>42656</v>
      </c>
      <c r="J34" s="24" t="n">
        <v>0.460416666666667</v>
      </c>
      <c r="K34" s="25" t="n">
        <f aca="false">0.00036*0.6*0.785*E34*E34*SQRT(2*9.81*D34*1000)</f>
        <v>1.67941455041928</v>
      </c>
      <c r="L34" s="35" t="n">
        <f aca="false">(I34-G34+J34-H34)*24</f>
        <v>69.6333333333333</v>
      </c>
      <c r="M34" s="27" t="n">
        <f aca="false">L34*K34</f>
        <v>116.943233194196</v>
      </c>
      <c r="N34" s="28" t="s">
        <v>24</v>
      </c>
    </row>
    <row r="35" customFormat="false" ht="13.2" hidden="false" customHeight="false" outlineLevel="0" collapsed="false">
      <c r="A35" s="29" t="n">
        <v>19</v>
      </c>
      <c r="B35" s="30"/>
      <c r="C35" s="31" t="s">
        <v>42</v>
      </c>
      <c r="D35" s="32" t="n">
        <v>5.7</v>
      </c>
      <c r="E35" s="21" t="n">
        <v>8</v>
      </c>
      <c r="F35" s="33"/>
      <c r="G35" s="34" t="n">
        <v>42657</v>
      </c>
      <c r="H35" s="24" t="n">
        <v>0.451388888888889</v>
      </c>
      <c r="I35" s="23" t="n">
        <v>42657</v>
      </c>
      <c r="J35" s="24" t="n">
        <v>0.459722222222222</v>
      </c>
      <c r="K35" s="25" t="n">
        <f aca="false">0.00036*0.6*0.785*E35*E35*SQRT(2*9.81*D35*1000)</f>
        <v>3.62902793480254</v>
      </c>
      <c r="L35" s="35" t="n">
        <f aca="false">(I35-G35+J35-H35)*24</f>
        <v>0.199999999999999</v>
      </c>
      <c r="M35" s="27" t="n">
        <f aca="false">L35*K35</f>
        <v>0.725805586960506</v>
      </c>
      <c r="N35" s="28" t="s">
        <v>24</v>
      </c>
    </row>
    <row r="36" customFormat="false" ht="13.2" hidden="false" customHeight="false" outlineLevel="0" collapsed="false">
      <c r="A36" s="29" t="n">
        <v>20</v>
      </c>
      <c r="B36" s="30"/>
      <c r="C36" s="31" t="s">
        <v>43</v>
      </c>
      <c r="D36" s="32" t="n">
        <v>4</v>
      </c>
      <c r="E36" s="21" t="n">
        <v>10</v>
      </c>
      <c r="F36" s="33"/>
      <c r="G36" s="34" t="n">
        <v>42658</v>
      </c>
      <c r="H36" s="24" t="n">
        <v>0.763888888888889</v>
      </c>
      <c r="I36" s="23" t="n">
        <v>42658</v>
      </c>
      <c r="J36" s="24" t="n">
        <v>0.798611111111111</v>
      </c>
      <c r="K36" s="25" t="n">
        <f aca="false">0.00036*0.6*0.785*E36*E36*SQRT(2*9.81*D36*1000)</f>
        <v>4.75010166809933</v>
      </c>
      <c r="L36" s="35" t="n">
        <f aca="false">(I36-G36+J36-H36)*24</f>
        <v>0.833333333333336</v>
      </c>
      <c r="M36" s="27" t="n">
        <f aca="false">L36*K36</f>
        <v>3.95841805674945</v>
      </c>
      <c r="N36" s="28" t="s">
        <v>24</v>
      </c>
    </row>
    <row r="37" s="60" customFormat="true" ht="13.2" hidden="false" customHeight="false" outlineLevel="0" collapsed="false">
      <c r="A37" s="49" t="n">
        <v>21</v>
      </c>
      <c r="B37" s="50"/>
      <c r="C37" s="51" t="s">
        <v>44</v>
      </c>
      <c r="D37" s="52" t="n">
        <v>9.2</v>
      </c>
      <c r="E37" s="53" t="n">
        <v>0.5</v>
      </c>
      <c r="F37" s="54"/>
      <c r="G37" s="55" t="n">
        <v>42654</v>
      </c>
      <c r="H37" s="56" t="n">
        <v>0.604166666666667</v>
      </c>
      <c r="I37" s="57" t="n">
        <v>42660</v>
      </c>
      <c r="J37" s="56" t="n">
        <v>0.461805555555556</v>
      </c>
      <c r="K37" s="25" t="n">
        <f aca="false">0.00036*0.6*0.785*E37*E37*SQRT(2*9.81*D37*1000)</f>
        <v>0.0180097146478893</v>
      </c>
      <c r="L37" s="58" t="n">
        <f aca="false">(I37-G37+J37-H37)*24</f>
        <v>140.583333333333</v>
      </c>
      <c r="M37" s="27" t="n">
        <f aca="false">L37*K37</f>
        <v>2.53186571758244</v>
      </c>
      <c r="N37" s="59" t="s">
        <v>24</v>
      </c>
    </row>
    <row r="38" customFormat="false" ht="13.2" hidden="false" customHeight="false" outlineLevel="0" collapsed="false">
      <c r="A38" s="29" t="n">
        <v>22</v>
      </c>
      <c r="B38" s="30"/>
      <c r="C38" s="31" t="s">
        <v>45</v>
      </c>
      <c r="D38" s="32" t="n">
        <v>8.1</v>
      </c>
      <c r="E38" s="21" t="n">
        <v>7</v>
      </c>
      <c r="F38" s="33"/>
      <c r="G38" s="34" t="n">
        <v>42660</v>
      </c>
      <c r="H38" s="24" t="n">
        <v>0.697916666666667</v>
      </c>
      <c r="I38" s="23" t="n">
        <v>42661</v>
      </c>
      <c r="J38" s="24" t="n">
        <v>0.463194444444444</v>
      </c>
      <c r="K38" s="25" t="n">
        <f aca="false">0.00036*0.6*0.785*E38*E38*SQRT(2*9.81*D38*1000)</f>
        <v>3.31216145567727</v>
      </c>
      <c r="L38" s="35" t="n">
        <f aca="false">(I38-G38+J38-H38)*24</f>
        <v>18.3666666666667</v>
      </c>
      <c r="M38" s="27" t="n">
        <f aca="false">L38*K38</f>
        <v>60.8333654026059</v>
      </c>
      <c r="N38" s="28"/>
    </row>
    <row r="39" customFormat="false" ht="13.2" hidden="false" customHeight="false" outlineLevel="0" collapsed="false">
      <c r="A39" s="29" t="n">
        <v>23</v>
      </c>
      <c r="B39" s="30"/>
      <c r="C39" s="31" t="s">
        <v>46</v>
      </c>
      <c r="D39" s="32" t="n">
        <v>4.3</v>
      </c>
      <c r="E39" s="21" t="n">
        <v>2</v>
      </c>
      <c r="F39" s="33" t="n">
        <v>42657</v>
      </c>
      <c r="G39" s="34" t="n">
        <v>42658</v>
      </c>
      <c r="H39" s="24" t="n">
        <v>0</v>
      </c>
      <c r="I39" s="23" t="n">
        <v>42662</v>
      </c>
      <c r="J39" s="24" t="n">
        <v>0.563888888888889</v>
      </c>
      <c r="K39" s="25" t="n">
        <f aca="false">0.00036*0.6*0.785*E39*E39*SQRT(2*9.81*D39*1000)</f>
        <v>0.197000409325772</v>
      </c>
      <c r="L39" s="35" t="n">
        <f aca="false">(I39-G39+J39-H39)*24</f>
        <v>109.533333333333</v>
      </c>
      <c r="M39" s="27" t="n">
        <f aca="false">L39*K39</f>
        <v>21.5781115014829</v>
      </c>
      <c r="N39" s="28"/>
    </row>
    <row r="40" customFormat="false" ht="13.2" hidden="false" customHeight="false" outlineLevel="0" collapsed="false">
      <c r="A40" s="29" t="n">
        <v>24</v>
      </c>
      <c r="B40" s="30"/>
      <c r="C40" s="31" t="s">
        <v>47</v>
      </c>
      <c r="D40" s="32" t="n">
        <v>4</v>
      </c>
      <c r="E40" s="21" t="n">
        <v>2</v>
      </c>
      <c r="F40" s="33"/>
      <c r="G40" s="34" t="n">
        <v>42662</v>
      </c>
      <c r="H40" s="24" t="n">
        <v>0.564583333333333</v>
      </c>
      <c r="I40" s="23" t="n">
        <v>42663</v>
      </c>
      <c r="J40" s="24" t="n">
        <v>0.420138888888889</v>
      </c>
      <c r="K40" s="25" t="n">
        <f aca="false">0.00036*0.6*0.785*E40*E40*SQRT(2*9.81*D40*1000)</f>
        <v>0.190004066723973</v>
      </c>
      <c r="L40" s="35" t="n">
        <f aca="false">(I40-G40+J40-H40)*24</f>
        <v>20.5333333333333</v>
      </c>
      <c r="M40" s="27" t="n">
        <f aca="false">L40*K40</f>
        <v>3.90141683673225</v>
      </c>
      <c r="N40" s="28"/>
    </row>
    <row r="41" customFormat="false" ht="13.2" hidden="false" customHeight="false" outlineLevel="0" collapsed="false">
      <c r="A41" s="29" t="n">
        <v>25</v>
      </c>
      <c r="B41" s="30"/>
      <c r="C41" s="31" t="s">
        <v>48</v>
      </c>
      <c r="D41" s="32" t="n">
        <v>4.4</v>
      </c>
      <c r="E41" s="21" t="n">
        <v>2</v>
      </c>
      <c r="F41" s="33" t="n">
        <v>42657</v>
      </c>
      <c r="G41" s="34" t="n">
        <v>42658</v>
      </c>
      <c r="H41" s="24" t="n">
        <v>0</v>
      </c>
      <c r="I41" s="23" t="n">
        <v>42664</v>
      </c>
      <c r="J41" s="24" t="n">
        <v>0.468055555555556</v>
      </c>
      <c r="K41" s="25" t="n">
        <f aca="false">0.00036*0.6*0.785*E41*E41*SQRT(2*9.81*D41*1000)</f>
        <v>0.199277946368415</v>
      </c>
      <c r="L41" s="35" t="n">
        <f aca="false">(I41-G41+J41-H41)*24</f>
        <v>155.233333333333</v>
      </c>
      <c r="M41" s="27" t="n">
        <f aca="false">L41*K41</f>
        <v>30.9345798745903</v>
      </c>
      <c r="N41" s="28"/>
    </row>
    <row r="42" customFormat="false" ht="13.2" hidden="false" customHeight="false" outlineLevel="0" collapsed="false">
      <c r="A42" s="29" t="n">
        <v>26</v>
      </c>
      <c r="B42" s="30"/>
      <c r="C42" s="61" t="s">
        <v>49</v>
      </c>
      <c r="D42" s="32" t="n">
        <v>7.2</v>
      </c>
      <c r="E42" s="21" t="n">
        <v>1</v>
      </c>
      <c r="F42" s="33"/>
      <c r="G42" s="34" t="n">
        <v>42667</v>
      </c>
      <c r="H42" s="24" t="n">
        <v>0.6375</v>
      </c>
      <c r="I42" s="23" t="n">
        <v>42668</v>
      </c>
      <c r="J42" s="24" t="n">
        <v>0.525</v>
      </c>
      <c r="K42" s="25" t="n">
        <f aca="false">0.00036*0.6*0.785*E42*E42*SQRT(2*9.81*D42*1000)</f>
        <v>0.0637293013794314</v>
      </c>
      <c r="L42" s="35" t="n">
        <f aca="false">(I42-G42+J42-H42)*24</f>
        <v>21.3</v>
      </c>
      <c r="M42" s="27" t="n">
        <f aca="false">L42*K42</f>
        <v>1.35743411938189</v>
      </c>
      <c r="N42" s="28" t="s">
        <v>24</v>
      </c>
    </row>
    <row r="43" customFormat="false" ht="13.2" hidden="false" customHeight="false" outlineLevel="0" collapsed="false">
      <c r="A43" s="29" t="n">
        <v>27</v>
      </c>
      <c r="B43" s="30"/>
      <c r="C43" s="31" t="s">
        <v>50</v>
      </c>
      <c r="D43" s="32" t="n">
        <v>4</v>
      </c>
      <c r="E43" s="21" t="n">
        <v>2</v>
      </c>
      <c r="F43" s="33" t="n">
        <v>42663</v>
      </c>
      <c r="G43" s="34" t="n">
        <v>42664</v>
      </c>
      <c r="H43" s="24" t="n">
        <v>0</v>
      </c>
      <c r="I43" s="23" t="n">
        <v>42668</v>
      </c>
      <c r="J43" s="24" t="n">
        <v>0.329166666666667</v>
      </c>
      <c r="K43" s="25" t="n">
        <f aca="false">0.00036*0.6*0.785*E43*E43*SQRT(2*9.81*D43*1000)</f>
        <v>0.190004066723973</v>
      </c>
      <c r="L43" s="35" t="n">
        <f aca="false">(I43-G43+J43-H43)*24</f>
        <v>103.9</v>
      </c>
      <c r="M43" s="27" t="n">
        <f aca="false">L43*K43</f>
        <v>19.7414225326208</v>
      </c>
      <c r="N43" s="28"/>
    </row>
    <row r="44" customFormat="false" ht="13.2" hidden="false" customHeight="false" outlineLevel="0" collapsed="false">
      <c r="A44" s="29" t="n">
        <v>28</v>
      </c>
      <c r="B44" s="30"/>
      <c r="C44" s="31" t="s">
        <v>51</v>
      </c>
      <c r="D44" s="32" t="n">
        <v>5.8</v>
      </c>
      <c r="E44" s="21" t="n">
        <v>2</v>
      </c>
      <c r="F44" s="33"/>
      <c r="G44" s="34" t="n">
        <v>42667</v>
      </c>
      <c r="H44" s="24" t="n">
        <v>0.625</v>
      </c>
      <c r="I44" s="23" t="n">
        <v>42669</v>
      </c>
      <c r="J44" s="24" t="n">
        <v>0.400694444444444</v>
      </c>
      <c r="K44" s="25" t="n">
        <f aca="false">0.00036*0.6*0.785*E44*E44*SQRT(2*9.81*D44*1000)</f>
        <v>0.228795193981188</v>
      </c>
      <c r="L44" s="35" t="n">
        <f aca="false">(I44-G44+J44-H44)*24</f>
        <v>42.6166666666667</v>
      </c>
      <c r="M44" s="27" t="n">
        <f aca="false">L44*K44</f>
        <v>9.75048851683165</v>
      </c>
      <c r="N44" s="28"/>
    </row>
    <row r="45" customFormat="false" ht="13.2" hidden="false" customHeight="false" outlineLevel="0" collapsed="false">
      <c r="A45" s="36" t="n">
        <v>29</v>
      </c>
      <c r="B45" s="30"/>
      <c r="C45" s="31" t="s">
        <v>52</v>
      </c>
      <c r="D45" s="32" t="n">
        <v>3.6</v>
      </c>
      <c r="E45" s="21" t="n">
        <v>1.6</v>
      </c>
      <c r="F45" s="33" t="n">
        <v>42651</v>
      </c>
      <c r="G45" s="34" t="n">
        <v>42652</v>
      </c>
      <c r="H45" s="24" t="n">
        <v>0</v>
      </c>
      <c r="I45" s="23" t="n">
        <v>42671</v>
      </c>
      <c r="J45" s="24" t="n">
        <v>0.493055555555556</v>
      </c>
      <c r="K45" s="25" t="n">
        <f aca="false">0.00036*0.6*0.785*E45*E45*SQRT(2*9.81*D45*1000)</f>
        <v>0.115362358184134</v>
      </c>
      <c r="L45" s="35" t="n">
        <f aca="false">(I45-G45+J45-H45)*24</f>
        <v>467.833333333333</v>
      </c>
      <c r="M45" s="27" t="n">
        <f aca="false">L45*K45</f>
        <v>53.9703565704771</v>
      </c>
      <c r="N45" s="28"/>
    </row>
    <row r="46" customFormat="false" ht="13.8" hidden="false" customHeight="false" outlineLevel="0" collapsed="false">
      <c r="A46" s="29" t="n">
        <v>30</v>
      </c>
      <c r="B46" s="30"/>
      <c r="C46" s="31" t="s">
        <v>53</v>
      </c>
      <c r="D46" s="32" t="n">
        <v>3.6</v>
      </c>
      <c r="E46" s="21" t="n">
        <v>6</v>
      </c>
      <c r="F46" s="33"/>
      <c r="G46" s="34" t="n">
        <v>42673</v>
      </c>
      <c r="H46" s="24" t="n">
        <v>0.625</v>
      </c>
      <c r="I46" s="23" t="n">
        <v>42674</v>
      </c>
      <c r="J46" s="24" t="n">
        <v>0.520833333333333</v>
      </c>
      <c r="K46" s="25" t="n">
        <f aca="false">0.00036*0.6*0.785*E46*E46*SQRT(2*9.81*D46*1000)</f>
        <v>1.62228316196438</v>
      </c>
      <c r="L46" s="35" t="n">
        <f aca="false">(I46-G46+J46-H46)*24</f>
        <v>21.5</v>
      </c>
      <c r="M46" s="27" t="n">
        <f aca="false">L46*K46</f>
        <v>34.8790879822341</v>
      </c>
      <c r="N46" s="28"/>
    </row>
    <row r="47" customFormat="false" ht="13.2" hidden="true" customHeight="false" outlineLevel="0" collapsed="false">
      <c r="A47" s="29" t="n">
        <v>32</v>
      </c>
      <c r="B47" s="30"/>
      <c r="C47" s="31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28"/>
    </row>
    <row r="48" customFormat="false" ht="13.2" hidden="true" customHeight="false" outlineLevel="0" collapsed="false">
      <c r="A48" s="29" t="n">
        <v>33</v>
      </c>
      <c r="B48" s="30"/>
      <c r="C48" s="31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28"/>
    </row>
    <row r="49" customFormat="false" ht="13.2" hidden="true" customHeight="false" outlineLevel="0" collapsed="false">
      <c r="A49" s="29" t="n">
        <v>34</v>
      </c>
      <c r="B49" s="30"/>
      <c r="C49" s="31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28"/>
    </row>
    <row r="50" customFormat="false" ht="13.8" hidden="true" customHeight="false" outlineLevel="0" collapsed="false">
      <c r="A50" s="29" t="n">
        <v>35</v>
      </c>
      <c r="B50" s="30"/>
      <c r="C50" s="31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28"/>
    </row>
    <row r="51" customFormat="false" ht="13.2" hidden="true" customHeight="false" outlineLevel="0" collapsed="false">
      <c r="A51" s="29" t="n">
        <v>36</v>
      </c>
      <c r="B51" s="30"/>
      <c r="C51" s="31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28"/>
    </row>
    <row r="52" customFormat="false" ht="13.2" hidden="true" customHeight="false" outlineLevel="0" collapsed="false">
      <c r="A52" s="48" t="n">
        <v>37</v>
      </c>
      <c r="B52" s="30"/>
      <c r="C52" s="31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28"/>
    </row>
    <row r="53" customFormat="false" ht="13.2" hidden="true" customHeight="false" outlineLevel="0" collapsed="false">
      <c r="A53" s="29" t="n">
        <v>38</v>
      </c>
      <c r="B53" s="30"/>
      <c r="C53" s="31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28"/>
    </row>
    <row r="54" customFormat="false" ht="13.2" hidden="true" customHeight="false" outlineLevel="0" collapsed="false">
      <c r="A54" s="29" t="n">
        <v>39</v>
      </c>
      <c r="B54" s="30"/>
      <c r="C54" s="31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28"/>
    </row>
    <row r="55" customFormat="false" ht="13.2" hidden="true" customHeight="false" outlineLevel="0" collapsed="false">
      <c r="A55" s="29" t="n">
        <v>40</v>
      </c>
      <c r="B55" s="30"/>
      <c r="C55" s="31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28"/>
    </row>
    <row r="56" customFormat="false" ht="13.2" hidden="true" customHeight="false" outlineLevel="0" collapsed="false">
      <c r="A56" s="29" t="n">
        <v>41</v>
      </c>
      <c r="B56" s="30"/>
      <c r="C56" s="31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28"/>
    </row>
    <row r="57" customFormat="false" ht="13.2" hidden="true" customHeight="false" outlineLevel="0" collapsed="false">
      <c r="A57" s="29" t="n">
        <v>42</v>
      </c>
      <c r="B57" s="30"/>
      <c r="C57" s="31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28"/>
    </row>
    <row r="58" customFormat="false" ht="13.2" hidden="true" customHeight="false" outlineLevel="0" collapsed="false">
      <c r="A58" s="29" t="n">
        <v>43</v>
      </c>
      <c r="B58" s="30"/>
      <c r="C58" s="31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28"/>
    </row>
    <row r="59" customFormat="false" ht="13.2" hidden="true" customHeight="false" outlineLevel="0" collapsed="false">
      <c r="A59" s="29" t="n">
        <v>44</v>
      </c>
      <c r="B59" s="30"/>
      <c r="C59" s="62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28"/>
    </row>
    <row r="60" customFormat="false" ht="13.2" hidden="true" customHeight="false" outlineLevel="0" collapsed="false">
      <c r="A60" s="29" t="n">
        <v>45</v>
      </c>
      <c r="B60" s="30"/>
      <c r="C60" s="62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28"/>
    </row>
    <row r="61" customFormat="false" ht="13.2" hidden="true" customHeight="false" outlineLevel="0" collapsed="false">
      <c r="A61" s="48" t="n">
        <v>46</v>
      </c>
      <c r="B61" s="30"/>
      <c r="C61" s="62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28"/>
    </row>
    <row r="62" customFormat="false" ht="13.2" hidden="true" customHeight="false" outlineLevel="0" collapsed="false">
      <c r="A62" s="29" t="n">
        <v>47</v>
      </c>
      <c r="B62" s="30"/>
      <c r="C62" s="62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28"/>
    </row>
    <row r="63" customFormat="false" ht="13.2" hidden="true" customHeight="false" outlineLevel="0" collapsed="false">
      <c r="A63" s="29" t="n">
        <v>48</v>
      </c>
      <c r="B63" s="30"/>
      <c r="C63" s="62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28"/>
    </row>
    <row r="64" customFormat="false" ht="13.2" hidden="true" customHeight="false" outlineLevel="0" collapsed="false">
      <c r="A64" s="29" t="n">
        <v>49</v>
      </c>
      <c r="B64" s="30"/>
      <c r="C64" s="62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28"/>
    </row>
    <row r="65" customFormat="false" ht="13.2" hidden="true" customHeight="false" outlineLevel="0" collapsed="false">
      <c r="A65" s="29" t="n">
        <v>50</v>
      </c>
      <c r="B65" s="30"/>
      <c r="C65" s="62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28"/>
    </row>
    <row r="66" customFormat="false" ht="13.2" hidden="true" customHeight="false" outlineLevel="0" collapsed="false">
      <c r="A66" s="29" t="n">
        <v>51</v>
      </c>
      <c r="B66" s="30"/>
      <c r="C66" s="62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28"/>
    </row>
    <row r="67" customFormat="false" ht="13.2" hidden="true" customHeight="false" outlineLevel="0" collapsed="false">
      <c r="A67" s="29" t="n">
        <v>52</v>
      </c>
      <c r="B67" s="30"/>
      <c r="C67" s="62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28"/>
    </row>
    <row r="68" customFormat="false" ht="13.2" hidden="true" customHeight="false" outlineLevel="0" collapsed="false">
      <c r="A68" s="29" t="n">
        <v>53</v>
      </c>
      <c r="B68" s="30"/>
      <c r="C68" s="62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28"/>
    </row>
    <row r="69" customFormat="false" ht="13.2" hidden="true" customHeight="false" outlineLevel="0" collapsed="false">
      <c r="A69" s="29" t="n">
        <v>54</v>
      </c>
      <c r="B69" s="30"/>
      <c r="C69" s="62"/>
      <c r="D69" s="32"/>
      <c r="E69" s="21"/>
      <c r="F69" s="33"/>
      <c r="G69" s="34"/>
      <c r="H69" s="24"/>
      <c r="I69" s="23"/>
      <c r="J69" s="24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28"/>
    </row>
    <row r="70" customFormat="false" ht="13.2" hidden="true" customHeight="false" outlineLevel="0" collapsed="false">
      <c r="A70" s="48" t="n">
        <v>55</v>
      </c>
      <c r="B70" s="63"/>
      <c r="C70" s="64"/>
      <c r="D70" s="32"/>
      <c r="E70" s="65"/>
      <c r="F70" s="66"/>
      <c r="G70" s="67"/>
      <c r="H70" s="68"/>
      <c r="I70" s="69"/>
      <c r="J70" s="68"/>
      <c r="K70" s="25" t="n">
        <f aca="false">0.00036*0.6*0.785*E70*E70*SQRT(2*9.81*D70*1000)</f>
        <v>0</v>
      </c>
      <c r="L70" s="35" t="n">
        <f aca="false">(I70-G70+J70-H70)*24</f>
        <v>0</v>
      </c>
      <c r="M70" s="27" t="n">
        <f aca="false">L70*K70</f>
        <v>0</v>
      </c>
      <c r="N70" s="28"/>
    </row>
    <row r="71" customFormat="false" ht="13.8" hidden="true" customHeight="false" outlineLevel="0" collapsed="false">
      <c r="A71" s="29" t="n">
        <v>56</v>
      </c>
      <c r="B71" s="63"/>
      <c r="C71" s="64"/>
      <c r="D71" s="70"/>
      <c r="E71" s="71"/>
      <c r="F71" s="72"/>
      <c r="G71" s="67"/>
      <c r="H71" s="73"/>
      <c r="I71" s="74"/>
      <c r="J71" s="73"/>
      <c r="K71" s="25" t="n">
        <f aca="false">0.00036*0.6*0.785*E71*E71*SQRT(2*9.81*D71*1000)</f>
        <v>0</v>
      </c>
      <c r="L71" s="75" t="n">
        <f aca="false">(I71-G71+J71-H71)*24</f>
        <v>0</v>
      </c>
      <c r="M71" s="27" t="n">
        <f aca="false">L71*K71</f>
        <v>0</v>
      </c>
      <c r="N71" s="76"/>
    </row>
    <row r="72" customFormat="false" ht="16.2" hidden="false" customHeight="false" outlineLevel="0" collapsed="false">
      <c r="A72" s="77"/>
      <c r="B72" s="78"/>
      <c r="C72" s="79" t="s">
        <v>54</v>
      </c>
      <c r="D72" s="80"/>
      <c r="E72" s="81"/>
      <c r="F72" s="82"/>
      <c r="G72" s="83"/>
      <c r="H72" s="84"/>
      <c r="I72" s="85"/>
      <c r="J72" s="84"/>
      <c r="K72" s="86" t="n">
        <f aca="false">SUM(K17:K71)</f>
        <v>152.365495908337</v>
      </c>
      <c r="L72" s="87"/>
      <c r="M72" s="88" t="n">
        <f aca="false">SUM(M17:M71)</f>
        <v>806.407488804336</v>
      </c>
      <c r="N72" s="89"/>
    </row>
    <row r="75" customFormat="false" ht="18" hidden="false" customHeight="false" outlineLevel="0" collapsed="false">
      <c r="C75" s="90" t="s">
        <v>55</v>
      </c>
      <c r="D75" s="91" t="n">
        <f aca="false">M72+M163</f>
        <v>939.625735962961</v>
      </c>
      <c r="E75" s="91"/>
      <c r="F75" s="92" t="s">
        <v>56</v>
      </c>
      <c r="H75" s="93" t="s">
        <v>57</v>
      </c>
      <c r="I75" s="93"/>
      <c r="J75" s="93"/>
      <c r="K75" s="93"/>
      <c r="L75" s="93"/>
      <c r="M75" s="93"/>
      <c r="N75" s="93"/>
    </row>
    <row r="76" customFormat="false" ht="13.2" hidden="false" customHeight="false" outlineLevel="0" collapsed="false">
      <c r="H76" s="94"/>
    </row>
    <row r="77" customFormat="false" ht="13.2" hidden="false" customHeight="false" outlineLevel="0" collapsed="false">
      <c r="H77" s="94"/>
    </row>
    <row r="78" customFormat="false" ht="13.2" hidden="false" customHeight="false" outlineLevel="0" collapsed="false">
      <c r="A78" s="95" t="s">
        <v>58</v>
      </c>
      <c r="B78" s="95"/>
      <c r="C78" s="95"/>
      <c r="D78" s="95"/>
      <c r="E78" s="95"/>
      <c r="F78" s="95"/>
      <c r="H78" s="96" t="s">
        <v>59</v>
      </c>
      <c r="I78" s="96"/>
      <c r="J78" s="96"/>
      <c r="K78" s="96"/>
      <c r="L78" s="96"/>
      <c r="M78" s="96"/>
      <c r="N78" s="96"/>
    </row>
    <row r="79" customFormat="false" ht="13.2" hidden="false" customHeight="false" outlineLevel="0" collapsed="false">
      <c r="A79" s="97"/>
      <c r="B79" s="97"/>
      <c r="C79" s="94" t="s">
        <v>60</v>
      </c>
    </row>
    <row r="80" customFormat="false" ht="13.2" hidden="false" customHeight="false" outlineLevel="0" collapsed="false">
      <c r="C80" s="94"/>
    </row>
    <row r="81" customFormat="false" ht="13.2" hidden="false" customHeight="false" outlineLevel="0" collapsed="false">
      <c r="A81" s="98"/>
      <c r="B81" s="98"/>
      <c r="C81" s="98"/>
      <c r="N81" s="99" t="s">
        <v>61</v>
      </c>
    </row>
    <row r="82" customFormat="false" ht="13.2" hidden="false" customHeight="false" outlineLevel="0" collapsed="false">
      <c r="A82" s="98"/>
      <c r="B82" s="98"/>
      <c r="C82" s="98"/>
      <c r="D82" s="98"/>
      <c r="E82" s="98"/>
      <c r="F82" s="98"/>
      <c r="N82" s="99" t="s">
        <v>1</v>
      </c>
    </row>
    <row r="83" customFormat="false" ht="13.2" hidden="false" customHeight="false" outlineLevel="0" collapsed="false">
      <c r="A83" s="98"/>
      <c r="B83" s="100"/>
      <c r="D83" s="98"/>
      <c r="E83" s="98"/>
      <c r="F83" s="98"/>
      <c r="N83" s="101" t="s">
        <v>2</v>
      </c>
    </row>
    <row r="84" customFormat="false" ht="16.2" hidden="false" customHeight="false" outlineLevel="0" collapsed="false">
      <c r="A84" s="7" t="s">
        <v>62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102" t="str">
        <f aca="false">D6</f>
        <v>с 01.10.16 г. по 31.10.16 г.</v>
      </c>
      <c r="L85" s="103" t="s">
        <v>8</v>
      </c>
      <c r="M85" s="103"/>
    </row>
    <row r="86" customFormat="false" ht="16.2" hidden="false" customHeight="false" outlineLevel="0" collapsed="false">
      <c r="A86" s="104" t="s">
        <v>63</v>
      </c>
      <c r="B86" s="105"/>
      <c r="C86" s="106" t="s">
        <v>64</v>
      </c>
      <c r="D86" s="107" t="s">
        <v>65</v>
      </c>
      <c r="E86" s="108" t="s">
        <v>66</v>
      </c>
      <c r="F86" s="108"/>
      <c r="G86" s="108"/>
      <c r="H86" s="108"/>
      <c r="I86" s="108"/>
      <c r="J86" s="108"/>
      <c r="K86" s="109" t="s">
        <v>67</v>
      </c>
      <c r="L86" s="110" t="s">
        <v>68</v>
      </c>
      <c r="M86" s="111" t="s">
        <v>69</v>
      </c>
      <c r="N86" s="110" t="s">
        <v>22</v>
      </c>
    </row>
    <row r="87" customFormat="false" ht="13.2" hidden="false" customHeight="false" outlineLevel="0" collapsed="false">
      <c r="A87" s="112" t="n">
        <v>1</v>
      </c>
      <c r="B87" s="113"/>
      <c r="C87" s="114" t="s">
        <v>70</v>
      </c>
      <c r="D87" s="115" t="n">
        <v>42645</v>
      </c>
      <c r="E87" s="116" t="s">
        <v>23</v>
      </c>
      <c r="F87" s="116"/>
      <c r="G87" s="116"/>
      <c r="H87" s="116"/>
      <c r="I87" s="116"/>
      <c r="J87" s="116"/>
      <c r="K87" s="117" t="n">
        <v>82</v>
      </c>
      <c r="L87" s="117" t="n">
        <v>38</v>
      </c>
      <c r="M87" s="118" t="n">
        <f aca="false">3.1415/4*K87*K87*L87/1000000</f>
        <v>0.200672737</v>
      </c>
      <c r="N87" s="119"/>
    </row>
    <row r="88" customFormat="false" ht="13.2" hidden="false" customHeight="false" outlineLevel="0" collapsed="false">
      <c r="A88" s="120" t="n">
        <v>2</v>
      </c>
      <c r="B88" s="121"/>
      <c r="C88" s="122" t="s">
        <v>70</v>
      </c>
      <c r="D88" s="123" t="n">
        <v>42646</v>
      </c>
      <c r="E88" s="124" t="s">
        <v>25</v>
      </c>
      <c r="F88" s="124"/>
      <c r="G88" s="124"/>
      <c r="H88" s="124"/>
      <c r="I88" s="124"/>
      <c r="J88" s="124"/>
      <c r="K88" s="125" t="n">
        <v>108</v>
      </c>
      <c r="L88" s="125" t="n">
        <v>7</v>
      </c>
      <c r="M88" s="126" t="n">
        <f aca="false">3.1415/4*K88*K88*L88/1000000</f>
        <v>0.064124298</v>
      </c>
      <c r="N88" s="127"/>
    </row>
    <row r="89" customFormat="false" ht="13.2" hidden="false" customHeight="false" outlineLevel="0" collapsed="false">
      <c r="A89" s="112" t="n">
        <v>3</v>
      </c>
      <c r="B89" s="121"/>
      <c r="C89" s="122" t="s">
        <v>70</v>
      </c>
      <c r="D89" s="123" t="n">
        <v>42646</v>
      </c>
      <c r="E89" s="124" t="s">
        <v>71</v>
      </c>
      <c r="F89" s="124"/>
      <c r="G89" s="124"/>
      <c r="H89" s="124"/>
      <c r="I89" s="124"/>
      <c r="J89" s="124"/>
      <c r="K89" s="125" t="n">
        <v>150</v>
      </c>
      <c r="L89" s="125" t="n">
        <v>48</v>
      </c>
      <c r="M89" s="126" t="n">
        <f aca="false">3.1415/4*K89*K89*L89/1000000</f>
        <v>0.848205</v>
      </c>
      <c r="N89" s="127"/>
    </row>
    <row r="90" customFormat="false" ht="13.2" hidden="false" customHeight="false" outlineLevel="0" collapsed="false">
      <c r="A90" s="120" t="n">
        <v>4</v>
      </c>
      <c r="B90" s="121"/>
      <c r="C90" s="114"/>
      <c r="D90" s="123"/>
      <c r="E90" s="124"/>
      <c r="F90" s="124"/>
      <c r="G90" s="124"/>
      <c r="H90" s="124"/>
      <c r="I90" s="124"/>
      <c r="J90" s="124"/>
      <c r="K90" s="125" t="n">
        <v>125</v>
      </c>
      <c r="L90" s="125" t="n">
        <v>100</v>
      </c>
      <c r="M90" s="126" t="n">
        <f aca="false">3.1415/4*K90*K90*L90/1000000</f>
        <v>1.2271484375</v>
      </c>
      <c r="N90" s="127"/>
    </row>
    <row r="91" customFormat="false" ht="13.2" hidden="false" customHeight="false" outlineLevel="0" collapsed="false">
      <c r="A91" s="112" t="n">
        <v>5</v>
      </c>
      <c r="B91" s="121"/>
      <c r="C91" s="114"/>
      <c r="D91" s="123"/>
      <c r="E91" s="124"/>
      <c r="F91" s="124"/>
      <c r="G91" s="124"/>
      <c r="H91" s="124"/>
      <c r="I91" s="124"/>
      <c r="J91" s="124"/>
      <c r="K91" s="125" t="n">
        <v>100</v>
      </c>
      <c r="L91" s="125" t="n">
        <v>21</v>
      </c>
      <c r="M91" s="126" t="n">
        <f aca="false">3.1415/4*K91*K91*L91/1000000</f>
        <v>0.16492875</v>
      </c>
      <c r="N91" s="127"/>
    </row>
    <row r="92" customFormat="false" ht="13.2" hidden="false" customHeight="false" outlineLevel="0" collapsed="false">
      <c r="A92" s="120" t="n">
        <v>6</v>
      </c>
      <c r="B92" s="121"/>
      <c r="C92" s="122" t="s">
        <v>70</v>
      </c>
      <c r="D92" s="123" t="n">
        <v>42646</v>
      </c>
      <c r="E92" s="124" t="s">
        <v>72</v>
      </c>
      <c r="F92" s="124"/>
      <c r="G92" s="124"/>
      <c r="H92" s="124"/>
      <c r="I92" s="124"/>
      <c r="J92" s="124"/>
      <c r="K92" s="125" t="n">
        <v>309</v>
      </c>
      <c r="L92" s="125" t="n">
        <v>463</v>
      </c>
      <c r="M92" s="126" t="n">
        <f aca="false">3.1415/4*K92*K92*L92/1000000</f>
        <v>34.719624743625</v>
      </c>
      <c r="N92" s="127"/>
    </row>
    <row r="93" customFormat="false" ht="13.2" hidden="false" customHeight="false" outlineLevel="0" collapsed="false">
      <c r="A93" s="112" t="n">
        <v>7</v>
      </c>
      <c r="B93" s="121"/>
      <c r="C93" s="122" t="s">
        <v>70</v>
      </c>
      <c r="D93" s="123" t="n">
        <v>42647</v>
      </c>
      <c r="E93" s="124" t="s">
        <v>29</v>
      </c>
      <c r="F93" s="124"/>
      <c r="G93" s="124"/>
      <c r="H93" s="124"/>
      <c r="I93" s="124"/>
      <c r="J93" s="124"/>
      <c r="K93" s="125" t="n">
        <v>150</v>
      </c>
      <c r="L93" s="125" t="n">
        <v>138</v>
      </c>
      <c r="M93" s="126" t="n">
        <f aca="false">3.1415/4*K93*K93*L93/1000000</f>
        <v>2.438589375</v>
      </c>
      <c r="N93" s="127"/>
    </row>
    <row r="94" customFormat="false" ht="13.2" hidden="false" customHeight="false" outlineLevel="0" collapsed="false">
      <c r="A94" s="120" t="n">
        <v>8</v>
      </c>
      <c r="B94" s="121"/>
      <c r="C94" s="122" t="s">
        <v>70</v>
      </c>
      <c r="D94" s="123" t="n">
        <v>42647</v>
      </c>
      <c r="E94" s="124" t="s">
        <v>30</v>
      </c>
      <c r="F94" s="124"/>
      <c r="G94" s="124"/>
      <c r="H94" s="124"/>
      <c r="I94" s="124"/>
      <c r="J94" s="124"/>
      <c r="K94" s="125" t="n">
        <v>150</v>
      </c>
      <c r="L94" s="125" t="n">
        <v>69</v>
      </c>
      <c r="M94" s="126" t="n">
        <f aca="false">3.1415/4*K94*K94*L94/1000000</f>
        <v>1.2192946875</v>
      </c>
      <c r="N94" s="127"/>
    </row>
    <row r="95" customFormat="false" ht="13.2" hidden="false" customHeight="false" outlineLevel="0" collapsed="false">
      <c r="A95" s="112" t="n">
        <v>9</v>
      </c>
      <c r="B95" s="121"/>
      <c r="C95" s="122" t="s">
        <v>70</v>
      </c>
      <c r="D95" s="123" t="n">
        <v>42647</v>
      </c>
      <c r="E95" s="124" t="s">
        <v>31</v>
      </c>
      <c r="F95" s="124"/>
      <c r="G95" s="124"/>
      <c r="H95" s="124"/>
      <c r="I95" s="124"/>
      <c r="J95" s="124"/>
      <c r="K95" s="125" t="n">
        <v>150</v>
      </c>
      <c r="L95" s="125" t="n">
        <v>43</v>
      </c>
      <c r="M95" s="126" t="n">
        <f aca="false">3.1415/4*K95*K95*L95/1000000</f>
        <v>0.7598503125</v>
      </c>
      <c r="N95" s="127"/>
    </row>
    <row r="96" customFormat="false" ht="13.2" hidden="false" customHeight="false" outlineLevel="0" collapsed="false">
      <c r="A96" s="120" t="n">
        <v>10</v>
      </c>
      <c r="B96" s="121"/>
      <c r="C96" s="122" t="s">
        <v>70</v>
      </c>
      <c r="D96" s="123" t="n">
        <v>42648</v>
      </c>
      <c r="E96" s="124" t="s">
        <v>32</v>
      </c>
      <c r="F96" s="124"/>
      <c r="G96" s="124"/>
      <c r="H96" s="124"/>
      <c r="I96" s="124"/>
      <c r="J96" s="124"/>
      <c r="K96" s="125" t="n">
        <v>100</v>
      </c>
      <c r="L96" s="125" t="n">
        <v>173</v>
      </c>
      <c r="M96" s="126" t="n">
        <f aca="false">3.1415/4*K96*K96*L96/1000000</f>
        <v>1.35869875</v>
      </c>
      <c r="N96" s="127"/>
    </row>
    <row r="97" customFormat="false" ht="13.2" hidden="false" customHeight="false" outlineLevel="0" collapsed="false">
      <c r="A97" s="112" t="n">
        <v>11</v>
      </c>
      <c r="B97" s="121"/>
      <c r="C97" s="122" t="s">
        <v>70</v>
      </c>
      <c r="D97" s="123" t="n">
        <v>42648</v>
      </c>
      <c r="E97" s="124" t="s">
        <v>33</v>
      </c>
      <c r="F97" s="124"/>
      <c r="G97" s="124"/>
      <c r="H97" s="124"/>
      <c r="I97" s="124"/>
      <c r="J97" s="124"/>
      <c r="K97" s="125" t="n">
        <v>100</v>
      </c>
      <c r="L97" s="125" t="n">
        <v>57</v>
      </c>
      <c r="M97" s="126" t="n">
        <f aca="false">3.1415/4*K97*K97*L97/1000000</f>
        <v>0.44766375</v>
      </c>
      <c r="N97" s="127"/>
    </row>
    <row r="98" customFormat="false" ht="13.2" hidden="false" customHeight="false" outlineLevel="0" collapsed="false">
      <c r="A98" s="120" t="n">
        <v>12</v>
      </c>
      <c r="B98" s="121"/>
      <c r="C98" s="122" t="s">
        <v>70</v>
      </c>
      <c r="D98" s="123" t="n">
        <v>42649</v>
      </c>
      <c r="E98" s="124" t="s">
        <v>34</v>
      </c>
      <c r="F98" s="124"/>
      <c r="G98" s="124"/>
      <c r="H98" s="124"/>
      <c r="I98" s="124"/>
      <c r="J98" s="124"/>
      <c r="K98" s="125" t="n">
        <v>408</v>
      </c>
      <c r="L98" s="125" t="n">
        <v>80</v>
      </c>
      <c r="M98" s="126" t="n">
        <f aca="false">3.1415/4*K98*K98*L98/1000000</f>
        <v>10.45893312</v>
      </c>
      <c r="N98" s="127"/>
    </row>
    <row r="99" customFormat="false" ht="13.2" hidden="false" customHeight="false" outlineLevel="0" collapsed="false">
      <c r="A99" s="112" t="n">
        <v>13</v>
      </c>
      <c r="B99" s="121"/>
      <c r="C99" s="122"/>
      <c r="D99" s="123"/>
      <c r="E99" s="124"/>
      <c r="F99" s="124"/>
      <c r="G99" s="124"/>
      <c r="H99" s="124"/>
      <c r="I99" s="124"/>
      <c r="J99" s="124"/>
      <c r="K99" s="125" t="n">
        <v>309</v>
      </c>
      <c r="L99" s="125" t="n">
        <v>432</v>
      </c>
      <c r="M99" s="126" t="n">
        <f aca="false">3.1415/4*K99*K99*L99/1000000</f>
        <v>32.394984642</v>
      </c>
      <c r="N99" s="127"/>
    </row>
    <row r="100" customFormat="false" ht="13.2" hidden="false" customHeight="false" outlineLevel="0" collapsed="false">
      <c r="A100" s="120" t="n">
        <v>14</v>
      </c>
      <c r="B100" s="121"/>
      <c r="C100" s="122" t="s">
        <v>70</v>
      </c>
      <c r="D100" s="123" t="n">
        <v>42649</v>
      </c>
      <c r="E100" s="124" t="s">
        <v>31</v>
      </c>
      <c r="F100" s="124"/>
      <c r="G100" s="124"/>
      <c r="H100" s="124"/>
      <c r="I100" s="124"/>
      <c r="J100" s="124"/>
      <c r="K100" s="125" t="n">
        <v>150</v>
      </c>
      <c r="L100" s="125" t="n">
        <v>43</v>
      </c>
      <c r="M100" s="126" t="n">
        <f aca="false">3.1415/4*K100*K100*L100/1000000</f>
        <v>0.7598503125</v>
      </c>
      <c r="N100" s="127"/>
    </row>
    <row r="101" customFormat="false" ht="13.2" hidden="false" customHeight="false" outlineLevel="0" collapsed="false">
      <c r="A101" s="112" t="n">
        <v>15</v>
      </c>
      <c r="B101" s="121"/>
      <c r="C101" s="122" t="s">
        <v>70</v>
      </c>
      <c r="D101" s="123" t="n">
        <v>42652</v>
      </c>
      <c r="E101" s="124" t="s">
        <v>35</v>
      </c>
      <c r="F101" s="124"/>
      <c r="G101" s="124"/>
      <c r="H101" s="124"/>
      <c r="I101" s="124"/>
      <c r="J101" s="124"/>
      <c r="K101" s="125" t="n">
        <v>82</v>
      </c>
      <c r="L101" s="125" t="n">
        <v>41</v>
      </c>
      <c r="M101" s="126" t="n">
        <f aca="false">3.1415/4*K101*K101*L101/1000000</f>
        <v>0.2165153215</v>
      </c>
      <c r="N101" s="127"/>
    </row>
    <row r="102" customFormat="false" ht="13.2" hidden="false" customHeight="false" outlineLevel="0" collapsed="false">
      <c r="A102" s="120" t="n">
        <v>16</v>
      </c>
      <c r="B102" s="121"/>
      <c r="C102" s="122" t="s">
        <v>73</v>
      </c>
      <c r="D102" s="123" t="n">
        <v>42654</v>
      </c>
      <c r="E102" s="124" t="s">
        <v>74</v>
      </c>
      <c r="F102" s="124"/>
      <c r="G102" s="124"/>
      <c r="H102" s="124"/>
      <c r="I102" s="124"/>
      <c r="J102" s="124"/>
      <c r="K102" s="125" t="n">
        <v>100</v>
      </c>
      <c r="L102" s="125" t="n">
        <v>106</v>
      </c>
      <c r="M102" s="126" t="n">
        <f aca="false">3.1415/4*K102*K102*L102/1000000</f>
        <v>0.8324975</v>
      </c>
      <c r="N102" s="127"/>
    </row>
    <row r="103" customFormat="false" ht="13.2" hidden="false" customHeight="false" outlineLevel="0" collapsed="false">
      <c r="A103" s="112" t="n">
        <v>17</v>
      </c>
      <c r="B103" s="121"/>
      <c r="C103" s="114" t="s">
        <v>75</v>
      </c>
      <c r="D103" s="123" t="n">
        <v>42655</v>
      </c>
      <c r="E103" s="124" t="s">
        <v>76</v>
      </c>
      <c r="F103" s="124"/>
      <c r="G103" s="124"/>
      <c r="H103" s="124"/>
      <c r="I103" s="124"/>
      <c r="J103" s="124"/>
      <c r="K103" s="125" t="n">
        <v>150</v>
      </c>
      <c r="L103" s="125" t="n">
        <v>372</v>
      </c>
      <c r="M103" s="126" t="n">
        <f aca="false">3.1415/4*K103*K103*L103/1000000</f>
        <v>6.57358875</v>
      </c>
      <c r="N103" s="127"/>
    </row>
    <row r="104" customFormat="false" ht="13.2" hidden="false" customHeight="false" outlineLevel="0" collapsed="false">
      <c r="A104" s="120" t="n">
        <v>18</v>
      </c>
      <c r="B104" s="121"/>
      <c r="C104" s="114" t="s">
        <v>77</v>
      </c>
      <c r="D104" s="123" t="n">
        <v>42654</v>
      </c>
      <c r="E104" s="124" t="s">
        <v>36</v>
      </c>
      <c r="F104" s="124"/>
      <c r="G104" s="124"/>
      <c r="H104" s="124"/>
      <c r="I104" s="124"/>
      <c r="J104" s="124"/>
      <c r="K104" s="125" t="n">
        <v>100</v>
      </c>
      <c r="L104" s="125" t="n">
        <v>17</v>
      </c>
      <c r="M104" s="126" t="n">
        <f aca="false">3.1415/4*K104*K104*L104/1000000</f>
        <v>0.13351375</v>
      </c>
      <c r="N104" s="127"/>
    </row>
    <row r="105" customFormat="false" ht="13.2" hidden="false" customHeight="false" outlineLevel="0" collapsed="false">
      <c r="A105" s="112" t="n">
        <v>19</v>
      </c>
      <c r="B105" s="121"/>
      <c r="C105" s="114" t="s">
        <v>77</v>
      </c>
      <c r="D105" s="123" t="n">
        <v>42654</v>
      </c>
      <c r="E105" s="124" t="s">
        <v>37</v>
      </c>
      <c r="F105" s="124"/>
      <c r="G105" s="124"/>
      <c r="H105" s="124"/>
      <c r="I105" s="124"/>
      <c r="J105" s="124"/>
      <c r="K105" s="125" t="n">
        <v>82</v>
      </c>
      <c r="L105" s="125" t="n">
        <v>25</v>
      </c>
      <c r="M105" s="126" t="n">
        <f aca="false">3.1415/4*K105*K105*L105/1000000</f>
        <v>0.1320215375</v>
      </c>
      <c r="N105" s="127"/>
    </row>
    <row r="106" customFormat="false" ht="13.2" hidden="false" customHeight="false" outlineLevel="0" collapsed="false">
      <c r="A106" s="120" t="n">
        <v>20</v>
      </c>
      <c r="B106" s="121"/>
      <c r="C106" s="114" t="s">
        <v>77</v>
      </c>
      <c r="D106" s="123" t="n">
        <v>42655</v>
      </c>
      <c r="E106" s="124" t="s">
        <v>38</v>
      </c>
      <c r="F106" s="124"/>
      <c r="G106" s="124"/>
      <c r="H106" s="124"/>
      <c r="I106" s="124"/>
      <c r="J106" s="124"/>
      <c r="K106" s="125" t="n">
        <v>125</v>
      </c>
      <c r="L106" s="125" t="n">
        <v>68</v>
      </c>
      <c r="M106" s="126" t="n">
        <f aca="false">3.1415/4*K106*K106*L106/1000000</f>
        <v>0.8344609375</v>
      </c>
      <c r="N106" s="127"/>
    </row>
    <row r="107" customFormat="false" ht="13.2" hidden="false" customHeight="false" outlineLevel="0" collapsed="false">
      <c r="A107" s="112" t="n">
        <v>21</v>
      </c>
      <c r="B107" s="121"/>
      <c r="C107" s="114" t="s">
        <v>77</v>
      </c>
      <c r="D107" s="123" t="n">
        <v>42655</v>
      </c>
      <c r="E107" s="124" t="s">
        <v>40</v>
      </c>
      <c r="F107" s="124"/>
      <c r="G107" s="124"/>
      <c r="H107" s="124"/>
      <c r="I107" s="124"/>
      <c r="J107" s="124"/>
      <c r="K107" s="125" t="n">
        <v>82</v>
      </c>
      <c r="L107" s="125" t="n">
        <v>27</v>
      </c>
      <c r="M107" s="126" t="n">
        <f aca="false">3.1415/4*K107*K107*L107/1000000</f>
        <v>0.1425832605</v>
      </c>
      <c r="N107" s="127"/>
    </row>
    <row r="108" customFormat="false" ht="13.2" hidden="false" customHeight="false" outlineLevel="0" collapsed="false">
      <c r="A108" s="120" t="n">
        <v>22</v>
      </c>
      <c r="B108" s="121"/>
      <c r="C108" s="128" t="s">
        <v>78</v>
      </c>
      <c r="D108" s="123" t="n">
        <v>42655</v>
      </c>
      <c r="E108" s="124" t="s">
        <v>79</v>
      </c>
      <c r="F108" s="124"/>
      <c r="G108" s="124"/>
      <c r="H108" s="124"/>
      <c r="I108" s="124"/>
      <c r="J108" s="124"/>
      <c r="K108" s="125" t="n">
        <v>100</v>
      </c>
      <c r="L108" s="125" t="n">
        <v>28</v>
      </c>
      <c r="M108" s="126" t="n">
        <f aca="false">3.1415/4*K108*K108*L108/1000000</f>
        <v>0.219905</v>
      </c>
      <c r="N108" s="127"/>
    </row>
    <row r="109" customFormat="false" ht="13.2" hidden="false" customHeight="false" outlineLevel="0" collapsed="false">
      <c r="A109" s="112" t="n">
        <v>23</v>
      </c>
      <c r="B109" s="121"/>
      <c r="C109" s="128" t="s">
        <v>80</v>
      </c>
      <c r="D109" s="123" t="n">
        <v>42656</v>
      </c>
      <c r="E109" s="124" t="s">
        <v>81</v>
      </c>
      <c r="F109" s="124"/>
      <c r="G109" s="124"/>
      <c r="H109" s="124"/>
      <c r="I109" s="124"/>
      <c r="J109" s="124"/>
      <c r="K109" s="125" t="n">
        <v>125</v>
      </c>
      <c r="L109" s="125" t="n">
        <v>172</v>
      </c>
      <c r="M109" s="126" t="n">
        <f aca="false">3.1415/4*K109*K109*L109/1000000</f>
        <v>2.1106953125</v>
      </c>
      <c r="N109" s="127"/>
    </row>
    <row r="110" customFormat="false" ht="13.2" hidden="false" customHeight="false" outlineLevel="0" collapsed="false">
      <c r="A110" s="120" t="n">
        <v>24</v>
      </c>
      <c r="B110" s="121"/>
      <c r="C110" s="128" t="s">
        <v>77</v>
      </c>
      <c r="D110" s="123" t="n">
        <v>42656</v>
      </c>
      <c r="E110" s="124" t="s">
        <v>41</v>
      </c>
      <c r="F110" s="124"/>
      <c r="G110" s="124"/>
      <c r="H110" s="124"/>
      <c r="I110" s="124"/>
      <c r="J110" s="124"/>
      <c r="K110" s="125" t="n">
        <v>82</v>
      </c>
      <c r="L110" s="125" t="n">
        <v>53</v>
      </c>
      <c r="M110" s="126" t="n">
        <f aca="false">3.1415/4*K110*K110*L110/1000000</f>
        <v>0.2798856595</v>
      </c>
      <c r="N110" s="127"/>
    </row>
    <row r="111" customFormat="false" ht="13.2" hidden="false" customHeight="false" outlineLevel="0" collapsed="false">
      <c r="A111" s="112" t="n">
        <v>25</v>
      </c>
      <c r="B111" s="121"/>
      <c r="C111" s="122" t="s">
        <v>70</v>
      </c>
      <c r="D111" s="123" t="n">
        <v>42657</v>
      </c>
      <c r="E111" s="124" t="s">
        <v>42</v>
      </c>
      <c r="F111" s="124"/>
      <c r="G111" s="124"/>
      <c r="H111" s="124"/>
      <c r="I111" s="124"/>
      <c r="J111" s="124"/>
      <c r="K111" s="125" t="n">
        <v>100</v>
      </c>
      <c r="L111" s="125" t="n">
        <v>92</v>
      </c>
      <c r="M111" s="126" t="n">
        <f aca="false">3.1415/4*K111*K111*L111/1000000</f>
        <v>0.722545</v>
      </c>
      <c r="N111" s="127"/>
    </row>
    <row r="112" customFormat="false" ht="13.2" hidden="false" customHeight="false" outlineLevel="0" collapsed="false">
      <c r="A112" s="120" t="n">
        <v>26</v>
      </c>
      <c r="B112" s="121"/>
      <c r="C112" s="128" t="s">
        <v>77</v>
      </c>
      <c r="D112" s="123" t="n">
        <v>42658</v>
      </c>
      <c r="E112" s="124" t="s">
        <v>43</v>
      </c>
      <c r="F112" s="124"/>
      <c r="G112" s="124"/>
      <c r="H112" s="124"/>
      <c r="I112" s="124"/>
      <c r="J112" s="124"/>
      <c r="K112" s="125" t="n">
        <v>309</v>
      </c>
      <c r="L112" s="125" t="n">
        <v>225</v>
      </c>
      <c r="M112" s="126" t="n">
        <f aca="false">3.1415/4*K112*K112*L112/1000000</f>
        <v>16.872387834375</v>
      </c>
      <c r="N112" s="127"/>
    </row>
    <row r="113" customFormat="false" ht="13.2" hidden="false" customHeight="false" outlineLevel="0" collapsed="false">
      <c r="A113" s="112" t="n">
        <v>27</v>
      </c>
      <c r="B113" s="121"/>
      <c r="C113" s="128" t="s">
        <v>82</v>
      </c>
      <c r="D113" s="123" t="n">
        <v>42660</v>
      </c>
      <c r="E113" s="124" t="s">
        <v>83</v>
      </c>
      <c r="F113" s="124"/>
      <c r="G113" s="124"/>
      <c r="H113" s="124"/>
      <c r="I113" s="124"/>
      <c r="J113" s="124"/>
      <c r="K113" s="125" t="n">
        <v>150</v>
      </c>
      <c r="L113" s="125" t="n">
        <v>380</v>
      </c>
      <c r="M113" s="126" t="n">
        <f aca="false">3.1415/4*K113*K113*L113/1000000</f>
        <v>6.71495625</v>
      </c>
      <c r="N113" s="127"/>
    </row>
    <row r="114" customFormat="false" ht="13.2" hidden="false" customHeight="false" outlineLevel="0" collapsed="false">
      <c r="A114" s="120" t="n">
        <v>28</v>
      </c>
      <c r="B114" s="121"/>
      <c r="C114" s="128" t="s">
        <v>77</v>
      </c>
      <c r="D114" s="123" t="n">
        <v>42660</v>
      </c>
      <c r="E114" s="124" t="s">
        <v>44</v>
      </c>
      <c r="F114" s="124"/>
      <c r="G114" s="124"/>
      <c r="H114" s="124"/>
      <c r="I114" s="124"/>
      <c r="J114" s="124"/>
      <c r="K114" s="125" t="n">
        <v>70</v>
      </c>
      <c r="L114" s="125" t="n">
        <v>20</v>
      </c>
      <c r="M114" s="126" t="n">
        <f aca="false">3.1415/4*K114*K114*L114/1000000</f>
        <v>0.07696675</v>
      </c>
      <c r="N114" s="127"/>
    </row>
    <row r="115" customFormat="false" ht="13.2" hidden="false" customHeight="false" outlineLevel="0" collapsed="false">
      <c r="A115" s="112" t="n">
        <v>29</v>
      </c>
      <c r="B115" s="121"/>
      <c r="C115" s="128" t="s">
        <v>84</v>
      </c>
      <c r="D115" s="123" t="n">
        <v>42660</v>
      </c>
      <c r="E115" s="124" t="s">
        <v>85</v>
      </c>
      <c r="F115" s="124"/>
      <c r="G115" s="124"/>
      <c r="H115" s="124"/>
      <c r="I115" s="124"/>
      <c r="J115" s="124"/>
      <c r="K115" s="125" t="n">
        <v>100</v>
      </c>
      <c r="L115" s="125" t="n">
        <v>92</v>
      </c>
      <c r="M115" s="126" t="n">
        <f aca="false">3.1415/4*K115*K115*L115/1000000</f>
        <v>0.722545</v>
      </c>
      <c r="N115" s="127"/>
    </row>
    <row r="116" customFormat="false" ht="13.2" hidden="false" customHeight="false" outlineLevel="0" collapsed="false">
      <c r="A116" s="120" t="n">
        <v>30</v>
      </c>
      <c r="B116" s="121"/>
      <c r="C116" s="128" t="s">
        <v>77</v>
      </c>
      <c r="D116" s="123" t="n">
        <v>42661</v>
      </c>
      <c r="E116" s="124" t="s">
        <v>45</v>
      </c>
      <c r="F116" s="124"/>
      <c r="G116" s="124"/>
      <c r="H116" s="124"/>
      <c r="I116" s="124"/>
      <c r="J116" s="124"/>
      <c r="K116" s="125" t="n">
        <v>100</v>
      </c>
      <c r="L116" s="125" t="n">
        <v>153</v>
      </c>
      <c r="M116" s="126" t="n">
        <f aca="false">3.1415/4*K116*K116*L116/1000000</f>
        <v>1.20162375</v>
      </c>
      <c r="N116" s="127"/>
    </row>
    <row r="117" customFormat="false" ht="13.2" hidden="false" customHeight="false" outlineLevel="0" collapsed="false">
      <c r="A117" s="112" t="n">
        <v>31</v>
      </c>
      <c r="B117" s="121"/>
      <c r="C117" s="128" t="s">
        <v>77</v>
      </c>
      <c r="D117" s="123" t="n">
        <v>42662</v>
      </c>
      <c r="E117" s="124" t="s">
        <v>46</v>
      </c>
      <c r="F117" s="124"/>
      <c r="G117" s="124"/>
      <c r="H117" s="124"/>
      <c r="I117" s="124"/>
      <c r="J117" s="124"/>
      <c r="K117" s="125" t="n">
        <v>150</v>
      </c>
      <c r="L117" s="125" t="n">
        <v>79</v>
      </c>
      <c r="M117" s="126" t="n">
        <f aca="false">3.1415/4*K117*K117*L117/1000000</f>
        <v>1.3960040625</v>
      </c>
      <c r="N117" s="127"/>
    </row>
    <row r="118" customFormat="false" ht="13.2" hidden="false" customHeight="false" outlineLevel="0" collapsed="false">
      <c r="A118" s="120" t="n">
        <v>32</v>
      </c>
      <c r="B118" s="121"/>
      <c r="C118" s="128" t="s">
        <v>77</v>
      </c>
      <c r="D118" s="123" t="n">
        <v>42663</v>
      </c>
      <c r="E118" s="124" t="s">
        <v>47</v>
      </c>
      <c r="F118" s="124"/>
      <c r="G118" s="124"/>
      <c r="H118" s="124"/>
      <c r="I118" s="124"/>
      <c r="J118" s="124"/>
      <c r="K118" s="125" t="n">
        <v>100</v>
      </c>
      <c r="L118" s="125" t="n">
        <v>52</v>
      </c>
      <c r="M118" s="126" t="n">
        <f aca="false">3.1415/4*K118*K118*L118/1000000</f>
        <v>0.408395</v>
      </c>
      <c r="N118" s="127"/>
    </row>
    <row r="119" customFormat="false" ht="13.2" hidden="false" customHeight="false" outlineLevel="0" collapsed="false">
      <c r="A119" s="112" t="n">
        <v>33</v>
      </c>
      <c r="B119" s="121"/>
      <c r="C119" s="128" t="s">
        <v>86</v>
      </c>
      <c r="D119" s="123" t="n">
        <v>42663</v>
      </c>
      <c r="E119" s="124" t="s">
        <v>87</v>
      </c>
      <c r="F119" s="124"/>
      <c r="G119" s="124"/>
      <c r="H119" s="124"/>
      <c r="I119" s="124"/>
      <c r="J119" s="124"/>
      <c r="K119" s="125" t="n">
        <v>100</v>
      </c>
      <c r="L119" s="125" t="n">
        <v>60</v>
      </c>
      <c r="M119" s="126" t="n">
        <f aca="false">3.1415/4*K119*K119*L119/1000000</f>
        <v>0.471225</v>
      </c>
      <c r="N119" s="127"/>
    </row>
    <row r="120" customFormat="false" ht="13.2" hidden="false" customHeight="false" outlineLevel="0" collapsed="false">
      <c r="A120" s="120" t="n">
        <v>34</v>
      </c>
      <c r="B120" s="121"/>
      <c r="C120" s="122" t="s">
        <v>70</v>
      </c>
      <c r="D120" s="123" t="n">
        <v>42664</v>
      </c>
      <c r="E120" s="124" t="s">
        <v>48</v>
      </c>
      <c r="F120" s="124"/>
      <c r="G120" s="124"/>
      <c r="H120" s="124"/>
      <c r="I120" s="124"/>
      <c r="J120" s="124"/>
      <c r="K120" s="125" t="n">
        <v>51</v>
      </c>
      <c r="L120" s="125" t="n">
        <v>26</v>
      </c>
      <c r="M120" s="126" t="n">
        <f aca="false">3.1415/4*K120*K120*L120/1000000</f>
        <v>0.05311176975</v>
      </c>
      <c r="N120" s="127"/>
    </row>
    <row r="121" customFormat="false" ht="13.2" hidden="false" customHeight="false" outlineLevel="0" collapsed="false">
      <c r="A121" s="112" t="n">
        <v>35</v>
      </c>
      <c r="B121" s="121"/>
      <c r="C121" s="122" t="s">
        <v>70</v>
      </c>
      <c r="D121" s="123" t="n">
        <v>42667</v>
      </c>
      <c r="E121" s="124" t="s">
        <v>88</v>
      </c>
      <c r="F121" s="124"/>
      <c r="G121" s="124"/>
      <c r="H121" s="124"/>
      <c r="I121" s="124"/>
      <c r="J121" s="124"/>
      <c r="K121" s="125" t="n">
        <v>100</v>
      </c>
      <c r="L121" s="125" t="n">
        <v>72</v>
      </c>
      <c r="M121" s="126" t="n">
        <f aca="false">3.1415/4*K121*K121*L121/1000000</f>
        <v>0.56547</v>
      </c>
      <c r="N121" s="127"/>
    </row>
    <row r="122" customFormat="false" ht="13.2" hidden="false" customHeight="false" outlineLevel="0" collapsed="false">
      <c r="A122" s="120" t="n">
        <v>36</v>
      </c>
      <c r="B122" s="121"/>
      <c r="C122" s="128" t="s">
        <v>89</v>
      </c>
      <c r="D122" s="123" t="n">
        <v>42668</v>
      </c>
      <c r="E122" s="124" t="s">
        <v>90</v>
      </c>
      <c r="F122" s="124"/>
      <c r="G122" s="124"/>
      <c r="H122" s="124"/>
      <c r="I122" s="124"/>
      <c r="J122" s="124"/>
      <c r="K122" s="125" t="n">
        <v>51</v>
      </c>
      <c r="L122" s="125" t="n">
        <v>54</v>
      </c>
      <c r="M122" s="126" t="n">
        <f aca="false">3.1415/4*K122*K122*L122/1000000</f>
        <v>0.11030906025</v>
      </c>
      <c r="N122" s="127"/>
    </row>
    <row r="123" customFormat="false" ht="13.2" hidden="false" customHeight="false" outlineLevel="0" collapsed="false">
      <c r="A123" s="112" t="n">
        <v>37</v>
      </c>
      <c r="B123" s="121"/>
      <c r="C123" s="128" t="s">
        <v>77</v>
      </c>
      <c r="D123" s="123" t="n">
        <v>42668</v>
      </c>
      <c r="E123" s="124" t="s">
        <v>91</v>
      </c>
      <c r="F123" s="124"/>
      <c r="G123" s="124"/>
      <c r="H123" s="124"/>
      <c r="I123" s="124"/>
      <c r="J123" s="124"/>
      <c r="K123" s="125" t="n">
        <v>82</v>
      </c>
      <c r="L123" s="125" t="n">
        <v>39</v>
      </c>
      <c r="M123" s="126" t="n">
        <f aca="false">3.1415/4*K123*K123*L123/1000000</f>
        <v>0.2059535985</v>
      </c>
      <c r="N123" s="127"/>
    </row>
    <row r="124" customFormat="false" ht="13.2" hidden="false" customHeight="false" outlineLevel="0" collapsed="false">
      <c r="A124" s="120" t="n">
        <v>38</v>
      </c>
      <c r="B124" s="121"/>
      <c r="C124" s="128" t="s">
        <v>77</v>
      </c>
      <c r="D124" s="123" t="n">
        <v>42669</v>
      </c>
      <c r="E124" s="124" t="s">
        <v>50</v>
      </c>
      <c r="F124" s="124"/>
      <c r="G124" s="124"/>
      <c r="H124" s="124"/>
      <c r="I124" s="124"/>
      <c r="J124" s="124"/>
      <c r="K124" s="125" t="n">
        <v>207</v>
      </c>
      <c r="L124" s="125" t="n">
        <v>61</v>
      </c>
      <c r="M124" s="126" t="n">
        <f aca="false">3.1415/4*K124*K124*L124/1000000</f>
        <v>2.052804535875</v>
      </c>
      <c r="N124" s="127"/>
    </row>
    <row r="125" customFormat="false" ht="13.2" hidden="false" customHeight="false" outlineLevel="0" collapsed="false">
      <c r="A125" s="112" t="n">
        <v>39</v>
      </c>
      <c r="B125" s="121"/>
      <c r="C125" s="128" t="s">
        <v>77</v>
      </c>
      <c r="D125" s="123" t="n">
        <v>42669</v>
      </c>
      <c r="E125" s="124" t="s">
        <v>92</v>
      </c>
      <c r="F125" s="124"/>
      <c r="G125" s="124"/>
      <c r="H125" s="124"/>
      <c r="I125" s="124"/>
      <c r="J125" s="124"/>
      <c r="K125" s="125" t="n">
        <v>82</v>
      </c>
      <c r="L125" s="125" t="n">
        <v>41</v>
      </c>
      <c r="M125" s="126" t="n">
        <f aca="false">3.1415/4*K125*K125*L125/1000000</f>
        <v>0.2165153215</v>
      </c>
      <c r="N125" s="127"/>
    </row>
    <row r="126" customFormat="false" ht="13.2" hidden="false" customHeight="false" outlineLevel="0" collapsed="false">
      <c r="A126" s="120" t="n">
        <v>40</v>
      </c>
      <c r="B126" s="121"/>
      <c r="C126" s="128" t="s">
        <v>77</v>
      </c>
      <c r="D126" s="123" t="n">
        <v>42671</v>
      </c>
      <c r="E126" s="124" t="s">
        <v>52</v>
      </c>
      <c r="F126" s="124"/>
      <c r="G126" s="124"/>
      <c r="H126" s="124"/>
      <c r="I126" s="124"/>
      <c r="J126" s="124"/>
      <c r="K126" s="125" t="n">
        <v>100</v>
      </c>
      <c r="L126" s="125" t="n">
        <v>46</v>
      </c>
      <c r="M126" s="126" t="n">
        <f aca="false">3.1415/4*K126*K126*L126/1000000</f>
        <v>0.3612725</v>
      </c>
      <c r="N126" s="127"/>
    </row>
    <row r="127" customFormat="false" ht="13.8" hidden="false" customHeight="false" outlineLevel="0" collapsed="false">
      <c r="A127" s="112" t="n">
        <v>41</v>
      </c>
      <c r="B127" s="121"/>
      <c r="C127" s="128" t="s">
        <v>77</v>
      </c>
      <c r="D127" s="123" t="n">
        <v>42674</v>
      </c>
      <c r="E127" s="124" t="s">
        <v>53</v>
      </c>
      <c r="F127" s="124"/>
      <c r="G127" s="124"/>
      <c r="H127" s="124"/>
      <c r="I127" s="124"/>
      <c r="J127" s="124"/>
      <c r="K127" s="125" t="n">
        <v>125</v>
      </c>
      <c r="L127" s="125" t="n">
        <v>206</v>
      </c>
      <c r="M127" s="126" t="n">
        <f aca="false">3.1415/4*K127*K127*L127/1000000</f>
        <v>2.52792578125</v>
      </c>
      <c r="N127" s="127"/>
    </row>
    <row r="128" customFormat="false" ht="13.2" hidden="true" customHeight="false" outlineLevel="0" collapsed="false">
      <c r="A128" s="120" t="n">
        <v>42</v>
      </c>
      <c r="B128" s="121"/>
      <c r="C128" s="129"/>
      <c r="D128" s="123"/>
      <c r="E128" s="124"/>
      <c r="F128" s="124"/>
      <c r="G128" s="124"/>
      <c r="H128" s="124"/>
      <c r="I128" s="124"/>
      <c r="J128" s="124"/>
      <c r="K128" s="125"/>
      <c r="L128" s="125"/>
      <c r="M128" s="126" t="n">
        <f aca="false">3.1415/4*K128*K128*L128/1000000</f>
        <v>0</v>
      </c>
      <c r="N128" s="127"/>
    </row>
    <row r="129" customFormat="false" ht="13.2" hidden="true" customHeight="false" outlineLevel="0" collapsed="false">
      <c r="A129" s="112" t="n">
        <v>43</v>
      </c>
      <c r="B129" s="121"/>
      <c r="C129" s="129"/>
      <c r="D129" s="123"/>
      <c r="E129" s="124"/>
      <c r="F129" s="124"/>
      <c r="G129" s="124"/>
      <c r="H129" s="124"/>
      <c r="I129" s="124"/>
      <c r="J129" s="124"/>
      <c r="K129" s="125"/>
      <c r="L129" s="125"/>
      <c r="M129" s="126" t="n">
        <f aca="false">3.1415/4*K129*K129*L129/1000000</f>
        <v>0</v>
      </c>
      <c r="N129" s="127"/>
    </row>
    <row r="130" customFormat="false" ht="13.8" hidden="true" customHeight="false" outlineLevel="0" collapsed="false">
      <c r="A130" s="120" t="n">
        <v>44</v>
      </c>
      <c r="B130" s="121"/>
      <c r="C130" s="129"/>
      <c r="D130" s="123"/>
      <c r="E130" s="124"/>
      <c r="F130" s="124"/>
      <c r="G130" s="124"/>
      <c r="H130" s="124"/>
      <c r="I130" s="124"/>
      <c r="J130" s="124"/>
      <c r="K130" s="125"/>
      <c r="L130" s="125"/>
      <c r="M130" s="126" t="n">
        <f aca="false">3.1415/4*K130*K130*L130/1000000</f>
        <v>0</v>
      </c>
      <c r="N130" s="127"/>
    </row>
    <row r="131" customFormat="false" ht="13.2" hidden="true" customHeight="false" outlineLevel="0" collapsed="false">
      <c r="A131" s="112" t="n">
        <v>45</v>
      </c>
      <c r="B131" s="121"/>
      <c r="C131" s="129"/>
      <c r="D131" s="123"/>
      <c r="E131" s="124"/>
      <c r="F131" s="124"/>
      <c r="G131" s="124"/>
      <c r="H131" s="124"/>
      <c r="I131" s="124"/>
      <c r="J131" s="124"/>
      <c r="K131" s="125"/>
      <c r="L131" s="125"/>
      <c r="M131" s="126" t="n">
        <f aca="false">3.1415/4*K131*K131*L131/1000000</f>
        <v>0</v>
      </c>
      <c r="N131" s="127"/>
    </row>
    <row r="132" customFormat="false" ht="13.2" hidden="true" customHeight="false" outlineLevel="0" collapsed="false">
      <c r="A132" s="120" t="n">
        <v>46</v>
      </c>
      <c r="B132" s="121"/>
      <c r="C132" s="129"/>
      <c r="D132" s="123"/>
      <c r="E132" s="124"/>
      <c r="F132" s="124"/>
      <c r="G132" s="124"/>
      <c r="H132" s="124"/>
      <c r="I132" s="124"/>
      <c r="J132" s="124"/>
      <c r="K132" s="125"/>
      <c r="L132" s="125"/>
      <c r="M132" s="126" t="n">
        <f aca="false">3.1415/4*K132*K132*L132/1000000</f>
        <v>0</v>
      </c>
      <c r="N132" s="127"/>
    </row>
    <row r="133" customFormat="false" ht="13.2" hidden="true" customHeight="false" outlineLevel="0" collapsed="false">
      <c r="A133" s="112" t="n">
        <v>47</v>
      </c>
      <c r="B133" s="121"/>
      <c r="C133" s="129"/>
      <c r="D133" s="123"/>
      <c r="E133" s="124"/>
      <c r="F133" s="124"/>
      <c r="G133" s="124"/>
      <c r="H133" s="124"/>
      <c r="I133" s="124"/>
      <c r="J133" s="124"/>
      <c r="K133" s="125"/>
      <c r="L133" s="125"/>
      <c r="M133" s="126" t="n">
        <f aca="false">3.1415/4*K133*K133*L133/1000000</f>
        <v>0</v>
      </c>
      <c r="N133" s="127"/>
    </row>
    <row r="134" customFormat="false" ht="13.2" hidden="true" customHeight="false" outlineLevel="0" collapsed="false">
      <c r="A134" s="120" t="n">
        <v>48</v>
      </c>
      <c r="B134" s="121"/>
      <c r="C134" s="129"/>
      <c r="D134" s="123"/>
      <c r="E134" s="124"/>
      <c r="F134" s="124"/>
      <c r="G134" s="124"/>
      <c r="H134" s="124"/>
      <c r="I134" s="124"/>
      <c r="J134" s="124"/>
      <c r="K134" s="125"/>
      <c r="L134" s="125"/>
      <c r="M134" s="126" t="n">
        <f aca="false">3.1415/4*K134*K134*L134/1000000</f>
        <v>0</v>
      </c>
      <c r="N134" s="127"/>
    </row>
    <row r="135" customFormat="false" ht="13.2" hidden="true" customHeight="false" outlineLevel="0" collapsed="false">
      <c r="A135" s="112" t="n">
        <v>49</v>
      </c>
      <c r="B135" s="121"/>
      <c r="C135" s="129"/>
      <c r="D135" s="123"/>
      <c r="E135" s="124"/>
      <c r="F135" s="124"/>
      <c r="G135" s="124"/>
      <c r="H135" s="124"/>
      <c r="I135" s="124"/>
      <c r="J135" s="124"/>
      <c r="K135" s="125"/>
      <c r="L135" s="125"/>
      <c r="M135" s="126" t="n">
        <f aca="false">3.1415/4*K135*K135*L135/1000000</f>
        <v>0</v>
      </c>
      <c r="N135" s="127"/>
    </row>
    <row r="136" customFormat="false" ht="13.2" hidden="true" customHeight="false" outlineLevel="0" collapsed="false">
      <c r="A136" s="120" t="n">
        <v>50</v>
      </c>
      <c r="B136" s="121"/>
      <c r="C136" s="129"/>
      <c r="D136" s="123"/>
      <c r="E136" s="124"/>
      <c r="F136" s="124"/>
      <c r="G136" s="124"/>
      <c r="H136" s="124"/>
      <c r="I136" s="124"/>
      <c r="J136" s="124"/>
      <c r="K136" s="125"/>
      <c r="L136" s="125"/>
      <c r="M136" s="126" t="n">
        <f aca="false">3.1415/4*K136*K136*L136/1000000</f>
        <v>0</v>
      </c>
      <c r="N136" s="127"/>
    </row>
    <row r="137" customFormat="false" ht="13.2" hidden="true" customHeight="false" outlineLevel="0" collapsed="false">
      <c r="A137" s="112" t="n">
        <v>51</v>
      </c>
      <c r="B137" s="121"/>
      <c r="C137" s="129"/>
      <c r="D137" s="123"/>
      <c r="E137" s="124"/>
      <c r="F137" s="124"/>
      <c r="G137" s="124"/>
      <c r="H137" s="124"/>
      <c r="I137" s="124"/>
      <c r="J137" s="124"/>
      <c r="K137" s="125"/>
      <c r="L137" s="125"/>
      <c r="M137" s="126" t="n">
        <f aca="false">3.1415/4*K137*K137*L137/1000000</f>
        <v>0</v>
      </c>
      <c r="N137" s="127"/>
    </row>
    <row r="138" customFormat="false" ht="13.2" hidden="true" customHeight="false" outlineLevel="0" collapsed="false">
      <c r="A138" s="120" t="n">
        <v>52</v>
      </c>
      <c r="B138" s="121"/>
      <c r="C138" s="129"/>
      <c r="D138" s="123"/>
      <c r="E138" s="124"/>
      <c r="F138" s="124"/>
      <c r="G138" s="124"/>
      <c r="H138" s="124"/>
      <c r="I138" s="124"/>
      <c r="J138" s="124"/>
      <c r="K138" s="125"/>
      <c r="L138" s="125"/>
      <c r="M138" s="126" t="n">
        <f aca="false">3.1415/4*K138*K138*L138/1000000</f>
        <v>0</v>
      </c>
      <c r="N138" s="127"/>
    </row>
    <row r="139" customFormat="false" ht="13.2" hidden="true" customHeight="false" outlineLevel="0" collapsed="false">
      <c r="A139" s="112" t="n">
        <v>53</v>
      </c>
      <c r="B139" s="121"/>
      <c r="C139" s="129"/>
      <c r="D139" s="123"/>
      <c r="E139" s="124"/>
      <c r="F139" s="124"/>
      <c r="G139" s="124"/>
      <c r="H139" s="124"/>
      <c r="I139" s="124"/>
      <c r="J139" s="124"/>
      <c r="K139" s="125"/>
      <c r="L139" s="125"/>
      <c r="M139" s="126" t="n">
        <f aca="false">3.1415/4*K139*K139*L139/1000000</f>
        <v>0</v>
      </c>
      <c r="N139" s="127"/>
    </row>
    <row r="140" customFormat="false" ht="13.2" hidden="true" customHeight="false" outlineLevel="0" collapsed="false">
      <c r="A140" s="120" t="n">
        <v>54</v>
      </c>
      <c r="B140" s="121"/>
      <c r="C140" s="129"/>
      <c r="D140" s="123"/>
      <c r="E140" s="124"/>
      <c r="F140" s="124"/>
      <c r="G140" s="124"/>
      <c r="H140" s="124"/>
      <c r="I140" s="124"/>
      <c r="J140" s="124"/>
      <c r="K140" s="125"/>
      <c r="L140" s="125"/>
      <c r="M140" s="126" t="n">
        <f aca="false">3.1415/4*K140*K140*L140/1000000</f>
        <v>0</v>
      </c>
      <c r="N140" s="127"/>
    </row>
    <row r="141" customFormat="false" ht="13.2" hidden="true" customHeight="false" outlineLevel="0" collapsed="false">
      <c r="A141" s="112" t="n">
        <v>55</v>
      </c>
      <c r="B141" s="121"/>
      <c r="C141" s="129"/>
      <c r="D141" s="123"/>
      <c r="E141" s="124"/>
      <c r="F141" s="124"/>
      <c r="G141" s="124"/>
      <c r="H141" s="124"/>
      <c r="I141" s="124"/>
      <c r="J141" s="124"/>
      <c r="K141" s="125"/>
      <c r="L141" s="125"/>
      <c r="M141" s="126" t="n">
        <f aca="false">3.1415/4*K141*K141*L141/1000000</f>
        <v>0</v>
      </c>
      <c r="N141" s="127"/>
    </row>
    <row r="142" customFormat="false" ht="13.2" hidden="true" customHeight="false" outlineLevel="0" collapsed="false">
      <c r="A142" s="120" t="n">
        <v>56</v>
      </c>
      <c r="B142" s="121"/>
      <c r="C142" s="129"/>
      <c r="D142" s="123"/>
      <c r="E142" s="124"/>
      <c r="F142" s="124"/>
      <c r="G142" s="124"/>
      <c r="H142" s="124"/>
      <c r="I142" s="124"/>
      <c r="J142" s="124"/>
      <c r="K142" s="125"/>
      <c r="L142" s="125"/>
      <c r="M142" s="126" t="n">
        <f aca="false">3.1415/4*K142*K142*L142/1000000</f>
        <v>0</v>
      </c>
      <c r="N142" s="127"/>
    </row>
    <row r="143" customFormat="false" ht="13.2" hidden="true" customHeight="false" outlineLevel="0" collapsed="false">
      <c r="A143" s="112" t="n">
        <v>57</v>
      </c>
      <c r="B143" s="121"/>
      <c r="C143" s="129"/>
      <c r="D143" s="123"/>
      <c r="E143" s="124"/>
      <c r="F143" s="124"/>
      <c r="G143" s="124"/>
      <c r="H143" s="124"/>
      <c r="I143" s="124"/>
      <c r="J143" s="124"/>
      <c r="K143" s="125"/>
      <c r="L143" s="125"/>
      <c r="M143" s="126" t="n">
        <f aca="false">3.1415/4*K143*K143*L143/1000000</f>
        <v>0</v>
      </c>
      <c r="N143" s="127"/>
    </row>
    <row r="144" customFormat="false" ht="13.2" hidden="true" customHeight="false" outlineLevel="0" collapsed="false">
      <c r="A144" s="120" t="n">
        <v>58</v>
      </c>
      <c r="B144" s="121"/>
      <c r="C144" s="129"/>
      <c r="D144" s="123"/>
      <c r="E144" s="124"/>
      <c r="F144" s="124"/>
      <c r="G144" s="124"/>
      <c r="H144" s="124"/>
      <c r="I144" s="124"/>
      <c r="J144" s="124"/>
      <c r="K144" s="125"/>
      <c r="L144" s="125"/>
      <c r="M144" s="126" t="n">
        <f aca="false">3.1415/4*K144*K144*L144/1000000</f>
        <v>0</v>
      </c>
      <c r="N144" s="127"/>
    </row>
    <row r="145" customFormat="false" ht="13.2" hidden="true" customHeight="false" outlineLevel="0" collapsed="false">
      <c r="A145" s="112" t="n">
        <v>59</v>
      </c>
      <c r="B145" s="121"/>
      <c r="C145" s="129"/>
      <c r="D145" s="123"/>
      <c r="E145" s="124"/>
      <c r="F145" s="124"/>
      <c r="G145" s="124"/>
      <c r="H145" s="124"/>
      <c r="I145" s="124"/>
      <c r="J145" s="124"/>
      <c r="K145" s="125"/>
      <c r="L145" s="125"/>
      <c r="M145" s="126" t="n">
        <f aca="false">3.1415/4*K145*K145*L145/1000000</f>
        <v>0</v>
      </c>
      <c r="N145" s="127"/>
    </row>
    <row r="146" customFormat="false" ht="13.2" hidden="true" customHeight="false" outlineLevel="0" collapsed="false">
      <c r="A146" s="120" t="n">
        <v>60</v>
      </c>
      <c r="B146" s="121"/>
      <c r="C146" s="129"/>
      <c r="D146" s="123"/>
      <c r="E146" s="124"/>
      <c r="F146" s="124"/>
      <c r="G146" s="124"/>
      <c r="H146" s="124"/>
      <c r="I146" s="124"/>
      <c r="J146" s="124"/>
      <c r="K146" s="125"/>
      <c r="L146" s="125"/>
      <c r="M146" s="126" t="n">
        <f aca="false">3.1415/4*K146*K146*L146/1000000</f>
        <v>0</v>
      </c>
      <c r="N146" s="127"/>
    </row>
    <row r="147" customFormat="false" ht="13.2" hidden="true" customHeight="false" outlineLevel="0" collapsed="false">
      <c r="A147" s="112" t="n">
        <v>61</v>
      </c>
      <c r="B147" s="121"/>
      <c r="C147" s="129"/>
      <c r="D147" s="123"/>
      <c r="E147" s="124"/>
      <c r="F147" s="124"/>
      <c r="G147" s="124"/>
      <c r="H147" s="124"/>
      <c r="I147" s="124"/>
      <c r="J147" s="124"/>
      <c r="K147" s="125"/>
      <c r="L147" s="125"/>
      <c r="M147" s="126" t="n">
        <f aca="false">3.1415/4*K147*K147*L147/1000000</f>
        <v>0</v>
      </c>
      <c r="N147" s="127"/>
    </row>
    <row r="148" customFormat="false" ht="13.2" hidden="true" customHeight="false" outlineLevel="0" collapsed="false">
      <c r="A148" s="120" t="n">
        <v>62</v>
      </c>
      <c r="B148" s="121"/>
      <c r="C148" s="129"/>
      <c r="D148" s="123"/>
      <c r="E148" s="124"/>
      <c r="F148" s="124"/>
      <c r="G148" s="124"/>
      <c r="H148" s="124"/>
      <c r="I148" s="124"/>
      <c r="J148" s="124"/>
      <c r="K148" s="125"/>
      <c r="L148" s="125"/>
      <c r="M148" s="126" t="n">
        <f aca="false">3.1415/4*K148*K148*L148/1000000</f>
        <v>0</v>
      </c>
      <c r="N148" s="127"/>
    </row>
    <row r="149" customFormat="false" ht="13.2" hidden="true" customHeight="false" outlineLevel="0" collapsed="false">
      <c r="A149" s="112" t="n">
        <v>63</v>
      </c>
      <c r="B149" s="121"/>
      <c r="C149" s="129"/>
      <c r="D149" s="123"/>
      <c r="E149" s="124"/>
      <c r="F149" s="124"/>
      <c r="G149" s="124"/>
      <c r="H149" s="124"/>
      <c r="I149" s="124"/>
      <c r="J149" s="124"/>
      <c r="K149" s="125"/>
      <c r="L149" s="125"/>
      <c r="M149" s="126" t="n">
        <f aca="false">3.1415/4*K149*K149*L149/1000000</f>
        <v>0</v>
      </c>
      <c r="N149" s="127"/>
    </row>
    <row r="150" customFormat="false" ht="13.2" hidden="true" customHeight="false" outlineLevel="0" collapsed="false">
      <c r="A150" s="120" t="n">
        <v>64</v>
      </c>
      <c r="B150" s="121"/>
      <c r="C150" s="129"/>
      <c r="D150" s="123"/>
      <c r="E150" s="124"/>
      <c r="F150" s="124"/>
      <c r="G150" s="124"/>
      <c r="H150" s="124"/>
      <c r="I150" s="124"/>
      <c r="J150" s="124"/>
      <c r="K150" s="125"/>
      <c r="L150" s="125"/>
      <c r="M150" s="126" t="n">
        <f aca="false">3.1415/4*K150*K150*L150/1000000</f>
        <v>0</v>
      </c>
      <c r="N150" s="127"/>
    </row>
    <row r="151" customFormat="false" ht="13.2" hidden="true" customHeight="false" outlineLevel="0" collapsed="false">
      <c r="A151" s="112" t="n">
        <v>65</v>
      </c>
      <c r="B151" s="121"/>
      <c r="C151" s="129"/>
      <c r="D151" s="123"/>
      <c r="E151" s="124"/>
      <c r="F151" s="124"/>
      <c r="G151" s="124"/>
      <c r="H151" s="124"/>
      <c r="I151" s="124"/>
      <c r="J151" s="124"/>
      <c r="K151" s="125"/>
      <c r="L151" s="125"/>
      <c r="M151" s="126" t="n">
        <f aca="false">3.1415/4*K151*K151*L151/1000000</f>
        <v>0</v>
      </c>
      <c r="N151" s="127"/>
    </row>
    <row r="152" customFormat="false" ht="13.2" hidden="true" customHeight="false" outlineLevel="0" collapsed="false">
      <c r="A152" s="120" t="n">
        <v>66</v>
      </c>
      <c r="B152" s="121"/>
      <c r="C152" s="129"/>
      <c r="D152" s="123"/>
      <c r="E152" s="124"/>
      <c r="F152" s="124"/>
      <c r="G152" s="124"/>
      <c r="H152" s="124"/>
      <c r="I152" s="124"/>
      <c r="J152" s="124"/>
      <c r="K152" s="125"/>
      <c r="L152" s="125"/>
      <c r="M152" s="126" t="n">
        <f aca="false">3.1415/4*K152*K152*L152/1000000</f>
        <v>0</v>
      </c>
      <c r="N152" s="127"/>
    </row>
    <row r="153" customFormat="false" ht="13.2" hidden="true" customHeight="false" outlineLevel="0" collapsed="false">
      <c r="A153" s="112" t="n">
        <v>67</v>
      </c>
      <c r="B153" s="121"/>
      <c r="C153" s="129"/>
      <c r="D153" s="123"/>
      <c r="E153" s="124"/>
      <c r="F153" s="124"/>
      <c r="G153" s="124"/>
      <c r="H153" s="124"/>
      <c r="I153" s="124"/>
      <c r="J153" s="124"/>
      <c r="K153" s="125"/>
      <c r="L153" s="125"/>
      <c r="M153" s="126" t="n">
        <f aca="false">3.1415/4*K153*K153*L153/1000000</f>
        <v>0</v>
      </c>
      <c r="N153" s="127"/>
    </row>
    <row r="154" customFormat="false" ht="13.2" hidden="true" customHeight="false" outlineLevel="0" collapsed="false">
      <c r="A154" s="120" t="n">
        <v>68</v>
      </c>
      <c r="B154" s="121"/>
      <c r="C154" s="129"/>
      <c r="D154" s="123"/>
      <c r="E154" s="124"/>
      <c r="F154" s="124"/>
      <c r="G154" s="124"/>
      <c r="H154" s="124"/>
      <c r="I154" s="124"/>
      <c r="J154" s="124"/>
      <c r="K154" s="125"/>
      <c r="L154" s="125"/>
      <c r="M154" s="126" t="n">
        <f aca="false">3.1415/4*K154*K154*L154/1000000</f>
        <v>0</v>
      </c>
      <c r="N154" s="127"/>
    </row>
    <row r="155" customFormat="false" ht="13.2" hidden="true" customHeight="false" outlineLevel="0" collapsed="false">
      <c r="A155" s="112" t="n">
        <v>69</v>
      </c>
      <c r="B155" s="121"/>
      <c r="C155" s="129"/>
      <c r="D155" s="123"/>
      <c r="E155" s="124"/>
      <c r="F155" s="124"/>
      <c r="G155" s="124"/>
      <c r="H155" s="124"/>
      <c r="I155" s="124"/>
      <c r="J155" s="124"/>
      <c r="K155" s="125"/>
      <c r="L155" s="125"/>
      <c r="M155" s="126" t="n">
        <f aca="false">3.1415/4*K155*K155*L155/1000000</f>
        <v>0</v>
      </c>
      <c r="N155" s="127"/>
    </row>
    <row r="156" customFormat="false" ht="13.2" hidden="true" customHeight="false" outlineLevel="0" collapsed="false">
      <c r="A156" s="120" t="n">
        <v>70</v>
      </c>
      <c r="B156" s="121"/>
      <c r="C156" s="129"/>
      <c r="D156" s="123"/>
      <c r="E156" s="124"/>
      <c r="F156" s="124"/>
      <c r="G156" s="124"/>
      <c r="H156" s="124"/>
      <c r="I156" s="124"/>
      <c r="J156" s="124"/>
      <c r="K156" s="125"/>
      <c r="L156" s="125"/>
      <c r="M156" s="126" t="n">
        <f aca="false">3.1415/4*K156*K156*L156/1000000</f>
        <v>0</v>
      </c>
      <c r="N156" s="127"/>
    </row>
    <row r="157" customFormat="false" ht="13.2" hidden="true" customHeight="false" outlineLevel="0" collapsed="false">
      <c r="A157" s="112" t="n">
        <v>71</v>
      </c>
      <c r="B157" s="121"/>
      <c r="C157" s="129"/>
      <c r="D157" s="123"/>
      <c r="E157" s="124"/>
      <c r="F157" s="124"/>
      <c r="G157" s="124"/>
      <c r="H157" s="124"/>
      <c r="I157" s="124"/>
      <c r="J157" s="124"/>
      <c r="K157" s="125"/>
      <c r="L157" s="125"/>
      <c r="M157" s="126" t="n">
        <f aca="false">3.1415/4*K157*K157*L157/1000000</f>
        <v>0</v>
      </c>
      <c r="N157" s="127"/>
    </row>
    <row r="158" customFormat="false" ht="13.2" hidden="true" customHeight="false" outlineLevel="0" collapsed="false">
      <c r="A158" s="120" t="n">
        <v>72</v>
      </c>
      <c r="B158" s="121"/>
      <c r="C158" s="129"/>
      <c r="D158" s="123"/>
      <c r="E158" s="124"/>
      <c r="F158" s="124"/>
      <c r="G158" s="124"/>
      <c r="H158" s="124"/>
      <c r="I158" s="124"/>
      <c r="J158" s="124"/>
      <c r="K158" s="125"/>
      <c r="L158" s="125"/>
      <c r="M158" s="126" t="n">
        <f aca="false">3.1415/4*K158*K158*L158/1000000</f>
        <v>0</v>
      </c>
      <c r="N158" s="127"/>
    </row>
    <row r="159" customFormat="false" ht="13.2" hidden="true" customHeight="false" outlineLevel="0" collapsed="false">
      <c r="A159" s="112" t="n">
        <v>73</v>
      </c>
      <c r="B159" s="121"/>
      <c r="C159" s="129"/>
      <c r="D159" s="123"/>
      <c r="E159" s="124"/>
      <c r="F159" s="124"/>
      <c r="G159" s="124"/>
      <c r="H159" s="124"/>
      <c r="I159" s="124"/>
      <c r="J159" s="124"/>
      <c r="K159" s="125"/>
      <c r="L159" s="125"/>
      <c r="M159" s="126" t="n">
        <f aca="false">3.1415/4*K159*K159*L159/1000000</f>
        <v>0</v>
      </c>
      <c r="N159" s="127"/>
    </row>
    <row r="160" customFormat="false" ht="13.2" hidden="true" customHeight="false" outlineLevel="0" collapsed="false">
      <c r="A160" s="120" t="n">
        <v>74</v>
      </c>
      <c r="B160" s="121"/>
      <c r="C160" s="129"/>
      <c r="D160" s="123"/>
      <c r="E160" s="124"/>
      <c r="F160" s="124"/>
      <c r="G160" s="124"/>
      <c r="H160" s="124"/>
      <c r="I160" s="124"/>
      <c r="J160" s="124"/>
      <c r="K160" s="125"/>
      <c r="L160" s="125"/>
      <c r="M160" s="126" t="n">
        <f aca="false">3.1415/4*K160*K160*L160/1000000</f>
        <v>0</v>
      </c>
      <c r="N160" s="127"/>
    </row>
    <row r="161" customFormat="false" ht="13.2" hidden="true" customHeight="false" outlineLevel="0" collapsed="false">
      <c r="A161" s="112" t="n">
        <v>75</v>
      </c>
      <c r="B161" s="121"/>
      <c r="C161" s="129"/>
      <c r="D161" s="123"/>
      <c r="E161" s="124"/>
      <c r="F161" s="124"/>
      <c r="G161" s="124"/>
      <c r="H161" s="124"/>
      <c r="I161" s="124"/>
      <c r="J161" s="124"/>
      <c r="K161" s="125"/>
      <c r="L161" s="125"/>
      <c r="M161" s="126" t="n">
        <f aca="false">3.1415/4*K161*K161*L161/1000000</f>
        <v>0</v>
      </c>
      <c r="N161" s="127"/>
    </row>
    <row r="162" customFormat="false" ht="13.8" hidden="true" customHeight="false" outlineLevel="0" collapsed="false">
      <c r="A162" s="120" t="n">
        <v>76</v>
      </c>
      <c r="B162" s="130"/>
      <c r="C162" s="131"/>
      <c r="D162" s="132"/>
      <c r="E162" s="133"/>
      <c r="F162" s="133"/>
      <c r="G162" s="133"/>
      <c r="H162" s="133"/>
      <c r="I162" s="133"/>
      <c r="J162" s="133"/>
      <c r="K162" s="134"/>
      <c r="L162" s="134"/>
      <c r="M162" s="135" t="n">
        <f aca="false">3.1415/4*K162*K162*L162/1000000</f>
        <v>0</v>
      </c>
      <c r="N162" s="136"/>
    </row>
    <row r="163" customFormat="false" ht="16.2" hidden="false" customHeight="false" outlineLevel="0" collapsed="false">
      <c r="A163" s="137"/>
      <c r="B163" s="138"/>
      <c r="C163" s="139" t="s">
        <v>54</v>
      </c>
      <c r="D163" s="140"/>
      <c r="E163" s="141"/>
      <c r="F163" s="141"/>
      <c r="G163" s="141"/>
      <c r="H163" s="141"/>
      <c r="I163" s="141"/>
      <c r="J163" s="141"/>
      <c r="K163" s="142"/>
      <c r="L163" s="78"/>
      <c r="M163" s="143" t="n">
        <f aca="false">SUM(M87:M162)</f>
        <v>133.218247158625</v>
      </c>
      <c r="N163" s="89"/>
    </row>
    <row r="166" customFormat="false" ht="13.2" hidden="false" customHeight="false" outlineLevel="0" collapsed="false">
      <c r="H166" s="93" t="s">
        <v>57</v>
      </c>
      <c r="I166" s="93"/>
      <c r="J166" s="93"/>
      <c r="K166" s="93"/>
      <c r="L166" s="93"/>
      <c r="M166" s="93"/>
      <c r="N166" s="93"/>
    </row>
    <row r="167" customFormat="false" ht="13.2" hidden="false" customHeight="false" outlineLevel="0" collapsed="false">
      <c r="H167" s="94"/>
    </row>
    <row r="168" customFormat="false" ht="13.2" hidden="false" customHeight="false" outlineLevel="0" collapsed="false">
      <c r="H168" s="94"/>
    </row>
    <row r="169" customFormat="false" ht="13.2" hidden="false" customHeight="false" outlineLevel="0" collapsed="false">
      <c r="A169" s="95" t="s">
        <v>58</v>
      </c>
      <c r="B169" s="95"/>
      <c r="C169" s="95"/>
      <c r="D169" s="95"/>
      <c r="E169" s="95"/>
      <c r="F169" s="95"/>
      <c r="H169" s="96" t="s">
        <v>59</v>
      </c>
      <c r="I169" s="96"/>
      <c r="J169" s="96"/>
      <c r="K169" s="96"/>
      <c r="L169" s="96"/>
      <c r="M169" s="96"/>
      <c r="N169" s="96"/>
    </row>
    <row r="170" customFormat="false" ht="13.2" hidden="false" customHeight="false" outlineLevel="0" collapsed="false">
      <c r="C170" s="94" t="s">
        <v>60</v>
      </c>
    </row>
    <row r="171" customFormat="false" ht="13.2" hidden="false" customHeight="false" outlineLevel="0" collapsed="false">
      <c r="C171" s="94"/>
      <c r="N171" s="0" t="s">
        <v>93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6-11-01T05:23:42Z</cp:lastPrinted>
  <dcterms:modified xsi:type="dcterms:W3CDTF">2016-12-19T12:46:34Z</dcterms:modified>
  <cp:revision>0</cp:revision>
  <dc:subject/>
  <dc:title/>
</cp:coreProperties>
</file>