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6.12 г. по 30.06.12 г.</t>
  </si>
  <si>
    <t xml:space="preserve">№ заявки в 1С</t>
  </si>
  <si>
    <t xml:space="preserve">   Д-101.04 - Родниковская 52</t>
  </si>
  <si>
    <t xml:space="preserve">при включении</t>
  </si>
  <si>
    <t xml:space="preserve">Д-45 - Д-45.02</t>
  </si>
  <si>
    <t xml:space="preserve">при тек. ремонте</t>
  </si>
  <si>
    <t xml:space="preserve">Д-33.51 - Д-33.111</t>
  </si>
  <si>
    <t xml:space="preserve">по сообщению(без слива)</t>
  </si>
  <si>
    <t xml:space="preserve">Д-101 - Д-101.02</t>
  </si>
  <si>
    <t xml:space="preserve">по сообщению</t>
  </si>
  <si>
    <t xml:space="preserve">Д-33.04 - Кавалерийская 42 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Д-101.04 - Родниковская 52</t>
  </si>
  <si>
    <t xml:space="preserve">Д-161.30 - Голубева 6</t>
  </si>
  <si>
    <t xml:space="preserve">Кап.ремонт</t>
  </si>
  <si>
    <t xml:space="preserve">Д-18.56 - Кохомское шоссе 22б</t>
  </si>
  <si>
    <t xml:space="preserve">Монтаж врем.т/тр</t>
  </si>
  <si>
    <t xml:space="preserve">Д-161.04 - Д-161.06</t>
  </si>
  <si>
    <t xml:space="preserve">Д-52.06 - Д-52.54</t>
  </si>
  <si>
    <t xml:space="preserve">Д-161.04 - Д-161.08</t>
  </si>
  <si>
    <t xml:space="preserve">Тек. ремонт</t>
  </si>
  <si>
    <t xml:space="preserve">Д-49 - Д-49.36</t>
  </si>
  <si>
    <t xml:space="preserve">Д-41 - Д-41.02</t>
  </si>
  <si>
    <t xml:space="preserve">Д-33.111 - Д-33.89</t>
  </si>
  <si>
    <t xml:space="preserve">Обвязка ТК   </t>
  </si>
  <si>
    <t xml:space="preserve">В-124.05 - В-124.07</t>
  </si>
  <si>
    <t xml:space="preserve">Д-5.16 - мкр ТЭЦ-3 12</t>
  </si>
  <si>
    <t xml:space="preserve">Д-18.50 - Кохомское шоссе 2</t>
  </si>
  <si>
    <t xml:space="preserve">Тек. ремонт </t>
  </si>
  <si>
    <t xml:space="preserve">Д-92.02 - Д-92.12</t>
  </si>
  <si>
    <t xml:space="preserve">Переврезка в т/к   </t>
  </si>
  <si>
    <t xml:space="preserve">Д-18.10 - Кохомское шоссе 2</t>
  </si>
  <si>
    <t xml:space="preserve">замена тр-да</t>
  </si>
  <si>
    <t xml:space="preserve">Д-50.14 - Д-50.16</t>
  </si>
  <si>
    <t xml:space="preserve">Д-18.58 - К.Шоссе 17</t>
  </si>
  <si>
    <t xml:space="preserve">В-131.13 - В-131.15</t>
  </si>
  <si>
    <t xml:space="preserve">В-131.15 - В-131.81</t>
  </si>
  <si>
    <t xml:space="preserve">Д-54.01 - Д-54.03 </t>
  </si>
  <si>
    <t xml:space="preserve">Замена задв.</t>
  </si>
  <si>
    <t xml:space="preserve">В-131.13 - В-131.21</t>
  </si>
  <si>
    <t xml:space="preserve">замена</t>
  </si>
  <si>
    <t xml:space="preserve">Д-121.02 - Д-121.26</t>
  </si>
  <si>
    <t xml:space="preserve">Тек. Ремонт в т/к В-131.81</t>
  </si>
  <si>
    <t xml:space="preserve">Д-5.02 - Д-5.28</t>
  </si>
  <si>
    <t xml:space="preserve">Проглушение</t>
  </si>
  <si>
    <t xml:space="preserve">Д-22 - Д-22.08</t>
  </si>
  <si>
    <t xml:space="preserve">В-134.11 - В-134.13</t>
  </si>
  <si>
    <t xml:space="preserve">В-134.17 - В-134.25</t>
  </si>
  <si>
    <t xml:space="preserve">Д-92.12 - Д-92.24</t>
  </si>
  <si>
    <t xml:space="preserve">Д-22.08 - Д-22.28</t>
  </si>
  <si>
    <t xml:space="preserve">Д-33.04 - Кавалерийская 42 пр.</t>
  </si>
  <si>
    <t xml:space="preserve">Д-33.04 - Кавалерийская 42 о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65" t="n">
        <v>1</v>
      </c>
      <c r="B17" s="66"/>
      <c r="C17" s="67" t="s">
        <v>38</v>
      </c>
      <c r="D17" s="12" t="n">
        <v>7.8</v>
      </c>
      <c r="E17" s="12" t="n">
        <v>3</v>
      </c>
      <c r="F17" s="68"/>
      <c r="G17" s="69" t="n">
        <v>41052</v>
      </c>
      <c r="H17" s="70" t="n">
        <v>0.652777777777778</v>
      </c>
      <c r="I17" s="69" t="n">
        <v>41052</v>
      </c>
      <c r="J17" s="70" t="n">
        <v>0.659722222222222</v>
      </c>
      <c r="K17" s="71" t="n">
        <f aca="false">0.00036*0.6*0.785*E17*E17*SQRT(2*9.81*D17*1000)</f>
        <v>0.596984039330816</v>
      </c>
      <c r="L17" s="72" t="n">
        <f aca="false">(I17-G17+J17-H17)*24</f>
        <v>0.166666666666666</v>
      </c>
      <c r="M17" s="71" t="n">
        <f aca="false">L17*K17</f>
        <v>0.099497339888469</v>
      </c>
      <c r="N17" s="73" t="s">
        <v>39</v>
      </c>
    </row>
    <row r="18" customFormat="false" ht="13.2" hidden="false" customHeight="false" outlineLevel="0" collapsed="false">
      <c r="A18" s="74" t="n">
        <v>2</v>
      </c>
      <c r="B18" s="75"/>
      <c r="C18" s="76" t="s">
        <v>40</v>
      </c>
      <c r="D18" s="77" t="n">
        <v>3.8</v>
      </c>
      <c r="E18" s="77" t="n">
        <v>1.5</v>
      </c>
      <c r="F18" s="78"/>
      <c r="G18" s="78" t="n">
        <v>41061</v>
      </c>
      <c r="H18" s="79" t="n">
        <v>0.470138888888889</v>
      </c>
      <c r="I18" s="78" t="n">
        <v>41061</v>
      </c>
      <c r="J18" s="79" t="n">
        <v>0.496527777777778</v>
      </c>
      <c r="K18" s="80" t="n">
        <f aca="false">0.00036*0.6*0.785*E18*E18*SQRT(2*9.81*D18*1000)</f>
        <v>0.104171094170771</v>
      </c>
      <c r="L18" s="81" t="n">
        <f aca="false">(I18-G18+J18-H18)*24</f>
        <v>0.633333333333332</v>
      </c>
      <c r="M18" s="80" t="n">
        <f aca="false">L18*K18</f>
        <v>0.0659750263081548</v>
      </c>
      <c r="N18" s="82" t="s">
        <v>41</v>
      </c>
    </row>
    <row r="19" customFormat="false" ht="13.2" hidden="false" customHeight="false" outlineLevel="0" collapsed="false">
      <c r="A19" s="26" t="n">
        <v>3</v>
      </c>
      <c r="B19" s="83"/>
      <c r="C19" s="84" t="s">
        <v>42</v>
      </c>
      <c r="D19" s="77" t="n">
        <v>3.1</v>
      </c>
      <c r="E19" s="77" t="n">
        <v>1</v>
      </c>
      <c r="F19" s="85"/>
      <c r="G19" s="69" t="n">
        <v>41063</v>
      </c>
      <c r="H19" s="70" t="n">
        <v>0.586805555555556</v>
      </c>
      <c r="I19" s="85" t="n">
        <v>41064</v>
      </c>
      <c r="J19" s="70" t="n">
        <v>0.586805555555556</v>
      </c>
      <c r="K19" s="24" t="n">
        <f aca="false">0.00036*0.6*0.785*E19*E19*SQRT(2*9.81*D19*1000)</f>
        <v>0.0418170850722429</v>
      </c>
      <c r="L19" s="86" t="n">
        <f aca="false">(I19-G19+J19-H19)*24</f>
        <v>24</v>
      </c>
      <c r="M19" s="24" t="n">
        <f aca="false">L19*K19</f>
        <v>1.00361004173383</v>
      </c>
      <c r="N19" s="87" t="s">
        <v>43</v>
      </c>
    </row>
    <row r="20" customFormat="false" ht="13.2" hidden="false" customHeight="false" outlineLevel="0" collapsed="false">
      <c r="A20" s="74" t="n">
        <v>4</v>
      </c>
      <c r="B20" s="83"/>
      <c r="C20" s="84" t="s">
        <v>44</v>
      </c>
      <c r="D20" s="77" t="n">
        <v>7.7</v>
      </c>
      <c r="E20" s="77" t="n">
        <v>1</v>
      </c>
      <c r="F20" s="85"/>
      <c r="G20" s="69" t="n">
        <v>41053</v>
      </c>
      <c r="H20" s="70" t="n">
        <v>0.604166666666667</v>
      </c>
      <c r="I20" s="85" t="n">
        <v>41073</v>
      </c>
      <c r="J20" s="70" t="n">
        <v>0.430555555555556</v>
      </c>
      <c r="K20" s="24" t="n">
        <f aca="false">0.00036*0.6*0.785*E20*E20*SQRT(2*9.81*D20*1000)</f>
        <v>0.0659049859838116</v>
      </c>
      <c r="L20" s="86" t="n">
        <f aca="false">(I20-G20+J20-H20)*24</f>
        <v>475.833333333333</v>
      </c>
      <c r="M20" s="24" t="n">
        <f aca="false">L20*K20</f>
        <v>31.3597891639637</v>
      </c>
      <c r="N20" s="87" t="s">
        <v>45</v>
      </c>
    </row>
    <row r="21" customFormat="false" ht="13.2" hidden="false" customHeight="false" outlineLevel="0" collapsed="false">
      <c r="A21" s="26" t="n">
        <v>5</v>
      </c>
      <c r="B21" s="83"/>
      <c r="C21" s="84" t="s">
        <v>46</v>
      </c>
      <c r="D21" s="77" t="n">
        <v>7.4</v>
      </c>
      <c r="E21" s="77" t="n">
        <v>1.5</v>
      </c>
      <c r="F21" s="85"/>
      <c r="G21" s="69" t="n">
        <v>41086</v>
      </c>
      <c r="H21" s="70" t="n">
        <v>0.583333333333333</v>
      </c>
      <c r="I21" s="85" t="n">
        <v>41087</v>
      </c>
      <c r="J21" s="70" t="n">
        <v>0.628472222222222</v>
      </c>
      <c r="K21" s="24" t="n">
        <f aca="false">0.00036*0.6*0.785*E21*E21*SQRT(2*9.81*D21*1000)</f>
        <v>0.145368827442333</v>
      </c>
      <c r="L21" s="86" t="n">
        <f aca="false">(I21-G21+J21-H21)*24</f>
        <v>25.0833333333333</v>
      </c>
      <c r="M21" s="24" t="n">
        <f aca="false">L21*K21</f>
        <v>3.64633475501186</v>
      </c>
      <c r="N21" s="87" t="s">
        <v>45</v>
      </c>
    </row>
    <row r="22" customFormat="false" ht="13.2" hidden="false" customHeight="false" outlineLevel="0" collapsed="false">
      <c r="A22" s="74" t="n">
        <v>6</v>
      </c>
      <c r="B22" s="83"/>
      <c r="C22" s="84"/>
      <c r="D22" s="17"/>
      <c r="E22" s="17"/>
      <c r="F22" s="27"/>
      <c r="G22" s="88"/>
      <c r="H22" s="21"/>
      <c r="I22" s="27"/>
      <c r="J22" s="21"/>
      <c r="K22" s="89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90"/>
    </row>
    <row r="23" customFormat="false" ht="13.2" hidden="false" customHeight="false" outlineLevel="0" collapsed="false">
      <c r="A23" s="26" t="n">
        <v>7</v>
      </c>
      <c r="B23" s="83"/>
      <c r="C23" s="84"/>
      <c r="D23" s="17"/>
      <c r="E23" s="17"/>
      <c r="F23" s="27"/>
      <c r="G23" s="88"/>
      <c r="H23" s="21"/>
      <c r="I23" s="27"/>
      <c r="J23" s="21"/>
      <c r="K23" s="89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90"/>
    </row>
    <row r="24" customFormat="false" ht="13.2" hidden="false" customHeight="false" outlineLevel="0" collapsed="false">
      <c r="A24" s="74" t="n">
        <v>8</v>
      </c>
      <c r="B24" s="83"/>
      <c r="C24" s="84"/>
      <c r="D24" s="17"/>
      <c r="E24" s="17"/>
      <c r="F24" s="27"/>
      <c r="G24" s="88"/>
      <c r="H24" s="21"/>
      <c r="I24" s="27"/>
      <c r="J24" s="21"/>
      <c r="K24" s="89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90"/>
    </row>
    <row r="25" customFormat="false" ht="13.2" hidden="false" customHeight="false" outlineLevel="0" collapsed="false">
      <c r="A25" s="26" t="n">
        <v>9</v>
      </c>
      <c r="B25" s="83"/>
      <c r="C25" s="84"/>
      <c r="D25" s="17"/>
      <c r="E25" s="17"/>
      <c r="F25" s="27"/>
      <c r="G25" s="88"/>
      <c r="H25" s="21"/>
      <c r="I25" s="27"/>
      <c r="J25" s="21"/>
      <c r="K25" s="89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90"/>
    </row>
    <row r="26" customFormat="false" ht="13.2" hidden="false" customHeight="false" outlineLevel="0" collapsed="false">
      <c r="A26" s="74" t="n">
        <v>10</v>
      </c>
      <c r="B26" s="83"/>
      <c r="C26" s="84"/>
      <c r="D26" s="17"/>
      <c r="E26" s="17"/>
      <c r="F26" s="27"/>
      <c r="G26" s="88"/>
      <c r="H26" s="21"/>
      <c r="I26" s="27"/>
      <c r="J26" s="21"/>
      <c r="K26" s="89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90"/>
    </row>
    <row r="27" customFormat="false" ht="13.2" hidden="false" customHeight="false" outlineLevel="0" collapsed="false">
      <c r="A27" s="26" t="n">
        <v>11</v>
      </c>
      <c r="B27" s="83"/>
      <c r="C27" s="84"/>
      <c r="D27" s="17"/>
      <c r="E27" s="17"/>
      <c r="F27" s="27"/>
      <c r="G27" s="88"/>
      <c r="H27" s="21"/>
      <c r="I27" s="27"/>
      <c r="J27" s="21"/>
      <c r="K27" s="89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90"/>
    </row>
    <row r="28" customFormat="false" ht="13.2" hidden="false" customHeight="false" outlineLevel="0" collapsed="false">
      <c r="A28" s="74" t="n">
        <v>12</v>
      </c>
      <c r="B28" s="83"/>
      <c r="C28" s="84"/>
      <c r="D28" s="17"/>
      <c r="E28" s="17"/>
      <c r="F28" s="27"/>
      <c r="G28" s="88"/>
      <c r="H28" s="21"/>
      <c r="I28" s="27"/>
      <c r="J28" s="21"/>
      <c r="K28" s="89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90"/>
    </row>
    <row r="29" customFormat="false" ht="13.2" hidden="false" customHeight="false" outlineLevel="0" collapsed="false">
      <c r="A29" s="26" t="n">
        <v>13</v>
      </c>
      <c r="B29" s="83"/>
      <c r="C29" s="84"/>
      <c r="D29" s="17"/>
      <c r="E29" s="17"/>
      <c r="F29" s="27"/>
      <c r="G29" s="88"/>
      <c r="H29" s="21"/>
      <c r="I29" s="27"/>
      <c r="J29" s="21"/>
      <c r="K29" s="89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90"/>
    </row>
    <row r="30" customFormat="false" ht="13.2" hidden="false" customHeight="false" outlineLevel="0" collapsed="false">
      <c r="A30" s="74" t="n">
        <v>14</v>
      </c>
      <c r="B30" s="83"/>
      <c r="C30" s="84"/>
      <c r="D30" s="17"/>
      <c r="E30" s="17"/>
      <c r="F30" s="27"/>
      <c r="G30" s="88"/>
      <c r="H30" s="21"/>
      <c r="I30" s="27"/>
      <c r="J30" s="21"/>
      <c r="K30" s="89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90"/>
    </row>
    <row r="31" customFormat="false" ht="13.2" hidden="false" customHeight="false" outlineLevel="0" collapsed="false">
      <c r="A31" s="26" t="n">
        <v>15</v>
      </c>
      <c r="B31" s="83"/>
      <c r="C31" s="84"/>
      <c r="D31" s="17"/>
      <c r="E31" s="17"/>
      <c r="F31" s="27"/>
      <c r="G31" s="88"/>
      <c r="H31" s="21"/>
      <c r="I31" s="27"/>
      <c r="J31" s="21"/>
      <c r="K31" s="89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90"/>
    </row>
    <row r="32" customFormat="false" ht="13.8" hidden="false" customHeight="false" outlineLevel="0" collapsed="false">
      <c r="A32" s="74" t="n">
        <v>16</v>
      </c>
      <c r="B32" s="83"/>
      <c r="C32" s="84"/>
      <c r="D32" s="91"/>
      <c r="E32" s="91"/>
      <c r="F32" s="92"/>
      <c r="G32" s="93"/>
      <c r="H32" s="94"/>
      <c r="I32" s="92"/>
      <c r="J32" s="94"/>
      <c r="K32" s="95" t="n">
        <f aca="false">0.00036*0.6*0.785*E32*E32*SQRT(2*9.81*D32*1000)</f>
        <v>0</v>
      </c>
      <c r="L32" s="41" t="n">
        <f aca="false">(I32-G32+J32-H32)*24</f>
        <v>0</v>
      </c>
      <c r="M32" s="96" t="n">
        <f aca="false">L32*K32</f>
        <v>0</v>
      </c>
      <c r="N32" s="90"/>
    </row>
    <row r="33" customFormat="false" ht="13.2" hidden="true" customHeight="false" outlineLevel="0" collapsed="false">
      <c r="A33" s="74" t="n">
        <v>19</v>
      </c>
      <c r="B33" s="26"/>
      <c r="C33" s="84"/>
      <c r="D33" s="97"/>
      <c r="E33" s="16"/>
      <c r="F33" s="27"/>
      <c r="G33" s="9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true" customHeight="false" outlineLevel="0" collapsed="false">
      <c r="A34" s="26" t="n">
        <v>20</v>
      </c>
      <c r="B34" s="26"/>
      <c r="C34" s="84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8" hidden="true" customHeight="false" outlineLevel="0" collapsed="false">
      <c r="A35" s="26" t="n">
        <v>21</v>
      </c>
      <c r="B35" s="26"/>
      <c r="C35" s="84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2</v>
      </c>
      <c r="B36" s="26"/>
      <c r="C36" s="84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3</v>
      </c>
      <c r="B37" s="26"/>
      <c r="C37" s="84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4</v>
      </c>
      <c r="B38" s="26"/>
      <c r="C38" s="84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5</v>
      </c>
      <c r="B39" s="26"/>
      <c r="C39" s="84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6</v>
      </c>
      <c r="B40" s="26"/>
      <c r="C40" s="84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7</v>
      </c>
      <c r="B41" s="26"/>
      <c r="C41" s="84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8</v>
      </c>
      <c r="B42" s="26"/>
      <c r="C42" s="84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9</v>
      </c>
      <c r="B43" s="26"/>
      <c r="C43" s="84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0</v>
      </c>
      <c r="B44" s="26"/>
      <c r="C44" s="84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1</v>
      </c>
      <c r="B45" s="26"/>
      <c r="C45" s="84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2</v>
      </c>
      <c r="B46" s="26"/>
      <c r="C46" s="84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3</v>
      </c>
      <c r="B47" s="26"/>
      <c r="C47" s="84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4</v>
      </c>
      <c r="B48" s="26"/>
      <c r="C48" s="84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5</v>
      </c>
      <c r="B49" s="26"/>
      <c r="C49" s="84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6</v>
      </c>
      <c r="B50" s="26"/>
      <c r="C50" s="84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7</v>
      </c>
      <c r="B51" s="26"/>
      <c r="C51" s="84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8</v>
      </c>
      <c r="B52" s="26"/>
      <c r="C52" s="84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9</v>
      </c>
      <c r="B53" s="26"/>
      <c r="C53" s="84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0</v>
      </c>
      <c r="B54" s="26"/>
      <c r="C54" s="84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1</v>
      </c>
      <c r="B55" s="26"/>
      <c r="C55" s="84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2</v>
      </c>
      <c r="B56" s="26"/>
      <c r="C56" s="84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3</v>
      </c>
      <c r="B57" s="26"/>
      <c r="C57" s="84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4</v>
      </c>
      <c r="B58" s="26"/>
      <c r="C58" s="84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5</v>
      </c>
      <c r="B59" s="26"/>
      <c r="C59" s="84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6</v>
      </c>
      <c r="B60" s="26"/>
      <c r="C60" s="84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7</v>
      </c>
      <c r="B61" s="26"/>
      <c r="C61" s="84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8</v>
      </c>
      <c r="B62" s="26"/>
      <c r="C62" s="84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9</v>
      </c>
      <c r="B63" s="26"/>
      <c r="C63" s="84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50</v>
      </c>
      <c r="B64" s="26"/>
      <c r="C64" s="84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1</v>
      </c>
      <c r="B65" s="26"/>
      <c r="C65" s="84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2</v>
      </c>
      <c r="B66" s="26"/>
      <c r="C66" s="84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3</v>
      </c>
      <c r="B67" s="26"/>
      <c r="C67" s="84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4</v>
      </c>
      <c r="B68" s="99"/>
      <c r="C68" s="100"/>
      <c r="D68" s="17"/>
      <c r="E68" s="31"/>
      <c r="F68" s="32"/>
      <c r="G68" s="33"/>
      <c r="H68" s="34"/>
      <c r="I68" s="35"/>
      <c r="J68" s="34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8" hidden="true" customHeight="false" outlineLevel="0" collapsed="false">
      <c r="A69" s="26" t="n">
        <v>55</v>
      </c>
      <c r="B69" s="99"/>
      <c r="C69" s="100"/>
      <c r="D69" s="36"/>
      <c r="E69" s="37"/>
      <c r="F69" s="38"/>
      <c r="G69" s="33"/>
      <c r="H69" s="39"/>
      <c r="I69" s="40"/>
      <c r="J69" s="39"/>
      <c r="K69" s="22" t="n">
        <f aca="false">0.00036*0.6*0.785*E69*E69*SQRT(2*9.81*D69*1000)</f>
        <v>0</v>
      </c>
      <c r="L69" s="41" t="n">
        <f aca="false">(I69-G69+J69-H69)*24</f>
        <v>0</v>
      </c>
      <c r="M69" s="24" t="n">
        <f aca="false">L69*K69</f>
        <v>0</v>
      </c>
      <c r="N69" s="42"/>
    </row>
    <row r="70" customFormat="false" ht="16.2" hidden="false" customHeight="false" outlineLevel="0" collapsed="false">
      <c r="A70" s="43"/>
      <c r="B70" s="43"/>
      <c r="C70" s="44" t="s">
        <v>21</v>
      </c>
      <c r="D70" s="45"/>
      <c r="E70" s="46"/>
      <c r="F70" s="47"/>
      <c r="G70" s="48"/>
      <c r="H70" s="49"/>
      <c r="I70" s="50"/>
      <c r="J70" s="49"/>
      <c r="K70" s="51" t="n">
        <f aca="false">SUM(K18:K69)</f>
        <v>0.357261992669158</v>
      </c>
      <c r="L70" s="52"/>
      <c r="M70" s="53" t="n">
        <f aca="false">SUM(M18:M69)</f>
        <v>36.0757089870175</v>
      </c>
      <c r="N70" s="54"/>
    </row>
    <row r="73" customFormat="false" ht="17.4" hidden="false" customHeight="false" outlineLevel="0" collapsed="false">
      <c r="C73" s="55" t="s">
        <v>47</v>
      </c>
      <c r="D73" s="56" t="n">
        <f aca="false">M70+M152</f>
        <v>306.666630500643</v>
      </c>
      <c r="E73" s="56"/>
      <c r="H73" s="57" t="s">
        <v>48</v>
      </c>
      <c r="I73" s="57"/>
      <c r="J73" s="57"/>
      <c r="K73" s="57"/>
      <c r="L73" s="57"/>
      <c r="M73" s="57"/>
      <c r="N73" s="57"/>
    </row>
    <row r="74" customFormat="false" ht="13.2" hidden="false" customHeight="false" outlineLevel="0" collapsed="false">
      <c r="H74" s="58"/>
    </row>
    <row r="75" customFormat="false" ht="13.2" hidden="false" customHeight="false" outlineLevel="0" collapsed="false">
      <c r="H75" s="58"/>
    </row>
    <row r="76" customFormat="false" ht="13.2" hidden="false" customHeight="false" outlineLevel="0" collapsed="false">
      <c r="A76" s="101" t="s">
        <v>49</v>
      </c>
      <c r="B76" s="101"/>
      <c r="C76" s="101"/>
      <c r="D76" s="101"/>
      <c r="E76" s="101"/>
      <c r="F76" s="101"/>
      <c r="H76" s="60" t="s">
        <v>50</v>
      </c>
      <c r="I76" s="60"/>
      <c r="J76" s="60"/>
      <c r="K76" s="60"/>
      <c r="L76" s="60"/>
      <c r="M76" s="60"/>
      <c r="N76" s="60"/>
    </row>
    <row r="77" customFormat="false" ht="13.2" hidden="false" customHeight="false" outlineLevel="0" collapsed="false">
      <c r="A77" s="61"/>
      <c r="B77" s="61"/>
      <c r="C77" s="58" t="s">
        <v>51</v>
      </c>
    </row>
    <row r="79" customFormat="false" ht="13.2" hidden="false" customHeight="false" outlineLevel="0" collapsed="false">
      <c r="A79" s="102" t="s">
        <v>52</v>
      </c>
      <c r="B79" s="102"/>
      <c r="C79" s="102"/>
      <c r="N79" s="103" t="s">
        <v>53</v>
      </c>
    </row>
    <row r="80" customFormat="false" ht="13.2" hidden="false" customHeight="false" outlineLevel="0" collapsed="false">
      <c r="A80" s="102" t="s">
        <v>29</v>
      </c>
      <c r="B80" s="102"/>
      <c r="C80" s="102"/>
      <c r="D80" s="102" t="s">
        <v>30</v>
      </c>
      <c r="E80" s="102"/>
      <c r="F80" s="102"/>
      <c r="N80" s="103" t="s">
        <v>31</v>
      </c>
    </row>
    <row r="81" customFormat="false" ht="13.2" hidden="false" customHeight="false" outlineLevel="0" collapsed="false">
      <c r="A81" s="102" t="s">
        <v>32</v>
      </c>
      <c r="B81" s="104"/>
      <c r="D81" s="102" t="s">
        <v>33</v>
      </c>
      <c r="E81" s="102"/>
      <c r="F81" s="102"/>
      <c r="N81" s="105" t="s">
        <v>34</v>
      </c>
    </row>
    <row r="82" customFormat="false" ht="16.2" hidden="false" customHeight="false" outlineLevel="0" collapsed="false">
      <c r="A82" s="6" t="s">
        <v>54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4" hidden="false" customHeight="false" outlineLevel="0" collapsed="false">
      <c r="C83" s="106" t="str">
        <f aca="false">D6</f>
        <v>с 01.06.12 г. по 30.06.12 г.</v>
      </c>
      <c r="L83" s="107" t="s">
        <v>7</v>
      </c>
      <c r="M83" s="107"/>
    </row>
    <row r="84" customFormat="false" ht="16.2" hidden="false" customHeight="false" outlineLevel="0" collapsed="false">
      <c r="A84" s="108" t="s">
        <v>55</v>
      </c>
      <c r="B84" s="109"/>
      <c r="C84" s="110" t="s">
        <v>56</v>
      </c>
      <c r="D84" s="110" t="s">
        <v>57</v>
      </c>
      <c r="E84" s="111" t="s">
        <v>58</v>
      </c>
      <c r="F84" s="111"/>
      <c r="G84" s="111"/>
      <c r="H84" s="111"/>
      <c r="I84" s="111"/>
      <c r="J84" s="111"/>
      <c r="K84" s="112" t="s">
        <v>59</v>
      </c>
      <c r="L84" s="113" t="s">
        <v>60</v>
      </c>
      <c r="M84" s="113" t="s">
        <v>61</v>
      </c>
      <c r="N84" s="113" t="s">
        <v>20</v>
      </c>
    </row>
    <row r="85" customFormat="false" ht="13.8" hidden="false" customHeight="false" outlineLevel="0" collapsed="false">
      <c r="A85" s="114" t="n">
        <v>1</v>
      </c>
      <c r="B85" s="115"/>
      <c r="C85" s="116" t="s">
        <v>62</v>
      </c>
      <c r="D85" s="117" t="n">
        <v>41052</v>
      </c>
      <c r="E85" s="118" t="s">
        <v>63</v>
      </c>
      <c r="F85" s="118"/>
      <c r="G85" s="118"/>
      <c r="H85" s="118"/>
      <c r="I85" s="118"/>
      <c r="J85" s="118"/>
      <c r="K85" s="119" t="n">
        <v>100</v>
      </c>
      <c r="L85" s="119" t="n">
        <v>76</v>
      </c>
      <c r="M85" s="120" t="n">
        <f aca="false">3.1415/4*K85*K85*L85/1000000</f>
        <v>0.596885</v>
      </c>
      <c r="N85" s="121"/>
    </row>
    <row r="86" customFormat="false" ht="13.2" hidden="false" customHeight="false" outlineLevel="0" collapsed="false">
      <c r="A86" s="122" t="n">
        <v>2</v>
      </c>
      <c r="B86" s="123"/>
      <c r="C86" s="116" t="s">
        <v>62</v>
      </c>
      <c r="D86" s="124" t="n">
        <v>41061</v>
      </c>
      <c r="E86" s="125" t="s">
        <v>40</v>
      </c>
      <c r="F86" s="125"/>
      <c r="G86" s="125"/>
      <c r="H86" s="125"/>
      <c r="I86" s="125"/>
      <c r="J86" s="125"/>
      <c r="K86" s="126" t="n">
        <v>207</v>
      </c>
      <c r="L86" s="127" t="n">
        <v>92</v>
      </c>
      <c r="M86" s="128" t="n">
        <f aca="false">3.1415/4*K86*K86*L86/1000000</f>
        <v>3.0960330705</v>
      </c>
      <c r="N86" s="129"/>
    </row>
    <row r="87" customFormat="false" ht="13.2" hidden="false" customHeight="false" outlineLevel="0" collapsed="false">
      <c r="A87" s="114" t="n">
        <v>3</v>
      </c>
      <c r="B87" s="114"/>
      <c r="C87" s="130" t="s">
        <v>62</v>
      </c>
      <c r="D87" s="131" t="n">
        <v>41061</v>
      </c>
      <c r="E87" s="118" t="s">
        <v>64</v>
      </c>
      <c r="F87" s="118"/>
      <c r="G87" s="118"/>
      <c r="H87" s="118"/>
      <c r="I87" s="118"/>
      <c r="J87" s="118"/>
      <c r="K87" s="119" t="n">
        <v>100</v>
      </c>
      <c r="L87" s="119" t="n">
        <v>28</v>
      </c>
      <c r="M87" s="120" t="n">
        <f aca="false">3.1415/4*K87*K87*L87/1000000</f>
        <v>0.219905</v>
      </c>
      <c r="N87" s="121"/>
    </row>
    <row r="88" customFormat="false" ht="13.2" hidden="false" customHeight="false" outlineLevel="0" collapsed="false">
      <c r="A88" s="122" t="n">
        <v>4</v>
      </c>
      <c r="B88" s="114"/>
      <c r="C88" s="132" t="s">
        <v>65</v>
      </c>
      <c r="D88" s="131" t="n">
        <v>41061</v>
      </c>
      <c r="E88" s="118" t="s">
        <v>66</v>
      </c>
      <c r="F88" s="118"/>
      <c r="G88" s="118"/>
      <c r="H88" s="118"/>
      <c r="I88" s="118"/>
      <c r="J88" s="118"/>
      <c r="K88" s="119" t="n">
        <v>82</v>
      </c>
      <c r="L88" s="119" t="n">
        <v>40</v>
      </c>
      <c r="M88" s="120" t="n">
        <f aca="false">3.1415/4*K88*K88*L88/1000000</f>
        <v>0.21123446</v>
      </c>
      <c r="N88" s="121"/>
    </row>
    <row r="89" customFormat="false" ht="13.2" hidden="false" customHeight="false" outlineLevel="0" collapsed="false">
      <c r="A89" s="114" t="n">
        <v>5</v>
      </c>
      <c r="B89" s="114"/>
      <c r="C89" s="130" t="s">
        <v>62</v>
      </c>
      <c r="D89" s="133" t="n">
        <v>41064</v>
      </c>
      <c r="E89" s="118" t="s">
        <v>42</v>
      </c>
      <c r="F89" s="118"/>
      <c r="G89" s="118"/>
      <c r="H89" s="118"/>
      <c r="I89" s="118"/>
      <c r="J89" s="118"/>
      <c r="K89" s="119" t="n">
        <v>150</v>
      </c>
      <c r="L89" s="119" t="n">
        <v>240</v>
      </c>
      <c r="M89" s="120" t="n">
        <f aca="false">3.1415/4*K89*K89*L89/1000000</f>
        <v>4.241025</v>
      </c>
      <c r="N89" s="121"/>
    </row>
    <row r="90" customFormat="false" ht="13.2" hidden="false" customHeight="false" outlineLevel="0" collapsed="false">
      <c r="A90" s="122" t="n">
        <v>6</v>
      </c>
      <c r="B90" s="114"/>
      <c r="C90" s="118" t="s">
        <v>67</v>
      </c>
      <c r="D90" s="131" t="n">
        <v>41064</v>
      </c>
      <c r="E90" s="134" t="s">
        <v>68</v>
      </c>
      <c r="F90" s="134"/>
      <c r="G90" s="134"/>
      <c r="H90" s="134"/>
      <c r="I90" s="134"/>
      <c r="J90" s="134"/>
      <c r="K90" s="119" t="n">
        <v>82</v>
      </c>
      <c r="L90" s="119" t="n">
        <v>274</v>
      </c>
      <c r="M90" s="120" t="n">
        <f aca="false">3.1415/4*K90*K90*L90/1000000</f>
        <v>1.446956051</v>
      </c>
      <c r="N90" s="121"/>
    </row>
    <row r="91" customFormat="false" ht="13.2" hidden="false" customHeight="false" outlineLevel="0" collapsed="false">
      <c r="A91" s="114" t="n">
        <v>7</v>
      </c>
      <c r="B91" s="114"/>
      <c r="C91" s="132" t="s">
        <v>65</v>
      </c>
      <c r="D91" s="131" t="n">
        <v>41064</v>
      </c>
      <c r="E91" s="118" t="s">
        <v>69</v>
      </c>
      <c r="F91" s="118"/>
      <c r="G91" s="118"/>
      <c r="H91" s="118"/>
      <c r="I91" s="118"/>
      <c r="J91" s="118"/>
      <c r="K91" s="119" t="n">
        <v>150</v>
      </c>
      <c r="L91" s="119" t="n">
        <v>206</v>
      </c>
      <c r="M91" s="120" t="n">
        <f aca="false">3.1415/4*K91*K91*L91/1000000</f>
        <v>3.640213125</v>
      </c>
      <c r="N91" s="121"/>
    </row>
    <row r="92" customFormat="false" ht="13.2" hidden="false" customHeight="false" outlineLevel="0" collapsed="false">
      <c r="A92" s="122" t="n">
        <v>8</v>
      </c>
      <c r="B92" s="114"/>
      <c r="C92" s="132" t="s">
        <v>65</v>
      </c>
      <c r="D92" s="131" t="n">
        <v>41065</v>
      </c>
      <c r="E92" s="134" t="s">
        <v>70</v>
      </c>
      <c r="F92" s="134"/>
      <c r="G92" s="134"/>
      <c r="H92" s="134"/>
      <c r="I92" s="134"/>
      <c r="J92" s="134"/>
      <c r="K92" s="119" t="n">
        <v>207</v>
      </c>
      <c r="L92" s="119" t="n">
        <v>194</v>
      </c>
      <c r="M92" s="120" t="n">
        <f aca="false">3.1415/4*K92*K92*L92/1000000</f>
        <v>6.52859147475</v>
      </c>
      <c r="N92" s="121"/>
    </row>
    <row r="93" customFormat="false" ht="13.2" hidden="false" customHeight="false" outlineLevel="0" collapsed="false">
      <c r="A93" s="114" t="n">
        <v>9</v>
      </c>
      <c r="B93" s="114"/>
      <c r="C93" s="118" t="s">
        <v>67</v>
      </c>
      <c r="D93" s="131" t="n">
        <v>41065</v>
      </c>
      <c r="E93" s="134" t="s">
        <v>70</v>
      </c>
      <c r="F93" s="134"/>
      <c r="G93" s="134"/>
      <c r="H93" s="134"/>
      <c r="I93" s="134"/>
      <c r="J93" s="134"/>
      <c r="K93" s="119" t="n">
        <v>82</v>
      </c>
      <c r="L93" s="119" t="n">
        <v>194</v>
      </c>
      <c r="M93" s="120" t="n">
        <f aca="false">3.1415/4*K93*K93*L93/1000000</f>
        <v>1.024487131</v>
      </c>
      <c r="N93" s="121"/>
    </row>
    <row r="94" customFormat="false" ht="13.2" hidden="false" customHeight="false" outlineLevel="0" collapsed="false">
      <c r="A94" s="122" t="n">
        <v>10</v>
      </c>
      <c r="B94" s="114"/>
      <c r="C94" s="132"/>
      <c r="D94" s="131"/>
      <c r="E94" s="134"/>
      <c r="F94" s="134"/>
      <c r="G94" s="134"/>
      <c r="H94" s="134"/>
      <c r="I94" s="134"/>
      <c r="J94" s="134"/>
      <c r="K94" s="119" t="n">
        <v>125</v>
      </c>
      <c r="L94" s="119" t="n">
        <v>80</v>
      </c>
      <c r="M94" s="120" t="n">
        <f aca="false">3.1415/4*K94*K94*L94/1000000</f>
        <v>0.98171875</v>
      </c>
      <c r="N94" s="121"/>
    </row>
    <row r="95" customFormat="false" ht="13.2" hidden="false" customHeight="false" outlineLevel="0" collapsed="false">
      <c r="A95" s="114" t="n">
        <v>11</v>
      </c>
      <c r="B95" s="114"/>
      <c r="C95" s="132" t="s">
        <v>71</v>
      </c>
      <c r="D95" s="133" t="n">
        <v>41066</v>
      </c>
      <c r="E95" s="118" t="s">
        <v>72</v>
      </c>
      <c r="F95" s="118"/>
      <c r="G95" s="118"/>
      <c r="H95" s="118"/>
      <c r="I95" s="118"/>
      <c r="J95" s="118"/>
      <c r="K95" s="119" t="n">
        <v>309</v>
      </c>
      <c r="L95" s="119" t="n">
        <v>804</v>
      </c>
      <c r="M95" s="120" t="n">
        <f aca="false">3.1415/4*K95*K95*L95/1000000</f>
        <v>60.2906658615</v>
      </c>
      <c r="N95" s="121"/>
    </row>
    <row r="96" customFormat="false" ht="13.2" hidden="false" customHeight="false" outlineLevel="0" collapsed="false">
      <c r="A96" s="122" t="n">
        <v>12</v>
      </c>
      <c r="B96" s="114"/>
      <c r="C96" s="135"/>
      <c r="D96" s="131"/>
      <c r="E96" s="118"/>
      <c r="F96" s="118"/>
      <c r="G96" s="118"/>
      <c r="H96" s="118"/>
      <c r="I96" s="118"/>
      <c r="J96" s="118"/>
      <c r="K96" s="119" t="n">
        <v>207</v>
      </c>
      <c r="L96" s="119" t="n">
        <v>602</v>
      </c>
      <c r="M96" s="120" t="n">
        <f aca="false">3.1415/4*K96*K96*L96/1000000</f>
        <v>20.25882509175</v>
      </c>
      <c r="N96" s="121"/>
    </row>
    <row r="97" customFormat="false" ht="13.2" hidden="false" customHeight="false" outlineLevel="0" collapsed="false">
      <c r="A97" s="114" t="n">
        <v>13</v>
      </c>
      <c r="B97" s="114"/>
      <c r="C97" s="132" t="s">
        <v>65</v>
      </c>
      <c r="D97" s="131" t="n">
        <v>41066</v>
      </c>
      <c r="E97" s="118" t="s">
        <v>73</v>
      </c>
      <c r="F97" s="118"/>
      <c r="G97" s="118"/>
      <c r="H97" s="118"/>
      <c r="I97" s="118"/>
      <c r="J97" s="118"/>
      <c r="K97" s="119" t="n">
        <v>207</v>
      </c>
      <c r="L97" s="119" t="n">
        <v>104</v>
      </c>
      <c r="M97" s="120" t="n">
        <f aca="false">3.1415/4*K97*K97*L97/1000000</f>
        <v>3.499863471</v>
      </c>
      <c r="N97" s="121"/>
    </row>
    <row r="98" customFormat="false" ht="13.2" hidden="false" customHeight="false" outlineLevel="0" collapsed="false">
      <c r="A98" s="122" t="n">
        <v>14</v>
      </c>
      <c r="B98" s="114"/>
      <c r="C98" s="132" t="s">
        <v>65</v>
      </c>
      <c r="D98" s="133" t="n">
        <v>41067</v>
      </c>
      <c r="E98" s="118" t="s">
        <v>74</v>
      </c>
      <c r="F98" s="118"/>
      <c r="G98" s="118"/>
      <c r="H98" s="118"/>
      <c r="I98" s="118"/>
      <c r="J98" s="118"/>
      <c r="K98" s="119" t="n">
        <v>150</v>
      </c>
      <c r="L98" s="119" t="n">
        <v>138</v>
      </c>
      <c r="M98" s="120" t="n">
        <f aca="false">3.1415/4*K98*K98*L98/1000000</f>
        <v>2.438589375</v>
      </c>
      <c r="N98" s="121"/>
    </row>
    <row r="99" customFormat="false" ht="13.2" hidden="false" customHeight="false" outlineLevel="0" collapsed="false">
      <c r="A99" s="114" t="n">
        <v>15</v>
      </c>
      <c r="B99" s="114"/>
      <c r="C99" s="132" t="s">
        <v>75</v>
      </c>
      <c r="D99" s="133" t="n">
        <v>41068</v>
      </c>
      <c r="E99" s="118" t="s">
        <v>76</v>
      </c>
      <c r="F99" s="118"/>
      <c r="G99" s="118"/>
      <c r="H99" s="118"/>
      <c r="I99" s="118"/>
      <c r="J99" s="118"/>
      <c r="K99" s="119" t="n">
        <v>309</v>
      </c>
      <c r="L99" s="119" t="n">
        <v>90</v>
      </c>
      <c r="M99" s="120" t="n">
        <f aca="false">3.1415/4*K99*K99*L99/1000000</f>
        <v>6.74895513375</v>
      </c>
      <c r="N99" s="121"/>
    </row>
    <row r="100" customFormat="false" ht="13.2" hidden="false" customHeight="false" outlineLevel="0" collapsed="false">
      <c r="A100" s="122" t="n">
        <v>16</v>
      </c>
      <c r="B100" s="114"/>
      <c r="C100" s="118" t="s">
        <v>67</v>
      </c>
      <c r="D100" s="133" t="n">
        <v>41068</v>
      </c>
      <c r="E100" s="118" t="s">
        <v>42</v>
      </c>
      <c r="F100" s="118"/>
      <c r="G100" s="118"/>
      <c r="H100" s="118"/>
      <c r="I100" s="118"/>
      <c r="J100" s="118"/>
      <c r="K100" s="119" t="n">
        <v>82</v>
      </c>
      <c r="L100" s="119" t="n">
        <v>240</v>
      </c>
      <c r="M100" s="120" t="n">
        <f aca="false">3.1415/4*K100*K100*L100/1000000</f>
        <v>1.26740676</v>
      </c>
      <c r="N100" s="121"/>
    </row>
    <row r="101" customFormat="false" ht="13.2" hidden="false" customHeight="false" outlineLevel="0" collapsed="false">
      <c r="A101" s="114" t="n">
        <v>17</v>
      </c>
      <c r="B101" s="114"/>
      <c r="C101" s="132" t="s">
        <v>71</v>
      </c>
      <c r="D101" s="133" t="n">
        <v>41069</v>
      </c>
      <c r="E101" s="118" t="s">
        <v>77</v>
      </c>
      <c r="F101" s="118"/>
      <c r="G101" s="118"/>
      <c r="H101" s="118"/>
      <c r="I101" s="118"/>
      <c r="J101" s="118"/>
      <c r="K101" s="119" t="n">
        <v>100</v>
      </c>
      <c r="L101" s="119" t="n">
        <v>24</v>
      </c>
      <c r="M101" s="120" t="n">
        <f aca="false">3.1415/4*K101*K101*L101/1000000</f>
        <v>0.18849</v>
      </c>
      <c r="N101" s="121"/>
    </row>
    <row r="102" customFormat="false" ht="13.2" hidden="false" customHeight="false" outlineLevel="0" collapsed="false">
      <c r="A102" s="122" t="n">
        <v>18</v>
      </c>
      <c r="B102" s="114"/>
      <c r="C102" s="132" t="s">
        <v>71</v>
      </c>
      <c r="D102" s="133" t="n">
        <v>41073</v>
      </c>
      <c r="E102" s="118" t="s">
        <v>78</v>
      </c>
      <c r="F102" s="118"/>
      <c r="G102" s="118"/>
      <c r="H102" s="118"/>
      <c r="I102" s="118"/>
      <c r="J102" s="118"/>
      <c r="K102" s="119" t="n">
        <v>82</v>
      </c>
      <c r="L102" s="119" t="n">
        <v>17</v>
      </c>
      <c r="M102" s="120" t="n">
        <f aca="false">3.1415/4*K102*K102*L102/1000000</f>
        <v>0.0897746455</v>
      </c>
      <c r="N102" s="121"/>
    </row>
    <row r="103" customFormat="false" ht="13.2" hidden="false" customHeight="false" outlineLevel="0" collapsed="false">
      <c r="A103" s="114" t="n">
        <v>19</v>
      </c>
      <c r="B103" s="114"/>
      <c r="C103" s="132" t="s">
        <v>79</v>
      </c>
      <c r="D103" s="131" t="n">
        <v>41073</v>
      </c>
      <c r="E103" s="118" t="s">
        <v>77</v>
      </c>
      <c r="F103" s="118"/>
      <c r="G103" s="118"/>
      <c r="H103" s="118"/>
      <c r="I103" s="118"/>
      <c r="J103" s="118"/>
      <c r="K103" s="119" t="n">
        <v>100</v>
      </c>
      <c r="L103" s="119" t="n">
        <v>12</v>
      </c>
      <c r="M103" s="120" t="n">
        <f aca="false">3.1415/4*K103*K103*L103/1000000</f>
        <v>0.094245</v>
      </c>
      <c r="N103" s="121"/>
    </row>
    <row r="104" customFormat="false" ht="13.2" hidden="false" customHeight="false" outlineLevel="0" collapsed="false">
      <c r="A104" s="122" t="n">
        <v>20</v>
      </c>
      <c r="B104" s="114"/>
      <c r="C104" s="130" t="s">
        <v>62</v>
      </c>
      <c r="D104" s="133" t="n">
        <v>41073</v>
      </c>
      <c r="E104" s="118" t="s">
        <v>44</v>
      </c>
      <c r="F104" s="118"/>
      <c r="G104" s="118"/>
      <c r="H104" s="118"/>
      <c r="I104" s="118"/>
      <c r="J104" s="118"/>
      <c r="K104" s="119" t="n">
        <v>150</v>
      </c>
      <c r="L104" s="119" t="n">
        <v>158</v>
      </c>
      <c r="M104" s="120" t="n">
        <f aca="false">3.1415/4*K104*K104*L104/1000000</f>
        <v>2.792008125</v>
      </c>
      <c r="N104" s="121"/>
    </row>
    <row r="105" customFormat="false" ht="13.2" hidden="false" customHeight="false" outlineLevel="0" collapsed="false">
      <c r="A105" s="114" t="n">
        <v>21</v>
      </c>
      <c r="B105" s="136"/>
      <c r="C105" s="137" t="s">
        <v>65</v>
      </c>
      <c r="D105" s="117" t="n">
        <v>41074</v>
      </c>
      <c r="E105" s="118" t="s">
        <v>80</v>
      </c>
      <c r="F105" s="118"/>
      <c r="G105" s="118"/>
      <c r="H105" s="118"/>
      <c r="I105" s="118"/>
      <c r="J105" s="118"/>
      <c r="K105" s="119" t="n">
        <v>207</v>
      </c>
      <c r="L105" s="119" t="n">
        <v>470</v>
      </c>
      <c r="M105" s="120" t="n">
        <f aca="false">3.1415/4*K105*K105*L105/1000000</f>
        <v>15.81669068625</v>
      </c>
      <c r="N105" s="121"/>
    </row>
    <row r="106" customFormat="false" ht="13.2" hidden="false" customHeight="false" outlineLevel="0" collapsed="false">
      <c r="A106" s="122" t="n">
        <v>22</v>
      </c>
      <c r="B106" s="136"/>
      <c r="C106" s="137" t="s">
        <v>81</v>
      </c>
      <c r="D106" s="117" t="n">
        <v>41074</v>
      </c>
      <c r="E106" s="118" t="s">
        <v>82</v>
      </c>
      <c r="F106" s="118"/>
      <c r="G106" s="118"/>
      <c r="H106" s="118"/>
      <c r="I106" s="118"/>
      <c r="J106" s="118"/>
      <c r="K106" s="119" t="n">
        <v>100</v>
      </c>
      <c r="L106" s="119" t="n">
        <v>32</v>
      </c>
      <c r="M106" s="120" t="n">
        <f aca="false">3.1415/4*K106*K106*L106/1000000</f>
        <v>0.25132</v>
      </c>
      <c r="N106" s="121"/>
    </row>
    <row r="107" customFormat="false" ht="13.2" hidden="false" customHeight="false" outlineLevel="0" collapsed="false">
      <c r="A107" s="114" t="n">
        <v>23</v>
      </c>
      <c r="B107" s="138"/>
      <c r="C107" s="139" t="s">
        <v>83</v>
      </c>
      <c r="D107" s="140" t="n">
        <v>41074</v>
      </c>
      <c r="E107" s="134" t="s">
        <v>44</v>
      </c>
      <c r="F107" s="134"/>
      <c r="G107" s="134"/>
      <c r="H107" s="134"/>
      <c r="I107" s="134"/>
      <c r="J107" s="134"/>
      <c r="K107" s="141" t="n">
        <v>150</v>
      </c>
      <c r="L107" s="141" t="n">
        <v>316</v>
      </c>
      <c r="M107" s="142" t="n">
        <f aca="false">3.1415/4*K107*K107*L107/1000000</f>
        <v>5.58401625</v>
      </c>
      <c r="N107" s="121"/>
    </row>
    <row r="108" customFormat="false" ht="13.2" hidden="false" customHeight="false" outlineLevel="0" collapsed="false">
      <c r="A108" s="122" t="n">
        <v>24</v>
      </c>
      <c r="B108" s="138"/>
      <c r="C108" s="132" t="s">
        <v>65</v>
      </c>
      <c r="D108" s="131" t="n">
        <v>41075</v>
      </c>
      <c r="E108" s="118" t="s">
        <v>84</v>
      </c>
      <c r="F108" s="118"/>
      <c r="G108" s="118"/>
      <c r="H108" s="118"/>
      <c r="I108" s="118"/>
      <c r="J108" s="118"/>
      <c r="K108" s="119" t="n">
        <v>150</v>
      </c>
      <c r="L108" s="119" t="n">
        <v>172</v>
      </c>
      <c r="M108" s="120" t="n">
        <f aca="false">3.1415/4*K108*K108*L108/1000000</f>
        <v>3.03940125</v>
      </c>
      <c r="N108" s="121"/>
    </row>
    <row r="109" customFormat="false" ht="13.2" hidden="false" customHeight="false" outlineLevel="0" collapsed="false">
      <c r="A109" s="114" t="n">
        <v>25</v>
      </c>
      <c r="B109" s="136"/>
      <c r="C109" s="137" t="s">
        <v>79</v>
      </c>
      <c r="D109" s="117" t="n">
        <v>41075</v>
      </c>
      <c r="E109" s="118" t="s">
        <v>85</v>
      </c>
      <c r="F109" s="118"/>
      <c r="G109" s="118"/>
      <c r="H109" s="118"/>
      <c r="I109" s="118"/>
      <c r="J109" s="118"/>
      <c r="K109" s="119" t="n">
        <v>150</v>
      </c>
      <c r="L109" s="119" t="n">
        <v>46</v>
      </c>
      <c r="M109" s="120" t="n">
        <f aca="false">3.1415/4*K109*K109*L109/1000000</f>
        <v>0.812863125</v>
      </c>
      <c r="N109" s="121"/>
    </row>
    <row r="110" customFormat="false" ht="13.2" hidden="false" customHeight="false" outlineLevel="0" collapsed="false">
      <c r="A110" s="122" t="n">
        <v>26</v>
      </c>
      <c r="B110" s="136"/>
      <c r="C110" s="137" t="s">
        <v>79</v>
      </c>
      <c r="D110" s="117" t="n">
        <v>41078</v>
      </c>
      <c r="E110" s="143" t="s">
        <v>86</v>
      </c>
      <c r="F110" s="143"/>
      <c r="G110" s="143"/>
      <c r="H110" s="143"/>
      <c r="I110" s="143"/>
      <c r="J110" s="143"/>
      <c r="K110" s="119" t="n">
        <v>207</v>
      </c>
      <c r="L110" s="119" t="n">
        <v>65</v>
      </c>
      <c r="M110" s="120" t="n">
        <f aca="false">3.1415/4*K110*K110*L110/1000000</f>
        <v>2.187414669375</v>
      </c>
      <c r="N110" s="121"/>
    </row>
    <row r="111" customFormat="false" ht="13.2" hidden="false" customHeight="false" outlineLevel="0" collapsed="false">
      <c r="A111" s="114" t="n">
        <v>27</v>
      </c>
      <c r="B111" s="136"/>
      <c r="C111" s="137" t="s">
        <v>79</v>
      </c>
      <c r="D111" s="117" t="n">
        <v>41078</v>
      </c>
      <c r="E111" s="118" t="s">
        <v>87</v>
      </c>
      <c r="F111" s="118"/>
      <c r="G111" s="118"/>
      <c r="H111" s="118"/>
      <c r="I111" s="118"/>
      <c r="J111" s="118"/>
      <c r="K111" s="119" t="n">
        <v>100</v>
      </c>
      <c r="L111" s="119" t="n">
        <v>11</v>
      </c>
      <c r="M111" s="120" t="n">
        <f aca="false">3.1415/4*K111*K111*L111/1000000</f>
        <v>0.08639125</v>
      </c>
      <c r="N111" s="121"/>
    </row>
    <row r="112" customFormat="false" ht="13.2" hidden="false" customHeight="false" outlineLevel="0" collapsed="false">
      <c r="A112" s="122" t="n">
        <v>28</v>
      </c>
      <c r="B112" s="115"/>
      <c r="C112" s="137" t="s">
        <v>79</v>
      </c>
      <c r="D112" s="117" t="n">
        <v>41078</v>
      </c>
      <c r="E112" s="118" t="s">
        <v>88</v>
      </c>
      <c r="F112" s="118"/>
      <c r="G112" s="118"/>
      <c r="H112" s="118"/>
      <c r="I112" s="118"/>
      <c r="J112" s="118"/>
      <c r="K112" s="119" t="n">
        <v>207</v>
      </c>
      <c r="L112" s="119" t="n">
        <v>97</v>
      </c>
      <c r="M112" s="120" t="n">
        <f aca="false">3.1415/4*K112*K112*L112/1000000</f>
        <v>3.264295737375</v>
      </c>
      <c r="N112" s="121"/>
    </row>
    <row r="113" customFormat="false" ht="13.2" hidden="false" customHeight="false" outlineLevel="0" collapsed="false">
      <c r="A113" s="114" t="n">
        <v>29</v>
      </c>
      <c r="B113" s="115"/>
      <c r="C113" s="137" t="s">
        <v>89</v>
      </c>
      <c r="D113" s="117" t="n">
        <v>41079</v>
      </c>
      <c r="E113" s="118" t="s">
        <v>90</v>
      </c>
      <c r="F113" s="118"/>
      <c r="G113" s="118"/>
      <c r="H113" s="118"/>
      <c r="I113" s="118"/>
      <c r="J113" s="118"/>
      <c r="K113" s="119" t="n">
        <v>150</v>
      </c>
      <c r="L113" s="119" t="n">
        <v>172</v>
      </c>
      <c r="M113" s="120" t="n">
        <f aca="false">3.1415/4*K113*K113*L113/1000000</f>
        <v>3.03940125</v>
      </c>
      <c r="N113" s="121"/>
    </row>
    <row r="114" customFormat="false" ht="13.2" hidden="false" customHeight="false" outlineLevel="0" collapsed="false">
      <c r="A114" s="122" t="n">
        <v>30</v>
      </c>
      <c r="B114" s="115"/>
      <c r="C114" s="137"/>
      <c r="D114" s="117"/>
      <c r="E114" s="118"/>
      <c r="F114" s="118"/>
      <c r="G114" s="118"/>
      <c r="H114" s="118"/>
      <c r="I114" s="118"/>
      <c r="J114" s="118"/>
      <c r="K114" s="119" t="n">
        <v>207</v>
      </c>
      <c r="L114" s="119" t="n">
        <v>65</v>
      </c>
      <c r="M114" s="120" t="n">
        <f aca="false">3.1415/4*K114*K114*L114/1000000</f>
        <v>2.187414669375</v>
      </c>
      <c r="N114" s="121"/>
    </row>
    <row r="115" customFormat="false" ht="13.2" hidden="false" customHeight="false" outlineLevel="0" collapsed="false">
      <c r="A115" s="114" t="n">
        <v>31</v>
      </c>
      <c r="B115" s="114" t="n">
        <v>32</v>
      </c>
      <c r="C115" s="137" t="s">
        <v>91</v>
      </c>
      <c r="D115" s="117" t="n">
        <v>41079</v>
      </c>
      <c r="E115" s="118" t="s">
        <v>92</v>
      </c>
      <c r="F115" s="118"/>
      <c r="G115" s="118"/>
      <c r="H115" s="118"/>
      <c r="I115" s="118"/>
      <c r="J115" s="118"/>
      <c r="K115" s="119" t="n">
        <v>150</v>
      </c>
      <c r="L115" s="119" t="n">
        <v>82</v>
      </c>
      <c r="M115" s="120" t="n">
        <f aca="false">3.1415/4*K115*K115*L115/1000000</f>
        <v>1.449016875</v>
      </c>
      <c r="N115" s="121"/>
    </row>
    <row r="116" customFormat="false" ht="13.2" hidden="false" customHeight="false" outlineLevel="0" collapsed="false">
      <c r="A116" s="122" t="n">
        <v>32</v>
      </c>
      <c r="B116" s="122" t="n">
        <v>33</v>
      </c>
      <c r="C116" s="137" t="s">
        <v>93</v>
      </c>
      <c r="D116" s="117" t="n">
        <v>41080</v>
      </c>
      <c r="E116" s="118" t="s">
        <v>87</v>
      </c>
      <c r="F116" s="118"/>
      <c r="G116" s="118"/>
      <c r="H116" s="118"/>
      <c r="I116" s="118"/>
      <c r="J116" s="118"/>
      <c r="K116" s="119" t="n">
        <v>100</v>
      </c>
      <c r="L116" s="119" t="n">
        <v>22</v>
      </c>
      <c r="M116" s="120" t="n">
        <f aca="false">3.1415/4*K116*K116*L116/1000000</f>
        <v>0.1727825</v>
      </c>
      <c r="N116" s="121"/>
    </row>
    <row r="117" customFormat="false" ht="13.2" hidden="false" customHeight="false" outlineLevel="0" collapsed="false">
      <c r="A117" s="114" t="n">
        <v>33</v>
      </c>
      <c r="B117" s="115"/>
      <c r="C117" s="137" t="s">
        <v>79</v>
      </c>
      <c r="D117" s="117" t="n">
        <v>41080</v>
      </c>
      <c r="E117" s="118" t="s">
        <v>94</v>
      </c>
      <c r="F117" s="118"/>
      <c r="G117" s="118"/>
      <c r="H117" s="118"/>
      <c r="I117" s="118"/>
      <c r="J117" s="118"/>
      <c r="K117" s="119" t="n">
        <v>150</v>
      </c>
      <c r="L117" s="119" t="n">
        <v>122</v>
      </c>
      <c r="M117" s="120" t="n">
        <f aca="false">3.1415/4*K117*K117*L117/1000000</f>
        <v>2.155854375</v>
      </c>
      <c r="N117" s="121"/>
    </row>
    <row r="118" customFormat="false" ht="13.2" hidden="false" customHeight="false" outlineLevel="0" collapsed="false">
      <c r="A118" s="122" t="n">
        <v>34</v>
      </c>
      <c r="B118" s="115"/>
      <c r="C118" s="137"/>
      <c r="D118" s="117"/>
      <c r="E118" s="118"/>
      <c r="F118" s="118"/>
      <c r="G118" s="118"/>
      <c r="H118" s="118"/>
      <c r="I118" s="118"/>
      <c r="J118" s="118"/>
      <c r="K118" s="119" t="n">
        <v>125</v>
      </c>
      <c r="L118" s="119" t="n">
        <v>6</v>
      </c>
      <c r="M118" s="120" t="n">
        <f aca="false">3.1415/4*K118*K118*L118/1000000</f>
        <v>0.07362890625</v>
      </c>
      <c r="N118" s="121"/>
    </row>
    <row r="119" customFormat="false" ht="13.2" hidden="false" customHeight="false" outlineLevel="0" collapsed="false">
      <c r="A119" s="114" t="n">
        <v>35</v>
      </c>
      <c r="B119" s="115"/>
      <c r="C119" s="137" t="s">
        <v>95</v>
      </c>
      <c r="D119" s="117" t="n">
        <v>41086</v>
      </c>
      <c r="E119" s="118" t="s">
        <v>96</v>
      </c>
      <c r="F119" s="118"/>
      <c r="G119" s="118"/>
      <c r="H119" s="118"/>
      <c r="I119" s="118"/>
      <c r="J119" s="118"/>
      <c r="K119" s="119" t="n">
        <v>309</v>
      </c>
      <c r="L119" s="119" t="n">
        <v>720</v>
      </c>
      <c r="M119" s="120" t="n">
        <f aca="false">3.1415/4*K119*K119*L119/1000000</f>
        <v>53.99164107</v>
      </c>
      <c r="N119" s="121"/>
    </row>
    <row r="120" customFormat="false" ht="13.2" hidden="false" customHeight="false" outlineLevel="0" collapsed="false">
      <c r="A120" s="122" t="n">
        <v>36</v>
      </c>
      <c r="B120" s="115"/>
      <c r="C120" s="137" t="s">
        <v>79</v>
      </c>
      <c r="D120" s="117" t="n">
        <v>41086</v>
      </c>
      <c r="E120" s="118" t="s">
        <v>97</v>
      </c>
      <c r="F120" s="118"/>
      <c r="G120" s="118"/>
      <c r="H120" s="118"/>
      <c r="I120" s="118"/>
      <c r="J120" s="118"/>
      <c r="K120" s="119" t="n">
        <v>207</v>
      </c>
      <c r="L120" s="119" t="n">
        <v>162</v>
      </c>
      <c r="M120" s="120" t="n">
        <f aca="false">3.1415/4*K120*K120*L120/1000000</f>
        <v>5.45171040675</v>
      </c>
      <c r="N120" s="121"/>
    </row>
    <row r="121" customFormat="false" ht="13.2" hidden="false" customHeight="false" outlineLevel="0" collapsed="false">
      <c r="A121" s="114" t="n">
        <v>37</v>
      </c>
      <c r="B121" s="115"/>
      <c r="C121" s="137" t="s">
        <v>79</v>
      </c>
      <c r="D121" s="117" t="n">
        <v>41086</v>
      </c>
      <c r="E121" s="118" t="s">
        <v>98</v>
      </c>
      <c r="F121" s="118"/>
      <c r="G121" s="118"/>
      <c r="H121" s="118"/>
      <c r="I121" s="118"/>
      <c r="J121" s="118"/>
      <c r="K121" s="119" t="n">
        <v>150</v>
      </c>
      <c r="L121" s="119" t="n">
        <v>140</v>
      </c>
      <c r="M121" s="120" t="n">
        <f aca="false">3.1415/4*K121*K121*L121/1000000</f>
        <v>2.47393125</v>
      </c>
      <c r="N121" s="121"/>
    </row>
    <row r="122" customFormat="false" ht="13.2" hidden="false" customHeight="false" outlineLevel="0" collapsed="false">
      <c r="A122" s="122" t="n">
        <v>38</v>
      </c>
      <c r="B122" s="115"/>
      <c r="C122" s="132" t="s">
        <v>65</v>
      </c>
      <c r="D122" s="117" t="n">
        <v>41086</v>
      </c>
      <c r="E122" s="118" t="s">
        <v>99</v>
      </c>
      <c r="F122" s="118"/>
      <c r="G122" s="118"/>
      <c r="H122" s="118"/>
      <c r="I122" s="118"/>
      <c r="J122" s="118"/>
      <c r="K122" s="119" t="n">
        <v>207</v>
      </c>
      <c r="L122" s="119" t="n">
        <v>774</v>
      </c>
      <c r="M122" s="120" t="n">
        <f aca="false">3.1415/4*K122*K122*L122/1000000</f>
        <v>26.04706083225</v>
      </c>
      <c r="N122" s="121"/>
    </row>
    <row r="123" customFormat="false" ht="13.2" hidden="false" customHeight="false" outlineLevel="0" collapsed="false">
      <c r="A123" s="114" t="n">
        <v>39</v>
      </c>
      <c r="B123" s="115"/>
      <c r="C123" s="118" t="s">
        <v>67</v>
      </c>
      <c r="D123" s="117" t="n">
        <v>41086</v>
      </c>
      <c r="E123" s="118" t="s">
        <v>99</v>
      </c>
      <c r="F123" s="118"/>
      <c r="G123" s="118"/>
      <c r="H123" s="118"/>
      <c r="I123" s="118"/>
      <c r="J123" s="118"/>
      <c r="K123" s="119" t="n">
        <v>82</v>
      </c>
      <c r="L123" s="119" t="n">
        <v>774</v>
      </c>
      <c r="M123" s="120" t="n">
        <f aca="false">3.1415/4*K123*K123*L123/1000000</f>
        <v>4.087386801</v>
      </c>
      <c r="N123" s="121"/>
    </row>
    <row r="124" customFormat="false" ht="13.2" hidden="false" customHeight="false" outlineLevel="0" collapsed="false">
      <c r="A124" s="122" t="n">
        <v>40</v>
      </c>
      <c r="B124" s="115"/>
      <c r="C124" s="137" t="s">
        <v>65</v>
      </c>
      <c r="D124" s="117" t="n">
        <v>41087</v>
      </c>
      <c r="E124" s="118" t="s">
        <v>100</v>
      </c>
      <c r="F124" s="118"/>
      <c r="G124" s="118"/>
      <c r="H124" s="118"/>
      <c r="I124" s="118"/>
      <c r="J124" s="118"/>
      <c r="K124" s="119" t="n">
        <v>309</v>
      </c>
      <c r="L124" s="119" t="n">
        <v>230</v>
      </c>
      <c r="M124" s="120" t="n">
        <f aca="false">3.1415/4*K124*K124*L124/1000000</f>
        <v>17.24732978625</v>
      </c>
      <c r="N124" s="121"/>
    </row>
    <row r="125" customFormat="false" ht="13.2" hidden="false" customHeight="false" outlineLevel="0" collapsed="false">
      <c r="A125" s="114" t="n">
        <v>41</v>
      </c>
      <c r="B125" s="114"/>
      <c r="C125" s="139" t="s">
        <v>62</v>
      </c>
      <c r="D125" s="117" t="n">
        <v>41087</v>
      </c>
      <c r="E125" s="118" t="s">
        <v>101</v>
      </c>
      <c r="F125" s="118"/>
      <c r="G125" s="118"/>
      <c r="H125" s="118"/>
      <c r="I125" s="118"/>
      <c r="J125" s="118"/>
      <c r="K125" s="119" t="n">
        <v>150</v>
      </c>
      <c r="L125" s="119" t="n">
        <v>52</v>
      </c>
      <c r="M125" s="120" t="n">
        <f aca="false">3.1415/4*K125*K125*L125/1000000</f>
        <v>0.91888875</v>
      </c>
      <c r="N125" s="121"/>
    </row>
    <row r="126" customFormat="false" ht="13.2" hidden="false" customHeight="false" outlineLevel="0" collapsed="false">
      <c r="A126" s="122" t="n">
        <v>42</v>
      </c>
      <c r="B126" s="115"/>
      <c r="C126" s="118" t="s">
        <v>67</v>
      </c>
      <c r="D126" s="117" t="n">
        <v>41088</v>
      </c>
      <c r="E126" s="118" t="s">
        <v>102</v>
      </c>
      <c r="F126" s="118"/>
      <c r="G126" s="118"/>
      <c r="H126" s="118"/>
      <c r="I126" s="118"/>
      <c r="J126" s="118"/>
      <c r="K126" s="119" t="n">
        <v>82</v>
      </c>
      <c r="L126" s="119" t="n">
        <v>52</v>
      </c>
      <c r="M126" s="120" t="n">
        <f aca="false">3.1415/4*K126*K126*L126/1000000</f>
        <v>0.274604798</v>
      </c>
      <c r="N126" s="121"/>
    </row>
    <row r="127" customFormat="false" ht="13.8" hidden="false" customHeight="false" outlineLevel="0" collapsed="false">
      <c r="A127" s="114" t="n">
        <v>43</v>
      </c>
      <c r="B127" s="115"/>
      <c r="C127" s="137" t="s">
        <v>65</v>
      </c>
      <c r="D127" s="117" t="n">
        <v>41088</v>
      </c>
      <c r="E127" s="118" t="s">
        <v>46</v>
      </c>
      <c r="F127" s="118"/>
      <c r="G127" s="118"/>
      <c r="H127" s="118"/>
      <c r="I127" s="118"/>
      <c r="J127" s="118"/>
      <c r="K127" s="119" t="n">
        <v>150</v>
      </c>
      <c r="L127" s="119" t="n">
        <v>52</v>
      </c>
      <c r="M127" s="120" t="n">
        <f aca="false">3.1415/4*K127*K127*L127/1000000</f>
        <v>0.91888875</v>
      </c>
      <c r="N127" s="121"/>
    </row>
    <row r="128" customFormat="false" ht="13.2" hidden="true" customHeight="false" outlineLevel="0" collapsed="false">
      <c r="A128" s="114" t="n">
        <v>52</v>
      </c>
      <c r="B128" s="115"/>
      <c r="C128" s="144"/>
      <c r="D128" s="117"/>
      <c r="E128" s="118"/>
      <c r="F128" s="118"/>
      <c r="G128" s="118"/>
      <c r="H128" s="118"/>
      <c r="I128" s="118"/>
      <c r="J128" s="118"/>
      <c r="K128" s="119"/>
      <c r="L128" s="119"/>
      <c r="M128" s="145" t="n">
        <f aca="false">3.1415/4*K128*K128*L128/1000000</f>
        <v>0</v>
      </c>
      <c r="N128" s="121"/>
    </row>
    <row r="129" customFormat="false" ht="13.2" hidden="true" customHeight="false" outlineLevel="0" collapsed="false">
      <c r="A129" s="122" t="n">
        <v>53</v>
      </c>
      <c r="B129" s="115"/>
      <c r="C129" s="144"/>
      <c r="D129" s="117"/>
      <c r="E129" s="118"/>
      <c r="F129" s="118"/>
      <c r="G129" s="118"/>
      <c r="H129" s="118"/>
      <c r="I129" s="118"/>
      <c r="J129" s="118"/>
      <c r="K129" s="119"/>
      <c r="L129" s="119"/>
      <c r="M129" s="145" t="n">
        <f aca="false">3.1415/4*K129*K129*L129/1000000</f>
        <v>0</v>
      </c>
      <c r="N129" s="121"/>
    </row>
    <row r="130" customFormat="false" ht="13.2" hidden="true" customHeight="false" outlineLevel="0" collapsed="false">
      <c r="A130" s="114" t="n">
        <v>54</v>
      </c>
      <c r="B130" s="115"/>
      <c r="C130" s="144"/>
      <c r="D130" s="117"/>
      <c r="E130" s="118"/>
      <c r="F130" s="118"/>
      <c r="G130" s="118"/>
      <c r="H130" s="118"/>
      <c r="I130" s="118"/>
      <c r="J130" s="118"/>
      <c r="K130" s="119"/>
      <c r="L130" s="119"/>
      <c r="M130" s="145" t="n">
        <f aca="false">3.1415/4*K130*K130*L130/1000000</f>
        <v>0</v>
      </c>
      <c r="N130" s="121"/>
    </row>
    <row r="131" customFormat="false" ht="13.2" hidden="true" customHeight="false" outlineLevel="0" collapsed="false">
      <c r="A131" s="122" t="n">
        <v>55</v>
      </c>
      <c r="B131" s="115"/>
      <c r="C131" s="144"/>
      <c r="D131" s="117"/>
      <c r="E131" s="118"/>
      <c r="F131" s="118"/>
      <c r="G131" s="118"/>
      <c r="H131" s="118"/>
      <c r="I131" s="118"/>
      <c r="J131" s="118"/>
      <c r="K131" s="119"/>
      <c r="L131" s="119"/>
      <c r="M131" s="145" t="n">
        <f aca="false">3.1415/4*K131*K131*L131/1000000</f>
        <v>0</v>
      </c>
      <c r="N131" s="121"/>
    </row>
    <row r="132" customFormat="false" ht="13.2" hidden="true" customHeight="false" outlineLevel="0" collapsed="false">
      <c r="A132" s="114" t="n">
        <v>56</v>
      </c>
      <c r="B132" s="115"/>
      <c r="C132" s="144"/>
      <c r="D132" s="117"/>
      <c r="E132" s="118"/>
      <c r="F132" s="118"/>
      <c r="G132" s="118"/>
      <c r="H132" s="118"/>
      <c r="I132" s="118"/>
      <c r="J132" s="118"/>
      <c r="K132" s="119"/>
      <c r="L132" s="119"/>
      <c r="M132" s="145" t="n">
        <f aca="false">3.1415/4*K132*K132*L132/1000000</f>
        <v>0</v>
      </c>
      <c r="N132" s="121"/>
    </row>
    <row r="133" customFormat="false" ht="13.2" hidden="true" customHeight="false" outlineLevel="0" collapsed="false">
      <c r="A133" s="122" t="n">
        <v>57</v>
      </c>
      <c r="B133" s="115"/>
      <c r="C133" s="144"/>
      <c r="D133" s="117"/>
      <c r="E133" s="118"/>
      <c r="F133" s="118"/>
      <c r="G133" s="118"/>
      <c r="H133" s="118"/>
      <c r="I133" s="118"/>
      <c r="J133" s="118"/>
      <c r="K133" s="119"/>
      <c r="L133" s="119"/>
      <c r="M133" s="145" t="n">
        <f aca="false">3.1415/4*K133*K133*L133/1000000</f>
        <v>0</v>
      </c>
      <c r="N133" s="121"/>
    </row>
    <row r="134" customFormat="false" ht="13.2" hidden="true" customHeight="false" outlineLevel="0" collapsed="false">
      <c r="A134" s="114" t="n">
        <v>58</v>
      </c>
      <c r="B134" s="115"/>
      <c r="C134" s="144"/>
      <c r="D134" s="117"/>
      <c r="E134" s="118"/>
      <c r="F134" s="118"/>
      <c r="G134" s="118"/>
      <c r="H134" s="118"/>
      <c r="I134" s="118"/>
      <c r="J134" s="118"/>
      <c r="K134" s="119"/>
      <c r="L134" s="119"/>
      <c r="M134" s="145" t="n">
        <f aca="false">3.1415/4*K134*K134*L134/1000000</f>
        <v>0</v>
      </c>
      <c r="N134" s="121"/>
    </row>
    <row r="135" customFormat="false" ht="13.2" hidden="true" customHeight="false" outlineLevel="0" collapsed="false">
      <c r="A135" s="122" t="n">
        <v>59</v>
      </c>
      <c r="B135" s="115"/>
      <c r="C135" s="144"/>
      <c r="D135" s="117"/>
      <c r="E135" s="118"/>
      <c r="F135" s="118"/>
      <c r="G135" s="118"/>
      <c r="H135" s="118"/>
      <c r="I135" s="118"/>
      <c r="J135" s="118"/>
      <c r="K135" s="119"/>
      <c r="L135" s="119"/>
      <c r="M135" s="145" t="n">
        <f aca="false">3.1415/4*K135*K135*L135/1000000</f>
        <v>0</v>
      </c>
      <c r="N135" s="121"/>
    </row>
    <row r="136" customFormat="false" ht="13.2" hidden="true" customHeight="false" outlineLevel="0" collapsed="false">
      <c r="A136" s="114" t="n">
        <v>60</v>
      </c>
      <c r="B136" s="115"/>
      <c r="C136" s="144"/>
      <c r="D136" s="117"/>
      <c r="E136" s="118"/>
      <c r="F136" s="118"/>
      <c r="G136" s="118"/>
      <c r="H136" s="118"/>
      <c r="I136" s="118"/>
      <c r="J136" s="118"/>
      <c r="K136" s="119"/>
      <c r="L136" s="119"/>
      <c r="M136" s="145" t="n">
        <f aca="false">3.1415/4*K136*K136*L136/1000000</f>
        <v>0</v>
      </c>
      <c r="N136" s="121"/>
    </row>
    <row r="137" customFormat="false" ht="13.2" hidden="true" customHeight="false" outlineLevel="0" collapsed="false">
      <c r="A137" s="122" t="n">
        <v>61</v>
      </c>
      <c r="B137" s="115"/>
      <c r="C137" s="144"/>
      <c r="D137" s="117"/>
      <c r="E137" s="118"/>
      <c r="F137" s="118"/>
      <c r="G137" s="118"/>
      <c r="H137" s="118"/>
      <c r="I137" s="118"/>
      <c r="J137" s="118"/>
      <c r="K137" s="119"/>
      <c r="L137" s="119"/>
      <c r="M137" s="145" t="n">
        <f aca="false">3.1415/4*K137*K137*L137/1000000</f>
        <v>0</v>
      </c>
      <c r="N137" s="121"/>
    </row>
    <row r="138" customFormat="false" ht="13.2" hidden="true" customHeight="false" outlineLevel="0" collapsed="false">
      <c r="A138" s="114" t="n">
        <v>62</v>
      </c>
      <c r="B138" s="115"/>
      <c r="C138" s="144"/>
      <c r="D138" s="117"/>
      <c r="E138" s="118"/>
      <c r="F138" s="118"/>
      <c r="G138" s="118"/>
      <c r="H138" s="118"/>
      <c r="I138" s="118"/>
      <c r="J138" s="118"/>
      <c r="K138" s="119"/>
      <c r="L138" s="119"/>
      <c r="M138" s="145" t="n">
        <f aca="false">3.1415/4*K138*K138*L138/1000000</f>
        <v>0</v>
      </c>
      <c r="N138" s="121"/>
    </row>
    <row r="139" customFormat="false" ht="13.2" hidden="true" customHeight="false" outlineLevel="0" collapsed="false">
      <c r="A139" s="122" t="n">
        <v>63</v>
      </c>
      <c r="B139" s="115"/>
      <c r="C139" s="144"/>
      <c r="D139" s="117"/>
      <c r="E139" s="118"/>
      <c r="F139" s="118"/>
      <c r="G139" s="118"/>
      <c r="H139" s="118"/>
      <c r="I139" s="118"/>
      <c r="J139" s="118"/>
      <c r="K139" s="119"/>
      <c r="L139" s="119"/>
      <c r="M139" s="145" t="n">
        <f aca="false">3.1415/4*K139*K139*L139/1000000</f>
        <v>0</v>
      </c>
      <c r="N139" s="121"/>
    </row>
    <row r="140" customFormat="false" ht="13.2" hidden="true" customHeight="false" outlineLevel="0" collapsed="false">
      <c r="A140" s="114" t="n">
        <v>64</v>
      </c>
      <c r="B140" s="115"/>
      <c r="C140" s="144"/>
      <c r="D140" s="117"/>
      <c r="E140" s="118"/>
      <c r="F140" s="118"/>
      <c r="G140" s="118"/>
      <c r="H140" s="118"/>
      <c r="I140" s="118"/>
      <c r="J140" s="118"/>
      <c r="K140" s="119"/>
      <c r="L140" s="119"/>
      <c r="M140" s="145" t="n">
        <f aca="false">3.1415/4*K140*K140*L140/1000000</f>
        <v>0</v>
      </c>
      <c r="N140" s="121"/>
    </row>
    <row r="141" customFormat="false" ht="13.2" hidden="true" customHeight="false" outlineLevel="0" collapsed="false">
      <c r="A141" s="122" t="n">
        <v>65</v>
      </c>
      <c r="B141" s="115"/>
      <c r="C141" s="144"/>
      <c r="D141" s="117"/>
      <c r="E141" s="118"/>
      <c r="F141" s="118"/>
      <c r="G141" s="118"/>
      <c r="H141" s="118"/>
      <c r="I141" s="118"/>
      <c r="J141" s="118"/>
      <c r="K141" s="119"/>
      <c r="L141" s="119"/>
      <c r="M141" s="145" t="n">
        <f aca="false">3.1415/4*K141*K141*L141/1000000</f>
        <v>0</v>
      </c>
      <c r="N141" s="121"/>
    </row>
    <row r="142" customFormat="false" ht="13.2" hidden="true" customHeight="false" outlineLevel="0" collapsed="false">
      <c r="A142" s="114" t="n">
        <v>66</v>
      </c>
      <c r="B142" s="115"/>
      <c r="C142" s="144"/>
      <c r="D142" s="117"/>
      <c r="E142" s="118"/>
      <c r="F142" s="118"/>
      <c r="G142" s="118"/>
      <c r="H142" s="118"/>
      <c r="I142" s="118"/>
      <c r="J142" s="118"/>
      <c r="K142" s="119"/>
      <c r="L142" s="119"/>
      <c r="M142" s="145" t="n">
        <f aca="false">3.1415/4*K142*K142*L142/1000000</f>
        <v>0</v>
      </c>
      <c r="N142" s="121"/>
    </row>
    <row r="143" customFormat="false" ht="13.2" hidden="true" customHeight="false" outlineLevel="0" collapsed="false">
      <c r="A143" s="122" t="n">
        <v>67</v>
      </c>
      <c r="B143" s="115"/>
      <c r="C143" s="144"/>
      <c r="D143" s="117"/>
      <c r="E143" s="118"/>
      <c r="F143" s="118"/>
      <c r="G143" s="118"/>
      <c r="H143" s="118"/>
      <c r="I143" s="118"/>
      <c r="J143" s="118"/>
      <c r="K143" s="119"/>
      <c r="L143" s="119"/>
      <c r="M143" s="145" t="n">
        <f aca="false">3.1415/4*K143*K143*L143/1000000</f>
        <v>0</v>
      </c>
      <c r="N143" s="121"/>
    </row>
    <row r="144" customFormat="false" ht="13.2" hidden="true" customHeight="false" outlineLevel="0" collapsed="false">
      <c r="A144" s="114" t="n">
        <v>68</v>
      </c>
      <c r="B144" s="115"/>
      <c r="C144" s="144"/>
      <c r="D144" s="117"/>
      <c r="E144" s="118"/>
      <c r="F144" s="118"/>
      <c r="G144" s="118"/>
      <c r="H144" s="118"/>
      <c r="I144" s="118"/>
      <c r="J144" s="118"/>
      <c r="K144" s="119"/>
      <c r="L144" s="119"/>
      <c r="M144" s="145" t="n">
        <f aca="false">3.1415/4*K144*K144*L144/1000000</f>
        <v>0</v>
      </c>
      <c r="N144" s="121"/>
    </row>
    <row r="145" customFormat="false" ht="13.2" hidden="true" customHeight="false" outlineLevel="0" collapsed="false">
      <c r="A145" s="122" t="n">
        <v>69</v>
      </c>
      <c r="B145" s="115"/>
      <c r="C145" s="144"/>
      <c r="D145" s="117"/>
      <c r="E145" s="118"/>
      <c r="F145" s="118"/>
      <c r="G145" s="118"/>
      <c r="H145" s="118"/>
      <c r="I145" s="118"/>
      <c r="J145" s="118"/>
      <c r="K145" s="119"/>
      <c r="L145" s="119"/>
      <c r="M145" s="145" t="n">
        <f aca="false">3.1415/4*K145*K145*L145/1000000</f>
        <v>0</v>
      </c>
      <c r="N145" s="121"/>
    </row>
    <row r="146" customFormat="false" ht="13.2" hidden="true" customHeight="false" outlineLevel="0" collapsed="false">
      <c r="A146" s="114" t="n">
        <v>70</v>
      </c>
      <c r="B146" s="115"/>
      <c r="C146" s="144"/>
      <c r="D146" s="117"/>
      <c r="E146" s="118"/>
      <c r="F146" s="118"/>
      <c r="G146" s="118"/>
      <c r="H146" s="118"/>
      <c r="I146" s="118"/>
      <c r="J146" s="118"/>
      <c r="K146" s="119"/>
      <c r="L146" s="119"/>
      <c r="M146" s="145" t="n">
        <f aca="false">3.1415/4*K146*K146*L146/1000000</f>
        <v>0</v>
      </c>
      <c r="N146" s="121"/>
    </row>
    <row r="147" customFormat="false" ht="13.2" hidden="true" customHeight="false" outlineLevel="0" collapsed="false">
      <c r="A147" s="122" t="n">
        <v>71</v>
      </c>
      <c r="B147" s="115"/>
      <c r="C147" s="144"/>
      <c r="D147" s="117"/>
      <c r="E147" s="118"/>
      <c r="F147" s="118"/>
      <c r="G147" s="118"/>
      <c r="H147" s="118"/>
      <c r="I147" s="118"/>
      <c r="J147" s="118"/>
      <c r="K147" s="119"/>
      <c r="L147" s="119"/>
      <c r="M147" s="145" t="n">
        <f aca="false">3.1415/4*K147*K147*L147/1000000</f>
        <v>0</v>
      </c>
      <c r="N147" s="121"/>
    </row>
    <row r="148" customFormat="false" ht="13.2" hidden="true" customHeight="false" outlineLevel="0" collapsed="false">
      <c r="A148" s="114" t="n">
        <v>72</v>
      </c>
      <c r="B148" s="115"/>
      <c r="C148" s="144"/>
      <c r="D148" s="117"/>
      <c r="E148" s="118"/>
      <c r="F148" s="118"/>
      <c r="G148" s="118"/>
      <c r="H148" s="118"/>
      <c r="I148" s="118"/>
      <c r="J148" s="118"/>
      <c r="K148" s="119"/>
      <c r="L148" s="119"/>
      <c r="M148" s="145" t="n">
        <f aca="false">3.1415/4*K148*K148*L148/1000000</f>
        <v>0</v>
      </c>
      <c r="N148" s="121"/>
    </row>
    <row r="149" customFormat="false" ht="13.2" hidden="true" customHeight="false" outlineLevel="0" collapsed="false">
      <c r="A149" s="122" t="n">
        <v>73</v>
      </c>
      <c r="B149" s="115"/>
      <c r="C149" s="144"/>
      <c r="D149" s="117"/>
      <c r="E149" s="118"/>
      <c r="F149" s="118"/>
      <c r="G149" s="118"/>
      <c r="H149" s="118"/>
      <c r="I149" s="118"/>
      <c r="J149" s="118"/>
      <c r="K149" s="119"/>
      <c r="L149" s="119"/>
      <c r="M149" s="145" t="n">
        <f aca="false">3.1415/4*K149*K149*L149/1000000</f>
        <v>0</v>
      </c>
      <c r="N149" s="121"/>
    </row>
    <row r="150" customFormat="false" ht="13.2" hidden="true" customHeight="false" outlineLevel="0" collapsed="false">
      <c r="A150" s="114" t="n">
        <v>74</v>
      </c>
      <c r="B150" s="115"/>
      <c r="C150" s="144"/>
      <c r="D150" s="117"/>
      <c r="E150" s="118"/>
      <c r="F150" s="118"/>
      <c r="G150" s="118"/>
      <c r="H150" s="118"/>
      <c r="I150" s="118"/>
      <c r="J150" s="118"/>
      <c r="K150" s="119"/>
      <c r="L150" s="119"/>
      <c r="M150" s="145" t="n">
        <f aca="false">3.1415/4*K150*K150*L150/1000000</f>
        <v>0</v>
      </c>
      <c r="N150" s="121"/>
    </row>
    <row r="151" customFormat="false" ht="13.8" hidden="true" customHeight="false" outlineLevel="0" collapsed="false">
      <c r="A151" s="122" t="n">
        <v>75</v>
      </c>
      <c r="B151" s="146"/>
      <c r="C151" s="147"/>
      <c r="D151" s="148"/>
      <c r="E151" s="149"/>
      <c r="F151" s="149"/>
      <c r="G151" s="149"/>
      <c r="H151" s="149"/>
      <c r="I151" s="149"/>
      <c r="J151" s="149"/>
      <c r="K151" s="150"/>
      <c r="L151" s="150"/>
      <c r="M151" s="151" t="n">
        <f aca="false">3.1415/4*K151*K151*L151/1000000</f>
        <v>0</v>
      </c>
      <c r="N151" s="152"/>
    </row>
    <row r="152" customFormat="false" ht="16.2" hidden="false" customHeight="false" outlineLevel="0" collapsed="false">
      <c r="A152" s="153"/>
      <c r="B152" s="154"/>
      <c r="C152" s="155" t="s">
        <v>21</v>
      </c>
      <c r="D152" s="156"/>
      <c r="E152" s="157"/>
      <c r="F152" s="157"/>
      <c r="G152" s="157"/>
      <c r="H152" s="157"/>
      <c r="I152" s="157"/>
      <c r="J152" s="157"/>
      <c r="K152" s="158"/>
      <c r="L152" s="43"/>
      <c r="M152" s="159" t="n">
        <f aca="false">SUM(M86:M151)</f>
        <v>270.590921513625</v>
      </c>
      <c r="N152" s="54"/>
    </row>
    <row r="155" customFormat="false" ht="13.2" hidden="false" customHeight="false" outlineLevel="0" collapsed="false">
      <c r="H155" s="57" t="s">
        <v>48</v>
      </c>
      <c r="I155" s="57"/>
      <c r="J155" s="57"/>
      <c r="K155" s="57"/>
      <c r="L155" s="57"/>
      <c r="M155" s="57"/>
      <c r="N155" s="57"/>
    </row>
    <row r="156" customFormat="false" ht="13.2" hidden="false" customHeight="false" outlineLevel="0" collapsed="false">
      <c r="H156" s="58"/>
    </row>
    <row r="157" customFormat="false" ht="13.2" hidden="false" customHeight="false" outlineLevel="0" collapsed="false">
      <c r="H157" s="58"/>
    </row>
    <row r="158" customFormat="false" ht="13.2" hidden="false" customHeight="false" outlineLevel="0" collapsed="false">
      <c r="A158" s="101" t="s">
        <v>49</v>
      </c>
      <c r="B158" s="101"/>
      <c r="C158" s="101"/>
      <c r="D158" s="101"/>
      <c r="E158" s="101"/>
      <c r="F158" s="101"/>
      <c r="H158" s="60" t="s">
        <v>50</v>
      </c>
      <c r="I158" s="60"/>
      <c r="J158" s="60"/>
      <c r="K158" s="60"/>
      <c r="L158" s="60"/>
      <c r="M158" s="60"/>
      <c r="N158" s="60"/>
    </row>
    <row r="159" customFormat="false" ht="13.2" hidden="false" customHeight="false" outlineLevel="0" collapsed="false">
      <c r="C159" s="58" t="s">
        <v>51</v>
      </c>
    </row>
  </sheetData>
  <mergeCells count="9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H155:N155"/>
    <mergeCell ref="A158:F158"/>
    <mergeCell ref="H158:N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5-05T06:13:24Z</dcterms:modified>
  <cp:revision>0</cp:revision>
  <dc:subject/>
  <dc:title/>
</cp:coreProperties>
</file>