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7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11.10 г. по 30.11.10 г.</t>
  </si>
  <si>
    <t xml:space="preserve">Победы20 Акуш.корп.-Кисл.ст.(кот№19)</t>
  </si>
  <si>
    <t xml:space="preserve">по приборам учёта потреб.</t>
  </si>
  <si>
    <t xml:space="preserve">Т02304001 - Т02304005 (кот№23)</t>
  </si>
  <si>
    <t xml:space="preserve">по приборам учёта кот.</t>
  </si>
  <si>
    <t xml:space="preserve">"____"__________2010г. Начальник СКиДТЭ __________Шатова И.А.</t>
  </si>
  <si>
    <t xml:space="preserve">Исп. Кокоринов П.А.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демонтаж</t>
  </si>
  <si>
    <t xml:space="preserve">кот№1 - Т001000 (кот№1)</t>
  </si>
  <si>
    <t xml:space="preserve">повреждение т/с</t>
  </si>
  <si>
    <t xml:space="preserve">монтаж т/тр</t>
  </si>
  <si>
    <t xml:space="preserve">Т001003 - Б.Клинцевская 2А (кот№1)</t>
  </si>
  <si>
    <t xml:space="preserve">Исп.  Кокоринов П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2.75" hidden="false" customHeight="false" outlineLevel="0" collapsed="false">
      <c r="A2" s="100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101" t="s">
        <v>39</v>
      </c>
    </row>
    <row r="3" customFormat="false" ht="12.75" hidden="false" customHeight="false" outlineLevel="0" collapsed="false">
      <c r="A3" s="100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101" t="s">
        <v>40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102" t="s">
        <v>41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</row>
    <row r="6" customFormat="false" ht="14.25" hidden="false" customHeight="false" outlineLevel="0" collapsed="false">
      <c r="B6" s="9" t="s">
        <v>5</v>
      </c>
      <c r="C6" s="103" t="s">
        <v>42</v>
      </c>
      <c r="D6" s="103"/>
      <c r="E6" s="103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3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fals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3</v>
      </c>
      <c r="C17" s="20"/>
      <c r="D17" s="19"/>
      <c r="E17" s="21"/>
      <c r="F17" s="22" t="n">
        <v>40483</v>
      </c>
      <c r="G17" s="23" t="n">
        <v>0</v>
      </c>
      <c r="H17" s="24" t="n">
        <v>40494</v>
      </c>
      <c r="I17" s="23" t="n">
        <v>0.458333333333333</v>
      </c>
      <c r="J17" s="25" t="n">
        <f aca="false">0.00036*0.6*0.785*D17*D17*SQRT(2*9.81*C17*1000)</f>
        <v>0</v>
      </c>
      <c r="K17" s="26" t="n">
        <f aca="false">(H17-F17+I17-G17)*24</f>
        <v>275</v>
      </c>
      <c r="L17" s="27" t="n">
        <v>291.6</v>
      </c>
      <c r="M17" s="28" t="s">
        <v>44</v>
      </c>
    </row>
    <row r="18" customFormat="false" ht="12.75" hidden="false" customHeight="false" outlineLevel="0" collapsed="false">
      <c r="A18" s="29" t="n">
        <v>2</v>
      </c>
      <c r="B18" s="30" t="s">
        <v>45</v>
      </c>
      <c r="C18" s="31"/>
      <c r="D18" s="30"/>
      <c r="E18" s="32"/>
      <c r="F18" s="33" t="n">
        <v>40511</v>
      </c>
      <c r="G18" s="23" t="n">
        <v>0.0416666666666667</v>
      </c>
      <c r="H18" s="24" t="n">
        <v>40511</v>
      </c>
      <c r="I18" s="23" t="n">
        <v>0.623611111111111</v>
      </c>
      <c r="J18" s="25" t="n">
        <f aca="false">0.00036*0.6*0.785*D18*D18*SQRT(2*9.81*C18*1000)</f>
        <v>0</v>
      </c>
      <c r="K18" s="34" t="n">
        <f aca="false">(H18-F18+I18-G18)*24</f>
        <v>13.9666666666667</v>
      </c>
      <c r="L18" s="27" t="n">
        <v>51.25</v>
      </c>
      <c r="M18" s="35" t="s">
        <v>46</v>
      </c>
    </row>
    <row r="19" customFormat="false" ht="12.75" hidden="false" customHeight="fals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342.85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8</f>
        <v>344.7671035165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4" t="s">
        <v>47</v>
      </c>
      <c r="B43" s="104"/>
      <c r="C43" s="104"/>
      <c r="D43" s="104"/>
      <c r="E43" s="104"/>
      <c r="F43" s="0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55" t="s">
        <v>48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105" t="s">
        <v>49</v>
      </c>
      <c r="B46" s="105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59" t="s">
        <v>27</v>
      </c>
    </row>
    <row r="47" customFormat="false" ht="12.75" hidden="false" customHeight="false" outlineLevel="0" collapsed="false">
      <c r="A47" s="105" t="s">
        <v>38</v>
      </c>
      <c r="B47" s="105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59" t="s">
        <v>39</v>
      </c>
    </row>
    <row r="48" customFormat="false" ht="12.75" hidden="false" customHeight="false" outlineLevel="0" collapsed="false">
      <c r="A48" s="107" t="s">
        <v>2</v>
      </c>
      <c r="B48" s="107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61" t="s">
        <v>40</v>
      </c>
    </row>
    <row r="49" customFormat="false" ht="15.75" hidden="false" customHeight="false" outlineLevel="0" collapsed="false">
      <c r="A49" s="102" t="s">
        <v>50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</row>
    <row r="50" customFormat="false" ht="14.25" hidden="false" customHeight="false" outlineLevel="0" collapsed="false">
      <c r="A50" s="63"/>
      <c r="B50" s="64" t="str">
        <f aca="false">C6</f>
        <v>с 01.11.10 г. по 30.11.10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6.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108" t="s">
        <v>34</v>
      </c>
      <c r="L51" s="73" t="s">
        <v>35</v>
      </c>
      <c r="M51" s="109" t="s">
        <v>20</v>
      </c>
    </row>
    <row r="52" customFormat="false" ht="12.75" hidden="false" customHeight="false" outlineLevel="0" collapsed="false">
      <c r="A52" s="74" t="n">
        <v>1</v>
      </c>
      <c r="B52" s="75" t="s">
        <v>51</v>
      </c>
      <c r="C52" s="76" t="n">
        <v>40492</v>
      </c>
      <c r="D52" s="77" t="s">
        <v>52</v>
      </c>
      <c r="E52" s="77"/>
      <c r="F52" s="77"/>
      <c r="G52" s="77"/>
      <c r="H52" s="77"/>
      <c r="I52" s="77"/>
      <c r="J52" s="78" t="n">
        <v>207</v>
      </c>
      <c r="K52" s="110" t="n">
        <v>33</v>
      </c>
      <c r="L52" s="84" t="n">
        <f aca="false">3.1415/4*J52*J52*K52/1000000</f>
        <v>1.110533601375</v>
      </c>
      <c r="M52" s="111"/>
    </row>
    <row r="53" customFormat="false" ht="12.75" hidden="false" customHeight="false" outlineLevel="0" collapsed="false">
      <c r="A53" s="74" t="n">
        <v>2</v>
      </c>
      <c r="B53" s="75" t="s">
        <v>53</v>
      </c>
      <c r="C53" s="76" t="n">
        <v>40494</v>
      </c>
      <c r="D53" s="82" t="s">
        <v>43</v>
      </c>
      <c r="E53" s="82"/>
      <c r="F53" s="82"/>
      <c r="G53" s="82"/>
      <c r="H53" s="82"/>
      <c r="I53" s="82"/>
      <c r="J53" s="90" t="n">
        <v>51</v>
      </c>
      <c r="K53" s="90" t="n">
        <v>78</v>
      </c>
      <c r="L53" s="84" t="n">
        <f aca="false">3.1415/4*J53*J53*K53/1000000</f>
        <v>0.15933530925</v>
      </c>
      <c r="M53" s="80"/>
    </row>
    <row r="54" customFormat="false" ht="12.75" hidden="false" customHeight="false" outlineLevel="0" collapsed="false">
      <c r="A54" s="81" t="n">
        <v>3</v>
      </c>
      <c r="B54" s="75" t="s">
        <v>54</v>
      </c>
      <c r="C54" s="76" t="n">
        <v>40501</v>
      </c>
      <c r="D54" s="82" t="s">
        <v>55</v>
      </c>
      <c r="E54" s="82"/>
      <c r="F54" s="82"/>
      <c r="G54" s="82"/>
      <c r="H54" s="82"/>
      <c r="I54" s="82"/>
      <c r="J54" s="83" t="n">
        <v>63</v>
      </c>
      <c r="K54" s="83" t="n">
        <v>45</v>
      </c>
      <c r="L54" s="84" t="n">
        <f aca="false">3.1415/4*J54*J54*K54/1000000</f>
        <v>0.140271901875</v>
      </c>
      <c r="M54" s="85"/>
    </row>
    <row r="55" customFormat="false" ht="12.75" hidden="false" customHeight="false" outlineLevel="0" collapsed="false">
      <c r="A55" s="74" t="n">
        <v>4</v>
      </c>
      <c r="B55" s="75" t="s">
        <v>53</v>
      </c>
      <c r="C55" s="76" t="n">
        <v>40511</v>
      </c>
      <c r="D55" s="82" t="s">
        <v>45</v>
      </c>
      <c r="E55" s="82"/>
      <c r="F55" s="82"/>
      <c r="G55" s="82"/>
      <c r="H55" s="82"/>
      <c r="I55" s="82"/>
      <c r="J55" s="83" t="n">
        <v>82</v>
      </c>
      <c r="K55" s="83" t="n">
        <v>96</v>
      </c>
      <c r="L55" s="84" t="n">
        <f aca="false">3.1415/4*J55*J55*K55/1000000</f>
        <v>0.506962704</v>
      </c>
      <c r="M55" s="85"/>
    </row>
    <row r="56" customFormat="false" ht="12.75" hidden="false" customHeight="false" outlineLevel="0" collapsed="false">
      <c r="A56" s="81" t="n">
        <v>5</v>
      </c>
      <c r="B56" s="75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74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81" t="n">
        <v>7</v>
      </c>
      <c r="B58" s="87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74" t="n">
        <v>8</v>
      </c>
      <c r="B59" s="75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81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74" t="n">
        <v>10</v>
      </c>
      <c r="B61" s="87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81" t="n">
        <v>10</v>
      </c>
      <c r="B62" s="86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74" t="n">
        <v>11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81" t="n">
        <v>12</v>
      </c>
      <c r="B64" s="87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74" t="n">
        <v>13</v>
      </c>
      <c r="B65" s="86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81" t="n">
        <v>14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74" t="n">
        <v>15</v>
      </c>
      <c r="B67" s="87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81" t="n">
        <v>16</v>
      </c>
      <c r="B68" s="75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74" t="n">
        <v>17</v>
      </c>
      <c r="B69" s="87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81" t="n">
        <v>18</v>
      </c>
      <c r="B70" s="88"/>
      <c r="C70" s="76"/>
      <c r="D70" s="82"/>
      <c r="E70" s="82"/>
      <c r="F70" s="82"/>
      <c r="G70" s="82"/>
      <c r="H70" s="82"/>
      <c r="I70" s="82"/>
      <c r="J70" s="83"/>
      <c r="K70" s="83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74" t="n">
        <v>19</v>
      </c>
      <c r="B71" s="75"/>
      <c r="C71" s="89"/>
      <c r="D71" s="82"/>
      <c r="E71" s="82"/>
      <c r="F71" s="82"/>
      <c r="G71" s="82"/>
      <c r="H71" s="82"/>
      <c r="I71" s="82"/>
      <c r="J71" s="90"/>
      <c r="K71" s="90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81" t="n">
        <v>20</v>
      </c>
      <c r="B72" s="87"/>
      <c r="C72" s="76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74" t="n">
        <v>21</v>
      </c>
      <c r="B73" s="87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81" t="n">
        <v>22</v>
      </c>
      <c r="B74" s="75"/>
      <c r="C74" s="91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74" t="n">
        <v>23</v>
      </c>
      <c r="B75" s="88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81" t="n">
        <v>24</v>
      </c>
      <c r="B76" s="87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2.75" hidden="false" customHeight="false" outlineLevel="0" collapsed="false">
      <c r="A77" s="74" t="n">
        <v>25</v>
      </c>
      <c r="B77" s="75"/>
      <c r="C77" s="76"/>
      <c r="D77" s="82"/>
      <c r="E77" s="82"/>
      <c r="F77" s="82"/>
      <c r="G77" s="82"/>
      <c r="H77" s="82"/>
      <c r="I77" s="82"/>
      <c r="J77" s="83"/>
      <c r="K77" s="83"/>
      <c r="L77" s="84" t="n">
        <f aca="false">3.1415/4*J77*J77*K77/1000000</f>
        <v>0</v>
      </c>
      <c r="M77" s="85"/>
    </row>
    <row r="78" customFormat="false" ht="15.75" hidden="false" customHeight="false" outlineLevel="0" collapsed="false">
      <c r="A78" s="92"/>
      <c r="B78" s="93" t="s">
        <v>21</v>
      </c>
      <c r="C78" s="94"/>
      <c r="D78" s="95"/>
      <c r="E78" s="95"/>
      <c r="F78" s="95"/>
      <c r="G78" s="95"/>
      <c r="H78" s="95"/>
      <c r="I78" s="95"/>
      <c r="J78" s="96"/>
      <c r="K78" s="97"/>
      <c r="L78" s="98" t="n">
        <f aca="false">SUM(L52:L77)</f>
        <v>1.9171035165</v>
      </c>
      <c r="M78" s="4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B80" s="63"/>
      <c r="J80" s="99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4" t="s">
        <v>23</v>
      </c>
      <c r="H81" s="54"/>
      <c r="I81" s="54"/>
      <c r="J81" s="54"/>
      <c r="K81" s="54"/>
      <c r="L81" s="54"/>
      <c r="M81" s="54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55"/>
      <c r="H83" s="0"/>
      <c r="I83" s="0"/>
      <c r="J83" s="0"/>
      <c r="K83" s="0"/>
      <c r="L83" s="0"/>
      <c r="M83" s="0"/>
    </row>
    <row r="84" customFormat="false" ht="12.75" hidden="false" customHeight="false" outlineLevel="0" collapsed="false">
      <c r="A84" s="104" t="s">
        <v>47</v>
      </c>
      <c r="B84" s="104"/>
      <c r="C84" s="104"/>
      <c r="D84" s="104"/>
      <c r="E84" s="104"/>
      <c r="F84" s="0"/>
      <c r="G84" s="57" t="s">
        <v>25</v>
      </c>
      <c r="H84" s="57"/>
      <c r="I84" s="57"/>
      <c r="J84" s="57"/>
      <c r="K84" s="57"/>
      <c r="L84" s="57"/>
      <c r="M84" s="57"/>
    </row>
    <row r="85" customFormat="false" ht="12.75" hidden="false" customHeight="false" outlineLevel="0" collapsed="false">
      <c r="A85" s="0"/>
      <c r="B85" s="55" t="s">
        <v>56</v>
      </c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</sheetData>
  <mergeCells count="53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D78:I78"/>
    <mergeCell ref="G81:M81"/>
    <mergeCell ref="A84:E84"/>
    <mergeCell ref="G84:M84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ебедев</cp:lastModifiedBy>
  <dcterms:modified xsi:type="dcterms:W3CDTF">2010-12-02T05:52:13Z</dcterms:modified>
  <cp:revision>0</cp:revision>
  <dc:subject/>
  <dc:title/>
</cp:coreProperties>
</file>