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Май" sheetId="1" state="visible" r:id="rId2"/>
  </sheets>
  <definedNames>
    <definedName function="false" hidden="false" localSheetId="0" name="_xlnm.Print_Area" vbProcedure="false">Май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26.04.07 г. по 25.05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33.02-С-33.42</t>
  </si>
  <si>
    <t xml:space="preserve">С-16.05-С-16.07</t>
  </si>
  <si>
    <t xml:space="preserve">С-11.02-С11.04</t>
  </si>
  <si>
    <t xml:space="preserve">С-11.03-С--11.05</t>
  </si>
  <si>
    <t xml:space="preserve">А-43.02-А-43.04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Повреждение</t>
  </si>
  <si>
    <t xml:space="preserve">С-33.02-С33.42</t>
  </si>
  <si>
    <t xml:space="preserve">С-11.02-С-11.04</t>
  </si>
  <si>
    <t xml:space="preserve">С-11.03-С-11.05</t>
  </si>
  <si>
    <t xml:space="preserve">Замена задвижки</t>
  </si>
  <si>
    <t xml:space="preserve">А-85.-А-85.02</t>
  </si>
  <si>
    <t xml:space="preserve">Кап.ремонт</t>
  </si>
  <si>
    <t xml:space="preserve">А-37.01-Калинина.50</t>
  </si>
  <si>
    <t xml:space="preserve">А-59.39-Спортивная.12</t>
  </si>
  <si>
    <t xml:space="preserve">А-102-А-102.02</t>
  </si>
  <si>
    <t xml:space="preserve">В-66.02-В-66.10</t>
  </si>
  <si>
    <t xml:space="preserve">А-51.15-Веселова</t>
  </si>
  <si>
    <t xml:space="preserve">В-24.62-В-24.74</t>
  </si>
  <si>
    <t xml:space="preserve">Переврезка</t>
  </si>
  <si>
    <t xml:space="preserve">А-66-А-66.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[$-409]d\-mmm"/>
    <numFmt numFmtId="172" formatCode="0"/>
    <numFmt numFmtId="173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7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3" t="s">
        <v>14</v>
      </c>
      <c r="H7" s="12" t="s">
        <v>15</v>
      </c>
      <c r="I7" s="12" t="s">
        <v>16</v>
      </c>
      <c r="J7" s="13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3" t="s">
        <v>22</v>
      </c>
      <c r="L12" s="12" t="s">
        <v>23</v>
      </c>
      <c r="M12" s="13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5" hidden="false" customHeight="false" outlineLevel="0" collapsed="false">
      <c r="A16" s="11"/>
      <c r="B16" s="12"/>
      <c r="C16" s="12"/>
      <c r="D16" s="12"/>
      <c r="E16" s="12"/>
      <c r="F16" s="12"/>
      <c r="G16" s="13"/>
      <c r="H16" s="12"/>
      <c r="I16" s="12"/>
      <c r="J16" s="13"/>
      <c r="K16" s="13"/>
      <c r="L16" s="12"/>
      <c r="M16" s="13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6.5</v>
      </c>
      <c r="D17" s="16" t="n">
        <v>9</v>
      </c>
      <c r="E17" s="18" t="n">
        <v>0</v>
      </c>
      <c r="F17" s="19" t="n">
        <v>39203</v>
      </c>
      <c r="G17" s="20" t="n">
        <v>39202</v>
      </c>
      <c r="H17" s="18" t="n">
        <v>0.409722222222222</v>
      </c>
      <c r="I17" s="19" t="n">
        <v>39210</v>
      </c>
      <c r="J17" s="21" t="n">
        <f aca="false">ROUND((0.00036*0.82*0.785*D17*D17*SQRT(2*9.81*C17*1000)),3)</f>
        <v>6.703</v>
      </c>
      <c r="K17" s="22" t="n">
        <v>173.8</v>
      </c>
      <c r="L17" s="23"/>
      <c r="M17" s="24" t="n">
        <f aca="false">K17*J17</f>
        <v>1164.9814</v>
      </c>
      <c r="N17" s="25"/>
      <c r="O17" s="16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 t="n">
        <v>2</v>
      </c>
      <c r="B18" s="23" t="s">
        <v>25</v>
      </c>
      <c r="C18" s="28" t="n">
        <v>4.5</v>
      </c>
      <c r="D18" s="23" t="n">
        <v>9</v>
      </c>
      <c r="E18" s="29" t="n">
        <v>0</v>
      </c>
      <c r="F18" s="30" t="n">
        <v>39200</v>
      </c>
      <c r="G18" s="31" t="n">
        <v>39199</v>
      </c>
      <c r="H18" s="29" t="n">
        <v>0.427083333333333</v>
      </c>
      <c r="I18" s="30" t="n">
        <v>39213</v>
      </c>
      <c r="J18" s="32" t="n">
        <f aca="false">ROUND((0.00036*0.82*0.785*D18*D18*SQRT(2*9.81*C18*1000)),3)</f>
        <v>5.577</v>
      </c>
      <c r="K18" s="33" t="n">
        <v>192.25</v>
      </c>
      <c r="L18" s="23"/>
      <c r="M18" s="34" t="n">
        <f aca="false">K18*J18</f>
        <v>1072.17825</v>
      </c>
      <c r="N18" s="25"/>
      <c r="O18" s="16"/>
      <c r="P18" s="2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" t="n">
        <v>3</v>
      </c>
      <c r="B19" s="23" t="s">
        <v>26</v>
      </c>
      <c r="C19" s="28" t="n">
        <v>5.5</v>
      </c>
      <c r="D19" s="23" t="n">
        <v>16</v>
      </c>
      <c r="E19" s="29" t="n">
        <v>0</v>
      </c>
      <c r="F19" s="30" t="n">
        <v>39219</v>
      </c>
      <c r="G19" s="31" t="n">
        <v>39218</v>
      </c>
      <c r="H19" s="29" t="n">
        <v>0.402777777777778</v>
      </c>
      <c r="I19" s="30" t="n">
        <v>39219</v>
      </c>
      <c r="J19" s="32" t="n">
        <f aca="false">ROUND((0.00036*0.82*0.785*D19*D19*SQRT(2*9.81*C19*1000)),3)</f>
        <v>19.488</v>
      </c>
      <c r="K19" s="33" t="n">
        <v>9.7</v>
      </c>
      <c r="L19" s="23"/>
      <c r="M19" s="34" t="n">
        <f aca="false">K19*J19</f>
        <v>189.0336</v>
      </c>
      <c r="N19" s="25"/>
      <c r="O19" s="16"/>
      <c r="P19" s="26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" t="n">
        <v>4</v>
      </c>
      <c r="B20" s="23" t="s">
        <v>27</v>
      </c>
      <c r="C20" s="28" t="n">
        <v>5.5</v>
      </c>
      <c r="D20" s="23" t="n">
        <v>18</v>
      </c>
      <c r="E20" s="29" t="n">
        <v>0</v>
      </c>
      <c r="F20" s="30" t="n">
        <v>39219</v>
      </c>
      <c r="G20" s="31" t="n">
        <v>39218</v>
      </c>
      <c r="H20" s="29" t="n">
        <v>0.666666666666667</v>
      </c>
      <c r="I20" s="30" t="n">
        <v>39219</v>
      </c>
      <c r="J20" s="32" t="n">
        <f aca="false">ROUND((0.00036*0.82*0.785*D20*D20*SQRT(2*9.81*C20*1000)),3)</f>
        <v>24.664</v>
      </c>
      <c r="K20" s="33" t="n">
        <v>16</v>
      </c>
      <c r="L20" s="23"/>
      <c r="M20" s="34" t="n">
        <f aca="false">K20*J20</f>
        <v>394.624</v>
      </c>
      <c r="N20" s="25"/>
      <c r="O20" s="16"/>
      <c r="P20" s="26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27" t="n">
        <v>5</v>
      </c>
      <c r="B21" s="23" t="s">
        <v>28</v>
      </c>
      <c r="C21" s="28" t="n">
        <v>5</v>
      </c>
      <c r="D21" s="23" t="n">
        <v>6.5</v>
      </c>
      <c r="E21" s="29" t="n">
        <v>0</v>
      </c>
      <c r="F21" s="30" t="n">
        <v>39209</v>
      </c>
      <c r="G21" s="35" t="n">
        <v>39205</v>
      </c>
      <c r="H21" s="29" t="n">
        <v>0.409722222222222</v>
      </c>
      <c r="I21" s="30" t="n">
        <v>39210</v>
      </c>
      <c r="J21" s="36" t="n">
        <f aca="false">ROUND((0.00036*0.82*0.785*D21*D21*SQRT(2*9.81*C21*1000)),3)</f>
        <v>3.067</v>
      </c>
      <c r="K21" s="37" t="n">
        <v>81.8</v>
      </c>
      <c r="L21" s="23"/>
      <c r="M21" s="38" t="n">
        <f aca="false">K21*J21</f>
        <v>250.8806</v>
      </c>
      <c r="N21" s="25"/>
      <c r="O21" s="16"/>
      <c r="P21" s="26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false" outlineLevel="0" collapsed="false">
      <c r="A22" s="39"/>
      <c r="B22" s="40" t="s">
        <v>29</v>
      </c>
      <c r="C22" s="41"/>
      <c r="D22" s="42"/>
      <c r="E22" s="43"/>
      <c r="F22" s="44"/>
      <c r="G22" s="45"/>
      <c r="H22" s="43"/>
      <c r="I22" s="44"/>
      <c r="J22" s="46" t="n">
        <f aca="false">SUM(J17:J21)</f>
        <v>59.499</v>
      </c>
      <c r="K22" s="47"/>
      <c r="L22" s="48"/>
      <c r="M22" s="49" t="n">
        <f aca="false">SUM(M17:M21)</f>
        <v>3071.69785</v>
      </c>
      <c r="N22" s="50"/>
      <c r="O22" s="48"/>
      <c r="P22" s="51" t="n">
        <f aca="false">SUM(P17:P21)</f>
        <v>0</v>
      </c>
      <c r="S22" s="52"/>
    </row>
    <row r="23" customFormat="false" ht="12.75" hidden="false" customHeight="false" outlineLevel="0" collapsed="false">
      <c r="B23" s="53"/>
      <c r="C23" s="6"/>
      <c r="D23" s="6"/>
      <c r="E23" s="6"/>
      <c r="F23" s="6"/>
      <c r="G23" s="54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B24" s="53"/>
      <c r="C24" s="6"/>
      <c r="D24" s="6"/>
      <c r="E24" s="6"/>
      <c r="F24" s="6"/>
      <c r="G24" s="54"/>
      <c r="H24" s="6"/>
      <c r="I24" s="6"/>
      <c r="J24" s="6"/>
      <c r="K24" s="6"/>
      <c r="L24" s="6"/>
      <c r="M24" s="6"/>
      <c r="N24" s="6"/>
      <c r="O24" s="6"/>
    </row>
    <row r="25" customFormat="false" ht="18" hidden="false" customHeight="false" outlineLevel="0" collapsed="false">
      <c r="B25" s="55" t="s">
        <v>30</v>
      </c>
      <c r="C25" s="56" t="n">
        <f aca="false">M22+K52</f>
        <v>3093.93661567663</v>
      </c>
      <c r="D25" s="57"/>
      <c r="F25" s="58"/>
      <c r="G25" s="59"/>
      <c r="H25" s="59"/>
      <c r="I25" s="60" t="s">
        <v>31</v>
      </c>
      <c r="J25" s="60"/>
      <c r="K25" s="60"/>
      <c r="L25" s="60"/>
      <c r="M25" s="60"/>
      <c r="N25" s="60"/>
      <c r="O25" s="60"/>
      <c r="P25" s="60"/>
    </row>
    <row r="26" customFormat="false" ht="12.75" hidden="false" customHeight="false" outlineLevel="0" collapsed="false">
      <c r="B26" s="61"/>
      <c r="C26" s="62"/>
      <c r="D26" s="62"/>
      <c r="E26" s="58"/>
      <c r="F26" s="58"/>
      <c r="G26" s="59"/>
      <c r="H26" s="59"/>
      <c r="I26" s="58"/>
      <c r="J26" s="58"/>
      <c r="K26" s="58"/>
      <c r="L26" s="58"/>
      <c r="M26" s="58"/>
      <c r="N26" s="58"/>
      <c r="O26" s="58"/>
      <c r="P26" s="58"/>
    </row>
    <row r="27" customFormat="false" ht="12.75" hidden="false" customHeight="false" outlineLevel="0" collapsed="false">
      <c r="B27" s="61"/>
      <c r="C27" s="58"/>
      <c r="D27" s="58"/>
      <c r="E27" s="58"/>
      <c r="F27" s="58"/>
      <c r="G27" s="59"/>
      <c r="H27" s="59"/>
      <c r="I27" s="58"/>
      <c r="J27" s="58"/>
      <c r="K27" s="58"/>
      <c r="L27" s="58"/>
      <c r="M27" s="58"/>
      <c r="N27" s="58"/>
      <c r="O27" s="58"/>
      <c r="P27" s="58"/>
    </row>
    <row r="28" customFormat="false" ht="12.75" hidden="false" customHeight="false" outlineLevel="0" collapsed="false">
      <c r="A28" s="63" t="s">
        <v>32</v>
      </c>
      <c r="B28" s="63"/>
      <c r="C28" s="63"/>
      <c r="D28" s="63"/>
      <c r="E28" s="63"/>
      <c r="F28" s="63"/>
      <c r="G28" s="63"/>
      <c r="H28" s="64"/>
      <c r="I28" s="60" t="s">
        <v>33</v>
      </c>
      <c r="J28" s="60"/>
      <c r="K28" s="60"/>
      <c r="L28" s="60"/>
      <c r="M28" s="60"/>
      <c r="N28" s="60"/>
      <c r="O28" s="60"/>
      <c r="P28" s="60"/>
    </row>
    <row r="29" customFormat="false" ht="21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1" customFormat="false" ht="12.75" hidden="false" customHeight="false" outlineLevel="0" collapsed="false">
      <c r="A31" s="65"/>
      <c r="B31" s="66"/>
      <c r="C31" s="67"/>
      <c r="D31" s="67"/>
      <c r="E31" s="67"/>
      <c r="F31" s="67"/>
      <c r="G31" s="67"/>
      <c r="H31" s="67"/>
      <c r="I31" s="68"/>
      <c r="J31" s="69"/>
      <c r="K31" s="70" t="s">
        <v>34</v>
      </c>
      <c r="L31" s="70"/>
      <c r="M31" s="70"/>
    </row>
    <row r="32" customFormat="false" ht="12.75" hidden="false" customHeight="false" outlineLevel="0" collapsed="false">
      <c r="A32" s="65"/>
      <c r="B32" s="71"/>
      <c r="C32" s="72"/>
      <c r="D32" s="72"/>
      <c r="E32" s="72"/>
      <c r="F32" s="72"/>
      <c r="G32" s="72"/>
      <c r="H32" s="72"/>
      <c r="I32" s="73"/>
      <c r="J32" s="70" t="s">
        <v>1</v>
      </c>
      <c r="K32" s="70"/>
      <c r="L32" s="70"/>
      <c r="M32" s="70"/>
    </row>
    <row r="33" customFormat="false" ht="18.75" hidden="false" customHeight="false" outlineLevel="0" collapsed="false">
      <c r="A33" s="65"/>
      <c r="B33" s="74"/>
      <c r="C33" s="75"/>
      <c r="D33" s="75"/>
      <c r="E33" s="75"/>
      <c r="F33" s="76"/>
      <c r="G33" s="77"/>
      <c r="H33" s="78"/>
      <c r="I33" s="79"/>
      <c r="J33" s="69"/>
      <c r="K33" s="80" t="s">
        <v>35</v>
      </c>
      <c r="L33" s="80"/>
      <c r="M33" s="80"/>
    </row>
    <row r="34" customFormat="false" ht="15.75" hidden="false" customHeight="false" outlineLevel="0" collapsed="false">
      <c r="A34" s="7" t="s">
        <v>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4.25" hidden="false" customHeight="false" outlineLevel="0" collapsed="false">
      <c r="A35" s="65"/>
      <c r="B35" s="81" t="str">
        <f aca="false">C6</f>
        <v>с 26.04.07 г. по 25.05.07 г.</v>
      </c>
      <c r="C35" s="82"/>
      <c r="D35" s="82"/>
      <c r="E35" s="82"/>
      <c r="F35" s="82"/>
      <c r="G35" s="82"/>
      <c r="H35" s="82"/>
      <c r="I35" s="82"/>
      <c r="J35" s="82"/>
      <c r="K35" s="82"/>
      <c r="L35" s="83" t="s">
        <v>7</v>
      </c>
      <c r="M35" s="83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84" t="s">
        <v>36</v>
      </c>
      <c r="B36" s="85" t="s">
        <v>37</v>
      </c>
      <c r="C36" s="86" t="s">
        <v>38</v>
      </c>
      <c r="D36" s="87" t="s">
        <v>39</v>
      </c>
      <c r="E36" s="87"/>
      <c r="F36" s="87"/>
      <c r="G36" s="87"/>
      <c r="H36" s="87"/>
      <c r="I36" s="88" t="s">
        <v>40</v>
      </c>
      <c r="J36" s="88" t="s">
        <v>41</v>
      </c>
      <c r="K36" s="89" t="s">
        <v>42</v>
      </c>
      <c r="L36" s="88" t="s">
        <v>43</v>
      </c>
      <c r="M36" s="90" t="s">
        <v>44</v>
      </c>
      <c r="Q36" s="0"/>
      <c r="R36" s="0" t="s">
        <v>4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91" t="n">
        <v>1</v>
      </c>
      <c r="B37" s="92" t="s">
        <v>46</v>
      </c>
      <c r="C37" s="93" t="n">
        <v>39210</v>
      </c>
      <c r="D37" s="94" t="s">
        <v>47</v>
      </c>
      <c r="E37" s="94"/>
      <c r="F37" s="94"/>
      <c r="G37" s="94"/>
      <c r="H37" s="94"/>
      <c r="I37" s="95" t="n">
        <v>108</v>
      </c>
      <c r="J37" s="95" t="n">
        <v>88</v>
      </c>
      <c r="K37" s="96" t="n">
        <f aca="false">3.1415/4*I37*I37*J37/1000000</f>
        <v>0.806134032</v>
      </c>
      <c r="L37" s="97"/>
      <c r="M37" s="98" t="n">
        <f aca="false">K37*L37/1000</f>
        <v>0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99" t="n">
        <v>2</v>
      </c>
      <c r="B38" s="100"/>
      <c r="C38" s="101"/>
      <c r="D38" s="102"/>
      <c r="E38" s="102"/>
      <c r="F38" s="102"/>
      <c r="G38" s="102"/>
      <c r="H38" s="102"/>
      <c r="I38" s="103" t="n">
        <v>89</v>
      </c>
      <c r="J38" s="103" t="n">
        <v>88</v>
      </c>
      <c r="K38" s="104" t="n">
        <f aca="false">3.1415/4*I38*I38*J38/1000000</f>
        <v>0.547444073</v>
      </c>
      <c r="L38" s="105"/>
      <c r="M38" s="106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91" t="n">
        <v>3</v>
      </c>
      <c r="B39" s="100" t="s">
        <v>46</v>
      </c>
      <c r="C39" s="101" t="n">
        <v>39213</v>
      </c>
      <c r="D39" s="107" t="s">
        <v>25</v>
      </c>
      <c r="E39" s="107"/>
      <c r="F39" s="107"/>
      <c r="G39" s="107"/>
      <c r="H39" s="107"/>
      <c r="I39" s="103" t="n">
        <v>76</v>
      </c>
      <c r="J39" s="103" t="n">
        <v>15</v>
      </c>
      <c r="K39" s="104" t="n">
        <f aca="false">3.1415/4*I39*I39*J39/1000000</f>
        <v>0.06804489</v>
      </c>
      <c r="L39" s="105"/>
      <c r="M39" s="106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99" t="n">
        <v>4</v>
      </c>
      <c r="B40" s="100"/>
      <c r="C40" s="101"/>
      <c r="D40" s="107"/>
      <c r="E40" s="107"/>
      <c r="F40" s="107"/>
      <c r="G40" s="107"/>
      <c r="H40" s="107"/>
      <c r="I40" s="103" t="n">
        <v>57</v>
      </c>
      <c r="J40" s="103" t="n">
        <v>10</v>
      </c>
      <c r="K40" s="104" t="n">
        <f aca="false">3.1415/4*I40*I40*J40/1000000</f>
        <v>0.02551683375</v>
      </c>
      <c r="L40" s="105"/>
      <c r="M40" s="106" t="n">
        <f aca="false">K40*L40/1000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91" t="n">
        <v>5</v>
      </c>
      <c r="B41" s="108" t="s">
        <v>46</v>
      </c>
      <c r="C41" s="101" t="n">
        <v>39219</v>
      </c>
      <c r="D41" s="102" t="s">
        <v>48</v>
      </c>
      <c r="E41" s="102"/>
      <c r="F41" s="102"/>
      <c r="G41" s="102"/>
      <c r="H41" s="102"/>
      <c r="I41" s="103" t="n">
        <v>76</v>
      </c>
      <c r="J41" s="103" t="n">
        <v>53</v>
      </c>
      <c r="K41" s="104" t="n">
        <f aca="false">3.1415/4*I41*I41*J41/1000000</f>
        <v>0.240425278</v>
      </c>
      <c r="L41" s="105"/>
      <c r="M41" s="106" t="n">
        <f aca="false">K41*L41/1000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99" t="n">
        <v>6</v>
      </c>
      <c r="B42" s="108" t="s">
        <v>46</v>
      </c>
      <c r="C42" s="101" t="n">
        <v>39220</v>
      </c>
      <c r="D42" s="102" t="s">
        <v>49</v>
      </c>
      <c r="E42" s="102"/>
      <c r="F42" s="102"/>
      <c r="G42" s="102"/>
      <c r="H42" s="102"/>
      <c r="I42" s="103" t="n">
        <v>159</v>
      </c>
      <c r="J42" s="103" t="n">
        <v>41</v>
      </c>
      <c r="K42" s="104" t="n">
        <f aca="false">3.1415/4*I42*I42*J42/1000000</f>
        <v>0.814057680375</v>
      </c>
      <c r="L42" s="105"/>
      <c r="M42" s="106" t="n">
        <f aca="false">K42*L42/1000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91" t="n">
        <v>7</v>
      </c>
      <c r="B43" s="100" t="s">
        <v>50</v>
      </c>
      <c r="C43" s="101" t="n">
        <v>39206</v>
      </c>
      <c r="D43" s="107" t="s">
        <v>51</v>
      </c>
      <c r="E43" s="107"/>
      <c r="F43" s="107"/>
      <c r="G43" s="107"/>
      <c r="H43" s="107"/>
      <c r="I43" s="103" t="n">
        <v>108</v>
      </c>
      <c r="J43" s="103" t="n">
        <v>26</v>
      </c>
      <c r="K43" s="104" t="n">
        <f aca="false">3.1415/4*I43*I43*J43/1000000</f>
        <v>0.238175964</v>
      </c>
      <c r="L43" s="105"/>
      <c r="M43" s="106" t="n">
        <f aca="false">K43*L43/1000</f>
        <v>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99" t="n">
        <v>8</v>
      </c>
      <c r="B44" s="108" t="s">
        <v>52</v>
      </c>
      <c r="C44" s="101" t="n">
        <v>39206</v>
      </c>
      <c r="D44" s="107" t="s">
        <v>53</v>
      </c>
      <c r="E44" s="107"/>
      <c r="F44" s="107"/>
      <c r="G44" s="107"/>
      <c r="H44" s="107"/>
      <c r="I44" s="103" t="n">
        <v>108</v>
      </c>
      <c r="J44" s="103" t="n">
        <v>78.5</v>
      </c>
      <c r="K44" s="104" t="n">
        <f aca="false">3.1415/4*I44*I44*J44/1000000</f>
        <v>0.719108199</v>
      </c>
      <c r="L44" s="105"/>
      <c r="M44" s="106" t="n">
        <f aca="false">K44*L44/1000</f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1" t="n">
        <v>9</v>
      </c>
      <c r="B45" s="108" t="s">
        <v>52</v>
      </c>
      <c r="C45" s="101" t="n">
        <v>39209</v>
      </c>
      <c r="D45" s="102" t="s">
        <v>54</v>
      </c>
      <c r="E45" s="102"/>
      <c r="F45" s="102"/>
      <c r="G45" s="102"/>
      <c r="H45" s="102"/>
      <c r="I45" s="103" t="n">
        <v>57</v>
      </c>
      <c r="J45" s="103" t="n">
        <v>20</v>
      </c>
      <c r="K45" s="104" t="n">
        <f aca="false">3.1415/4*I45*I45*J45/1000000</f>
        <v>0.0510336675</v>
      </c>
      <c r="L45" s="105"/>
      <c r="M45" s="106" t="n">
        <f aca="false">K45*L45/1000</f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99" t="n">
        <v>10</v>
      </c>
      <c r="B46" s="100" t="s">
        <v>50</v>
      </c>
      <c r="C46" s="101" t="n">
        <v>39220</v>
      </c>
      <c r="D46" s="102" t="s">
        <v>55</v>
      </c>
      <c r="E46" s="102"/>
      <c r="F46" s="102"/>
      <c r="G46" s="102"/>
      <c r="H46" s="102"/>
      <c r="I46" s="103" t="n">
        <v>57</v>
      </c>
      <c r="J46" s="103" t="n">
        <v>64</v>
      </c>
      <c r="K46" s="104" t="n">
        <f aca="false">3.1415/4*I46*I46*J46/1000000</f>
        <v>0.163307736</v>
      </c>
      <c r="L46" s="105"/>
      <c r="M46" s="106" t="n">
        <f aca="false">K46*L46/1000</f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91" t="n">
        <v>11</v>
      </c>
      <c r="B47" s="108" t="s">
        <v>52</v>
      </c>
      <c r="C47" s="101" t="n">
        <v>39223</v>
      </c>
      <c r="D47" s="107" t="s">
        <v>56</v>
      </c>
      <c r="E47" s="107"/>
      <c r="F47" s="107"/>
      <c r="G47" s="107"/>
      <c r="H47" s="107"/>
      <c r="I47" s="103" t="n">
        <v>133</v>
      </c>
      <c r="J47" s="103" t="n">
        <v>74</v>
      </c>
      <c r="K47" s="104" t="n">
        <f aca="false">3.1415/4*I47*I47*J47/1000000</f>
        <v>1.02804487975</v>
      </c>
      <c r="L47" s="105"/>
      <c r="M47" s="106" t="n">
        <f aca="false">K47*L47/1000</f>
        <v>0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99" t="n">
        <v>12</v>
      </c>
      <c r="B48" s="108" t="s">
        <v>50</v>
      </c>
      <c r="C48" s="101" t="n">
        <v>39224</v>
      </c>
      <c r="D48" s="107" t="s">
        <v>57</v>
      </c>
      <c r="E48" s="107"/>
      <c r="F48" s="107"/>
      <c r="G48" s="107"/>
      <c r="H48" s="107"/>
      <c r="I48" s="103" t="n">
        <v>219</v>
      </c>
      <c r="J48" s="103" t="n">
        <v>284</v>
      </c>
      <c r="K48" s="104" t="n">
        <f aca="false">3.1415/4*I48*I48*J48/1000000</f>
        <v>10.6975331865</v>
      </c>
      <c r="L48" s="105"/>
      <c r="M48" s="106" t="n">
        <f aca="false">K48*L48/1000</f>
        <v>0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91" t="n">
        <v>13</v>
      </c>
      <c r="B49" s="100" t="s">
        <v>50</v>
      </c>
      <c r="C49" s="101" t="n">
        <v>39226</v>
      </c>
      <c r="D49" s="107" t="s">
        <v>58</v>
      </c>
      <c r="E49" s="107"/>
      <c r="F49" s="107"/>
      <c r="G49" s="107"/>
      <c r="H49" s="107"/>
      <c r="I49" s="103" t="n">
        <v>219</v>
      </c>
      <c r="J49" s="103" t="n">
        <v>141</v>
      </c>
      <c r="K49" s="104" t="n">
        <f aca="false">3.1415/4*I49*I49*J49/1000000</f>
        <v>5.311099222875</v>
      </c>
      <c r="L49" s="105"/>
      <c r="M49" s="106" t="n">
        <f aca="false">K49*L49/1000</f>
        <v>0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99" t="n">
        <v>14</v>
      </c>
      <c r="B50" s="108" t="s">
        <v>59</v>
      </c>
      <c r="C50" s="101" t="n">
        <v>39226</v>
      </c>
      <c r="D50" s="102" t="s">
        <v>60</v>
      </c>
      <c r="E50" s="102"/>
      <c r="F50" s="102"/>
      <c r="G50" s="102"/>
      <c r="H50" s="102"/>
      <c r="I50" s="103" t="n">
        <v>159</v>
      </c>
      <c r="J50" s="103" t="n">
        <v>77</v>
      </c>
      <c r="K50" s="104" t="n">
        <f aca="false">3.1415/4*I50*I50*J50/1000000</f>
        <v>1.528840033875</v>
      </c>
      <c r="L50" s="105"/>
      <c r="M50" s="106" t="n">
        <f aca="false">K50*L50/1000</f>
        <v>0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91"/>
      <c r="B51" s="109"/>
      <c r="C51" s="110"/>
      <c r="D51" s="111"/>
      <c r="E51" s="111"/>
      <c r="F51" s="111"/>
      <c r="G51" s="111"/>
      <c r="H51" s="111"/>
      <c r="I51" s="112"/>
      <c r="J51" s="112"/>
      <c r="K51" s="113" t="n">
        <f aca="false">3.1415/4*I51*I51*J51/1000000</f>
        <v>0</v>
      </c>
      <c r="L51" s="114"/>
      <c r="M51" s="115" t="n">
        <f aca="false">K51*L51/1000</f>
        <v>0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false" outlineLevel="0" collapsed="false">
      <c r="A52" s="116"/>
      <c r="B52" s="117" t="s">
        <v>29</v>
      </c>
      <c r="C52" s="39"/>
      <c r="D52" s="118"/>
      <c r="E52" s="118"/>
      <c r="F52" s="118"/>
      <c r="G52" s="118"/>
      <c r="H52" s="118"/>
      <c r="I52" s="119"/>
      <c r="J52" s="39"/>
      <c r="K52" s="120" t="n">
        <f aca="false">SUM(K37:K51)</f>
        <v>22.238765676625</v>
      </c>
      <c r="L52" s="39"/>
      <c r="M52" s="121" t="n">
        <f aca="false">SUM(M37:M51)</f>
        <v>0</v>
      </c>
    </row>
    <row r="53" customFormat="false" ht="12.75" hidden="false" customHeight="false" outlineLevel="0" collapsed="false">
      <c r="B53" s="65"/>
      <c r="J53" s="122"/>
    </row>
    <row r="54" customFormat="false" ht="12.75" hidden="false" customHeight="false" outlineLevel="0" collapsed="false">
      <c r="B54" s="65"/>
      <c r="J54" s="122"/>
    </row>
    <row r="55" customFormat="false" ht="18" hidden="false" customHeight="false" outlineLevel="0" collapsed="false">
      <c r="B55" s="123"/>
      <c r="C55" s="124"/>
      <c r="D55" s="57"/>
      <c r="F55" s="58"/>
      <c r="G55" s="59"/>
      <c r="H55" s="59"/>
      <c r="I55" s="60" t="s">
        <v>31</v>
      </c>
      <c r="J55" s="60"/>
      <c r="K55" s="60"/>
      <c r="L55" s="60"/>
      <c r="M55" s="60"/>
      <c r="N55" s="60"/>
      <c r="O55" s="60"/>
      <c r="P55" s="60"/>
    </row>
    <row r="56" customFormat="false" ht="12.75" hidden="false" customHeight="false" outlineLevel="0" collapsed="false">
      <c r="B56" s="61"/>
      <c r="C56" s="62"/>
      <c r="D56" s="62"/>
      <c r="E56" s="58"/>
      <c r="F56" s="58"/>
      <c r="G56" s="59"/>
      <c r="H56" s="59"/>
      <c r="I56" s="58"/>
      <c r="J56" s="58"/>
      <c r="K56" s="58"/>
      <c r="L56" s="58"/>
      <c r="M56" s="58"/>
      <c r="N56" s="58"/>
      <c r="O56" s="58"/>
      <c r="P56" s="58"/>
    </row>
    <row r="57" customFormat="false" ht="12.75" hidden="false" customHeight="false" outlineLevel="0" collapsed="false">
      <c r="B57" s="61"/>
      <c r="C57" s="58"/>
      <c r="D57" s="58"/>
      <c r="E57" s="58"/>
      <c r="F57" s="58"/>
      <c r="G57" s="59"/>
      <c r="H57" s="59"/>
      <c r="I57" s="58"/>
      <c r="J57" s="58"/>
      <c r="K57" s="58"/>
      <c r="L57" s="58"/>
      <c r="M57" s="58"/>
      <c r="N57" s="58"/>
      <c r="O57" s="58"/>
      <c r="P57" s="58"/>
    </row>
    <row r="58" customFormat="false" ht="12.75" hidden="false" customHeight="false" outlineLevel="0" collapsed="false">
      <c r="A58" s="63" t="s">
        <v>32</v>
      </c>
      <c r="B58" s="63"/>
      <c r="C58" s="63"/>
      <c r="D58" s="63"/>
      <c r="E58" s="63"/>
      <c r="F58" s="63"/>
      <c r="G58" s="63"/>
      <c r="H58" s="64"/>
      <c r="I58" s="60" t="s">
        <v>33</v>
      </c>
      <c r="J58" s="60"/>
      <c r="K58" s="60"/>
      <c r="L58" s="60"/>
      <c r="M58" s="60"/>
      <c r="N58" s="60"/>
      <c r="O58" s="60"/>
      <c r="P58" s="60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5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5:P25"/>
    <mergeCell ref="A28:G28"/>
    <mergeCell ref="I28:P28"/>
    <mergeCell ref="K31:M31"/>
    <mergeCell ref="J32:M32"/>
    <mergeCell ref="K33:M33"/>
    <mergeCell ref="A34:P34"/>
    <mergeCell ref="L35:M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I55:P55"/>
    <mergeCell ref="A58:G58"/>
    <mergeCell ref="I58:P5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лаков</cp:lastModifiedBy>
  <cp:lastPrinted>2007-06-01T05:33:45Z</cp:lastPrinted>
  <dcterms:modified xsi:type="dcterms:W3CDTF">2007-06-01T05:35:22Z</dcterms:modified>
  <cp:revision>0</cp:revision>
  <dc:subject/>
  <dc:title/>
</cp:coreProperties>
</file>