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P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4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10.07 по 25.11.07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А-72.03-А-72.23</t>
  </si>
  <si>
    <t xml:space="preserve">А-100.01-А-100.03</t>
  </si>
  <si>
    <t xml:space="preserve">В-82.01-Кузнецова.52</t>
  </si>
  <si>
    <t xml:space="preserve">А-36.30-пер.Пограничный.62</t>
  </si>
  <si>
    <t xml:space="preserve">В-31.09-пер.Конспиративный.4</t>
  </si>
  <si>
    <t xml:space="preserve">А-86.02-пл.Революции.8</t>
  </si>
  <si>
    <t xml:space="preserve">В-61.01-Дзержинского.12а</t>
  </si>
  <si>
    <t xml:space="preserve">В-36-Королева.10</t>
  </si>
  <si>
    <t xml:space="preserve">В-112-08-В-112.10</t>
  </si>
  <si>
    <t xml:space="preserve">А-48.01-пр.Ленина.112а</t>
  </si>
  <si>
    <t xml:space="preserve">А-40.04-Фурманова.10</t>
  </si>
  <si>
    <t xml:space="preserve">С-7.06-н/ст.Садовая.75</t>
  </si>
  <si>
    <t xml:space="preserve">В-27.02-Варенцовой.17/1</t>
  </si>
  <si>
    <t xml:space="preserve">В-26-Варенцовой.13</t>
  </si>
  <si>
    <t xml:space="preserve">В-61..02-В-61.10</t>
  </si>
  <si>
    <t xml:space="preserve">А-74-А-68</t>
  </si>
  <si>
    <t xml:space="preserve">С-21.82-Ф.Энгельса.57</t>
  </si>
  <si>
    <t xml:space="preserve">С-22.02-4пер.Спартака.1</t>
  </si>
  <si>
    <t xml:space="preserve">н/ст.-Фролова.28</t>
  </si>
  <si>
    <t xml:space="preserve">А-38.12-9Января.9.11</t>
  </si>
  <si>
    <t xml:space="preserve">А-38.10-9Января.9</t>
  </si>
  <si>
    <t xml:space="preserve">А-69.01-А-74/1</t>
  </si>
  <si>
    <t xml:space="preserve">С-22.04-пр.Ф.Энгельса.92</t>
  </si>
  <si>
    <t xml:space="preserve">В-33.05-Мархлевского.17</t>
  </si>
  <si>
    <t xml:space="preserve">А-30.10-А-30.30</t>
  </si>
  <si>
    <t xml:space="preserve">А-3.08-Лакина.6</t>
  </si>
  <si>
    <t xml:space="preserve">С-50.06-4Меланжевая.12</t>
  </si>
  <si>
    <t xml:space="preserve">Т033031-Авдотьинская.1</t>
  </si>
  <si>
    <t xml:space="preserve">А-72.01-2яул.Торфмаша.12</t>
  </si>
  <si>
    <t xml:space="preserve">А-38-Кузнецова.46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Зам. начальника ПТО _____________Орищенко Е.А.</t>
  </si>
  <si>
    <t xml:space="preserve">УТВЕРЖДАЮ</t>
  </si>
  <si>
    <t xml:space="preserve">____________ Н.В.Малахов</t>
  </si>
  <si>
    <t xml:space="preserve">Расчёт сверхнормативных утечек через отверстия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                                                               </t>
  </si>
  <si>
    <t xml:space="preserve">Повреждение</t>
  </si>
  <si>
    <t xml:space="preserve">В-36.30-пер.Пограничный.62</t>
  </si>
  <si>
    <t xml:space="preserve">В-21.03-Станко.9</t>
  </si>
  <si>
    <t xml:space="preserve">п.Конспиративный.4</t>
  </si>
  <si>
    <t xml:space="preserve">В-86.02-пл.Революции.8</t>
  </si>
  <si>
    <t xml:space="preserve">В-61-Дзержинского.19</t>
  </si>
  <si>
    <t xml:space="preserve">В-112.10-П.Коммуны.5</t>
  </si>
  <si>
    <t xml:space="preserve">А-48.01-Ленина.112а</t>
  </si>
  <si>
    <t xml:space="preserve">А-40.02-Фурманова.10.12</t>
  </si>
  <si>
    <t xml:space="preserve">С-7.06-Садовая.75</t>
  </si>
  <si>
    <t xml:space="preserve">В-61.02-2Зарядьевский.2/10</t>
  </si>
  <si>
    <t xml:space="preserve">Набивка сальниц</t>
  </si>
  <si>
    <t xml:space="preserve">А-17.16-А-17.22</t>
  </si>
  <si>
    <t xml:space="preserve">А-74-А-74/1 Горбатова.2</t>
  </si>
  <si>
    <t xml:space="preserve">С-21.64-С-21.82 Ф.Энгельса.57</t>
  </si>
  <si>
    <t xml:space="preserve">Кап. Ремонт</t>
  </si>
  <si>
    <t xml:space="preserve">С-21.08-Энгельса.89</t>
  </si>
  <si>
    <t xml:space="preserve">Врезка т/трассы</t>
  </si>
  <si>
    <t xml:space="preserve">В-64.12-В-64.20</t>
  </si>
  <si>
    <t xml:space="preserve">С-22.02-4пер.Спарака.1</t>
  </si>
  <si>
    <t xml:space="preserve">Замена задвижки</t>
  </si>
  <si>
    <t xml:space="preserve">Октябрьская.14-9Января.9.11</t>
  </si>
  <si>
    <t xml:space="preserve">пр.Ф.Энгельса.92</t>
  </si>
  <si>
    <t xml:space="preserve">А-69.01-А-72/1</t>
  </si>
  <si>
    <t xml:space="preserve">А-13-А13.02</t>
  </si>
  <si>
    <t xml:space="preserve">А-22.06-пр.Ф.Энгельса.92</t>
  </si>
  <si>
    <t xml:space="preserve">Заена трубопровода</t>
  </si>
  <si>
    <t xml:space="preserve">А-30-А-30.30</t>
  </si>
  <si>
    <t xml:space="preserve">В-33.02-Мархлевского.17</t>
  </si>
  <si>
    <t xml:space="preserve">С-54-С-21.56</t>
  </si>
  <si>
    <t xml:space="preserve">Замена трубопровода</t>
  </si>
  <si>
    <t xml:space="preserve">А-59.01-А-59.03</t>
  </si>
  <si>
    <t xml:space="preserve">С-53.05-Инженерная.2а</t>
  </si>
  <si>
    <t xml:space="preserve">А-59.37-Люлина.8</t>
  </si>
  <si>
    <t xml:space="preserve">А-60.03=Люлина.10</t>
  </si>
  <si>
    <t xml:space="preserve">Т037011-п/О14№124</t>
  </si>
  <si>
    <t xml:space="preserve">Т037017-П/О14№3</t>
  </si>
  <si>
    <t xml:space="preserve">А-86.8-пер.Аптечный.1</t>
  </si>
  <si>
    <t xml:space="preserve">В-89-В-96</t>
  </si>
  <si>
    <t xml:space="preserve">Т03331-Водопроводная.1</t>
  </si>
  <si>
    <t xml:space="preserve">А-72.01-2яТорфмаша.12</t>
  </si>
  <si>
    <t xml:space="preserve">В-38-Кузнецова.4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:mm;@"/>
    <numFmt numFmtId="166" formatCode="dd/mm/yy;@"/>
    <numFmt numFmtId="167" formatCode="0.000"/>
    <numFmt numFmtId="168" formatCode="0.00"/>
    <numFmt numFmtId="169" formatCode="0.0"/>
    <numFmt numFmtId="170" formatCode="General"/>
    <numFmt numFmtId="171" formatCode="[$-409]d\-mmm"/>
    <numFmt numFmtId="172" formatCode="0"/>
    <numFmt numFmtId="173" formatCode="@"/>
    <numFmt numFmtId="174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12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B25" activeCellId="0" sqref="B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2.66"/>
    <col collapsed="false" customWidth="true" hidden="false" outlineLevel="0" max="3" min="3" style="1" width="13.87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true" hidden="false" outlineLevel="0" max="7" min="7" style="1" width="10.66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12.88"/>
    <col collapsed="false" customWidth="false" hidden="false" outlineLevel="0" max="12" min="11" style="1" width="9.1"/>
    <col collapsed="false" customWidth="true" hidden="false" outlineLevel="0" max="13" min="13" style="1" width="11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3" t="s">
        <v>18</v>
      </c>
      <c r="L7" s="13"/>
      <c r="M7" s="13" t="s">
        <v>19</v>
      </c>
      <c r="N7" s="13"/>
      <c r="O7" s="12" t="s">
        <v>20</v>
      </c>
      <c r="P7" s="12" t="s">
        <v>21</v>
      </c>
    </row>
    <row r="8" s="14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3"/>
      <c r="L8" s="13"/>
      <c r="M8" s="13"/>
      <c r="N8" s="13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3"/>
      <c r="L9" s="13"/>
      <c r="M9" s="13"/>
      <c r="N9" s="13"/>
      <c r="O9" s="12"/>
      <c r="P9" s="12"/>
    </row>
    <row r="10" s="14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3"/>
      <c r="L10" s="13"/>
      <c r="M10" s="13"/>
      <c r="N10" s="13"/>
      <c r="O10" s="12"/>
      <c r="P10" s="12"/>
    </row>
    <row r="11" s="14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3"/>
      <c r="L11" s="13"/>
      <c r="M11" s="13"/>
      <c r="N11" s="13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4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4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4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5" t="n">
        <v>1</v>
      </c>
      <c r="B17" s="16" t="s">
        <v>24</v>
      </c>
      <c r="C17" s="16" t="n">
        <v>8</v>
      </c>
      <c r="D17" s="16" t="n">
        <v>3</v>
      </c>
      <c r="E17" s="17" t="n">
        <v>0</v>
      </c>
      <c r="F17" s="18" t="n">
        <v>39379</v>
      </c>
      <c r="G17" s="18" t="n">
        <v>39378</v>
      </c>
      <c r="H17" s="17" t="n">
        <v>0.381944444444444</v>
      </c>
      <c r="I17" s="18" t="n">
        <v>39382</v>
      </c>
      <c r="J17" s="19" t="n">
        <f aca="false">ROUND((0.00036*0.82*0.785*D17*D17*SQRT(2*9.81*C17*1000)),3)</f>
        <v>0.826</v>
      </c>
      <c r="K17" s="20" t="n">
        <v>81.2</v>
      </c>
      <c r="L17" s="16"/>
      <c r="M17" s="21" t="n">
        <f aca="false">K17*J17</f>
        <v>67.0712</v>
      </c>
      <c r="N17" s="22"/>
      <c r="O17" s="16"/>
      <c r="P17" s="22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23" t="n">
        <v>2</v>
      </c>
      <c r="B18" s="24" t="s">
        <v>25</v>
      </c>
      <c r="C18" s="24" t="n">
        <v>7.5</v>
      </c>
      <c r="D18" s="24" t="n">
        <v>20</v>
      </c>
      <c r="E18" s="25" t="n">
        <v>0</v>
      </c>
      <c r="F18" s="26" t="n">
        <v>39382</v>
      </c>
      <c r="G18" s="26" t="n">
        <v>39381</v>
      </c>
      <c r="H18" s="25" t="n">
        <v>0.420138888888889</v>
      </c>
      <c r="I18" s="26" t="n">
        <v>39382</v>
      </c>
      <c r="J18" s="27" t="n">
        <f aca="false">ROUND((0.00036*0.82*0.785*D18*D18*SQRT(2*9.81*C18*1000)),3)</f>
        <v>35.557</v>
      </c>
      <c r="K18" s="28" t="n">
        <v>10.1</v>
      </c>
      <c r="L18" s="24"/>
      <c r="M18" s="29" t="n">
        <f aca="false">K18*J18</f>
        <v>359.1257</v>
      </c>
      <c r="N18" s="30"/>
      <c r="O18" s="24"/>
      <c r="P18" s="3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23" t="n">
        <v>3</v>
      </c>
      <c r="B19" s="24" t="s">
        <v>26</v>
      </c>
      <c r="C19" s="24" t="n">
        <v>7.2</v>
      </c>
      <c r="D19" s="24" t="n">
        <v>8</v>
      </c>
      <c r="E19" s="25" t="n">
        <v>0</v>
      </c>
      <c r="F19" s="26" t="n">
        <v>39378</v>
      </c>
      <c r="G19" s="26" t="n">
        <v>39377</v>
      </c>
      <c r="H19" s="25" t="n">
        <v>0.625</v>
      </c>
      <c r="I19" s="26" t="n">
        <v>39382</v>
      </c>
      <c r="J19" s="27" t="n">
        <f aca="false">ROUND((0.00036*0.82*0.785*D19*D19*SQRT(2*9.81*C19*1000)),3)</f>
        <v>5.574</v>
      </c>
      <c r="K19" s="28" t="n">
        <v>111</v>
      </c>
      <c r="L19" s="24"/>
      <c r="M19" s="29" t="n">
        <f aca="false">K19*J19</f>
        <v>618.714</v>
      </c>
      <c r="N19" s="30"/>
      <c r="O19" s="24"/>
      <c r="P19" s="3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23" t="n">
        <v>4</v>
      </c>
      <c r="B20" s="24" t="s">
        <v>27</v>
      </c>
      <c r="C20" s="24" t="n">
        <v>2.5</v>
      </c>
      <c r="D20" s="24" t="n">
        <v>17.5</v>
      </c>
      <c r="E20" s="25" t="n">
        <v>0</v>
      </c>
      <c r="F20" s="26" t="n">
        <v>39380</v>
      </c>
      <c r="G20" s="26" t="n">
        <v>39379</v>
      </c>
      <c r="H20" s="25" t="n">
        <v>0.694444444444445</v>
      </c>
      <c r="I20" s="26" t="n">
        <v>39384</v>
      </c>
      <c r="J20" s="27" t="n">
        <f aca="false">ROUND((0.00036*0.82*0.785*D20*D20*SQRT(2*9.81*C20*1000)),3)</f>
        <v>15.717</v>
      </c>
      <c r="K20" s="28" t="n">
        <v>112.7</v>
      </c>
      <c r="L20" s="24"/>
      <c r="M20" s="29" t="n">
        <f aca="false">K20*J20</f>
        <v>1771.3059</v>
      </c>
      <c r="N20" s="30"/>
      <c r="O20" s="24"/>
      <c r="P20" s="3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23" t="n">
        <v>5</v>
      </c>
      <c r="B21" s="24" t="s">
        <v>28</v>
      </c>
      <c r="C21" s="24" t="n">
        <v>8</v>
      </c>
      <c r="D21" s="24" t="n">
        <v>5</v>
      </c>
      <c r="E21" s="25" t="n">
        <v>0</v>
      </c>
      <c r="F21" s="26" t="n">
        <v>39380</v>
      </c>
      <c r="G21" s="26" t="n">
        <v>39379</v>
      </c>
      <c r="H21" s="25" t="n">
        <v>0.625</v>
      </c>
      <c r="I21" s="26" t="n">
        <v>39385</v>
      </c>
      <c r="J21" s="27" t="n">
        <f aca="false">ROUND((0.00036*0.82*0.785*D21*D21*SQRT(2*9.81*C21*1000)),3)</f>
        <v>2.295</v>
      </c>
      <c r="K21" s="28" t="n">
        <v>135</v>
      </c>
      <c r="L21" s="24"/>
      <c r="M21" s="29" t="n">
        <f aca="false">K21*J21</f>
        <v>309.825</v>
      </c>
      <c r="N21" s="30"/>
      <c r="O21" s="24"/>
      <c r="P21" s="3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23" t="n">
        <v>6</v>
      </c>
      <c r="B22" s="24" t="s">
        <v>29</v>
      </c>
      <c r="C22" s="24" t="n">
        <v>3</v>
      </c>
      <c r="D22" s="24" t="n">
        <v>7</v>
      </c>
      <c r="E22" s="25" t="n">
        <v>0</v>
      </c>
      <c r="F22" s="26" t="n">
        <v>39382</v>
      </c>
      <c r="G22" s="26" t="n">
        <v>39381</v>
      </c>
      <c r="H22" s="25" t="n">
        <v>0.385416666666667</v>
      </c>
      <c r="I22" s="26" t="n">
        <v>39386</v>
      </c>
      <c r="J22" s="27" t="n">
        <f aca="false">ROUND((0.00036*0.82*0.785*D22*D22*SQRT(2*9.81*C22*1000)),3)</f>
        <v>2.755</v>
      </c>
      <c r="K22" s="28" t="n">
        <v>105.2</v>
      </c>
      <c r="L22" s="24"/>
      <c r="M22" s="29" t="n">
        <f aca="false">K22*J22</f>
        <v>289.826</v>
      </c>
      <c r="N22" s="30"/>
      <c r="O22" s="24"/>
      <c r="P22" s="3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23" t="n">
        <v>7</v>
      </c>
      <c r="B23" s="24" t="s">
        <v>30</v>
      </c>
      <c r="C23" s="24" t="n">
        <v>7.5</v>
      </c>
      <c r="D23" s="24" t="n">
        <v>2.5</v>
      </c>
      <c r="E23" s="25" t="n">
        <v>0</v>
      </c>
      <c r="F23" s="26" t="n">
        <v>39387</v>
      </c>
      <c r="G23" s="26" t="n">
        <v>39386</v>
      </c>
      <c r="H23" s="25" t="n">
        <v>0.510416666666667</v>
      </c>
      <c r="I23" s="26" t="n">
        <v>39387</v>
      </c>
      <c r="J23" s="27" t="n">
        <f aca="false">ROUND((0.00036*0.82*0.785*D23*D23*SQRT(2*9.81*C23*1000)),3)</f>
        <v>0.556</v>
      </c>
      <c r="K23" s="28" t="n">
        <v>12.2</v>
      </c>
      <c r="L23" s="24"/>
      <c r="M23" s="29" t="n">
        <f aca="false">K23*J23</f>
        <v>6.7832</v>
      </c>
      <c r="N23" s="30"/>
      <c r="O23" s="24"/>
      <c r="P23" s="3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23" t="n">
        <v>8</v>
      </c>
      <c r="B24" s="24" t="s">
        <v>30</v>
      </c>
      <c r="C24" s="24" t="n">
        <v>2.8</v>
      </c>
      <c r="D24" s="24" t="n">
        <v>3</v>
      </c>
      <c r="E24" s="25" t="n">
        <v>0</v>
      </c>
      <c r="F24" s="26" t="n">
        <v>39387</v>
      </c>
      <c r="G24" s="26" t="n">
        <v>39386</v>
      </c>
      <c r="H24" s="25" t="n">
        <v>0.510416666666667</v>
      </c>
      <c r="I24" s="26" t="n">
        <v>39387</v>
      </c>
      <c r="J24" s="27" t="n">
        <f aca="false">ROUND((0.00036*0.82*0.785*D24*D24*SQRT(2*9.81*C24*1000)),3)</f>
        <v>0.489</v>
      </c>
      <c r="K24" s="28" t="n">
        <v>12.2</v>
      </c>
      <c r="L24" s="24"/>
      <c r="M24" s="29" t="n">
        <f aca="false">K24*J24</f>
        <v>5.9658</v>
      </c>
      <c r="N24" s="30"/>
      <c r="O24" s="24"/>
      <c r="P24" s="3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3" t="n">
        <v>9</v>
      </c>
      <c r="B25" s="24" t="s">
        <v>31</v>
      </c>
      <c r="C25" s="24" t="n">
        <v>6.5</v>
      </c>
      <c r="D25" s="24" t="n">
        <v>5</v>
      </c>
      <c r="E25" s="25" t="n">
        <v>0</v>
      </c>
      <c r="F25" s="26" t="n">
        <v>39387</v>
      </c>
      <c r="G25" s="26" t="n">
        <v>39386</v>
      </c>
      <c r="H25" s="25" t="n">
        <v>0.440972222222222</v>
      </c>
      <c r="I25" s="26" t="n">
        <v>39388</v>
      </c>
      <c r="J25" s="27" t="n">
        <f aca="false">ROUND((0.00036*0.82*0.785*D25*D25*SQRT(2*9.81*C25*1000)),3)</f>
        <v>2.069</v>
      </c>
      <c r="K25" s="28" t="n">
        <v>34.6</v>
      </c>
      <c r="L25" s="24"/>
      <c r="M25" s="29" t="n">
        <f aca="false">K25*J25</f>
        <v>71.5874</v>
      </c>
      <c r="N25" s="30"/>
      <c r="O25" s="24"/>
      <c r="P25" s="3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3" t="n">
        <v>10</v>
      </c>
      <c r="B26" s="24" t="s">
        <v>32</v>
      </c>
      <c r="C26" s="24" t="n">
        <v>6.5</v>
      </c>
      <c r="D26" s="24" t="n">
        <v>3</v>
      </c>
      <c r="E26" s="25" t="n">
        <v>0.371527777777778</v>
      </c>
      <c r="F26" s="26" t="n">
        <v>39388</v>
      </c>
      <c r="G26" s="26" t="n">
        <v>39388</v>
      </c>
      <c r="H26" s="25" t="n">
        <v>0.520833333333333</v>
      </c>
      <c r="I26" s="26" t="n">
        <v>39388</v>
      </c>
      <c r="J26" s="27" t="n">
        <f aca="false">ROUND((0.00036*0.82*0.785*D26*D26*SQRT(2*9.81*C26*1000)),3)</f>
        <v>0.745</v>
      </c>
      <c r="K26" s="28" t="n">
        <v>3.6</v>
      </c>
      <c r="L26" s="24"/>
      <c r="M26" s="29" t="n">
        <f aca="false">K26*J26</f>
        <v>2.682</v>
      </c>
      <c r="N26" s="30"/>
      <c r="O26" s="24"/>
      <c r="P26" s="3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23" t="n">
        <v>11</v>
      </c>
      <c r="B27" s="24" t="s">
        <v>33</v>
      </c>
      <c r="C27" s="24" t="n">
        <v>7.4</v>
      </c>
      <c r="D27" s="24" t="n">
        <v>5</v>
      </c>
      <c r="E27" s="25" t="n">
        <v>0</v>
      </c>
      <c r="F27" s="26" t="n">
        <v>39387</v>
      </c>
      <c r="G27" s="26" t="n">
        <v>39386</v>
      </c>
      <c r="H27" s="25" t="n">
        <v>0.684027777777778</v>
      </c>
      <c r="I27" s="26" t="n">
        <v>39389</v>
      </c>
      <c r="J27" s="27" t="n">
        <f aca="false">ROUND((0.00036*0.82*0.785*D27*D27*SQRT(2*9.81*C27*1000)),3)</f>
        <v>2.207</v>
      </c>
      <c r="K27" s="28" t="n">
        <v>64.6</v>
      </c>
      <c r="L27" s="24"/>
      <c r="M27" s="29" t="n">
        <f aca="false">K27*J27</f>
        <v>142.5722</v>
      </c>
      <c r="N27" s="30"/>
      <c r="O27" s="24"/>
      <c r="P27" s="3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23" t="n">
        <v>12</v>
      </c>
      <c r="B28" s="24" t="s">
        <v>34</v>
      </c>
      <c r="C28" s="24" t="n">
        <v>7.4</v>
      </c>
      <c r="D28" s="24" t="n">
        <v>6</v>
      </c>
      <c r="E28" s="25" t="n">
        <v>0</v>
      </c>
      <c r="F28" s="26" t="n">
        <v>39387</v>
      </c>
      <c r="G28" s="26" t="n">
        <v>39386</v>
      </c>
      <c r="H28" s="25" t="n">
        <v>0.447916666666667</v>
      </c>
      <c r="I28" s="26" t="n">
        <v>39389</v>
      </c>
      <c r="J28" s="27" t="n">
        <f aca="false">ROUND((0.00036*0.82*0.785*D28*D28*SQRT(2*9.81*C28*1000)),3)</f>
        <v>3.179</v>
      </c>
      <c r="K28" s="28" t="n">
        <v>58.8</v>
      </c>
      <c r="L28" s="24"/>
      <c r="M28" s="29" t="n">
        <f aca="false">K28*J28</f>
        <v>186.9252</v>
      </c>
      <c r="N28" s="30"/>
      <c r="O28" s="24"/>
      <c r="P28" s="3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23" t="n">
        <v>13</v>
      </c>
      <c r="B29" s="24" t="s">
        <v>35</v>
      </c>
      <c r="C29" s="24" t="n">
        <v>7.2</v>
      </c>
      <c r="D29" s="24" t="n">
        <v>15.9</v>
      </c>
      <c r="E29" s="25" t="n">
        <v>0</v>
      </c>
      <c r="F29" s="26" t="n">
        <v>39389</v>
      </c>
      <c r="G29" s="26" t="n">
        <v>39388</v>
      </c>
      <c r="H29" s="25" t="n">
        <v>0.552083333333333</v>
      </c>
      <c r="I29" s="26" t="n">
        <v>39391</v>
      </c>
      <c r="J29" s="27" t="n">
        <f aca="false">ROUND((0.00036*0.82*0.785*D29*D29*SQRT(2*9.81*C29*1000)),3)</f>
        <v>22.019</v>
      </c>
      <c r="K29" s="28" t="n">
        <v>61.2</v>
      </c>
      <c r="L29" s="24"/>
      <c r="M29" s="29" t="n">
        <f aca="false">K29*J29</f>
        <v>1347.5628</v>
      </c>
      <c r="N29" s="30"/>
      <c r="O29" s="24"/>
      <c r="P29" s="3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23" t="n">
        <v>14</v>
      </c>
      <c r="B30" s="24" t="s">
        <v>36</v>
      </c>
      <c r="C30" s="24" t="n">
        <v>3</v>
      </c>
      <c r="D30" s="24" t="n">
        <v>2</v>
      </c>
      <c r="E30" s="25" t="n">
        <v>0</v>
      </c>
      <c r="F30" s="26" t="n">
        <v>39389</v>
      </c>
      <c r="G30" s="26" t="n">
        <v>39388</v>
      </c>
      <c r="H30" s="25" t="n">
        <v>0.409722222222222</v>
      </c>
      <c r="I30" s="26" t="n">
        <v>39392</v>
      </c>
      <c r="J30" s="27" t="n">
        <f aca="false">ROUND((0.00036*0.82*0.785*D30*D30*SQRT(2*9.81*C30*1000)),3)</f>
        <v>0.225</v>
      </c>
      <c r="K30" s="28" t="n">
        <v>81.8</v>
      </c>
      <c r="L30" s="24"/>
      <c r="M30" s="29" t="n">
        <f aca="false">K30*J30</f>
        <v>18.405</v>
      </c>
      <c r="N30" s="30"/>
      <c r="O30" s="24"/>
      <c r="P30" s="3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23" t="n">
        <v>15</v>
      </c>
      <c r="B31" s="24" t="s">
        <v>37</v>
      </c>
      <c r="C31" s="24" t="n">
        <v>6.5</v>
      </c>
      <c r="D31" s="24" t="n">
        <v>4</v>
      </c>
      <c r="E31" s="25" t="n">
        <v>0</v>
      </c>
      <c r="F31" s="26" t="n">
        <v>39393</v>
      </c>
      <c r="G31" s="26" t="n">
        <v>39386</v>
      </c>
      <c r="H31" s="25" t="n">
        <v>0.572916666666667</v>
      </c>
      <c r="I31" s="26" t="n">
        <v>39393</v>
      </c>
      <c r="J31" s="27" t="n">
        <f aca="false">ROUND((0.00036*0.82*0.785*D31*D31*SQRT(2*9.81*C31*1000)),3)</f>
        <v>1.324</v>
      </c>
      <c r="K31" s="28" t="n">
        <v>161.8</v>
      </c>
      <c r="L31" s="24"/>
      <c r="M31" s="29" t="n">
        <f aca="false">K31*J31</f>
        <v>214.2232</v>
      </c>
      <c r="N31" s="30"/>
      <c r="O31" s="24"/>
      <c r="P31" s="3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23" t="n">
        <v>16</v>
      </c>
      <c r="B32" s="24" t="s">
        <v>38</v>
      </c>
      <c r="C32" s="24" t="n">
        <v>3</v>
      </c>
      <c r="D32" s="24" t="n">
        <v>0.5</v>
      </c>
      <c r="E32" s="25" t="n">
        <v>0</v>
      </c>
      <c r="F32" s="26" t="n">
        <v>39394</v>
      </c>
      <c r="G32" s="26" t="n">
        <v>39393</v>
      </c>
      <c r="H32" s="25" t="n">
        <v>0.368055555555556</v>
      </c>
      <c r="I32" s="26" t="n">
        <v>39394</v>
      </c>
      <c r="J32" s="27" t="n">
        <f aca="false">ROUND((0.00036*0.82*0.785*D32*D32*SQRT(2*9.81*C32*1000)),3)</f>
        <v>0.014</v>
      </c>
      <c r="K32" s="28" t="n">
        <v>8.8</v>
      </c>
      <c r="L32" s="24"/>
      <c r="M32" s="29" t="n">
        <f aca="false">K32*J32</f>
        <v>0.1232</v>
      </c>
      <c r="N32" s="30"/>
      <c r="O32" s="24"/>
      <c r="P32" s="3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23" t="n">
        <v>17</v>
      </c>
      <c r="B33" s="24" t="s">
        <v>39</v>
      </c>
      <c r="C33" s="24" t="n">
        <v>8</v>
      </c>
      <c r="D33" s="24" t="n">
        <v>8</v>
      </c>
      <c r="E33" s="25" t="n">
        <v>0</v>
      </c>
      <c r="F33" s="26" t="n">
        <v>39388</v>
      </c>
      <c r="G33" s="26" t="n">
        <v>36526</v>
      </c>
      <c r="H33" s="25" t="n">
        <v>0.569444444444444</v>
      </c>
      <c r="I33" s="26" t="n">
        <v>39394</v>
      </c>
      <c r="J33" s="27" t="n">
        <f aca="false">ROUND((0.00036*0.82*0.785*D33*D33*SQRT(2*9.81*C33*1000)),3)</f>
        <v>5.876</v>
      </c>
      <c r="K33" s="28" t="n">
        <v>157.7</v>
      </c>
      <c r="L33" s="24"/>
      <c r="M33" s="29" t="n">
        <f aca="false">K33*J33</f>
        <v>926.6452</v>
      </c>
      <c r="N33" s="30"/>
      <c r="O33" s="24"/>
      <c r="P33" s="3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23" t="n">
        <v>18</v>
      </c>
      <c r="B34" s="24" t="s">
        <v>40</v>
      </c>
      <c r="C34" s="24" t="n">
        <v>7.5</v>
      </c>
      <c r="D34" s="24" t="n">
        <v>5</v>
      </c>
      <c r="E34" s="25" t="n">
        <v>0</v>
      </c>
      <c r="F34" s="26" t="n">
        <v>39389</v>
      </c>
      <c r="G34" s="26" t="n">
        <v>39388</v>
      </c>
      <c r="H34" s="25" t="n">
        <v>0.354166666666667</v>
      </c>
      <c r="I34" s="26" t="n">
        <v>39395</v>
      </c>
      <c r="J34" s="27" t="n">
        <f aca="false">ROUND((0.00036*0.82*0.785*D34*D34*SQRT(2*9.81*C34*1000)),3)</f>
        <v>2.222</v>
      </c>
      <c r="K34" s="28" t="n">
        <v>152.5</v>
      </c>
      <c r="L34" s="24"/>
      <c r="M34" s="29" t="n">
        <f aca="false">K34*J34</f>
        <v>338.855</v>
      </c>
      <c r="N34" s="30"/>
      <c r="O34" s="24"/>
      <c r="P34" s="3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23" t="n">
        <v>19</v>
      </c>
      <c r="B35" s="24" t="s">
        <v>41</v>
      </c>
      <c r="C35" s="24" t="n">
        <v>2.8</v>
      </c>
      <c r="D35" s="24" t="n">
        <v>4</v>
      </c>
      <c r="E35" s="25" t="n">
        <v>0</v>
      </c>
      <c r="F35" s="26" t="n">
        <v>39389</v>
      </c>
      <c r="G35" s="26" t="n">
        <v>39388</v>
      </c>
      <c r="H35" s="25" t="n">
        <v>0.388888888888889</v>
      </c>
      <c r="I35" s="26" t="n">
        <v>39395</v>
      </c>
      <c r="J35" s="27" t="n">
        <f aca="false">ROUND((0.00036*0.82*0.785*D35*D35*SQRT(2*9.81*C35*1000)),3)</f>
        <v>0.869</v>
      </c>
      <c r="K35" s="28" t="n">
        <v>153.3</v>
      </c>
      <c r="L35" s="24"/>
      <c r="M35" s="29" t="n">
        <f aca="false">K35*J35</f>
        <v>133.2177</v>
      </c>
      <c r="N35" s="30"/>
      <c r="O35" s="24"/>
      <c r="P35" s="3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23" t="n">
        <v>20</v>
      </c>
      <c r="B36" s="24" t="s">
        <v>42</v>
      </c>
      <c r="C36" s="24" t="n">
        <v>2.8</v>
      </c>
      <c r="D36" s="24" t="n">
        <v>15</v>
      </c>
      <c r="E36" s="25" t="n">
        <v>0</v>
      </c>
      <c r="F36" s="26" t="n">
        <v>39395</v>
      </c>
      <c r="G36" s="26" t="n">
        <v>39760</v>
      </c>
      <c r="H36" s="25" t="n">
        <v>0.409722222222222</v>
      </c>
      <c r="I36" s="26" t="n">
        <v>39395</v>
      </c>
      <c r="J36" s="27" t="n">
        <f aca="false">ROUND((0.00036*0.82*0.785*D36*D36*SQRT(2*9.81*C36*1000)),3)</f>
        <v>12.221</v>
      </c>
      <c r="K36" s="28" t="n">
        <v>9.8</v>
      </c>
      <c r="L36" s="24"/>
      <c r="M36" s="29" t="n">
        <f aca="false">K36*J36</f>
        <v>119.7658</v>
      </c>
      <c r="N36" s="30"/>
      <c r="O36" s="24"/>
      <c r="P36" s="3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23" t="n">
        <v>21</v>
      </c>
      <c r="B37" s="24" t="s">
        <v>43</v>
      </c>
      <c r="C37" s="24" t="n">
        <v>8</v>
      </c>
      <c r="D37" s="24" t="n">
        <v>5</v>
      </c>
      <c r="E37" s="25" t="n">
        <v>0</v>
      </c>
      <c r="F37" s="26" t="n">
        <v>39396</v>
      </c>
      <c r="G37" s="26" t="n">
        <v>39395</v>
      </c>
      <c r="H37" s="25" t="n">
        <v>0.46875</v>
      </c>
      <c r="I37" s="26" t="n">
        <v>39397</v>
      </c>
      <c r="J37" s="27" t="n">
        <f aca="false">ROUND((0.00036*0.82*0.785*D37*D37*SQRT(2*9.81*C37*1000)),3)</f>
        <v>2.295</v>
      </c>
      <c r="K37" s="28" t="n">
        <v>35.2</v>
      </c>
      <c r="L37" s="24"/>
      <c r="M37" s="29" t="n">
        <f aca="false">K37*J37</f>
        <v>80.784</v>
      </c>
      <c r="N37" s="30"/>
      <c r="O37" s="24"/>
      <c r="P37" s="3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23" t="n">
        <v>22</v>
      </c>
      <c r="B38" s="24" t="s">
        <v>44</v>
      </c>
      <c r="C38" s="24" t="n">
        <v>8</v>
      </c>
      <c r="D38" s="24" t="n">
        <v>3.5</v>
      </c>
      <c r="E38" s="25" t="n">
        <v>0</v>
      </c>
      <c r="F38" s="26" t="n">
        <v>39396</v>
      </c>
      <c r="G38" s="26" t="n">
        <v>39395</v>
      </c>
      <c r="H38" s="25" t="n">
        <v>0.413194444444444</v>
      </c>
      <c r="I38" s="26" t="n">
        <v>39398</v>
      </c>
      <c r="J38" s="27" t="n">
        <f aca="false">ROUND((0.00036*0.82*0.785*D38*D38*SQRT(2*9.81*C38*1000)),3)</f>
        <v>1.125</v>
      </c>
      <c r="K38" s="28" t="n">
        <v>57.9</v>
      </c>
      <c r="L38" s="24"/>
      <c r="M38" s="29" t="n">
        <f aca="false">K38*J38</f>
        <v>65.1375</v>
      </c>
      <c r="N38" s="30"/>
      <c r="O38" s="24"/>
      <c r="P38" s="3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23" t="n">
        <v>23</v>
      </c>
      <c r="B39" s="24" t="s">
        <v>45</v>
      </c>
      <c r="C39" s="24" t="n">
        <v>7.2</v>
      </c>
      <c r="D39" s="24" t="n">
        <v>4.5</v>
      </c>
      <c r="E39" s="25" t="n">
        <v>0</v>
      </c>
      <c r="F39" s="26" t="n">
        <v>39393</v>
      </c>
      <c r="G39" s="26" t="n">
        <v>39392</v>
      </c>
      <c r="H39" s="25" t="n">
        <v>0.385416666666667</v>
      </c>
      <c r="I39" s="26" t="n">
        <v>39399</v>
      </c>
      <c r="J39" s="27" t="n">
        <f aca="false">ROUND((0.00036*0.82*0.785*D39*D39*SQRT(2*9.81*C39*1000)),3)</f>
        <v>1.764</v>
      </c>
      <c r="K39" s="28" t="n">
        <v>153.2</v>
      </c>
      <c r="L39" s="24"/>
      <c r="M39" s="29" t="n">
        <f aca="false">K39*J39</f>
        <v>270.2448</v>
      </c>
      <c r="N39" s="30"/>
      <c r="O39" s="24"/>
      <c r="P39" s="3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23" t="n">
        <v>24</v>
      </c>
      <c r="B40" s="24" t="s">
        <v>41</v>
      </c>
      <c r="C40" s="24" t="n">
        <v>8</v>
      </c>
      <c r="D40" s="24" t="n">
        <v>5</v>
      </c>
      <c r="E40" s="25" t="n">
        <v>0</v>
      </c>
      <c r="F40" s="26" t="n">
        <v>39396</v>
      </c>
      <c r="G40" s="26"/>
      <c r="H40" s="25" t="n">
        <v>0.409722222222222</v>
      </c>
      <c r="I40" s="26" t="n">
        <v>39398</v>
      </c>
      <c r="J40" s="27" t="n">
        <f aca="false">ROUND((0.00036*0.82*0.785*D40*D40*SQRT(2*9.81*C40*1000)),3)</f>
        <v>2.295</v>
      </c>
      <c r="K40" s="28" t="n">
        <v>33.8</v>
      </c>
      <c r="L40" s="24"/>
      <c r="M40" s="29" t="n">
        <f aca="false">K40*J40</f>
        <v>77.571</v>
      </c>
      <c r="N40" s="30"/>
      <c r="O40" s="24"/>
      <c r="P40" s="3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23" t="n">
        <v>25</v>
      </c>
      <c r="B41" s="24" t="s">
        <v>46</v>
      </c>
      <c r="C41" s="24" t="n">
        <v>7.2</v>
      </c>
      <c r="D41" s="24" t="n">
        <v>1.5</v>
      </c>
      <c r="E41" s="25" t="n">
        <v>0</v>
      </c>
      <c r="F41" s="26" t="n">
        <v>39396</v>
      </c>
      <c r="G41" s="26" t="n">
        <v>39395</v>
      </c>
      <c r="H41" s="25" t="n">
        <v>0.520833333333333</v>
      </c>
      <c r="I41" s="26" t="n">
        <v>39400</v>
      </c>
      <c r="J41" s="27" t="n">
        <f aca="false">ROUND((0.00036*0.82*0.785*D41*D41*SQRT(2*9.81*C41*1000)),3)</f>
        <v>0.196</v>
      </c>
      <c r="K41" s="28" t="n">
        <v>108.5</v>
      </c>
      <c r="L41" s="24"/>
      <c r="M41" s="29" t="n">
        <f aca="false">K41*J41</f>
        <v>21.266</v>
      </c>
      <c r="N41" s="30"/>
      <c r="O41" s="24"/>
      <c r="P41" s="3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23" t="n">
        <v>26</v>
      </c>
      <c r="B42" s="24" t="s">
        <v>47</v>
      </c>
      <c r="C42" s="24" t="n">
        <v>7.5</v>
      </c>
      <c r="D42" s="24" t="n">
        <v>4</v>
      </c>
      <c r="E42" s="25" t="n">
        <v>0</v>
      </c>
      <c r="F42" s="26" t="n">
        <v>39394</v>
      </c>
      <c r="G42" s="26" t="n">
        <v>39393</v>
      </c>
      <c r="H42" s="25" t="n">
        <v>0.479166666666667</v>
      </c>
      <c r="I42" s="26" t="n">
        <v>39400</v>
      </c>
      <c r="J42" s="27" t="n">
        <f aca="false">ROUND((0.00036*0.82*0.785*D42*D42*SQRT(2*9.81*C42*1000)),3)</f>
        <v>1.422</v>
      </c>
      <c r="K42" s="28" t="n">
        <v>131.5</v>
      </c>
      <c r="L42" s="24"/>
      <c r="M42" s="29" t="n">
        <f aca="false">K42*J42</f>
        <v>186.993</v>
      </c>
      <c r="N42" s="30"/>
      <c r="O42" s="24"/>
      <c r="P42" s="3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23" t="n">
        <v>27</v>
      </c>
      <c r="B43" s="24" t="s">
        <v>48</v>
      </c>
      <c r="C43" s="24" t="n">
        <v>7.5</v>
      </c>
      <c r="D43" s="24" t="n">
        <v>1.5</v>
      </c>
      <c r="E43" s="25" t="n">
        <v>0</v>
      </c>
      <c r="F43" s="26" t="n">
        <v>39396</v>
      </c>
      <c r="G43" s="26" t="n">
        <v>39395</v>
      </c>
      <c r="H43" s="25" t="n">
        <v>0.388888888888889</v>
      </c>
      <c r="I43" s="26" t="n">
        <v>39400</v>
      </c>
      <c r="J43" s="27" t="n">
        <f aca="false">ROUND((0.00036*0.82*0.785*D43*D43*SQRT(2*9.81*C43*1000)),3)</f>
        <v>0.2</v>
      </c>
      <c r="K43" s="28" t="n">
        <v>105.3</v>
      </c>
      <c r="L43" s="24"/>
      <c r="M43" s="29" t="n">
        <f aca="false">K43*J43</f>
        <v>21.06</v>
      </c>
      <c r="N43" s="30"/>
      <c r="O43" s="24"/>
      <c r="P43" s="3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23" t="n">
        <v>28</v>
      </c>
      <c r="B44" s="24" t="s">
        <v>49</v>
      </c>
      <c r="C44" s="24" t="n">
        <v>7.5</v>
      </c>
      <c r="D44" s="24" t="n">
        <v>2.5</v>
      </c>
      <c r="E44" s="25" t="n">
        <v>0.489583333333333</v>
      </c>
      <c r="F44" s="26" t="n">
        <v>39400</v>
      </c>
      <c r="G44" s="26"/>
      <c r="H44" s="25" t="n">
        <v>0.5625</v>
      </c>
      <c r="I44" s="26" t="n">
        <v>39400</v>
      </c>
      <c r="J44" s="27" t="n">
        <f aca="false">ROUND((0.00036*0.82*0.785*D44*D44*SQRT(2*9.81*C44*1000)),3)</f>
        <v>0.556</v>
      </c>
      <c r="K44" s="28" t="n">
        <v>1.8</v>
      </c>
      <c r="L44" s="24"/>
      <c r="M44" s="29" t="n">
        <f aca="false">K44*J44</f>
        <v>1.0008</v>
      </c>
      <c r="N44" s="30"/>
      <c r="O44" s="24"/>
      <c r="P44" s="3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23" t="n">
        <v>29</v>
      </c>
      <c r="B45" s="24" t="s">
        <v>49</v>
      </c>
      <c r="C45" s="24" t="n">
        <v>7.5</v>
      </c>
      <c r="D45" s="24" t="n">
        <v>2.5</v>
      </c>
      <c r="E45" s="25" t="n">
        <v>0</v>
      </c>
      <c r="F45" s="26" t="n">
        <v>39401</v>
      </c>
      <c r="G45" s="26"/>
      <c r="H45" s="25" t="n">
        <v>0.381944444444444</v>
      </c>
      <c r="I45" s="26" t="n">
        <v>39406</v>
      </c>
      <c r="J45" s="27" t="n">
        <f aca="false">ROUND((0.00036*0.82*0.785*D45*D45*SQRT(2*9.81*C45*1000)),3)</f>
        <v>0.556</v>
      </c>
      <c r="K45" s="28" t="n">
        <v>129.2</v>
      </c>
      <c r="L45" s="24"/>
      <c r="M45" s="29" t="n">
        <f aca="false">K45*J45</f>
        <v>71.8352</v>
      </c>
      <c r="N45" s="30"/>
      <c r="O45" s="24"/>
      <c r="P45" s="3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23" t="n">
        <v>30</v>
      </c>
      <c r="B46" s="24" t="s">
        <v>50</v>
      </c>
      <c r="C46" s="24" t="n">
        <v>6.2</v>
      </c>
      <c r="D46" s="24" t="n">
        <v>30</v>
      </c>
      <c r="E46" s="25" t="n">
        <v>0</v>
      </c>
      <c r="F46" s="26" t="n">
        <v>39399</v>
      </c>
      <c r="G46" s="26" t="n">
        <v>39398</v>
      </c>
      <c r="H46" s="25" t="n">
        <v>0.451388888888889</v>
      </c>
      <c r="I46" s="26" t="n">
        <v>39405</v>
      </c>
      <c r="J46" s="27" t="n">
        <f aca="false">ROUND((0.00036*0.82*0.785*D46*D46*SQRT(2*9.81*C46*1000)),3)</f>
        <v>72.74</v>
      </c>
      <c r="K46" s="28" t="n">
        <v>154.8</v>
      </c>
      <c r="L46" s="24"/>
      <c r="M46" s="29" t="n">
        <f aca="false">K46*J46</f>
        <v>11260.152</v>
      </c>
      <c r="N46" s="30"/>
      <c r="O46" s="24"/>
      <c r="P46" s="3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23" t="n">
        <v>31</v>
      </c>
      <c r="B47" s="24" t="s">
        <v>51</v>
      </c>
      <c r="C47" s="24" t="n">
        <v>4.2</v>
      </c>
      <c r="D47" s="24" t="n">
        <v>3.5</v>
      </c>
      <c r="E47" s="25" t="n">
        <v>0.6875</v>
      </c>
      <c r="F47" s="26" t="n">
        <v>39403</v>
      </c>
      <c r="G47" s="26" t="n">
        <v>39402</v>
      </c>
      <c r="H47" s="25" t="n">
        <v>0.375</v>
      </c>
      <c r="I47" s="26" t="n">
        <v>39409</v>
      </c>
      <c r="J47" s="27" t="n">
        <f aca="false">ROUND((0.00036*0.82*0.785*D47*D47*SQRT(2*9.81*C47*1000)),3)</f>
        <v>0.815</v>
      </c>
      <c r="K47" s="28" t="n">
        <v>153</v>
      </c>
      <c r="L47" s="24"/>
      <c r="M47" s="29" t="n">
        <f aca="false">K47*J47</f>
        <v>124.695</v>
      </c>
      <c r="N47" s="30"/>
      <c r="O47" s="24"/>
      <c r="P47" s="3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23" t="n">
        <v>32</v>
      </c>
      <c r="B48" s="24" t="s">
        <v>52</v>
      </c>
      <c r="C48" s="24" t="n">
        <v>7.5</v>
      </c>
      <c r="D48" s="24" t="n">
        <v>40</v>
      </c>
      <c r="E48" s="25" t="n">
        <v>0.0694444444444444</v>
      </c>
      <c r="F48" s="26" t="n">
        <v>39411</v>
      </c>
      <c r="G48" s="26"/>
      <c r="H48" s="25" t="n">
        <v>0.100694444444444</v>
      </c>
      <c r="I48" s="26" t="n">
        <v>39411</v>
      </c>
      <c r="J48" s="27" t="n">
        <f aca="false">ROUND((0.00036*0.82*0.785*D48*D48*SQRT(2*9.81*C48*1000)),3)</f>
        <v>142.228</v>
      </c>
      <c r="K48" s="28" t="n">
        <v>0.8</v>
      </c>
      <c r="L48" s="24"/>
      <c r="M48" s="29" t="n">
        <f aca="false">K48*J48</f>
        <v>113.7824</v>
      </c>
      <c r="N48" s="30"/>
      <c r="O48" s="24"/>
      <c r="P48" s="3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8" hidden="false" customHeight="false" outlineLevel="0" collapsed="false">
      <c r="A49" s="31" t="n">
        <v>33</v>
      </c>
      <c r="B49" s="32" t="s">
        <v>53</v>
      </c>
      <c r="C49" s="32" t="n">
        <v>8</v>
      </c>
      <c r="D49" s="32" t="n">
        <v>10</v>
      </c>
      <c r="E49" s="33" t="n">
        <v>0</v>
      </c>
      <c r="F49" s="34" t="n">
        <v>39406</v>
      </c>
      <c r="G49" s="34" t="n">
        <v>39405</v>
      </c>
      <c r="H49" s="33" t="n">
        <v>0.5625</v>
      </c>
      <c r="I49" s="34" t="n">
        <v>39411</v>
      </c>
      <c r="J49" s="35" t="n">
        <f aca="false">ROUND((0.00036*0.82*0.785*D49*D49*SQRT(2*9.81*C49*1000)),3)</f>
        <v>9.181</v>
      </c>
      <c r="K49" s="36" t="n">
        <v>133.5</v>
      </c>
      <c r="L49" s="32"/>
      <c r="M49" s="37" t="n">
        <f aca="false">K49*J49</f>
        <v>1225.6635</v>
      </c>
      <c r="N49" s="38"/>
      <c r="O49" s="32"/>
      <c r="P49" s="38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2" hidden="false" customHeight="false" outlineLevel="0" collapsed="false">
      <c r="A50" s="39"/>
      <c r="B50" s="40" t="s">
        <v>54</v>
      </c>
      <c r="C50" s="41"/>
      <c r="D50" s="41"/>
      <c r="E50" s="42"/>
      <c r="F50" s="43"/>
      <c r="G50" s="43"/>
      <c r="H50" s="42"/>
      <c r="I50" s="43"/>
      <c r="J50" s="44" t="n">
        <f aca="false">SUM(J17:J49)</f>
        <v>352.112</v>
      </c>
      <c r="K50" s="45"/>
      <c r="L50" s="46"/>
      <c r="M50" s="47" t="n">
        <f aca="false">SUM(M17:M49)</f>
        <v>20451.3667</v>
      </c>
      <c r="N50" s="48"/>
      <c r="O50" s="46"/>
      <c r="P50" s="49" t="n">
        <f aca="false">SUM(P17:P49)</f>
        <v>0</v>
      </c>
      <c r="S50" s="50"/>
    </row>
    <row r="51" customFormat="false" ht="13.2" hidden="false" customHeight="false" outlineLevel="0" collapsed="false">
      <c r="B51" s="51"/>
      <c r="C51" s="6"/>
      <c r="D51" s="6"/>
      <c r="E51" s="6"/>
      <c r="F51" s="6"/>
      <c r="G51" s="52"/>
      <c r="H51" s="6"/>
      <c r="I51" s="6"/>
      <c r="J51" s="6"/>
      <c r="K51" s="6"/>
      <c r="L51" s="6"/>
      <c r="M51" s="6"/>
      <c r="N51" s="6"/>
      <c r="O51" s="6"/>
    </row>
    <row r="52" customFormat="false" ht="13.2" hidden="false" customHeight="false" outlineLevel="0" collapsed="false">
      <c r="B52" s="51"/>
      <c r="C52" s="6"/>
      <c r="D52" s="6"/>
      <c r="E52" s="6"/>
      <c r="F52" s="6"/>
      <c r="G52" s="52"/>
      <c r="H52" s="6"/>
      <c r="I52" s="6"/>
      <c r="J52" s="6"/>
      <c r="K52" s="6"/>
      <c r="L52" s="6"/>
      <c r="M52" s="6"/>
      <c r="N52" s="6"/>
      <c r="O52" s="6"/>
    </row>
    <row r="53" customFormat="false" ht="17.4" hidden="false" customHeight="false" outlineLevel="0" collapsed="false">
      <c r="B53" s="53" t="s">
        <v>55</v>
      </c>
      <c r="C53" s="54" t="n">
        <f aca="false">M50+K123</f>
        <v>20530.671298774</v>
      </c>
      <c r="D53" s="54"/>
      <c r="F53" s="55"/>
      <c r="G53" s="56"/>
      <c r="H53" s="56"/>
      <c r="I53" s="57" t="s">
        <v>56</v>
      </c>
      <c r="J53" s="57"/>
      <c r="K53" s="57"/>
      <c r="L53" s="57"/>
      <c r="M53" s="57"/>
      <c r="N53" s="57"/>
      <c r="O53" s="57"/>
      <c r="P53" s="57"/>
    </row>
    <row r="54" customFormat="false" ht="13.2" hidden="false" customHeight="false" outlineLevel="0" collapsed="false">
      <c r="B54" s="58"/>
      <c r="C54" s="59"/>
      <c r="D54" s="59"/>
      <c r="E54" s="55"/>
      <c r="F54" s="55"/>
      <c r="G54" s="56"/>
      <c r="H54" s="56"/>
      <c r="I54" s="55"/>
      <c r="J54" s="55"/>
      <c r="K54" s="55"/>
      <c r="L54" s="55"/>
      <c r="M54" s="55"/>
      <c r="N54" s="55"/>
      <c r="O54" s="55"/>
      <c r="P54" s="55"/>
    </row>
    <row r="55" customFormat="false" ht="13.2" hidden="false" customHeight="false" outlineLevel="0" collapsed="false">
      <c r="B55" s="58"/>
      <c r="C55" s="55"/>
      <c r="D55" s="55"/>
      <c r="E55" s="55"/>
      <c r="F55" s="55"/>
      <c r="G55" s="56"/>
      <c r="H55" s="56"/>
      <c r="I55" s="55"/>
      <c r="J55" s="55"/>
      <c r="K55" s="55"/>
      <c r="L55" s="55"/>
      <c r="M55" s="55"/>
      <c r="N55" s="55"/>
      <c r="O55" s="55"/>
      <c r="P55" s="55"/>
    </row>
    <row r="56" customFormat="false" ht="13.2" hidden="false" customHeight="false" outlineLevel="0" collapsed="false">
      <c r="A56" s="60" t="s">
        <v>57</v>
      </c>
      <c r="B56" s="60"/>
      <c r="C56" s="60"/>
      <c r="D56" s="60"/>
      <c r="E56" s="60"/>
      <c r="F56" s="60"/>
      <c r="G56" s="60"/>
      <c r="H56" s="61"/>
      <c r="I56" s="57" t="s">
        <v>58</v>
      </c>
      <c r="J56" s="57"/>
      <c r="K56" s="57"/>
      <c r="L56" s="57"/>
      <c r="M56" s="57"/>
      <c r="N56" s="57"/>
      <c r="O56" s="57"/>
      <c r="P56" s="57"/>
    </row>
    <row r="57" customFormat="false" ht="21" hidden="false" customHeight="tru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2" hidden="false" customHeight="false" outlineLevel="0" collapsed="false">
      <c r="A58" s="62"/>
      <c r="B58" s="63"/>
      <c r="C58" s="64"/>
      <c r="D58" s="64"/>
      <c r="E58" s="64"/>
      <c r="F58" s="64"/>
      <c r="G58" s="64"/>
      <c r="H58" s="64"/>
      <c r="I58" s="65"/>
      <c r="J58" s="66"/>
      <c r="K58" s="67" t="s">
        <v>59</v>
      </c>
      <c r="L58" s="67"/>
      <c r="M58" s="67"/>
    </row>
    <row r="59" customFormat="false" ht="13.2" hidden="false" customHeight="false" outlineLevel="0" collapsed="false">
      <c r="A59" s="62"/>
      <c r="B59" s="68"/>
      <c r="C59" s="69"/>
      <c r="D59" s="69"/>
      <c r="E59" s="69"/>
      <c r="F59" s="69"/>
      <c r="G59" s="69"/>
      <c r="H59" s="69"/>
      <c r="I59" s="70"/>
      <c r="J59" s="67" t="s">
        <v>1</v>
      </c>
      <c r="K59" s="67"/>
      <c r="L59" s="67"/>
      <c r="M59" s="67"/>
    </row>
    <row r="60" customFormat="false" ht="18" hidden="false" customHeight="false" outlineLevel="0" collapsed="false">
      <c r="A60" s="62"/>
      <c r="B60" s="71"/>
      <c r="C60" s="72"/>
      <c r="D60" s="72"/>
      <c r="E60" s="72"/>
      <c r="F60" s="73"/>
      <c r="G60" s="74"/>
      <c r="H60" s="75"/>
      <c r="I60" s="76"/>
      <c r="J60" s="66"/>
      <c r="K60" s="77" t="s">
        <v>60</v>
      </c>
      <c r="L60" s="77"/>
      <c r="M60" s="77"/>
    </row>
    <row r="61" customFormat="false" ht="15.6" hidden="false" customHeight="false" outlineLevel="0" collapsed="false">
      <c r="A61" s="7" t="s">
        <v>61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4.4" hidden="false" customHeight="false" outlineLevel="0" collapsed="false">
      <c r="A62" s="62"/>
      <c r="B62" s="78" t="str">
        <f aca="false">C6</f>
        <v>с 26.10.07 по 25.11.07</v>
      </c>
      <c r="C62" s="79"/>
      <c r="D62" s="79"/>
      <c r="E62" s="79"/>
      <c r="F62" s="79"/>
      <c r="G62" s="79"/>
      <c r="H62" s="79"/>
      <c r="I62" s="79"/>
      <c r="J62" s="79"/>
      <c r="K62" s="79"/>
      <c r="L62" s="80" t="s">
        <v>7</v>
      </c>
      <c r="M62" s="8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2" hidden="false" customHeight="false" outlineLevel="0" collapsed="false">
      <c r="A63" s="81" t="s">
        <v>62</v>
      </c>
      <c r="B63" s="82" t="s">
        <v>63</v>
      </c>
      <c r="C63" s="83" t="s">
        <v>64</v>
      </c>
      <c r="D63" s="84" t="s">
        <v>65</v>
      </c>
      <c r="E63" s="84"/>
      <c r="F63" s="84"/>
      <c r="G63" s="84"/>
      <c r="H63" s="84"/>
      <c r="I63" s="85" t="s">
        <v>66</v>
      </c>
      <c r="J63" s="85" t="s">
        <v>67</v>
      </c>
      <c r="K63" s="86" t="s">
        <v>68</v>
      </c>
      <c r="L63" s="85" t="s">
        <v>69</v>
      </c>
      <c r="M63" s="87" t="s">
        <v>70</v>
      </c>
      <c r="Q63" s="0"/>
      <c r="R63" s="0" t="s">
        <v>71</v>
      </c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88" t="n">
        <v>1</v>
      </c>
      <c r="B64" s="20" t="s">
        <v>72</v>
      </c>
      <c r="C64" s="89" t="n">
        <v>39382</v>
      </c>
      <c r="D64" s="90" t="s">
        <v>24</v>
      </c>
      <c r="E64" s="91"/>
      <c r="F64" s="91"/>
      <c r="G64" s="91"/>
      <c r="H64" s="92"/>
      <c r="I64" s="20" t="n">
        <v>159</v>
      </c>
      <c r="J64" s="20" t="n">
        <v>72</v>
      </c>
      <c r="K64" s="93" t="n">
        <f aca="false">3.1415/4*I64*I64*J64/1000000</f>
        <v>1.429564707</v>
      </c>
      <c r="L64" s="15"/>
      <c r="M64" s="94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95" t="n">
        <v>2</v>
      </c>
      <c r="B65" s="28" t="s">
        <v>72</v>
      </c>
      <c r="C65" s="96" t="n">
        <v>39382</v>
      </c>
      <c r="D65" s="97" t="s">
        <v>25</v>
      </c>
      <c r="E65" s="98"/>
      <c r="F65" s="98"/>
      <c r="G65" s="98"/>
      <c r="H65" s="99"/>
      <c r="I65" s="28" t="n">
        <v>219</v>
      </c>
      <c r="J65" s="28" t="n">
        <v>67</v>
      </c>
      <c r="K65" s="100" t="n">
        <f aca="false">3.1415/4*I65*I65*J65/1000000</f>
        <v>2.523713815125</v>
      </c>
      <c r="L65" s="23"/>
      <c r="M65" s="101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95" t="n">
        <v>3</v>
      </c>
      <c r="B66" s="28" t="s">
        <v>72</v>
      </c>
      <c r="C66" s="96" t="n">
        <v>39383</v>
      </c>
      <c r="D66" s="97" t="s">
        <v>26</v>
      </c>
      <c r="E66" s="98"/>
      <c r="F66" s="98"/>
      <c r="G66" s="98"/>
      <c r="H66" s="99"/>
      <c r="I66" s="28" t="n">
        <v>57</v>
      </c>
      <c r="J66" s="28" t="n">
        <v>52</v>
      </c>
      <c r="K66" s="100" t="n">
        <f aca="false">3.1415/4*I66*I66*J66/1000000</f>
        <v>0.1326875355</v>
      </c>
      <c r="L66" s="23"/>
      <c r="M66" s="101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95" t="n">
        <v>4</v>
      </c>
      <c r="B67" s="28" t="s">
        <v>72</v>
      </c>
      <c r="C67" s="96" t="n">
        <v>39385</v>
      </c>
      <c r="D67" s="97" t="s">
        <v>73</v>
      </c>
      <c r="E67" s="98"/>
      <c r="F67" s="98"/>
      <c r="G67" s="98"/>
      <c r="H67" s="99"/>
      <c r="I67" s="28" t="n">
        <v>57</v>
      </c>
      <c r="J67" s="28" t="n">
        <v>13</v>
      </c>
      <c r="K67" s="100" t="n">
        <f aca="false">3.1415/4*I67*I67*J67/1000000</f>
        <v>0.033171883875</v>
      </c>
      <c r="L67" s="23"/>
      <c r="M67" s="101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95" t="n">
        <v>5</v>
      </c>
      <c r="B68" s="28" t="s">
        <v>72</v>
      </c>
      <c r="C68" s="96" t="n">
        <v>39385</v>
      </c>
      <c r="D68" s="97" t="s">
        <v>74</v>
      </c>
      <c r="E68" s="98"/>
      <c r="F68" s="98"/>
      <c r="G68" s="98"/>
      <c r="H68" s="99"/>
      <c r="I68" s="28" t="n">
        <v>76</v>
      </c>
      <c r="J68" s="28" t="n">
        <v>28</v>
      </c>
      <c r="K68" s="100" t="n">
        <f aca="false">3.1415/4*I68*I68*J68/1000000</f>
        <v>0.127017128</v>
      </c>
      <c r="L68" s="23"/>
      <c r="M68" s="101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95" t="n">
        <v>6</v>
      </c>
      <c r="B69" s="28" t="s">
        <v>72</v>
      </c>
      <c r="C69" s="96" t="n">
        <v>39385</v>
      </c>
      <c r="D69" s="97" t="s">
        <v>75</v>
      </c>
      <c r="E69" s="98"/>
      <c r="F69" s="98"/>
      <c r="G69" s="98"/>
      <c r="H69" s="99"/>
      <c r="I69" s="28" t="n">
        <v>108</v>
      </c>
      <c r="J69" s="28" t="n">
        <v>36</v>
      </c>
      <c r="K69" s="100" t="n">
        <f aca="false">3.1415/4*I69*I69*J69/1000000</f>
        <v>0.329782104</v>
      </c>
      <c r="L69" s="23"/>
      <c r="M69" s="101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2" hidden="false" customHeight="false" outlineLevel="0" collapsed="false">
      <c r="A70" s="95" t="n">
        <v>7</v>
      </c>
      <c r="B70" s="28" t="s">
        <v>72</v>
      </c>
      <c r="C70" s="96" t="n">
        <v>39386</v>
      </c>
      <c r="D70" s="97" t="s">
        <v>76</v>
      </c>
      <c r="E70" s="98"/>
      <c r="F70" s="98"/>
      <c r="G70" s="98"/>
      <c r="H70" s="99"/>
      <c r="I70" s="28" t="n">
        <v>108</v>
      </c>
      <c r="J70" s="28" t="n">
        <v>39</v>
      </c>
      <c r="K70" s="100" t="n">
        <f aca="false">3.1415/4*I70*I70*J70/1000000</f>
        <v>0.357263946</v>
      </c>
      <c r="L70" s="23"/>
      <c r="M70" s="101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95" t="n">
        <v>8</v>
      </c>
      <c r="B71" s="28" t="s">
        <v>72</v>
      </c>
      <c r="C71" s="96" t="n">
        <v>39387</v>
      </c>
      <c r="D71" s="97" t="s">
        <v>31</v>
      </c>
      <c r="E71" s="98"/>
      <c r="F71" s="98"/>
      <c r="G71" s="98"/>
      <c r="H71" s="99"/>
      <c r="I71" s="28" t="n">
        <v>76</v>
      </c>
      <c r="J71" s="28" t="n">
        <v>58</v>
      </c>
      <c r="K71" s="100" t="n">
        <f aca="false">3.1415/4*I71*I71*J71/1000000</f>
        <v>0.263106908</v>
      </c>
      <c r="L71" s="23"/>
      <c r="M71" s="101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95" t="n">
        <v>9</v>
      </c>
      <c r="B72" s="28" t="s">
        <v>72</v>
      </c>
      <c r="C72" s="96" t="n">
        <v>39387</v>
      </c>
      <c r="D72" s="97" t="s">
        <v>30</v>
      </c>
      <c r="E72" s="98"/>
      <c r="F72" s="98"/>
      <c r="G72" s="98"/>
      <c r="H72" s="99"/>
      <c r="I72" s="28" t="n">
        <v>108</v>
      </c>
      <c r="J72" s="28" t="n">
        <v>52</v>
      </c>
      <c r="K72" s="100" t="n">
        <f aca="false">3.1415/4*I72*I72*J72/1000000</f>
        <v>0.476351928</v>
      </c>
      <c r="L72" s="23"/>
      <c r="M72" s="101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95" t="n">
        <v>10</v>
      </c>
      <c r="B73" s="28" t="s">
        <v>72</v>
      </c>
      <c r="C73" s="96" t="n">
        <v>39388</v>
      </c>
      <c r="D73" s="97" t="s">
        <v>77</v>
      </c>
      <c r="E73" s="98"/>
      <c r="F73" s="98"/>
      <c r="G73" s="98"/>
      <c r="H73" s="99"/>
      <c r="I73" s="28" t="n">
        <v>108</v>
      </c>
      <c r="J73" s="28" t="n">
        <v>86</v>
      </c>
      <c r="K73" s="100" t="n">
        <f aca="false">3.1415/4*I73*I73*J73/1000000</f>
        <v>0.787812804</v>
      </c>
      <c r="L73" s="23"/>
      <c r="M73" s="101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2" hidden="false" customHeight="false" outlineLevel="0" collapsed="false">
      <c r="A74" s="95" t="n">
        <v>11</v>
      </c>
      <c r="B74" s="28" t="s">
        <v>72</v>
      </c>
      <c r="C74" s="96" t="n">
        <v>39388</v>
      </c>
      <c r="D74" s="97" t="s">
        <v>78</v>
      </c>
      <c r="E74" s="98"/>
      <c r="F74" s="98"/>
      <c r="G74" s="98"/>
      <c r="H74" s="99"/>
      <c r="I74" s="28" t="n">
        <v>108</v>
      </c>
      <c r="J74" s="28" t="n">
        <v>74</v>
      </c>
      <c r="K74" s="100" t="n">
        <f aca="false">3.1415/4*I74*I74*J74/1000000</f>
        <v>0.677885436</v>
      </c>
      <c r="L74" s="23"/>
      <c r="M74" s="101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2" hidden="false" customHeight="false" outlineLevel="0" collapsed="false">
      <c r="A75" s="95" t="n">
        <v>12</v>
      </c>
      <c r="B75" s="28" t="s">
        <v>72</v>
      </c>
      <c r="C75" s="96" t="n">
        <v>39389</v>
      </c>
      <c r="D75" s="97" t="s">
        <v>79</v>
      </c>
      <c r="E75" s="98"/>
      <c r="F75" s="98"/>
      <c r="G75" s="98"/>
      <c r="H75" s="99"/>
      <c r="I75" s="28" t="n">
        <v>159</v>
      </c>
      <c r="J75" s="28" t="n">
        <v>41</v>
      </c>
      <c r="K75" s="100" t="n">
        <f aca="false">3.1415/4*I75*I75*J75/1000000</f>
        <v>0.814057680375</v>
      </c>
      <c r="L75" s="23"/>
      <c r="M75" s="101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95" t="n">
        <v>13</v>
      </c>
      <c r="B76" s="28" t="s">
        <v>72</v>
      </c>
      <c r="C76" s="96" t="n">
        <v>39389</v>
      </c>
      <c r="D76" s="97" t="s">
        <v>80</v>
      </c>
      <c r="E76" s="98"/>
      <c r="F76" s="98"/>
      <c r="G76" s="98"/>
      <c r="H76" s="99"/>
      <c r="I76" s="28" t="n">
        <v>108</v>
      </c>
      <c r="J76" s="28" t="n">
        <v>35</v>
      </c>
      <c r="K76" s="100" t="n">
        <f aca="false">3.1415/4*I76*I76*J76/1000000</f>
        <v>0.32062149</v>
      </c>
      <c r="L76" s="23"/>
      <c r="M76" s="101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95" t="n">
        <v>14</v>
      </c>
      <c r="B77" s="28" t="s">
        <v>72</v>
      </c>
      <c r="C77" s="96" t="n">
        <v>39391</v>
      </c>
      <c r="D77" s="97" t="s">
        <v>81</v>
      </c>
      <c r="E77" s="98"/>
      <c r="F77" s="98"/>
      <c r="G77" s="98"/>
      <c r="H77" s="99"/>
      <c r="I77" s="28" t="n">
        <v>108</v>
      </c>
      <c r="J77" s="28" t="n">
        <v>50</v>
      </c>
      <c r="K77" s="100" t="n">
        <f aca="false">3.1415/4*I77*I77*J77/1000000</f>
        <v>0.4580307</v>
      </c>
      <c r="L77" s="23"/>
      <c r="M77" s="101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95" t="n">
        <v>15</v>
      </c>
      <c r="B78" s="28" t="s">
        <v>72</v>
      </c>
      <c r="C78" s="96" t="n">
        <v>39392</v>
      </c>
      <c r="D78" s="97" t="s">
        <v>36</v>
      </c>
      <c r="E78" s="98"/>
      <c r="F78" s="98"/>
      <c r="G78" s="98"/>
      <c r="H78" s="99"/>
      <c r="I78" s="28" t="n">
        <v>76</v>
      </c>
      <c r="J78" s="28" t="n">
        <v>28</v>
      </c>
      <c r="K78" s="100" t="n">
        <f aca="false">3.1415/4*I78*I78*J78/1000000</f>
        <v>0.127017128</v>
      </c>
      <c r="L78" s="23"/>
      <c r="M78" s="101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95" t="n">
        <v>16</v>
      </c>
      <c r="B79" s="28" t="s">
        <v>72</v>
      </c>
      <c r="C79" s="96" t="n">
        <v>39393</v>
      </c>
      <c r="D79" s="97" t="s">
        <v>37</v>
      </c>
      <c r="E79" s="98"/>
      <c r="F79" s="98"/>
      <c r="G79" s="98"/>
      <c r="H79" s="99"/>
      <c r="I79" s="28" t="n">
        <v>57</v>
      </c>
      <c r="J79" s="28" t="n">
        <v>47</v>
      </c>
      <c r="K79" s="100" t="n">
        <f aca="false">3.1415/4*I79*I79*J79/1000000</f>
        <v>0.119929118625</v>
      </c>
      <c r="L79" s="23"/>
      <c r="M79" s="101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95" t="n">
        <v>17</v>
      </c>
      <c r="B80" s="28" t="s">
        <v>72</v>
      </c>
      <c r="C80" s="96" t="n">
        <v>39394</v>
      </c>
      <c r="D80" s="97" t="s">
        <v>82</v>
      </c>
      <c r="E80" s="98"/>
      <c r="F80" s="98"/>
      <c r="G80" s="98"/>
      <c r="H80" s="99"/>
      <c r="I80" s="28" t="n">
        <v>89</v>
      </c>
      <c r="J80" s="28" t="n">
        <v>47</v>
      </c>
      <c r="K80" s="100" t="n">
        <f aca="false">3.1415/4*I80*I80*J80/1000000</f>
        <v>0.292384902625</v>
      </c>
      <c r="L80" s="23"/>
      <c r="M80" s="101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95" t="n">
        <v>18</v>
      </c>
      <c r="B81" s="28" t="s">
        <v>83</v>
      </c>
      <c r="C81" s="96" t="n">
        <v>39394</v>
      </c>
      <c r="D81" s="97" t="s">
        <v>84</v>
      </c>
      <c r="E81" s="98"/>
      <c r="F81" s="98"/>
      <c r="G81" s="98"/>
      <c r="H81" s="99"/>
      <c r="I81" s="28" t="n">
        <v>108</v>
      </c>
      <c r="J81" s="28" t="n">
        <v>64</v>
      </c>
      <c r="K81" s="100" t="n">
        <f aca="false">3.1415/4*I81*I81*J81/1000000</f>
        <v>0.586279296</v>
      </c>
      <c r="L81" s="23"/>
      <c r="M81" s="101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95" t="n">
        <v>19</v>
      </c>
      <c r="B82" s="28" t="s">
        <v>72</v>
      </c>
      <c r="C82" s="96" t="n">
        <v>39394</v>
      </c>
      <c r="D82" s="97" t="s">
        <v>85</v>
      </c>
      <c r="E82" s="98"/>
      <c r="F82" s="98"/>
      <c r="G82" s="98"/>
      <c r="H82" s="99"/>
      <c r="I82" s="28" t="n">
        <v>273</v>
      </c>
      <c r="J82" s="28" t="n">
        <v>65</v>
      </c>
      <c r="K82" s="100" t="n">
        <f aca="false">3.1415/4*I82*I82*J82/1000000</f>
        <v>3.804658869375</v>
      </c>
      <c r="L82" s="23"/>
      <c r="M82" s="101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95" t="n">
        <v>20</v>
      </c>
      <c r="B83" s="28" t="s">
        <v>72</v>
      </c>
      <c r="C83" s="96" t="n">
        <v>39395</v>
      </c>
      <c r="D83" s="97" t="s">
        <v>86</v>
      </c>
      <c r="E83" s="98"/>
      <c r="F83" s="98"/>
      <c r="G83" s="98"/>
      <c r="H83" s="99"/>
      <c r="I83" s="28" t="n">
        <v>159</v>
      </c>
      <c r="J83" s="28" t="n">
        <v>168</v>
      </c>
      <c r="K83" s="100" t="n">
        <f aca="false">3.1415/4*I83*I83*J83/1000000</f>
        <v>3.335650983</v>
      </c>
      <c r="L83" s="23"/>
      <c r="M83" s="101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95" t="n">
        <v>21</v>
      </c>
      <c r="B84" s="28"/>
      <c r="C84" s="28"/>
      <c r="D84" s="97"/>
      <c r="E84" s="98"/>
      <c r="F84" s="98"/>
      <c r="G84" s="98"/>
      <c r="H84" s="99"/>
      <c r="I84" s="28" t="n">
        <v>89</v>
      </c>
      <c r="J84" s="28" t="n">
        <v>41</v>
      </c>
      <c r="K84" s="100" t="n">
        <f aca="false">3.1415/4*I84*I84*J84/1000000</f>
        <v>0.255059170375</v>
      </c>
      <c r="L84" s="23"/>
      <c r="M84" s="101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95" t="n">
        <v>22</v>
      </c>
      <c r="B85" s="28" t="s">
        <v>87</v>
      </c>
      <c r="C85" s="96" t="n">
        <v>39393</v>
      </c>
      <c r="D85" s="97" t="s">
        <v>88</v>
      </c>
      <c r="E85" s="98"/>
      <c r="F85" s="98"/>
      <c r="G85" s="98"/>
      <c r="H85" s="99"/>
      <c r="I85" s="28" t="n">
        <v>108</v>
      </c>
      <c r="J85" s="28" t="n">
        <v>40.5</v>
      </c>
      <c r="K85" s="100" t="n">
        <f aca="false">3.1415/4*I85*I85*J85/1000000</f>
        <v>0.371004867</v>
      </c>
      <c r="L85" s="23"/>
      <c r="M85" s="101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95" t="n">
        <v>23</v>
      </c>
      <c r="B86" s="28"/>
      <c r="C86" s="28"/>
      <c r="D86" s="97"/>
      <c r="E86" s="98"/>
      <c r="F86" s="98"/>
      <c r="G86" s="98"/>
      <c r="H86" s="99"/>
      <c r="I86" s="28" t="n">
        <v>89</v>
      </c>
      <c r="J86" s="28" t="n">
        <v>57</v>
      </c>
      <c r="K86" s="100" t="n">
        <f aca="false">3.1415/4*I86*I86*J86/1000000</f>
        <v>0.354594456375</v>
      </c>
      <c r="L86" s="23"/>
      <c r="M86" s="101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95" t="n">
        <v>24</v>
      </c>
      <c r="B87" s="28" t="s">
        <v>89</v>
      </c>
      <c r="C87" s="96" t="n">
        <v>39395</v>
      </c>
      <c r="D87" s="97" t="s">
        <v>90</v>
      </c>
      <c r="E87" s="98"/>
      <c r="F87" s="98"/>
      <c r="G87" s="98"/>
      <c r="H87" s="99"/>
      <c r="I87" s="28" t="n">
        <v>159</v>
      </c>
      <c r="J87" s="28" t="n">
        <v>71</v>
      </c>
      <c r="K87" s="100" t="n">
        <f aca="false">3.1415/4*I87*I87*J87/1000000</f>
        <v>1.409709641625</v>
      </c>
      <c r="L87" s="23"/>
      <c r="M87" s="101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95" t="n">
        <v>25</v>
      </c>
      <c r="B88" s="28" t="s">
        <v>72</v>
      </c>
      <c r="C88" s="96" t="n">
        <v>39395</v>
      </c>
      <c r="D88" s="97" t="s">
        <v>91</v>
      </c>
      <c r="E88" s="98"/>
      <c r="F88" s="98"/>
      <c r="G88" s="98"/>
      <c r="H88" s="99"/>
      <c r="I88" s="28" t="n">
        <v>159</v>
      </c>
      <c r="J88" s="28" t="n">
        <v>104</v>
      </c>
      <c r="K88" s="100" t="n">
        <f aca="false">3.1415/4*I88*I88*J88/1000000</f>
        <v>2.064926799</v>
      </c>
      <c r="L88" s="23"/>
      <c r="M88" s="101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95" t="n">
        <v>26</v>
      </c>
      <c r="B89" s="28"/>
      <c r="C89" s="28"/>
      <c r="D89" s="97"/>
      <c r="E89" s="98"/>
      <c r="F89" s="98"/>
      <c r="G89" s="98"/>
      <c r="H89" s="99"/>
      <c r="I89" s="28" t="n">
        <v>108</v>
      </c>
      <c r="J89" s="28" t="n">
        <v>25</v>
      </c>
      <c r="K89" s="100" t="n">
        <f aca="false">3.1415/4*I89*I89*J89/1000000</f>
        <v>0.22901535</v>
      </c>
      <c r="L89" s="23"/>
      <c r="M89" s="101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95" t="n">
        <v>27</v>
      </c>
      <c r="B90" s="28" t="s">
        <v>72</v>
      </c>
      <c r="C90" s="96" t="n">
        <v>39395</v>
      </c>
      <c r="D90" s="97" t="s">
        <v>42</v>
      </c>
      <c r="E90" s="98"/>
      <c r="F90" s="98"/>
      <c r="G90" s="98"/>
      <c r="H90" s="99"/>
      <c r="I90" s="28" t="n">
        <v>108</v>
      </c>
      <c r="J90" s="28" t="n">
        <v>41</v>
      </c>
      <c r="K90" s="100" t="n">
        <f aca="false">3.1415/4*I90*I90*J90/1000000</f>
        <v>0.375585174</v>
      </c>
      <c r="L90" s="23"/>
      <c r="M90" s="101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95" t="n">
        <v>28</v>
      </c>
      <c r="B91" s="28" t="s">
        <v>92</v>
      </c>
      <c r="C91" s="96" t="n">
        <v>39397</v>
      </c>
      <c r="D91" s="97" t="s">
        <v>93</v>
      </c>
      <c r="E91" s="98"/>
      <c r="F91" s="98"/>
      <c r="G91" s="98"/>
      <c r="H91" s="99"/>
      <c r="I91" s="28" t="n">
        <v>108</v>
      </c>
      <c r="J91" s="28" t="n">
        <v>44.5</v>
      </c>
      <c r="K91" s="100" t="n">
        <f aca="false">3.1415/4*I91*I91*J91/1000000</f>
        <v>0.407647323</v>
      </c>
      <c r="L91" s="23"/>
      <c r="M91" s="101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95" t="n">
        <v>29</v>
      </c>
      <c r="B92" s="28" t="s">
        <v>72</v>
      </c>
      <c r="C92" s="96" t="n">
        <v>39397</v>
      </c>
      <c r="D92" s="97" t="s">
        <v>43</v>
      </c>
      <c r="E92" s="98"/>
      <c r="F92" s="98"/>
      <c r="G92" s="98"/>
      <c r="H92" s="99"/>
      <c r="I92" s="28" t="n">
        <v>76</v>
      </c>
      <c r="J92" s="28" t="n">
        <v>13</v>
      </c>
      <c r="K92" s="100" t="n">
        <f aca="false">3.1415/4*I92*I92*J92/1000000</f>
        <v>0.058972238</v>
      </c>
      <c r="L92" s="23"/>
      <c r="M92" s="101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95" t="n">
        <v>33</v>
      </c>
      <c r="B93" s="28" t="s">
        <v>72</v>
      </c>
      <c r="C93" s="96" t="n">
        <v>39400</v>
      </c>
      <c r="D93" s="97" t="s">
        <v>94</v>
      </c>
      <c r="E93" s="98"/>
      <c r="F93" s="98"/>
      <c r="G93" s="98"/>
      <c r="H93" s="99"/>
      <c r="I93" s="28" t="n">
        <v>108</v>
      </c>
      <c r="J93" s="28" t="n">
        <v>20</v>
      </c>
      <c r="K93" s="100" t="n">
        <f aca="false">3.1415/4*I93*I93*J93/1000000</f>
        <v>0.18321228</v>
      </c>
      <c r="L93" s="23"/>
      <c r="M93" s="101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95" t="n">
        <v>34</v>
      </c>
      <c r="B94" s="28" t="s">
        <v>72</v>
      </c>
      <c r="C94" s="96" t="n">
        <v>39398</v>
      </c>
      <c r="D94" s="97" t="s">
        <v>44</v>
      </c>
      <c r="E94" s="98"/>
      <c r="F94" s="98"/>
      <c r="G94" s="98"/>
      <c r="H94" s="99"/>
      <c r="I94" s="28" t="n">
        <v>89</v>
      </c>
      <c r="J94" s="28" t="n">
        <v>33</v>
      </c>
      <c r="K94" s="100" t="n">
        <f aca="false">3.1415/4*I94*I94*J94/1000000</f>
        <v>0.205291527375</v>
      </c>
      <c r="L94" s="23"/>
      <c r="M94" s="101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95" t="n">
        <v>35</v>
      </c>
      <c r="B95" s="28" t="s">
        <v>72</v>
      </c>
      <c r="C95" s="96" t="n">
        <v>39399</v>
      </c>
      <c r="D95" s="97" t="s">
        <v>95</v>
      </c>
      <c r="E95" s="98"/>
      <c r="F95" s="98"/>
      <c r="G95" s="98"/>
      <c r="H95" s="99"/>
      <c r="I95" s="28" t="n">
        <v>273</v>
      </c>
      <c r="J95" s="28" t="n">
        <v>113</v>
      </c>
      <c r="K95" s="100" t="n">
        <f aca="false">3.1415/4*I95*I95*J95/1000000</f>
        <v>6.614253111375</v>
      </c>
      <c r="L95" s="23"/>
      <c r="M95" s="101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95" t="n">
        <v>36</v>
      </c>
      <c r="B96" s="28" t="s">
        <v>72</v>
      </c>
      <c r="C96" s="96" t="n">
        <v>39398</v>
      </c>
      <c r="D96" s="97" t="s">
        <v>41</v>
      </c>
      <c r="E96" s="98"/>
      <c r="F96" s="98"/>
      <c r="G96" s="98"/>
      <c r="H96" s="99"/>
      <c r="I96" s="28" t="n">
        <v>57</v>
      </c>
      <c r="J96" s="28" t="n">
        <v>14.5</v>
      </c>
      <c r="K96" s="100" t="n">
        <f aca="false">3.1415/4*I96*I96*J96/1000000</f>
        <v>0.0369994089375</v>
      </c>
      <c r="L96" s="23"/>
      <c r="M96" s="101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95" t="n">
        <v>37</v>
      </c>
      <c r="B97" s="28" t="s">
        <v>92</v>
      </c>
      <c r="C97" s="96" t="n">
        <v>39400</v>
      </c>
      <c r="D97" s="97" t="s">
        <v>96</v>
      </c>
      <c r="E97" s="98"/>
      <c r="F97" s="98"/>
      <c r="G97" s="98"/>
      <c r="H97" s="99"/>
      <c r="I97" s="28" t="n">
        <v>89</v>
      </c>
      <c r="J97" s="28" t="n">
        <v>30</v>
      </c>
      <c r="K97" s="100" t="n">
        <f aca="false">3.1415/4*I97*I97*J97/1000000</f>
        <v>0.18662866125</v>
      </c>
      <c r="L97" s="23"/>
      <c r="M97" s="101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95" t="n">
        <v>38</v>
      </c>
      <c r="B98" s="28" t="s">
        <v>72</v>
      </c>
      <c r="C98" s="96" t="n">
        <v>39400</v>
      </c>
      <c r="D98" s="97" t="s">
        <v>97</v>
      </c>
      <c r="E98" s="98"/>
      <c r="F98" s="98"/>
      <c r="G98" s="98"/>
      <c r="H98" s="99"/>
      <c r="I98" s="28" t="n">
        <v>108</v>
      </c>
      <c r="J98" s="28" t="n">
        <v>10</v>
      </c>
      <c r="K98" s="100" t="n">
        <f aca="false">3.1415/4*I98*I98*J98/1000000</f>
        <v>0.09160614</v>
      </c>
      <c r="L98" s="23"/>
      <c r="M98" s="101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95" t="n">
        <v>39</v>
      </c>
      <c r="B99" s="28" t="s">
        <v>98</v>
      </c>
      <c r="C99" s="96" t="n">
        <v>39400</v>
      </c>
      <c r="D99" s="97" t="s">
        <v>99</v>
      </c>
      <c r="E99" s="98"/>
      <c r="F99" s="98"/>
      <c r="G99" s="98"/>
      <c r="H99" s="99"/>
      <c r="I99" s="28" t="n">
        <v>159</v>
      </c>
      <c r="J99" s="28" t="n">
        <v>335</v>
      </c>
      <c r="K99" s="100" t="n">
        <f aca="false">3.1415/4*I99*I99*J99/1000000</f>
        <v>6.651446900625</v>
      </c>
      <c r="L99" s="23"/>
      <c r="M99" s="101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95" t="n">
        <v>40</v>
      </c>
      <c r="B100" s="28" t="s">
        <v>72</v>
      </c>
      <c r="C100" s="96" t="n">
        <v>39400</v>
      </c>
      <c r="D100" s="97" t="s">
        <v>100</v>
      </c>
      <c r="E100" s="98"/>
      <c r="F100" s="98"/>
      <c r="G100" s="98"/>
      <c r="H100" s="99"/>
      <c r="I100" s="28" t="n">
        <v>57</v>
      </c>
      <c r="J100" s="28" t="n">
        <v>21.7</v>
      </c>
      <c r="K100" s="100" t="n">
        <f aca="false">3.1415/4*I100*I100*J100/1000000</f>
        <v>0.0553715292375</v>
      </c>
      <c r="L100" s="23"/>
      <c r="M100" s="101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95" t="n">
        <v>41</v>
      </c>
      <c r="B101" s="28" t="s">
        <v>92</v>
      </c>
      <c r="C101" s="96" t="n">
        <v>39400</v>
      </c>
      <c r="D101" s="97" t="s">
        <v>101</v>
      </c>
      <c r="E101" s="98"/>
      <c r="F101" s="98"/>
      <c r="G101" s="98"/>
      <c r="H101" s="99"/>
      <c r="I101" s="28" t="n">
        <v>108</v>
      </c>
      <c r="J101" s="28" t="n">
        <v>40.5</v>
      </c>
      <c r="K101" s="100" t="n">
        <f aca="false">3.1415/4*I101*I101*J101/1000000</f>
        <v>0.371004867</v>
      </c>
      <c r="L101" s="23"/>
      <c r="M101" s="101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95" t="n">
        <v>42</v>
      </c>
      <c r="B102" s="28" t="s">
        <v>72</v>
      </c>
      <c r="C102" s="96" t="n">
        <v>39400</v>
      </c>
      <c r="D102" s="97" t="s">
        <v>49</v>
      </c>
      <c r="E102" s="98"/>
      <c r="F102" s="98"/>
      <c r="G102" s="98"/>
      <c r="H102" s="99"/>
      <c r="I102" s="28" t="n">
        <v>57</v>
      </c>
      <c r="J102" s="28" t="n">
        <v>71.5</v>
      </c>
      <c r="K102" s="100" t="n">
        <f aca="false">3.1415/4*I102*I102*J102/1000000</f>
        <v>0.1824453613125</v>
      </c>
      <c r="L102" s="23"/>
      <c r="M102" s="101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95" t="n">
        <v>43</v>
      </c>
      <c r="B103" s="28" t="s">
        <v>102</v>
      </c>
      <c r="C103" s="96" t="n">
        <v>39401</v>
      </c>
      <c r="D103" s="97" t="s">
        <v>45</v>
      </c>
      <c r="E103" s="98"/>
      <c r="F103" s="98"/>
      <c r="G103" s="98"/>
      <c r="H103" s="99"/>
      <c r="I103" s="28" t="n">
        <v>273</v>
      </c>
      <c r="J103" s="28" t="n">
        <v>113</v>
      </c>
      <c r="K103" s="100" t="n">
        <f aca="false">3.1415/4*I103*I103*J103/1000000</f>
        <v>6.614253111375</v>
      </c>
      <c r="L103" s="23"/>
      <c r="M103" s="101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95" t="n">
        <v>44</v>
      </c>
      <c r="B104" s="28" t="s">
        <v>92</v>
      </c>
      <c r="C104" s="96" t="n">
        <v>39401</v>
      </c>
      <c r="D104" s="97" t="s">
        <v>103</v>
      </c>
      <c r="E104" s="98"/>
      <c r="F104" s="98"/>
      <c r="G104" s="98"/>
      <c r="H104" s="99"/>
      <c r="I104" s="28" t="n">
        <v>159</v>
      </c>
      <c r="J104" s="28" t="n">
        <v>17</v>
      </c>
      <c r="K104" s="100" t="n">
        <f aca="false">3.1415/4*I104*I104*J104/1000000</f>
        <v>0.337536111375</v>
      </c>
      <c r="L104" s="23"/>
      <c r="M104" s="101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95" t="n">
        <v>45</v>
      </c>
      <c r="B105" s="28"/>
      <c r="C105" s="28"/>
      <c r="D105" s="97"/>
      <c r="E105" s="98"/>
      <c r="F105" s="98"/>
      <c r="G105" s="98"/>
      <c r="H105" s="99"/>
      <c r="I105" s="28" t="n">
        <v>89</v>
      </c>
      <c r="J105" s="28" t="n">
        <v>32.5</v>
      </c>
      <c r="K105" s="100" t="n">
        <f aca="false">3.1415/4*I105*I105*J105/1000000</f>
        <v>0.2021810496875</v>
      </c>
      <c r="L105" s="23"/>
      <c r="M105" s="101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95" t="n">
        <v>46</v>
      </c>
      <c r="B106" s="28"/>
      <c r="C106" s="28"/>
      <c r="D106" s="97"/>
      <c r="E106" s="98"/>
      <c r="F106" s="98"/>
      <c r="G106" s="98"/>
      <c r="H106" s="99"/>
      <c r="I106" s="28" t="n">
        <v>57</v>
      </c>
      <c r="J106" s="28" t="n">
        <v>47</v>
      </c>
      <c r="K106" s="100" t="n">
        <f aca="false">3.1415/4*I106*I106*J106/1000000</f>
        <v>0.119929118625</v>
      </c>
      <c r="L106" s="23"/>
      <c r="M106" s="101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95" t="n">
        <v>47</v>
      </c>
      <c r="B107" s="28" t="s">
        <v>102</v>
      </c>
      <c r="C107" s="96" t="n">
        <v>39401</v>
      </c>
      <c r="D107" s="97" t="s">
        <v>48</v>
      </c>
      <c r="E107" s="98"/>
      <c r="F107" s="98"/>
      <c r="G107" s="98"/>
      <c r="H107" s="99"/>
      <c r="I107" s="28" t="n">
        <v>159</v>
      </c>
      <c r="J107" s="28" t="n">
        <v>335</v>
      </c>
      <c r="K107" s="100" t="n">
        <f aca="false">3.1415/4*I107*I107*J107/1000000</f>
        <v>6.651446900625</v>
      </c>
      <c r="L107" s="23"/>
      <c r="M107" s="101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95" t="n">
        <v>48</v>
      </c>
      <c r="B108" s="28" t="s">
        <v>87</v>
      </c>
      <c r="C108" s="96" t="n">
        <v>39407</v>
      </c>
      <c r="D108" s="97" t="s">
        <v>104</v>
      </c>
      <c r="E108" s="98"/>
      <c r="F108" s="98"/>
      <c r="G108" s="98"/>
      <c r="H108" s="99"/>
      <c r="I108" s="28" t="n">
        <v>57</v>
      </c>
      <c r="J108" s="28" t="n">
        <v>53</v>
      </c>
      <c r="K108" s="100" t="n">
        <f aca="false">3.1415/4*I108*I108*J108/1000000</f>
        <v>0.135239218875</v>
      </c>
      <c r="L108" s="23"/>
      <c r="M108" s="101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95" t="n">
        <v>49</v>
      </c>
      <c r="B109" s="28" t="s">
        <v>72</v>
      </c>
      <c r="C109" s="96" t="n">
        <v>39406</v>
      </c>
      <c r="D109" s="97" t="s">
        <v>49</v>
      </c>
      <c r="E109" s="98"/>
      <c r="F109" s="98"/>
      <c r="G109" s="98"/>
      <c r="H109" s="99"/>
      <c r="I109" s="28" t="n">
        <v>57</v>
      </c>
      <c r="J109" s="28" t="n">
        <v>71.5</v>
      </c>
      <c r="K109" s="100" t="n">
        <f aca="false">3.1415/4*I109*I109*J109/1000000</f>
        <v>0.1824453613125</v>
      </c>
      <c r="L109" s="23"/>
      <c r="M109" s="101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95" t="n">
        <v>50</v>
      </c>
      <c r="B110" s="28" t="s">
        <v>72</v>
      </c>
      <c r="C110" s="96" t="n">
        <v>39405</v>
      </c>
      <c r="D110" s="97" t="s">
        <v>50</v>
      </c>
      <c r="E110" s="98"/>
      <c r="F110" s="98"/>
      <c r="G110" s="98"/>
      <c r="H110" s="99"/>
      <c r="I110" s="28" t="n">
        <v>57</v>
      </c>
      <c r="J110" s="28" t="n">
        <v>50</v>
      </c>
      <c r="K110" s="100" t="n">
        <f aca="false">3.1415/4*I110*I110*J110/1000000</f>
        <v>0.12758416875</v>
      </c>
      <c r="L110" s="23"/>
      <c r="M110" s="101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95" t="n">
        <v>51</v>
      </c>
      <c r="B111" s="28" t="s">
        <v>92</v>
      </c>
      <c r="C111" s="96" t="n">
        <v>39407</v>
      </c>
      <c r="D111" s="97" t="s">
        <v>105</v>
      </c>
      <c r="E111" s="98"/>
      <c r="F111" s="98"/>
      <c r="G111" s="98"/>
      <c r="H111" s="99"/>
      <c r="I111" s="28" t="n">
        <v>76</v>
      </c>
      <c r="J111" s="28" t="n">
        <v>20</v>
      </c>
      <c r="K111" s="100" t="n">
        <f aca="false">3.1415/4*I111*I111*J111/1000000</f>
        <v>0.09072652</v>
      </c>
      <c r="L111" s="23"/>
      <c r="M111" s="101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95" t="n">
        <v>52</v>
      </c>
      <c r="B112" s="28" t="s">
        <v>72</v>
      </c>
      <c r="C112" s="96" t="n">
        <v>39407</v>
      </c>
      <c r="D112" s="97" t="s">
        <v>106</v>
      </c>
      <c r="E112" s="98"/>
      <c r="F112" s="98"/>
      <c r="G112" s="98"/>
      <c r="H112" s="99"/>
      <c r="I112" s="28" t="n">
        <v>108</v>
      </c>
      <c r="J112" s="28" t="n">
        <v>150</v>
      </c>
      <c r="K112" s="100" t="n">
        <f aca="false">3.1415/4*I112*I112*J112/1000000</f>
        <v>1.3740921</v>
      </c>
      <c r="L112" s="23"/>
      <c r="M112" s="101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95" t="n">
        <v>53</v>
      </c>
      <c r="B113" s="28" t="s">
        <v>87</v>
      </c>
      <c r="C113" s="96" t="n">
        <v>39407</v>
      </c>
      <c r="D113" s="97" t="s">
        <v>50</v>
      </c>
      <c r="E113" s="98"/>
      <c r="F113" s="98"/>
      <c r="G113" s="98"/>
      <c r="H113" s="99"/>
      <c r="I113" s="28" t="n">
        <v>57</v>
      </c>
      <c r="J113" s="28" t="n">
        <v>50</v>
      </c>
      <c r="K113" s="100" t="n">
        <f aca="false">3.1415/4*I113*I113*J113/1000000</f>
        <v>0.12758416875</v>
      </c>
      <c r="L113" s="23"/>
      <c r="M113" s="101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95" t="n">
        <v>54</v>
      </c>
      <c r="B114" s="28" t="s">
        <v>72</v>
      </c>
      <c r="C114" s="96" t="n">
        <v>39408</v>
      </c>
      <c r="D114" s="97" t="s">
        <v>107</v>
      </c>
      <c r="E114" s="98"/>
      <c r="F114" s="98"/>
      <c r="G114" s="98"/>
      <c r="H114" s="99"/>
      <c r="I114" s="28" t="n">
        <v>89</v>
      </c>
      <c r="J114" s="28" t="n">
        <v>60</v>
      </c>
      <c r="K114" s="100" t="n">
        <f aca="false">3.1415/4*I114*I114*J114/1000000</f>
        <v>0.3732573225</v>
      </c>
      <c r="L114" s="23"/>
      <c r="M114" s="101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95" t="n">
        <v>55</v>
      </c>
      <c r="B115" s="28" t="s">
        <v>92</v>
      </c>
      <c r="C115" s="96" t="n">
        <v>39409</v>
      </c>
      <c r="D115" s="97" t="s">
        <v>108</v>
      </c>
      <c r="E115" s="98"/>
      <c r="F115" s="98"/>
      <c r="G115" s="98"/>
      <c r="H115" s="99"/>
      <c r="I115" s="28" t="n">
        <v>89</v>
      </c>
      <c r="J115" s="28" t="n">
        <v>15</v>
      </c>
      <c r="K115" s="100" t="n">
        <f aca="false">3.1415/4*I115*I115*J115/1000000</f>
        <v>0.093314330625</v>
      </c>
      <c r="L115" s="23"/>
      <c r="M115" s="101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95" t="n">
        <v>56</v>
      </c>
      <c r="B116" s="28" t="s">
        <v>92</v>
      </c>
      <c r="C116" s="96" t="n">
        <v>39408</v>
      </c>
      <c r="D116" s="97" t="s">
        <v>109</v>
      </c>
      <c r="E116" s="98"/>
      <c r="F116" s="98"/>
      <c r="G116" s="98"/>
      <c r="H116" s="99"/>
      <c r="I116" s="28" t="n">
        <v>108</v>
      </c>
      <c r="J116" s="28" t="n">
        <v>27</v>
      </c>
      <c r="K116" s="100" t="n">
        <f aca="false">3.1415/4*I116*I116*J116/1000000</f>
        <v>0.247336578</v>
      </c>
      <c r="L116" s="23"/>
      <c r="M116" s="101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95" t="n">
        <v>57</v>
      </c>
      <c r="B117" s="28" t="s">
        <v>92</v>
      </c>
      <c r="C117" s="96" t="n">
        <v>39409</v>
      </c>
      <c r="D117" s="97" t="s">
        <v>110</v>
      </c>
      <c r="E117" s="98"/>
      <c r="F117" s="98"/>
      <c r="G117" s="98"/>
      <c r="H117" s="99"/>
      <c r="I117" s="28" t="n">
        <v>273</v>
      </c>
      <c r="J117" s="28" t="n">
        <v>127</v>
      </c>
      <c r="K117" s="100" t="n">
        <f aca="false">3.1415/4*I117*I117*J117/1000000</f>
        <v>7.433718098625</v>
      </c>
      <c r="L117" s="23"/>
      <c r="M117" s="101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95" t="n">
        <v>58</v>
      </c>
      <c r="B118" s="28"/>
      <c r="C118" s="28"/>
      <c r="D118" s="97"/>
      <c r="E118" s="98"/>
      <c r="F118" s="98"/>
      <c r="G118" s="98"/>
      <c r="H118" s="99"/>
      <c r="I118" s="28" t="n">
        <v>219</v>
      </c>
      <c r="J118" s="28" t="n">
        <v>403</v>
      </c>
      <c r="K118" s="100" t="n">
        <f aca="false">3.1415/4*I118*I118*J118/1000000</f>
        <v>15.179950261125</v>
      </c>
      <c r="L118" s="23"/>
      <c r="M118" s="101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95" t="n">
        <v>59</v>
      </c>
      <c r="B119" s="28" t="s">
        <v>72</v>
      </c>
      <c r="C119" s="96" t="n">
        <v>39409</v>
      </c>
      <c r="D119" s="97" t="s">
        <v>111</v>
      </c>
      <c r="E119" s="98"/>
      <c r="F119" s="98"/>
      <c r="G119" s="98"/>
      <c r="H119" s="99"/>
      <c r="I119" s="28" t="n">
        <v>159</v>
      </c>
      <c r="J119" s="28" t="n">
        <v>130</v>
      </c>
      <c r="K119" s="100" t="n">
        <f aca="false">3.1415/4*I119*I119*J119/1000000</f>
        <v>2.58115849875</v>
      </c>
      <c r="L119" s="23"/>
      <c r="M119" s="101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95" t="n">
        <v>60</v>
      </c>
      <c r="B120" s="28"/>
      <c r="C120" s="28"/>
      <c r="D120" s="97"/>
      <c r="E120" s="98"/>
      <c r="F120" s="98"/>
      <c r="G120" s="98"/>
      <c r="H120" s="99"/>
      <c r="I120" s="28" t="n">
        <v>57</v>
      </c>
      <c r="J120" s="28" t="n">
        <v>20</v>
      </c>
      <c r="K120" s="100" t="n">
        <f aca="false">3.1415/4*I120*I120*J120/1000000</f>
        <v>0.0510336675</v>
      </c>
      <c r="L120" s="23"/>
      <c r="M120" s="101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95" t="n">
        <v>61</v>
      </c>
      <c r="B121" s="28" t="s">
        <v>72</v>
      </c>
      <c r="C121" s="96" t="n">
        <v>39411</v>
      </c>
      <c r="D121" s="97" t="s">
        <v>112</v>
      </c>
      <c r="E121" s="98"/>
      <c r="F121" s="98"/>
      <c r="G121" s="98"/>
      <c r="H121" s="99"/>
      <c r="I121" s="28" t="n">
        <v>108</v>
      </c>
      <c r="J121" s="28" t="n">
        <v>25</v>
      </c>
      <c r="K121" s="100" t="n">
        <f aca="false">3.1415/4*I121*I121*J121/1000000</f>
        <v>0.22901535</v>
      </c>
      <c r="L121" s="23"/>
      <c r="M121" s="101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8" hidden="false" customHeight="false" outlineLevel="0" collapsed="false">
      <c r="A122" s="102" t="n">
        <v>62</v>
      </c>
      <c r="B122" s="103" t="s">
        <v>72</v>
      </c>
      <c r="C122" s="104" t="n">
        <v>39411</v>
      </c>
      <c r="D122" s="105" t="s">
        <v>113</v>
      </c>
      <c r="E122" s="106"/>
      <c r="F122" s="106"/>
      <c r="G122" s="106"/>
      <c r="H122" s="107"/>
      <c r="I122" s="103" t="n">
        <v>57</v>
      </c>
      <c r="J122" s="103" t="n">
        <v>20</v>
      </c>
      <c r="K122" s="100" t="n">
        <f aca="false">3.1415/4*I122*I122*J122/1000000</f>
        <v>0.0510336675</v>
      </c>
      <c r="L122" s="23"/>
      <c r="M122" s="101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6.2" hidden="false" customHeight="false" outlineLevel="0" collapsed="false">
      <c r="A123" s="108"/>
      <c r="B123" s="109" t="s">
        <v>54</v>
      </c>
      <c r="C123" s="39"/>
      <c r="D123" s="110"/>
      <c r="E123" s="110"/>
      <c r="F123" s="110"/>
      <c r="G123" s="110"/>
      <c r="H123" s="110"/>
      <c r="I123" s="111"/>
      <c r="J123" s="39"/>
      <c r="K123" s="112" t="n">
        <f aca="false">SUM(K64:K122)</f>
        <v>79.3045987739875</v>
      </c>
      <c r="L123" s="39"/>
      <c r="M123" s="113" t="n">
        <f aca="false">SUM(M64:M122)</f>
        <v>0</v>
      </c>
    </row>
    <row r="124" customFormat="false" ht="13.2" hidden="false" customHeight="false" outlineLevel="0" collapsed="false">
      <c r="B124" s="62"/>
      <c r="J124" s="114"/>
    </row>
    <row r="125" customFormat="false" ht="13.2" hidden="false" customHeight="false" outlineLevel="0" collapsed="false">
      <c r="B125" s="62"/>
      <c r="J125" s="114"/>
    </row>
    <row r="126" customFormat="false" ht="17.4" hidden="false" customHeight="false" outlineLevel="0" collapsed="false">
      <c r="B126" s="115"/>
      <c r="C126" s="116"/>
      <c r="D126" s="117"/>
      <c r="F126" s="55"/>
      <c r="G126" s="56"/>
      <c r="H126" s="56"/>
      <c r="I126" s="57" t="s">
        <v>56</v>
      </c>
      <c r="J126" s="57"/>
      <c r="K126" s="57"/>
      <c r="L126" s="57"/>
      <c r="M126" s="57"/>
      <c r="N126" s="57"/>
      <c r="O126" s="57"/>
      <c r="P126" s="57"/>
    </row>
    <row r="127" customFormat="false" ht="13.2" hidden="false" customHeight="false" outlineLevel="0" collapsed="false">
      <c r="B127" s="58"/>
      <c r="C127" s="59"/>
      <c r="D127" s="59"/>
      <c r="E127" s="55"/>
      <c r="F127" s="55"/>
      <c r="G127" s="56"/>
      <c r="H127" s="56"/>
      <c r="I127" s="55"/>
      <c r="J127" s="55"/>
      <c r="K127" s="55"/>
      <c r="L127" s="55"/>
      <c r="M127" s="55"/>
      <c r="N127" s="55"/>
      <c r="O127" s="55"/>
      <c r="P127" s="55"/>
    </row>
    <row r="128" customFormat="false" ht="13.2" hidden="false" customHeight="false" outlineLevel="0" collapsed="false">
      <c r="B128" s="58"/>
      <c r="C128" s="55"/>
      <c r="D128" s="55"/>
      <c r="E128" s="55"/>
      <c r="F128" s="55"/>
      <c r="G128" s="56"/>
      <c r="H128" s="56"/>
      <c r="I128" s="55"/>
      <c r="J128" s="55"/>
      <c r="K128" s="55"/>
      <c r="L128" s="55"/>
      <c r="M128" s="55"/>
      <c r="N128" s="55"/>
      <c r="O128" s="55"/>
      <c r="P128" s="55"/>
    </row>
    <row r="129" customFormat="false" ht="13.2" hidden="false" customHeight="false" outlineLevel="0" collapsed="false">
      <c r="A129" s="60" t="s">
        <v>57</v>
      </c>
      <c r="B129" s="60"/>
      <c r="C129" s="60"/>
      <c r="D129" s="60"/>
      <c r="E129" s="60"/>
      <c r="F129" s="60"/>
      <c r="G129" s="60"/>
      <c r="H129" s="61"/>
      <c r="I129" s="57" t="s">
        <v>58</v>
      </c>
      <c r="J129" s="57"/>
      <c r="K129" s="57"/>
      <c r="L129" s="57"/>
      <c r="M129" s="57"/>
      <c r="N129" s="57"/>
      <c r="O129" s="57"/>
      <c r="P129" s="57"/>
    </row>
  </sheetData>
  <mergeCells count="38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C53:D53"/>
    <mergeCell ref="I53:P53"/>
    <mergeCell ref="A56:G56"/>
    <mergeCell ref="I56:P56"/>
    <mergeCell ref="K58:M58"/>
    <mergeCell ref="J59:M59"/>
    <mergeCell ref="K60:M60"/>
    <mergeCell ref="A61:P61"/>
    <mergeCell ref="L62:M62"/>
    <mergeCell ref="D63:H63"/>
    <mergeCell ref="D123:H123"/>
    <mergeCell ref="I126:P126"/>
    <mergeCell ref="A129:G129"/>
    <mergeCell ref="I129:P129"/>
  </mergeCells>
  <printOptions headings="false" gridLines="false" gridLinesSet="true" horizontalCentered="false" verticalCentered="false"/>
  <pageMargins left="0.320138888888889" right="0.2" top="0.479861111111111" bottom="0.2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11-28T12:26:37Z</cp:lastPrinted>
  <dcterms:modified xsi:type="dcterms:W3CDTF">2015-02-19T06:08:18Z</dcterms:modified>
  <cp:revision>0</cp:revision>
  <dc:subject/>
  <dc:title/>
</cp:coreProperties>
</file>