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2.11 г. по 28.02.11 г.</t>
  </si>
  <si>
    <t xml:space="preserve">В-47.19 - Пограничный 11</t>
  </si>
  <si>
    <t xml:space="preserve">по сообщению</t>
  </si>
  <si>
    <t xml:space="preserve">А-43.02 - Ленина 102</t>
  </si>
  <si>
    <t xml:space="preserve">С-11.11 - Тр.Интернационала 43</t>
  </si>
  <si>
    <t xml:space="preserve">А-68.01 - А-68.03</t>
  </si>
  <si>
    <t xml:space="preserve">А-30.02 - А-30.04</t>
  </si>
  <si>
    <t xml:space="preserve">С-21.82 - Ф.Энгельса 83</t>
  </si>
  <si>
    <t xml:space="preserve">С-47.04 - 10Проезд 22</t>
  </si>
  <si>
    <t xml:space="preserve">А-2.01 - А-2.63</t>
  </si>
  <si>
    <t xml:space="preserve">А-19.04 - Пушкина 9</t>
  </si>
  <si>
    <t xml:space="preserve">А-19.25 - Крутицкая 33</t>
  </si>
  <si>
    <t xml:space="preserve">В-82.03 - В-82.05</t>
  </si>
  <si>
    <t xml:space="preserve">А-72.25 - Фрунзе 21</t>
  </si>
  <si>
    <t xml:space="preserve">А-86.22 - Смирнова 15</t>
  </si>
  <si>
    <t xml:space="preserve">по сооб., течь спускника</t>
  </si>
  <si>
    <t xml:space="preserve">В-57.02 - Жиделёва 35</t>
  </si>
  <si>
    <t xml:space="preserve">А-2.59 - Коммунальный 17А</t>
  </si>
  <si>
    <t xml:space="preserve">С-52.06 - 6Меланжевая 1</t>
  </si>
  <si>
    <t xml:space="preserve">н/ст - Ленина 69</t>
  </si>
  <si>
    <t xml:space="preserve">А-86.04 - Революции 4</t>
  </si>
  <si>
    <t xml:space="preserve">В-115 - В-115.01</t>
  </si>
  <si>
    <t xml:space="preserve">В-25/1 - Варенцовой 10</t>
  </si>
  <si>
    <t xml:space="preserve">П.Коммуны 5 - В-112.20</t>
  </si>
  <si>
    <t xml:space="preserve">ПНС-1 - Тёмный 17(гараж)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с</t>
  </si>
  <si>
    <t xml:space="preserve">замена тр-да</t>
  </si>
  <si>
    <t xml:space="preserve">замена задвижки</t>
  </si>
  <si>
    <t xml:space="preserve">В-27.20 - Багаева 26</t>
  </si>
  <si>
    <t xml:space="preserve">В-66.08 - Войкова 3</t>
  </si>
  <si>
    <t xml:space="preserve">А-2.93 - А-2.59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9" activeCellId="0" sqref="D109: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7.4</v>
      </c>
      <c r="D17" s="18" t="n">
        <v>0.6</v>
      </c>
      <c r="E17" s="19"/>
      <c r="F17" s="20" t="n">
        <v>40574</v>
      </c>
      <c r="G17" s="21" t="n">
        <v>0.333333333333333</v>
      </c>
      <c r="H17" s="20" t="n">
        <v>40575</v>
      </c>
      <c r="I17" s="21" t="n">
        <v>0.4375</v>
      </c>
      <c r="J17" s="22" t="n">
        <f aca="false">0.00036*0.6*0.785*D17*D17*SQRT(2*9.81*C17*1000)</f>
        <v>0.0232590123907733</v>
      </c>
      <c r="K17" s="23" t="n">
        <f aca="false">(H17-F17+I17-G17)*24</f>
        <v>26.5</v>
      </c>
      <c r="L17" s="24" t="n">
        <f aca="false">K17*J17</f>
        <v>0.616363828355492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6.7</v>
      </c>
      <c r="D18" s="18" t="n">
        <v>5</v>
      </c>
      <c r="E18" s="27"/>
      <c r="F18" s="28" t="n">
        <v>40575</v>
      </c>
      <c r="G18" s="21" t="n">
        <v>0.315972222222222</v>
      </c>
      <c r="H18" s="20" t="n">
        <v>40576</v>
      </c>
      <c r="I18" s="21" t="n">
        <v>0.319444444444445</v>
      </c>
      <c r="J18" s="22" t="n">
        <f aca="false">0.00036*0.6*0.785*D18*D18*SQRT(2*9.81*C18*1000)</f>
        <v>1.53691666395221</v>
      </c>
      <c r="K18" s="29" t="n">
        <f aca="false">(H18-F18+I18-G18)*24</f>
        <v>24.0833333333333</v>
      </c>
      <c r="L18" s="24" t="n">
        <f aca="false">K18*J18</f>
        <v>37.0140763235158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2</v>
      </c>
      <c r="D19" s="18" t="n">
        <v>3</v>
      </c>
      <c r="E19" s="27"/>
      <c r="F19" s="28" t="n">
        <v>40575</v>
      </c>
      <c r="G19" s="21" t="n">
        <v>0.604166666666667</v>
      </c>
      <c r="H19" s="20" t="n">
        <v>40577</v>
      </c>
      <c r="I19" s="21" t="n">
        <v>0.496527777777778</v>
      </c>
      <c r="J19" s="22" t="n">
        <f aca="false">0.00036*0.6*0.785*D19*D19*SQRT(2*9.81*C19*1000)</f>
        <v>0.302294619075471</v>
      </c>
      <c r="K19" s="29" t="n">
        <f aca="false">(H19-F19+I19-G19)*24</f>
        <v>45.4166666666667</v>
      </c>
      <c r="L19" s="24" t="n">
        <f aca="false">K19*J19</f>
        <v>13.7292139496776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6.9</v>
      </c>
      <c r="D20" s="18" t="n">
        <v>0.5</v>
      </c>
      <c r="E20" s="27"/>
      <c r="F20" s="28" t="n">
        <v>40577</v>
      </c>
      <c r="G20" s="21" t="n">
        <v>0.333333333333333</v>
      </c>
      <c r="H20" s="20" t="n">
        <v>40578</v>
      </c>
      <c r="I20" s="21" t="n">
        <v>0.517361111111111</v>
      </c>
      <c r="J20" s="22" t="n">
        <f aca="false">0.00036*0.6*0.785*D20*D20*SQRT(2*9.81*C20*1000)</f>
        <v>0.0155968703999809</v>
      </c>
      <c r="K20" s="29" t="n">
        <f aca="false">(H20-F20+I20-G20)*24</f>
        <v>28.4166666666667</v>
      </c>
      <c r="L20" s="24" t="n">
        <f aca="false">K20*J20</f>
        <v>0.443211067199457</v>
      </c>
      <c r="M20" s="30" t="s">
        <v>36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7.3</v>
      </c>
      <c r="D21" s="18" t="n">
        <v>4</v>
      </c>
      <c r="E21" s="27"/>
      <c r="F21" s="28" t="n">
        <v>40579</v>
      </c>
      <c r="G21" s="21" t="n">
        <v>0.458333333333333</v>
      </c>
      <c r="H21" s="20" t="n">
        <v>40580</v>
      </c>
      <c r="I21" s="21" t="n">
        <v>0.484722222222222</v>
      </c>
      <c r="J21" s="22" t="n">
        <f aca="false">0.00036*0.6*0.785*D21*D21*SQRT(2*9.81*C21*1000)</f>
        <v>1.02672543791031</v>
      </c>
      <c r="K21" s="29" t="n">
        <f aca="false">(H21-F21+I21-G21)*24</f>
        <v>24.6333333333333</v>
      </c>
      <c r="L21" s="24" t="n">
        <f aca="false">K21*J21</f>
        <v>25.2916699538574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6.6</v>
      </c>
      <c r="D22" s="18" t="n">
        <v>4.4</v>
      </c>
      <c r="E22" s="27"/>
      <c r="F22" s="28" t="n">
        <v>40580</v>
      </c>
      <c r="G22" s="21" t="n">
        <v>0.579861111111111</v>
      </c>
      <c r="H22" s="20" t="n">
        <v>40581</v>
      </c>
      <c r="I22" s="21" t="n">
        <v>0.708333333333333</v>
      </c>
      <c r="J22" s="22" t="n">
        <f aca="false">0.00036*0.6*0.785*D22*D22*SQRT(2*9.81*C22*1000)</f>
        <v>1.18127287113343</v>
      </c>
      <c r="K22" s="29" t="n">
        <f aca="false">(H22-F22+I22-G22)*24</f>
        <v>27.0833333333333</v>
      </c>
      <c r="L22" s="24" t="n">
        <f aca="false">K22*J22</f>
        <v>31.9928069265305</v>
      </c>
      <c r="M22" s="30" t="s">
        <v>36</v>
      </c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2.2</v>
      </c>
      <c r="D23" s="18" t="n">
        <v>0.5</v>
      </c>
      <c r="E23" s="27"/>
      <c r="F23" s="28" t="n">
        <v>40581</v>
      </c>
      <c r="G23" s="21" t="n">
        <v>0.569444444444444</v>
      </c>
      <c r="H23" s="20" t="n">
        <v>40582</v>
      </c>
      <c r="I23" s="21" t="n">
        <v>0.59375</v>
      </c>
      <c r="J23" s="22" t="n">
        <f aca="false">0.00036*0.6*0.785*D23*D23*SQRT(2*9.81*C23*1000)</f>
        <v>0.0088069242011272</v>
      </c>
      <c r="K23" s="29" t="n">
        <f aca="false">(H23-F23+I23-G23)*24</f>
        <v>24.5833333333333</v>
      </c>
      <c r="L23" s="24" t="n">
        <f aca="false">K23*J23</f>
        <v>0.21650355327771</v>
      </c>
      <c r="M23" s="30" t="s">
        <v>36</v>
      </c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7.8</v>
      </c>
      <c r="D24" s="18" t="n">
        <v>27.6</v>
      </c>
      <c r="E24" s="27"/>
      <c r="F24" s="28" t="n">
        <v>40582</v>
      </c>
      <c r="G24" s="21" t="n">
        <v>0.322916666666667</v>
      </c>
      <c r="H24" s="20" t="n">
        <v>40583</v>
      </c>
      <c r="I24" s="21" t="n">
        <v>0.361111111111111</v>
      </c>
      <c r="J24" s="22" t="n">
        <f aca="false">0.00036*0.6*0.785*D24*D24*SQRT(2*9.81*C24*1000)</f>
        <v>50.5287290889603</v>
      </c>
      <c r="K24" s="29" t="n">
        <f aca="false">(H24-F24+I24-G24)*24</f>
        <v>24.9166666666667</v>
      </c>
      <c r="L24" s="24" t="n">
        <f aca="false">K24*J24</f>
        <v>1259.00749979993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18" t="s">
        <v>44</v>
      </c>
      <c r="C25" s="17" t="n">
        <v>2.8</v>
      </c>
      <c r="D25" s="18" t="n">
        <v>0.5</v>
      </c>
      <c r="E25" s="27"/>
      <c r="F25" s="28" t="n">
        <v>40582</v>
      </c>
      <c r="G25" s="21" t="n">
        <v>0.333333333333333</v>
      </c>
      <c r="H25" s="20" t="n">
        <v>40583</v>
      </c>
      <c r="I25" s="21" t="n">
        <v>0.413888888888889</v>
      </c>
      <c r="J25" s="22" t="n">
        <f aca="false">0.00036*0.6*0.785*D25*D25*SQRT(2*9.81*C25*1000)</f>
        <v>0.00993555046917885</v>
      </c>
      <c r="K25" s="29" t="n">
        <f aca="false">(H25-F25+I25-G25)*24</f>
        <v>25.9333333333333</v>
      </c>
      <c r="L25" s="24" t="n">
        <f aca="false">K25*J25</f>
        <v>0.257661942167372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5</v>
      </c>
      <c r="C26" s="17" t="n">
        <v>7</v>
      </c>
      <c r="D26" s="18" t="n">
        <v>5</v>
      </c>
      <c r="E26" s="27"/>
      <c r="F26" s="28" t="n">
        <v>40581</v>
      </c>
      <c r="G26" s="21" t="n">
        <v>0.666666666666667</v>
      </c>
      <c r="H26" s="20" t="n">
        <v>40583</v>
      </c>
      <c r="I26" s="21" t="n">
        <v>0.503472222222222</v>
      </c>
      <c r="J26" s="22" t="n">
        <f aca="false">0.00036*0.6*0.785*D26*D26*SQRT(2*9.81*C26*1000)</f>
        <v>1.57094846450799</v>
      </c>
      <c r="K26" s="29" t="n">
        <f aca="false">(H26-F26+I26-G26)*24</f>
        <v>44.0833333333333</v>
      </c>
      <c r="L26" s="24" t="n">
        <f aca="false">K26*J26</f>
        <v>69.2526448103938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6</v>
      </c>
      <c r="C27" s="17" t="n">
        <v>6.8</v>
      </c>
      <c r="D27" s="18" t="n">
        <v>0.1</v>
      </c>
      <c r="E27" s="27"/>
      <c r="F27" s="28" t="n">
        <v>40583</v>
      </c>
      <c r="G27" s="21" t="n">
        <v>0.493055555555556</v>
      </c>
      <c r="H27" s="20" t="n">
        <v>40584</v>
      </c>
      <c r="I27" s="21" t="n">
        <v>0.527777777777778</v>
      </c>
      <c r="J27" s="22" t="n">
        <f aca="false">0.00036*0.6*0.785*D27*D27*SQRT(2*9.81*C27*1000)</f>
        <v>0.000619337484392605</v>
      </c>
      <c r="K27" s="29" t="n">
        <f aca="false">(H27-F27+I27-G27)*24</f>
        <v>24.8333333333333</v>
      </c>
      <c r="L27" s="24" t="n">
        <f aca="false">K27*J27</f>
        <v>0.0153802141957497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7</v>
      </c>
      <c r="C28" s="17" t="n">
        <v>6.5</v>
      </c>
      <c r="D28" s="18" t="n">
        <v>0.5</v>
      </c>
      <c r="E28" s="27"/>
      <c r="F28" s="28" t="n">
        <v>40583</v>
      </c>
      <c r="G28" s="21" t="n">
        <v>0.600694444444444</v>
      </c>
      <c r="H28" s="20" t="n">
        <v>40585</v>
      </c>
      <c r="I28" s="21" t="n">
        <v>0.427083333333333</v>
      </c>
      <c r="J28" s="22" t="n">
        <f aca="false">0.00036*0.6*0.785*D28*D28*SQRT(2*9.81*C28*1000)</f>
        <v>0.0151380381857426</v>
      </c>
      <c r="K28" s="29" t="n">
        <f aca="false">(H28-F28+I28-G28)*24</f>
        <v>43.8333333333333</v>
      </c>
      <c r="L28" s="24" t="n">
        <f aca="false">K28*J28</f>
        <v>0.663550673808383</v>
      </c>
      <c r="M28" s="30" t="s">
        <v>36</v>
      </c>
    </row>
    <row r="29" customFormat="false" ht="12.75" hidden="false" customHeight="false" outlineLevel="0" collapsed="false">
      <c r="A29" s="26" t="n">
        <v>13</v>
      </c>
      <c r="B29" s="18" t="s">
        <v>48</v>
      </c>
      <c r="C29" s="17"/>
      <c r="D29" s="18"/>
      <c r="E29" s="27"/>
      <c r="F29" s="28" t="n">
        <v>40584</v>
      </c>
      <c r="G29" s="21" t="n">
        <v>0.4375</v>
      </c>
      <c r="H29" s="20" t="n">
        <v>40585</v>
      </c>
      <c r="I29" s="21" t="n">
        <v>0.46875</v>
      </c>
      <c r="J29" s="22" t="n">
        <v>0.12</v>
      </c>
      <c r="K29" s="29" t="n">
        <f aca="false">(H29-F29+I29-G29)*24</f>
        <v>24.75</v>
      </c>
      <c r="L29" s="24" t="n">
        <f aca="false">K29*J29</f>
        <v>2.97</v>
      </c>
      <c r="M29" s="30" t="s">
        <v>49</v>
      </c>
    </row>
    <row r="30" customFormat="false" ht="13.5" hidden="false" customHeight="true" outlineLevel="0" collapsed="false">
      <c r="A30" s="26" t="n">
        <v>14</v>
      </c>
      <c r="B30" s="18" t="s">
        <v>45</v>
      </c>
      <c r="C30" s="17" t="n">
        <v>7.1</v>
      </c>
      <c r="D30" s="18" t="n">
        <v>7</v>
      </c>
      <c r="E30" s="27"/>
      <c r="F30" s="28" t="n">
        <v>40588</v>
      </c>
      <c r="G30" s="21" t="n">
        <v>0.305555555555556</v>
      </c>
      <c r="H30" s="20" t="n">
        <v>40589</v>
      </c>
      <c r="I30" s="21" t="n">
        <v>0.377083333333333</v>
      </c>
      <c r="J30" s="22" t="n">
        <f aca="false">0.00036*0.6*0.785*D30*D30*SQRT(2*9.81*C30*1000)</f>
        <v>3.10097427760872</v>
      </c>
      <c r="K30" s="29" t="n">
        <f aca="false">(H30-F30+I30-G30)*24</f>
        <v>25.7166666666667</v>
      </c>
      <c r="L30" s="24" t="n">
        <f aca="false">K30*J30</f>
        <v>79.746721839171</v>
      </c>
      <c r="M30" s="30" t="s">
        <v>36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 t="n">
        <v>4</v>
      </c>
      <c r="D31" s="18" t="n">
        <v>3</v>
      </c>
      <c r="E31" s="27"/>
      <c r="F31" s="28" t="n">
        <v>40590</v>
      </c>
      <c r="G31" s="21" t="n">
        <v>0.510416666666667</v>
      </c>
      <c r="H31" s="20" t="n">
        <v>40591</v>
      </c>
      <c r="I31" s="21" t="n">
        <v>0.5625</v>
      </c>
      <c r="J31" s="22" t="n">
        <f aca="false">0.00036*0.6*0.785*D31*D31*SQRT(2*9.81*C31*1000)</f>
        <v>0.427509150128939</v>
      </c>
      <c r="K31" s="29" t="n">
        <f aca="false">(H31-F31+I31-G31)*24</f>
        <v>25.25</v>
      </c>
      <c r="L31" s="24" t="n">
        <f aca="false">K31*J31</f>
        <v>10.7946060407557</v>
      </c>
      <c r="M31" s="30" t="s">
        <v>36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2.4</v>
      </c>
      <c r="D32" s="18" t="n">
        <v>8</v>
      </c>
      <c r="E32" s="27"/>
      <c r="F32" s="28" t="n">
        <v>40593</v>
      </c>
      <c r="G32" s="21" t="n">
        <v>0.28125</v>
      </c>
      <c r="H32" s="20" t="n">
        <v>40594</v>
      </c>
      <c r="I32" s="21" t="n">
        <v>0.375</v>
      </c>
      <c r="J32" s="22" t="n">
        <f aca="false">0.00036*0.6*0.785*D32*D32*SQRT(2*9.81*C32*1000)</f>
        <v>2.35482427562762</v>
      </c>
      <c r="K32" s="29" t="n">
        <f aca="false">(H32-F32+I32-G32)*24</f>
        <v>26.25</v>
      </c>
      <c r="L32" s="24" t="n">
        <f aca="false">K32*J32</f>
        <v>61.814137235225</v>
      </c>
      <c r="M32" s="30" t="s">
        <v>36</v>
      </c>
    </row>
    <row r="33" customFormat="false" ht="12.75" hidden="false" customHeight="false" outlineLevel="0" collapsed="false">
      <c r="A33" s="26" t="n">
        <v>17</v>
      </c>
      <c r="B33" s="18" t="s">
        <v>52</v>
      </c>
      <c r="C33" s="17" t="n">
        <v>6</v>
      </c>
      <c r="D33" s="18" t="n">
        <v>2</v>
      </c>
      <c r="E33" s="27"/>
      <c r="F33" s="28" t="n">
        <v>40594</v>
      </c>
      <c r="G33" s="21" t="n">
        <v>0.472222222222222</v>
      </c>
      <c r="H33" s="20" t="n">
        <v>40595</v>
      </c>
      <c r="I33" s="21" t="n">
        <v>0.6375</v>
      </c>
      <c r="J33" s="22" t="n">
        <f aca="false">0.00036*0.6*0.785*D33*D33*SQRT(2*9.81*C33*1000)</f>
        <v>0.232706506263731</v>
      </c>
      <c r="K33" s="29" t="n">
        <f aca="false">(H33-F33+I33-G33)*24</f>
        <v>27.9666666666667</v>
      </c>
      <c r="L33" s="24" t="n">
        <f aca="false">K33*J33</f>
        <v>6.50802529184235</v>
      </c>
      <c r="M33" s="30" t="s">
        <v>36</v>
      </c>
    </row>
    <row r="34" customFormat="false" ht="12.75" hidden="false" customHeight="false" outlineLevel="0" collapsed="false">
      <c r="A34" s="26" t="n">
        <v>18</v>
      </c>
      <c r="B34" s="18" t="s">
        <v>53</v>
      </c>
      <c r="C34" s="17" t="n">
        <v>7.8</v>
      </c>
      <c r="D34" s="18" t="n">
        <v>0.7</v>
      </c>
      <c r="E34" s="27"/>
      <c r="F34" s="28" t="n">
        <v>40590</v>
      </c>
      <c r="G34" s="21" t="n">
        <v>0.3125</v>
      </c>
      <c r="H34" s="20" t="n">
        <v>40596</v>
      </c>
      <c r="I34" s="21" t="n">
        <v>0.445833333333333</v>
      </c>
      <c r="J34" s="22" t="n">
        <f aca="false">0.00036*0.6*0.785*D34*D34*SQRT(2*9.81*C34*1000)</f>
        <v>0.0325024643635667</v>
      </c>
      <c r="K34" s="29" t="n">
        <f aca="false">(H34-F34+I34-G34)*24</f>
        <v>147.2</v>
      </c>
      <c r="L34" s="24" t="n">
        <f aca="false">K34*J34</f>
        <v>4.78436275431701</v>
      </c>
      <c r="M34" s="30" t="s">
        <v>36</v>
      </c>
    </row>
    <row r="35" customFormat="false" ht="12.75" hidden="false" customHeight="false" outlineLevel="0" collapsed="false">
      <c r="A35" s="26" t="n">
        <v>19</v>
      </c>
      <c r="B35" s="18" t="s">
        <v>54</v>
      </c>
      <c r="C35" s="17" t="n">
        <v>7.5</v>
      </c>
      <c r="D35" s="18" t="n">
        <v>0.8</v>
      </c>
      <c r="E35" s="27"/>
      <c r="F35" s="28" t="n">
        <v>40589</v>
      </c>
      <c r="G35" s="21" t="n">
        <v>0.333333333333333</v>
      </c>
      <c r="H35" s="20" t="n">
        <v>40598</v>
      </c>
      <c r="I35" s="21" t="n">
        <v>0.421527777777778</v>
      </c>
      <c r="J35" s="22" t="n">
        <f aca="false">0.00036*0.6*0.785*D35*D35*SQRT(2*9.81*C35*1000)</f>
        <v>0.0416278053449747</v>
      </c>
      <c r="K35" s="29" t="n">
        <f aca="false">(H35-F35+I35-G35)*24</f>
        <v>218.116666666667</v>
      </c>
      <c r="L35" s="24" t="n">
        <f aca="false">K35*J35</f>
        <v>9.07971814249473</v>
      </c>
      <c r="M35" s="30" t="s">
        <v>36</v>
      </c>
    </row>
    <row r="36" customFormat="false" ht="12.75" hidden="false" customHeight="false" outlineLevel="0" collapsed="false">
      <c r="A36" s="26" t="n">
        <v>20</v>
      </c>
      <c r="B36" s="18" t="s">
        <v>55</v>
      </c>
      <c r="C36" s="17" t="n">
        <v>6.6</v>
      </c>
      <c r="D36" s="18" t="n">
        <v>0.5</v>
      </c>
      <c r="E36" s="27"/>
      <c r="F36" s="28" t="n">
        <v>40598</v>
      </c>
      <c r="G36" s="21" t="n">
        <v>0.416666666666667</v>
      </c>
      <c r="H36" s="20" t="n">
        <v>40599</v>
      </c>
      <c r="I36" s="21" t="n">
        <v>0.529166666666667</v>
      </c>
      <c r="J36" s="22" t="n">
        <f aca="false">0.00036*0.6*0.785*D36*D36*SQRT(2*9.81*C36*1000)</f>
        <v>0.0152540401747603</v>
      </c>
      <c r="K36" s="29" t="n">
        <f aca="false">(H36-F36+I36-G36)*24</f>
        <v>26.7</v>
      </c>
      <c r="L36" s="24" t="n">
        <f aca="false">K36*J36</f>
        <v>0.407282872666099</v>
      </c>
      <c r="M36" s="30" t="s">
        <v>36</v>
      </c>
    </row>
    <row r="37" customFormat="false" ht="12.75" hidden="false" customHeight="false" outlineLevel="0" collapsed="false">
      <c r="A37" s="26" t="n">
        <v>21</v>
      </c>
      <c r="B37" s="18" t="s">
        <v>56</v>
      </c>
      <c r="C37" s="17" t="n">
        <v>6.9</v>
      </c>
      <c r="D37" s="18" t="n">
        <v>1</v>
      </c>
      <c r="E37" s="27"/>
      <c r="F37" s="28" t="n">
        <v>40600</v>
      </c>
      <c r="G37" s="21" t="n">
        <v>0.333333333333333</v>
      </c>
      <c r="H37" s="20" t="n">
        <v>40601</v>
      </c>
      <c r="I37" s="21" t="n">
        <v>0.517361111111111</v>
      </c>
      <c r="J37" s="22" t="n">
        <f aca="false">0.00036*0.6*0.785*D37*D37*SQRT(2*9.81*C37*1000)</f>
        <v>0.0623874815999236</v>
      </c>
      <c r="K37" s="29" t="n">
        <f aca="false">(H37-F37+I37-G37)*24</f>
        <v>28.4166666666667</v>
      </c>
      <c r="L37" s="24" t="n">
        <f aca="false">K37*J37</f>
        <v>1.77284426879783</v>
      </c>
      <c r="M37" s="30" t="s">
        <v>36</v>
      </c>
    </row>
    <row r="38" customFormat="false" ht="12.75" hidden="false" customHeight="false" outlineLevel="0" collapsed="false">
      <c r="A38" s="26" t="n">
        <v>22</v>
      </c>
      <c r="B38" s="18" t="s">
        <v>57</v>
      </c>
      <c r="C38" s="17" t="n">
        <v>6.4</v>
      </c>
      <c r="D38" s="18" t="n">
        <v>1</v>
      </c>
      <c r="E38" s="27"/>
      <c r="F38" s="28" t="n">
        <v>40598</v>
      </c>
      <c r="G38" s="21" t="n">
        <v>0.333333333333333</v>
      </c>
      <c r="H38" s="20" t="n">
        <v>40602</v>
      </c>
      <c r="I38" s="21" t="n">
        <v>0.416666666666667</v>
      </c>
      <c r="J38" s="22" t="n">
        <f aca="false">0.00036*0.6*0.785*D38*D38*SQRT(2*9.81*C38*1000)</f>
        <v>0.0600845615542362</v>
      </c>
      <c r="K38" s="29" t="n">
        <f aca="false">(H38-F38+I38-G38)*24</f>
        <v>98</v>
      </c>
      <c r="L38" s="24" t="n">
        <f aca="false">K38*J38</f>
        <v>5.88828703231515</v>
      </c>
      <c r="M38" s="30" t="s">
        <v>36</v>
      </c>
    </row>
    <row r="39" customFormat="false" ht="13.5" hidden="false" customHeight="false" outlineLevel="0" collapsed="false">
      <c r="A39" s="26" t="n">
        <v>25</v>
      </c>
      <c r="B39" s="18" t="s">
        <v>58</v>
      </c>
      <c r="C39" s="17" t="n">
        <v>8</v>
      </c>
      <c r="D39" s="18" t="n">
        <v>0.5</v>
      </c>
      <c r="E39" s="27"/>
      <c r="F39" s="28" t="n">
        <v>40601</v>
      </c>
      <c r="G39" s="21" t="n">
        <v>0.333333333333333</v>
      </c>
      <c r="H39" s="20" t="n">
        <v>40602</v>
      </c>
      <c r="I39" s="21" t="n">
        <v>0.402777777777778</v>
      </c>
      <c r="J39" s="22" t="n">
        <f aca="false">0.00036*0.6*0.785*D39*D39*SQRT(2*9.81*C39*1000)</f>
        <v>0.0167941455041928</v>
      </c>
      <c r="K39" s="29" t="n">
        <f aca="false">(H39-F39+I39-G39)*24</f>
        <v>25.6666666666667</v>
      </c>
      <c r="L39" s="24" t="n">
        <f aca="false">K39*J39</f>
        <v>0.431049734607616</v>
      </c>
      <c r="M39" s="30" t="s">
        <v>36</v>
      </c>
    </row>
    <row r="40" customFormat="false" ht="13.5" hidden="true" customHeight="false" outlineLevel="0" collapsed="false">
      <c r="A40" s="26" t="n">
        <v>26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7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8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9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30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1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2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3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4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5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6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7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5" hidden="true" customHeight="false" outlineLevel="0" collapsed="false">
      <c r="A52" s="26" t="n">
        <v>38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9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0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1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2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3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4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5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6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7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8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9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0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1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2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3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4</v>
      </c>
      <c r="B68" s="31"/>
      <c r="C68" s="17"/>
      <c r="D68" s="31"/>
      <c r="E68" s="32"/>
      <c r="F68" s="33"/>
      <c r="G68" s="34"/>
      <c r="H68" s="35"/>
      <c r="I68" s="34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5" hidden="true" customHeight="false" outlineLevel="0" collapsed="false">
      <c r="A69" s="26" t="n">
        <v>55</v>
      </c>
      <c r="B69" s="31"/>
      <c r="C69" s="36"/>
      <c r="D69" s="37"/>
      <c r="E69" s="38"/>
      <c r="F69" s="33"/>
      <c r="G69" s="39"/>
      <c r="H69" s="40"/>
      <c r="I69" s="39"/>
      <c r="J69" s="22" t="n">
        <f aca="false">0.00036*0.6*0.785*D69*D69*SQRT(2*9.81*C69*1000)</f>
        <v>0</v>
      </c>
      <c r="K69" s="41" t="n">
        <f aca="false">(H69-F69+I69-G69)*24</f>
        <v>0</v>
      </c>
      <c r="L69" s="24" t="n">
        <f aca="false">K69*J69</f>
        <v>0</v>
      </c>
      <c r="M69" s="42"/>
    </row>
    <row r="70" customFormat="false" ht="16.5" hidden="false" customHeight="false" outlineLevel="0" collapsed="false">
      <c r="A70" s="43"/>
      <c r="B70" s="44" t="s">
        <v>21</v>
      </c>
      <c r="C70" s="45"/>
      <c r="D70" s="46"/>
      <c r="E70" s="47"/>
      <c r="F70" s="48"/>
      <c r="G70" s="49"/>
      <c r="H70" s="50"/>
      <c r="I70" s="49"/>
      <c r="J70" s="51" t="n">
        <f aca="false">SUM(J17:J69)</f>
        <v>62.6849075868416</v>
      </c>
      <c r="K70" s="52"/>
      <c r="L70" s="53" t="n">
        <f aca="false">SUM(L17:L69)</f>
        <v>1622.6976182551</v>
      </c>
      <c r="M70" s="54"/>
    </row>
    <row r="73" customFormat="false" ht="18" hidden="false" customHeight="false" outlineLevel="0" collapsed="false">
      <c r="B73" s="55" t="s">
        <v>59</v>
      </c>
      <c r="C73" s="56" t="n">
        <f aca="false">L70+L161</f>
        <v>1644.29191934347</v>
      </c>
      <c r="D73" s="56"/>
      <c r="G73" s="57" t="s">
        <v>60</v>
      </c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A76" s="65" t="s">
        <v>61</v>
      </c>
      <c r="B76" s="65"/>
      <c r="C76" s="65"/>
      <c r="D76" s="65"/>
      <c r="E76" s="65"/>
      <c r="G76" s="60" t="s">
        <v>62</v>
      </c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1"/>
      <c r="B77" s="58" t="s">
        <v>63</v>
      </c>
    </row>
    <row r="79" customFormat="false" ht="12.75" hidden="false" customHeight="false" outlineLevel="0" collapsed="false">
      <c r="A79" s="66" t="s">
        <v>64</v>
      </c>
      <c r="B79" s="66"/>
      <c r="M79" s="67" t="s">
        <v>65</v>
      </c>
    </row>
    <row r="80" customFormat="false" ht="12.75" hidden="false" customHeight="false" outlineLevel="0" collapsed="false">
      <c r="A80" s="66" t="s">
        <v>29</v>
      </c>
      <c r="B80" s="66"/>
      <c r="M80" s="67" t="s">
        <v>30</v>
      </c>
    </row>
    <row r="81" customFormat="false" ht="12.75" hidden="false" customHeight="false" outlineLevel="0" collapsed="false">
      <c r="A81" s="68" t="s">
        <v>31</v>
      </c>
      <c r="B81" s="68"/>
      <c r="M81" s="69" t="s">
        <v>32</v>
      </c>
    </row>
    <row r="82" customFormat="false" ht="15.75" hidden="false" customHeight="false" outlineLevel="0" collapsed="false">
      <c r="A82" s="6" t="s">
        <v>66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4.25" hidden="false" customHeight="false" outlineLevel="0" collapsed="false">
      <c r="B83" s="70" t="str">
        <f aca="false">C6</f>
        <v>с 01.02.11 г. по 28.02.11 г.</v>
      </c>
      <c r="K83" s="71" t="s">
        <v>7</v>
      </c>
      <c r="L83" s="71"/>
    </row>
    <row r="84" customFormat="false" ht="16.5" hidden="false" customHeight="false" outlineLevel="0" collapsed="false">
      <c r="A84" s="72" t="s">
        <v>67</v>
      </c>
      <c r="B84" s="73" t="s">
        <v>68</v>
      </c>
      <c r="C84" s="74" t="s">
        <v>69</v>
      </c>
      <c r="D84" s="75" t="s">
        <v>70</v>
      </c>
      <c r="E84" s="75"/>
      <c r="F84" s="75"/>
      <c r="G84" s="75"/>
      <c r="H84" s="75"/>
      <c r="I84" s="75"/>
      <c r="J84" s="76" t="s">
        <v>71</v>
      </c>
      <c r="K84" s="77" t="s">
        <v>72</v>
      </c>
      <c r="L84" s="76" t="s">
        <v>73</v>
      </c>
      <c r="M84" s="77" t="s">
        <v>20</v>
      </c>
    </row>
    <row r="85" customFormat="false" ht="12.75" hidden="false" customHeight="false" outlineLevel="0" collapsed="false">
      <c r="A85" s="78" t="n">
        <v>1</v>
      </c>
      <c r="B85" s="79" t="s">
        <v>74</v>
      </c>
      <c r="C85" s="80" t="n">
        <v>40575</v>
      </c>
      <c r="D85" s="81" t="s">
        <v>35</v>
      </c>
      <c r="E85" s="81"/>
      <c r="F85" s="81"/>
      <c r="G85" s="81"/>
      <c r="H85" s="81"/>
      <c r="I85" s="81"/>
      <c r="J85" s="82" t="n">
        <v>51</v>
      </c>
      <c r="K85" s="82" t="n">
        <v>30</v>
      </c>
      <c r="L85" s="83" t="n">
        <f aca="false">3.1415/4*J85*J85*K85/1000000</f>
        <v>0.06128281125</v>
      </c>
      <c r="M85" s="84"/>
    </row>
    <row r="86" customFormat="false" ht="12.75" hidden="false" customHeight="false" outlineLevel="0" collapsed="false">
      <c r="A86" s="85" t="n">
        <v>2</v>
      </c>
      <c r="B86" s="79" t="s">
        <v>74</v>
      </c>
      <c r="C86" s="80" t="n">
        <v>40576</v>
      </c>
      <c r="D86" s="86" t="s">
        <v>37</v>
      </c>
      <c r="E86" s="86"/>
      <c r="F86" s="86"/>
      <c r="G86" s="86"/>
      <c r="H86" s="86"/>
      <c r="I86" s="86"/>
      <c r="J86" s="87" t="n">
        <v>150</v>
      </c>
      <c r="K86" s="87" t="n">
        <v>101</v>
      </c>
      <c r="L86" s="88" t="n">
        <f aca="false">3.1415/4*J86*J86*K86/1000000</f>
        <v>1.7847646875</v>
      </c>
      <c r="M86" s="89"/>
    </row>
    <row r="87" customFormat="false" ht="12.75" hidden="false" customHeight="false" outlineLevel="0" collapsed="false">
      <c r="A87" s="78" t="n">
        <v>3</v>
      </c>
      <c r="B87" s="79" t="s">
        <v>74</v>
      </c>
      <c r="C87" s="80" t="n">
        <v>40577</v>
      </c>
      <c r="D87" s="86" t="s">
        <v>38</v>
      </c>
      <c r="E87" s="86"/>
      <c r="F87" s="86"/>
      <c r="G87" s="86"/>
      <c r="H87" s="86"/>
      <c r="I87" s="86"/>
      <c r="J87" s="87" t="n">
        <v>51</v>
      </c>
      <c r="K87" s="87" t="n">
        <v>40</v>
      </c>
      <c r="L87" s="88" t="n">
        <f aca="false">3.1415/4*J87*J87*K87/1000000</f>
        <v>0.081710415</v>
      </c>
      <c r="M87" s="89"/>
    </row>
    <row r="88" customFormat="false" ht="12.75" hidden="false" customHeight="false" outlineLevel="0" collapsed="false">
      <c r="A88" s="85" t="n">
        <v>4</v>
      </c>
      <c r="B88" s="79" t="s">
        <v>74</v>
      </c>
      <c r="C88" s="80" t="n">
        <v>40578</v>
      </c>
      <c r="D88" s="86" t="s">
        <v>39</v>
      </c>
      <c r="E88" s="86"/>
      <c r="F88" s="86"/>
      <c r="G88" s="86"/>
      <c r="H88" s="86"/>
      <c r="I88" s="86"/>
      <c r="J88" s="87" t="n">
        <v>70</v>
      </c>
      <c r="K88" s="87" t="n">
        <v>95</v>
      </c>
      <c r="L88" s="88" t="n">
        <f aca="false">3.1415/4*J88*J88*K88/1000000</f>
        <v>0.3655920625</v>
      </c>
      <c r="M88" s="89"/>
    </row>
    <row r="89" customFormat="false" ht="12.75" hidden="false" customHeight="false" outlineLevel="0" collapsed="false">
      <c r="A89" s="78" t="n">
        <v>5</v>
      </c>
      <c r="B89" s="90" t="s">
        <v>74</v>
      </c>
      <c r="C89" s="80" t="n">
        <v>40580</v>
      </c>
      <c r="D89" s="86" t="s">
        <v>40</v>
      </c>
      <c r="E89" s="86"/>
      <c r="F89" s="86"/>
      <c r="G89" s="86"/>
      <c r="H89" s="86"/>
      <c r="I89" s="86"/>
      <c r="J89" s="87" t="n">
        <v>150</v>
      </c>
      <c r="K89" s="87" t="n">
        <v>413</v>
      </c>
      <c r="L89" s="88" t="n">
        <f aca="false">3.1415/4*J89*J89*K89/1000000</f>
        <v>7.2980971875</v>
      </c>
      <c r="M89" s="89"/>
    </row>
    <row r="90" customFormat="false" ht="12.75" hidden="false" customHeight="false" outlineLevel="0" collapsed="false">
      <c r="A90" s="78" t="n">
        <v>6</v>
      </c>
      <c r="B90" s="90"/>
      <c r="C90" s="80"/>
      <c r="D90" s="86"/>
      <c r="E90" s="86"/>
      <c r="F90" s="86"/>
      <c r="G90" s="86"/>
      <c r="H90" s="86"/>
      <c r="I90" s="86"/>
      <c r="J90" s="87" t="n">
        <v>82</v>
      </c>
      <c r="K90" s="87" t="n">
        <v>30</v>
      </c>
      <c r="L90" s="88" t="n">
        <f aca="false">3.1415/4*J90*J90*K90/1000000</f>
        <v>0.158425845</v>
      </c>
      <c r="M90" s="89"/>
    </row>
    <row r="91" customFormat="false" ht="12.75" hidden="false" customHeight="false" outlineLevel="0" collapsed="false">
      <c r="A91" s="78" t="n">
        <v>7</v>
      </c>
      <c r="B91" s="79" t="s">
        <v>74</v>
      </c>
      <c r="C91" s="80" t="n">
        <v>40581</v>
      </c>
      <c r="D91" s="86" t="s">
        <v>41</v>
      </c>
      <c r="E91" s="86"/>
      <c r="F91" s="86"/>
      <c r="G91" s="86"/>
      <c r="H91" s="86"/>
      <c r="I91" s="86"/>
      <c r="J91" s="87" t="n">
        <v>51</v>
      </c>
      <c r="K91" s="87" t="n">
        <v>199</v>
      </c>
      <c r="L91" s="88" t="n">
        <f aca="false">3.1415/4*J91*J91*K91/1000000</f>
        <v>0.406509314625</v>
      </c>
      <c r="M91" s="89"/>
    </row>
    <row r="92" customFormat="false" ht="12.75" hidden="false" customHeight="false" outlineLevel="0" collapsed="false">
      <c r="A92" s="85" t="n">
        <v>8</v>
      </c>
      <c r="B92" s="90" t="s">
        <v>75</v>
      </c>
      <c r="C92" s="80" t="n">
        <v>40582</v>
      </c>
      <c r="D92" s="86" t="s">
        <v>41</v>
      </c>
      <c r="E92" s="86"/>
      <c r="F92" s="86"/>
      <c r="G92" s="86"/>
      <c r="H92" s="86"/>
      <c r="I92" s="86"/>
      <c r="J92" s="87" t="n">
        <v>51</v>
      </c>
      <c r="K92" s="87" t="n">
        <v>199</v>
      </c>
      <c r="L92" s="88" t="n">
        <f aca="false">3.1415/4*J92*J92*K92/1000000</f>
        <v>0.406509314625</v>
      </c>
      <c r="M92" s="89"/>
    </row>
    <row r="93" customFormat="false" ht="12.75" hidden="false" customHeight="false" outlineLevel="0" collapsed="false">
      <c r="A93" s="78" t="n">
        <v>9</v>
      </c>
      <c r="B93" s="90" t="s">
        <v>74</v>
      </c>
      <c r="C93" s="80" t="n">
        <v>40582</v>
      </c>
      <c r="D93" s="86" t="s">
        <v>42</v>
      </c>
      <c r="E93" s="86"/>
      <c r="F93" s="86"/>
      <c r="G93" s="86"/>
      <c r="H93" s="86"/>
      <c r="I93" s="86"/>
      <c r="J93" s="87" t="n">
        <v>51</v>
      </c>
      <c r="K93" s="87" t="n">
        <v>70</v>
      </c>
      <c r="L93" s="88" t="n">
        <f aca="false">3.1415/4*J93*J93*K93/1000000</f>
        <v>0.14299322625</v>
      </c>
      <c r="M93" s="89"/>
    </row>
    <row r="94" customFormat="false" ht="12.75" hidden="false" customHeight="false" outlineLevel="0" collapsed="false">
      <c r="A94" s="85" t="n">
        <v>10</v>
      </c>
      <c r="B94" s="79" t="s">
        <v>74</v>
      </c>
      <c r="C94" s="80" t="n">
        <v>40583</v>
      </c>
      <c r="D94" s="86" t="s">
        <v>43</v>
      </c>
      <c r="E94" s="86"/>
      <c r="F94" s="86"/>
      <c r="G94" s="86"/>
      <c r="H94" s="86"/>
      <c r="I94" s="86"/>
      <c r="J94" s="87" t="n">
        <v>150</v>
      </c>
      <c r="K94" s="87" t="n">
        <v>116</v>
      </c>
      <c r="L94" s="88" t="n">
        <f aca="false">3.1415/4*J94*J94*K94/1000000</f>
        <v>2.04982875</v>
      </c>
      <c r="M94" s="89"/>
    </row>
    <row r="95" customFormat="false" ht="12.75" hidden="false" customHeight="false" outlineLevel="0" collapsed="false">
      <c r="A95" s="78" t="n">
        <v>11</v>
      </c>
      <c r="B95" s="90" t="s">
        <v>74</v>
      </c>
      <c r="C95" s="80" t="n">
        <v>40583</v>
      </c>
      <c r="D95" s="86" t="s">
        <v>44</v>
      </c>
      <c r="E95" s="86"/>
      <c r="F95" s="86"/>
      <c r="G95" s="86"/>
      <c r="H95" s="86"/>
      <c r="I95" s="86"/>
      <c r="J95" s="87" t="n">
        <v>100</v>
      </c>
      <c r="K95" s="87" t="n">
        <v>30</v>
      </c>
      <c r="L95" s="88" t="n">
        <f aca="false">3.1415/4*J95*J95*K95/1000000</f>
        <v>0.2356125</v>
      </c>
      <c r="M95" s="89"/>
    </row>
    <row r="96" customFormat="false" ht="12.75" hidden="false" customHeight="false" outlineLevel="0" collapsed="false">
      <c r="A96" s="85" t="n">
        <v>12</v>
      </c>
      <c r="B96" s="90" t="s">
        <v>74</v>
      </c>
      <c r="C96" s="80" t="n">
        <v>40583</v>
      </c>
      <c r="D96" s="86" t="s">
        <v>45</v>
      </c>
      <c r="E96" s="86"/>
      <c r="F96" s="86"/>
      <c r="G96" s="86"/>
      <c r="H96" s="86"/>
      <c r="I96" s="86"/>
      <c r="J96" s="87" t="n">
        <v>51</v>
      </c>
      <c r="K96" s="87" t="n">
        <v>65</v>
      </c>
      <c r="L96" s="88" t="n">
        <f aca="false">3.1415/4*J96*J96*K96/1000000</f>
        <v>0.132779424375</v>
      </c>
      <c r="M96" s="89"/>
    </row>
    <row r="97" customFormat="false" ht="12.75" hidden="false" customHeight="false" outlineLevel="0" collapsed="false">
      <c r="A97" s="78" t="n">
        <v>13</v>
      </c>
      <c r="B97" s="79" t="s">
        <v>74</v>
      </c>
      <c r="C97" s="80" t="n">
        <v>40584</v>
      </c>
      <c r="D97" s="86" t="s">
        <v>46</v>
      </c>
      <c r="E97" s="86"/>
      <c r="F97" s="86"/>
      <c r="G97" s="86"/>
      <c r="H97" s="86"/>
      <c r="I97" s="86"/>
      <c r="J97" s="87" t="n">
        <v>150</v>
      </c>
      <c r="K97" s="87" t="n">
        <v>120</v>
      </c>
      <c r="L97" s="88" t="n">
        <f aca="false">3.1415/4*J97*J97*K97/1000000</f>
        <v>2.1205125</v>
      </c>
      <c r="M97" s="89"/>
    </row>
    <row r="98" customFormat="false" ht="12.75" hidden="false" customHeight="false" outlineLevel="0" collapsed="false">
      <c r="A98" s="85" t="n">
        <v>14</v>
      </c>
      <c r="B98" s="90"/>
      <c r="C98" s="80"/>
      <c r="D98" s="86"/>
      <c r="E98" s="86"/>
      <c r="F98" s="86"/>
      <c r="G98" s="86"/>
      <c r="H98" s="86"/>
      <c r="I98" s="86"/>
      <c r="J98" s="87" t="n">
        <v>100</v>
      </c>
      <c r="K98" s="87" t="n">
        <v>91</v>
      </c>
      <c r="L98" s="88" t="n">
        <f aca="false">3.1415/4*J98*J98*K98/1000000</f>
        <v>0.71469125</v>
      </c>
      <c r="M98" s="89"/>
    </row>
    <row r="99" customFormat="false" ht="12.75" hidden="false" customHeight="false" outlineLevel="0" collapsed="false">
      <c r="A99" s="78" t="n">
        <v>15</v>
      </c>
      <c r="B99" s="91" t="s">
        <v>76</v>
      </c>
      <c r="C99" s="80" t="n">
        <v>40585</v>
      </c>
      <c r="D99" s="86" t="s">
        <v>77</v>
      </c>
      <c r="E99" s="86"/>
      <c r="F99" s="86"/>
      <c r="G99" s="86"/>
      <c r="H99" s="86"/>
      <c r="I99" s="86"/>
      <c r="J99" s="87" t="n">
        <v>51</v>
      </c>
      <c r="K99" s="87" t="n">
        <v>75</v>
      </c>
      <c r="L99" s="88" t="n">
        <f aca="false">3.1415/4*J99*J99*K99/1000000</f>
        <v>0.153207028125</v>
      </c>
      <c r="M99" s="89"/>
    </row>
    <row r="100" customFormat="false" ht="12.75" hidden="false" customHeight="false" outlineLevel="0" collapsed="false">
      <c r="A100" s="78" t="n">
        <v>16</v>
      </c>
      <c r="B100" s="90" t="s">
        <v>74</v>
      </c>
      <c r="C100" s="80" t="n">
        <v>40585</v>
      </c>
      <c r="D100" s="86" t="s">
        <v>47</v>
      </c>
      <c r="E100" s="86"/>
      <c r="F100" s="86"/>
      <c r="G100" s="86"/>
      <c r="H100" s="86"/>
      <c r="I100" s="86"/>
      <c r="J100" s="87" t="n">
        <v>51</v>
      </c>
      <c r="K100" s="87" t="n">
        <v>20</v>
      </c>
      <c r="L100" s="88" t="n">
        <f aca="false">3.1415/4*J100*J100*K100/1000000</f>
        <v>0.0408552075</v>
      </c>
      <c r="M100" s="89"/>
    </row>
    <row r="101" customFormat="false" ht="12.75" hidden="false" customHeight="false" outlineLevel="0" collapsed="false">
      <c r="A101" s="85" t="n">
        <v>17</v>
      </c>
      <c r="B101" s="79" t="s">
        <v>74</v>
      </c>
      <c r="C101" s="80" t="n">
        <v>40589</v>
      </c>
      <c r="D101" s="86" t="s">
        <v>45</v>
      </c>
      <c r="E101" s="86"/>
      <c r="F101" s="86"/>
      <c r="G101" s="86"/>
      <c r="H101" s="86"/>
      <c r="I101" s="86"/>
      <c r="J101" s="87" t="n">
        <v>51</v>
      </c>
      <c r="K101" s="87" t="n">
        <v>65</v>
      </c>
      <c r="L101" s="88" t="n">
        <f aca="false">3.1415/4*J101*J101*K101/1000000</f>
        <v>0.132779424375</v>
      </c>
      <c r="M101" s="89"/>
    </row>
    <row r="102" customFormat="false" ht="12.75" hidden="false" customHeight="false" outlineLevel="0" collapsed="false">
      <c r="A102" s="78" t="n">
        <v>18</v>
      </c>
      <c r="B102" s="90" t="s">
        <v>76</v>
      </c>
      <c r="C102" s="80" t="n">
        <v>40590</v>
      </c>
      <c r="D102" s="86" t="s">
        <v>78</v>
      </c>
      <c r="E102" s="86"/>
      <c r="F102" s="86"/>
      <c r="G102" s="86"/>
      <c r="H102" s="86"/>
      <c r="I102" s="86"/>
      <c r="J102" s="87" t="n">
        <v>100</v>
      </c>
      <c r="K102" s="87" t="n">
        <v>54</v>
      </c>
      <c r="L102" s="88" t="n">
        <f aca="false">3.1415/4*J102*J102*K102/1000000</f>
        <v>0.4241025</v>
      </c>
      <c r="M102" s="89"/>
    </row>
    <row r="103" customFormat="false" ht="12.75" hidden="false" customHeight="false" outlineLevel="0" collapsed="false">
      <c r="A103" s="85" t="n">
        <v>19</v>
      </c>
      <c r="B103" s="90" t="s">
        <v>74</v>
      </c>
      <c r="C103" s="80" t="n">
        <v>40591</v>
      </c>
      <c r="D103" s="86" t="s">
        <v>50</v>
      </c>
      <c r="E103" s="86"/>
      <c r="F103" s="86"/>
      <c r="G103" s="86"/>
      <c r="H103" s="86"/>
      <c r="I103" s="86"/>
      <c r="J103" s="87" t="n">
        <v>82</v>
      </c>
      <c r="K103" s="87" t="n">
        <v>36</v>
      </c>
      <c r="L103" s="88" t="n">
        <f aca="false">3.1415/4*J103*J103*K103/1000000</f>
        <v>0.190111014</v>
      </c>
      <c r="M103" s="89"/>
    </row>
    <row r="104" customFormat="false" ht="12.75" hidden="false" customHeight="false" outlineLevel="0" collapsed="false">
      <c r="A104" s="78" t="n">
        <v>20</v>
      </c>
      <c r="B104" s="79" t="s">
        <v>76</v>
      </c>
      <c r="C104" s="92" t="n">
        <v>40594</v>
      </c>
      <c r="D104" s="86" t="s">
        <v>79</v>
      </c>
      <c r="E104" s="86"/>
      <c r="F104" s="86"/>
      <c r="G104" s="86"/>
      <c r="H104" s="86"/>
      <c r="I104" s="86"/>
      <c r="J104" s="93" t="n">
        <v>51</v>
      </c>
      <c r="K104" s="93" t="n">
        <v>75</v>
      </c>
      <c r="L104" s="88" t="n">
        <f aca="false">3.1415/4*J104*J104*K104/1000000</f>
        <v>0.153207028125</v>
      </c>
      <c r="M104" s="89"/>
    </row>
    <row r="105" customFormat="false" ht="12.75" hidden="false" customHeight="false" outlineLevel="0" collapsed="false">
      <c r="A105" s="85" t="n">
        <v>21</v>
      </c>
      <c r="B105" s="90" t="s">
        <v>74</v>
      </c>
      <c r="C105" s="80" t="n">
        <v>40595</v>
      </c>
      <c r="D105" s="86" t="s">
        <v>52</v>
      </c>
      <c r="E105" s="86"/>
      <c r="F105" s="86"/>
      <c r="G105" s="86"/>
      <c r="H105" s="86"/>
      <c r="I105" s="86"/>
      <c r="J105" s="87" t="n">
        <v>82</v>
      </c>
      <c r="K105" s="87" t="n">
        <v>25</v>
      </c>
      <c r="L105" s="88" t="n">
        <f aca="false">3.1415/4*J105*J105*K105/1000000</f>
        <v>0.1320215375</v>
      </c>
      <c r="M105" s="89"/>
    </row>
    <row r="106" customFormat="false" ht="12.75" hidden="false" customHeight="false" outlineLevel="0" collapsed="false">
      <c r="A106" s="78" t="n">
        <v>22</v>
      </c>
      <c r="B106" s="90" t="s">
        <v>74</v>
      </c>
      <c r="C106" s="94" t="n">
        <v>40596</v>
      </c>
      <c r="D106" s="86" t="s">
        <v>53</v>
      </c>
      <c r="E106" s="86"/>
      <c r="F106" s="86"/>
      <c r="G106" s="86"/>
      <c r="H106" s="86"/>
      <c r="I106" s="86"/>
      <c r="J106" s="87" t="n">
        <v>82</v>
      </c>
      <c r="K106" s="87" t="n">
        <v>50</v>
      </c>
      <c r="L106" s="88" t="n">
        <f aca="false">3.1415/4*J106*J106*K106/1000000</f>
        <v>0.264043075</v>
      </c>
      <c r="M106" s="89"/>
    </row>
    <row r="107" customFormat="false" ht="12.75" hidden="false" customHeight="false" outlineLevel="0" collapsed="false">
      <c r="A107" s="85" t="n">
        <v>23</v>
      </c>
      <c r="B107" s="79" t="s">
        <v>74</v>
      </c>
      <c r="C107" s="94" t="n">
        <v>40598</v>
      </c>
      <c r="D107" s="86" t="s">
        <v>54</v>
      </c>
      <c r="E107" s="86"/>
      <c r="F107" s="86"/>
      <c r="G107" s="86"/>
      <c r="H107" s="86"/>
      <c r="I107" s="86"/>
      <c r="J107" s="87" t="n">
        <v>51</v>
      </c>
      <c r="K107" s="87" t="n">
        <v>7</v>
      </c>
      <c r="L107" s="88" t="n">
        <f aca="false">3.1415/4*J107*J107*K107/1000000</f>
        <v>0.014299322625</v>
      </c>
      <c r="M107" s="89"/>
    </row>
    <row r="108" customFormat="false" ht="12.75" hidden="false" customHeight="false" outlineLevel="0" collapsed="false">
      <c r="A108" s="78" t="n">
        <v>24</v>
      </c>
      <c r="B108" s="90" t="s">
        <v>74</v>
      </c>
      <c r="C108" s="80" t="n">
        <v>40599</v>
      </c>
      <c r="D108" s="86" t="s">
        <v>55</v>
      </c>
      <c r="E108" s="86"/>
      <c r="F108" s="86"/>
      <c r="G108" s="86"/>
      <c r="H108" s="86"/>
      <c r="I108" s="86"/>
      <c r="J108" s="87" t="n">
        <v>150</v>
      </c>
      <c r="K108" s="87" t="n">
        <v>91</v>
      </c>
      <c r="L108" s="88" t="n">
        <f aca="false">3.1415/4*J108*J108*K108/1000000</f>
        <v>1.6080553125</v>
      </c>
      <c r="M108" s="89"/>
    </row>
    <row r="109" customFormat="false" ht="12.75" hidden="false" customHeight="false" outlineLevel="0" collapsed="false">
      <c r="A109" s="85" t="n">
        <v>25</v>
      </c>
      <c r="B109" s="90"/>
      <c r="C109" s="80"/>
      <c r="D109" s="86"/>
      <c r="E109" s="86"/>
      <c r="F109" s="86"/>
      <c r="G109" s="86"/>
      <c r="H109" s="86"/>
      <c r="I109" s="86"/>
      <c r="J109" s="87" t="n">
        <v>70</v>
      </c>
      <c r="K109" s="87" t="n">
        <v>4</v>
      </c>
      <c r="L109" s="88" t="n">
        <f aca="false">3.1415/4*J109*J109*K109/1000000</f>
        <v>0.01539335</v>
      </c>
      <c r="M109" s="89"/>
    </row>
    <row r="110" customFormat="false" ht="12.75" hidden="false" customHeight="false" outlineLevel="0" collapsed="false">
      <c r="A110" s="78" t="n">
        <v>26</v>
      </c>
      <c r="B110" s="79" t="s">
        <v>74</v>
      </c>
      <c r="C110" s="80" t="n">
        <v>40601</v>
      </c>
      <c r="D110" s="86" t="s">
        <v>56</v>
      </c>
      <c r="E110" s="86"/>
      <c r="F110" s="86"/>
      <c r="G110" s="86"/>
      <c r="H110" s="86"/>
      <c r="I110" s="86"/>
      <c r="J110" s="87" t="n">
        <v>70</v>
      </c>
      <c r="K110" s="87" t="n">
        <v>12</v>
      </c>
      <c r="L110" s="88" t="n">
        <f aca="false">3.1415/4*J110*J110*K110/1000000</f>
        <v>0.04618005</v>
      </c>
      <c r="M110" s="89"/>
    </row>
    <row r="111" customFormat="false" ht="12.75" hidden="false" customHeight="false" outlineLevel="0" collapsed="false">
      <c r="A111" s="85" t="n">
        <v>27</v>
      </c>
      <c r="B111" s="90" t="s">
        <v>74</v>
      </c>
      <c r="C111" s="80" t="n">
        <v>40602</v>
      </c>
      <c r="D111" s="86" t="s">
        <v>57</v>
      </c>
      <c r="E111" s="86"/>
      <c r="F111" s="86"/>
      <c r="G111" s="86"/>
      <c r="H111" s="86"/>
      <c r="I111" s="86"/>
      <c r="J111" s="87" t="n">
        <v>150</v>
      </c>
      <c r="K111" s="87" t="n">
        <v>77</v>
      </c>
      <c r="L111" s="88" t="n">
        <f aca="false">3.1415/4*J111*J111*K111/1000000</f>
        <v>1.3606621875</v>
      </c>
      <c r="M111" s="89"/>
    </row>
    <row r="112" customFormat="false" ht="12.75" hidden="false" customHeight="false" outlineLevel="0" collapsed="false">
      <c r="A112" s="78" t="n">
        <v>28</v>
      </c>
      <c r="B112" s="90"/>
      <c r="C112" s="80"/>
      <c r="D112" s="86"/>
      <c r="E112" s="86"/>
      <c r="F112" s="86"/>
      <c r="G112" s="86"/>
      <c r="H112" s="86"/>
      <c r="I112" s="86"/>
      <c r="J112" s="87" t="n">
        <v>125</v>
      </c>
      <c r="K112" s="87" t="n">
        <v>84</v>
      </c>
      <c r="L112" s="88" t="n">
        <f aca="false">3.1415/4*J112*J112*K112/1000000</f>
        <v>1.0308046875</v>
      </c>
      <c r="M112" s="89"/>
    </row>
    <row r="113" customFormat="false" ht="13.5" hidden="false" customHeight="false" outlineLevel="0" collapsed="false">
      <c r="A113" s="85" t="n">
        <v>29</v>
      </c>
      <c r="B113" s="79" t="s">
        <v>74</v>
      </c>
      <c r="C113" s="80" t="n">
        <v>40602</v>
      </c>
      <c r="D113" s="86" t="s">
        <v>58</v>
      </c>
      <c r="E113" s="86"/>
      <c r="F113" s="86"/>
      <c r="G113" s="86"/>
      <c r="H113" s="86"/>
      <c r="I113" s="86"/>
      <c r="J113" s="87" t="n">
        <v>70</v>
      </c>
      <c r="K113" s="87" t="n">
        <v>18</v>
      </c>
      <c r="L113" s="88" t="n">
        <f aca="false">3.1415/4*J113*J113*K113/1000000</f>
        <v>0.069270075</v>
      </c>
      <c r="M113" s="89"/>
    </row>
    <row r="114" customFormat="false" ht="12.75" hidden="true" customHeight="false" outlineLevel="0" collapsed="false">
      <c r="A114" s="78" t="n">
        <v>29</v>
      </c>
      <c r="B114" s="90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0" collapsed="false">
      <c r="A115" s="85" t="n">
        <v>30</v>
      </c>
      <c r="B115" s="90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3.5" hidden="true" customHeight="false" outlineLevel="0" collapsed="false">
      <c r="A116" s="78" t="n">
        <v>31</v>
      </c>
      <c r="B116" s="79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85" t="n">
        <v>32</v>
      </c>
      <c r="B117" s="90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33</v>
      </c>
      <c r="B118" s="90"/>
      <c r="C118" s="94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6" hidden="true" customHeight="true" outlineLevel="0" collapsed="false">
      <c r="A119" s="85" t="n">
        <v>34</v>
      </c>
      <c r="B119" s="79"/>
      <c r="C119" s="94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35</v>
      </c>
      <c r="B120" s="90"/>
      <c r="C120" s="94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6</v>
      </c>
      <c r="B121" s="90"/>
      <c r="C121" s="80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78" t="n">
        <v>37</v>
      </c>
      <c r="B122" s="79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38</v>
      </c>
      <c r="B123" s="95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39</v>
      </c>
      <c r="B124" s="95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40</v>
      </c>
      <c r="B125" s="96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78" t="n">
        <v>41</v>
      </c>
      <c r="B126" s="95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42</v>
      </c>
      <c r="B127" s="95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43</v>
      </c>
      <c r="B128" s="96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44</v>
      </c>
      <c r="B129" s="95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45</v>
      </c>
      <c r="B130" s="95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6</v>
      </c>
      <c r="B131" s="96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7</v>
      </c>
      <c r="B132" s="95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48</v>
      </c>
      <c r="B133" s="95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49</v>
      </c>
      <c r="B134" s="96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50</v>
      </c>
      <c r="B135" s="95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51</v>
      </c>
      <c r="B136" s="95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52</v>
      </c>
      <c r="B137" s="96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53</v>
      </c>
      <c r="B138" s="95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54</v>
      </c>
      <c r="B139" s="95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55</v>
      </c>
      <c r="B140" s="96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6</v>
      </c>
      <c r="B141" s="95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7</v>
      </c>
      <c r="B142" s="95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58</v>
      </c>
      <c r="B143" s="96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59</v>
      </c>
      <c r="B144" s="95"/>
      <c r="C144" s="94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60</v>
      </c>
      <c r="B145" s="95"/>
      <c r="C145" s="94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61</v>
      </c>
      <c r="B146" s="96"/>
      <c r="C146" s="94"/>
      <c r="D146" s="86"/>
      <c r="E146" s="86"/>
      <c r="F146" s="86"/>
      <c r="G146" s="86"/>
      <c r="H146" s="86"/>
      <c r="I146" s="86"/>
      <c r="J146" s="9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62</v>
      </c>
      <c r="B147" s="95"/>
      <c r="C147" s="94"/>
      <c r="D147" s="86"/>
      <c r="E147" s="86"/>
      <c r="F147" s="86"/>
      <c r="G147" s="86"/>
      <c r="H147" s="86"/>
      <c r="I147" s="86"/>
      <c r="J147" s="97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63</v>
      </c>
      <c r="B148" s="95"/>
      <c r="C148" s="94"/>
      <c r="D148" s="86"/>
      <c r="E148" s="86"/>
      <c r="F148" s="86"/>
      <c r="G148" s="86"/>
      <c r="H148" s="86"/>
      <c r="I148" s="86"/>
      <c r="J148" s="97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64</v>
      </c>
      <c r="B149" s="96"/>
      <c r="C149" s="94"/>
      <c r="D149" s="86"/>
      <c r="E149" s="86"/>
      <c r="F149" s="86"/>
      <c r="G149" s="86"/>
      <c r="H149" s="86"/>
      <c r="I149" s="86"/>
      <c r="J149" s="97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65</v>
      </c>
      <c r="B150" s="95"/>
      <c r="C150" s="94"/>
      <c r="D150" s="86"/>
      <c r="E150" s="86"/>
      <c r="F150" s="86"/>
      <c r="G150" s="86"/>
      <c r="H150" s="86"/>
      <c r="I150" s="86"/>
      <c r="J150" s="97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6</v>
      </c>
      <c r="B151" s="95"/>
      <c r="C151" s="94"/>
      <c r="D151" s="86"/>
      <c r="E151" s="86"/>
      <c r="F151" s="86"/>
      <c r="G151" s="86"/>
      <c r="H151" s="86"/>
      <c r="I151" s="86"/>
      <c r="J151" s="97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7</v>
      </c>
      <c r="B152" s="96"/>
      <c r="C152" s="94"/>
      <c r="D152" s="86"/>
      <c r="E152" s="86"/>
      <c r="F152" s="86"/>
      <c r="G152" s="86"/>
      <c r="H152" s="86"/>
      <c r="I152" s="86"/>
      <c r="J152" s="97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68</v>
      </c>
      <c r="B153" s="95"/>
      <c r="C153" s="94"/>
      <c r="D153" s="86"/>
      <c r="E153" s="86"/>
      <c r="F153" s="86"/>
      <c r="G153" s="86"/>
      <c r="H153" s="86"/>
      <c r="I153" s="86"/>
      <c r="J153" s="97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69</v>
      </c>
      <c r="B154" s="95"/>
      <c r="C154" s="94"/>
      <c r="D154" s="86"/>
      <c r="E154" s="86"/>
      <c r="F154" s="86"/>
      <c r="G154" s="86"/>
      <c r="H154" s="86"/>
      <c r="I154" s="86"/>
      <c r="J154" s="97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70</v>
      </c>
      <c r="B155" s="96"/>
      <c r="C155" s="94"/>
      <c r="D155" s="86"/>
      <c r="E155" s="86"/>
      <c r="F155" s="86"/>
      <c r="G155" s="86"/>
      <c r="H155" s="86"/>
      <c r="I155" s="86"/>
      <c r="J155" s="97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71</v>
      </c>
      <c r="B156" s="95"/>
      <c r="C156" s="94"/>
      <c r="D156" s="86"/>
      <c r="E156" s="86"/>
      <c r="F156" s="86"/>
      <c r="G156" s="86"/>
      <c r="H156" s="86"/>
      <c r="I156" s="86"/>
      <c r="J156" s="97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72</v>
      </c>
      <c r="B157" s="95"/>
      <c r="C157" s="94"/>
      <c r="D157" s="86"/>
      <c r="E157" s="86"/>
      <c r="F157" s="86"/>
      <c r="G157" s="86"/>
      <c r="H157" s="86"/>
      <c r="I157" s="86"/>
      <c r="J157" s="97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78" t="n">
        <v>73</v>
      </c>
      <c r="B158" s="96"/>
      <c r="C158" s="94"/>
      <c r="D158" s="86"/>
      <c r="E158" s="86"/>
      <c r="F158" s="86"/>
      <c r="G158" s="86"/>
      <c r="H158" s="86"/>
      <c r="I158" s="86"/>
      <c r="J158" s="97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85" t="n">
        <v>74</v>
      </c>
      <c r="B159" s="95"/>
      <c r="C159" s="94"/>
      <c r="D159" s="86"/>
      <c r="E159" s="86"/>
      <c r="F159" s="86"/>
      <c r="G159" s="86"/>
      <c r="H159" s="86"/>
      <c r="I159" s="86"/>
      <c r="J159" s="97"/>
      <c r="K159" s="87"/>
      <c r="L159" s="88" t="n">
        <f aca="false">3.1415/4*J159*J159*K159/1000000</f>
        <v>0</v>
      </c>
      <c r="M159" s="89"/>
    </row>
    <row r="160" customFormat="false" ht="13.5" hidden="true" customHeight="false" outlineLevel="0" collapsed="false">
      <c r="A160" s="78" t="n">
        <v>75</v>
      </c>
      <c r="B160" s="95"/>
      <c r="C160" s="98"/>
      <c r="D160" s="99"/>
      <c r="E160" s="99"/>
      <c r="F160" s="99"/>
      <c r="G160" s="99"/>
      <c r="H160" s="99"/>
      <c r="I160" s="99"/>
      <c r="J160" s="100"/>
      <c r="K160" s="87"/>
      <c r="L160" s="101" t="n">
        <f aca="false">3.1415/4*J160*J160*K160/1000000</f>
        <v>0</v>
      </c>
      <c r="M160" s="102"/>
    </row>
    <row r="161" customFormat="false" ht="16.5" hidden="false" customHeight="false" outlineLevel="0" collapsed="false">
      <c r="A161" s="103"/>
      <c r="B161" s="104" t="s">
        <v>21</v>
      </c>
      <c r="C161" s="105"/>
      <c r="D161" s="106"/>
      <c r="E161" s="106"/>
      <c r="F161" s="106"/>
      <c r="G161" s="106"/>
      <c r="H161" s="106"/>
      <c r="I161" s="106"/>
      <c r="J161" s="107"/>
      <c r="K161" s="108"/>
      <c r="L161" s="109" t="n">
        <f aca="false">SUM(L85:L160)</f>
        <v>21.594301088375</v>
      </c>
      <c r="M161" s="54"/>
    </row>
    <row r="164" customFormat="false" ht="12.75" hidden="false" customHeight="false" outlineLevel="0" collapsed="false">
      <c r="G164" s="57" t="s">
        <v>60</v>
      </c>
      <c r="H164" s="57"/>
      <c r="I164" s="57"/>
      <c r="J164" s="57"/>
      <c r="K164" s="57"/>
      <c r="L164" s="57"/>
      <c r="M164" s="57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A167" s="65" t="s">
        <v>61</v>
      </c>
      <c r="B167" s="65"/>
      <c r="C167" s="65"/>
      <c r="D167" s="65"/>
      <c r="E167" s="65"/>
      <c r="G167" s="60" t="s">
        <v>62</v>
      </c>
      <c r="H167" s="60"/>
      <c r="I167" s="60"/>
      <c r="J167" s="60"/>
      <c r="K167" s="60"/>
      <c r="L167" s="60"/>
      <c r="M167" s="60"/>
    </row>
    <row r="168" customFormat="false" ht="12.75" hidden="false" customHeight="false" outlineLevel="0" collapsed="false">
      <c r="B168" s="58" t="s">
        <v>80</v>
      </c>
    </row>
  </sheetData>
  <mergeCells count="10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3:D73"/>
    <mergeCell ref="G73:M73"/>
    <mergeCell ref="A76:E76"/>
    <mergeCell ref="G76:M76"/>
    <mergeCell ref="A82:M82"/>
    <mergeCell ref="K83:L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G164:M164"/>
    <mergeCell ref="A167:E167"/>
    <mergeCell ref="G167:M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08-08-06T09:06:58Z</cp:lastPrinted>
  <dcterms:modified xsi:type="dcterms:W3CDTF">2011-03-01T11:28:04Z</dcterms:modified>
  <cp:revision>0</cp:revision>
  <dc:subject/>
  <dc:title/>
</cp:coreProperties>
</file>