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9">
  <si>
    <t xml:space="preserve">                                                                                                                                                                                                                    </t>
  </si>
  <si>
    <t xml:space="preserve">УТВЕРЖДАЮ</t>
  </si>
  <si>
    <t xml:space="preserve">                                                                                                                                                                                               Гл.инженер МП Ивгортеплоэнерго</t>
  </si>
  <si>
    <t xml:space="preserve">                                                                                                                                                                                              Фролов А.Л. ___________________</t>
  </si>
  <si>
    <t xml:space="preserve">Малахов н.в</t>
  </si>
  <si>
    <t xml:space="preserve">ов НВ</t>
  </si>
  <si>
    <t xml:space="preserve">Сверхнормативные утечки с26.10.06 по25.11.06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Факти-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ческий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</t>
  </si>
  <si>
    <t xml:space="preserve">  диа-</t>
  </si>
  <si>
    <t xml:space="preserve"> ка рас-</t>
  </si>
  <si>
    <t xml:space="preserve">       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 метр,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   мм</t>
  </si>
  <si>
    <t xml:space="preserve">Отчёт-</t>
  </si>
  <si>
    <t xml:space="preserve">С мо-</t>
  </si>
  <si>
    <t xml:space="preserve">  ный</t>
  </si>
  <si>
    <t xml:space="preserve">мента</t>
  </si>
  <si>
    <t xml:space="preserve">месяц</t>
  </si>
  <si>
    <t xml:space="preserve"> ния</t>
  </si>
  <si>
    <t xml:space="preserve">А-69.01-А-71</t>
  </si>
  <si>
    <t xml:space="preserve">В-89.-В-89.02</t>
  </si>
  <si>
    <t xml:space="preserve">н/ст-К.Маркса.34</t>
  </si>
  <si>
    <t xml:space="preserve">А-72.33-А-72.49</t>
  </si>
  <si>
    <t xml:space="preserve">А-30.14-Комсомольская.8</t>
  </si>
  <si>
    <t xml:space="preserve">В-69-В-70</t>
  </si>
  <si>
    <t xml:space="preserve">А-96.04-А-96.08</t>
  </si>
  <si>
    <t xml:space="preserve">А-69-А-69.02</t>
  </si>
  <si>
    <t xml:space="preserve">В-33/1-Конспиративный.21С-21.10-Ф.Энгельса.91</t>
  </si>
  <si>
    <t xml:space="preserve">С-21.10-Ф.Энгельса.91</t>
  </si>
  <si>
    <t xml:space="preserve">А-72.05-Кольчугинская.2а</t>
  </si>
  <si>
    <t xml:space="preserve">С-21.60-Ф.Энгельса.85</t>
  </si>
  <si>
    <t xml:space="preserve">А-49.04-Боевиков.1</t>
  </si>
  <si>
    <t xml:space="preserve">В-114-П.Коммуны.20</t>
  </si>
  <si>
    <t xml:space="preserve">С-16.13-Ф.Энгельса.16а</t>
  </si>
  <si>
    <t xml:space="preserve">В-114-В-114.02</t>
  </si>
  <si>
    <t xml:space="preserve">А-2.43-А-2.45</t>
  </si>
  <si>
    <t xml:space="preserve">А-59/1-Колотилова.52</t>
  </si>
  <si>
    <t xml:space="preserve">А-2.59/1-Коммунальный.19</t>
  </si>
  <si>
    <t xml:space="preserve">В-64.06-В-64.16</t>
  </si>
  <si>
    <t xml:space="preserve">А-59.01-А-59.25</t>
  </si>
  <si>
    <t xml:space="preserve">А-36.24-9Января.28</t>
  </si>
  <si>
    <t xml:space="preserve">В-24.60-В-24.62</t>
  </si>
  <si>
    <t xml:space="preserve">Ленина.112а-Земляная.4/2</t>
  </si>
  <si>
    <t xml:space="preserve">А-59.01-А-59.03</t>
  </si>
  <si>
    <t xml:space="preserve">С-22.04-Ф.Энгельса.92</t>
  </si>
  <si>
    <t xml:space="preserve">н/ст-С-21.38</t>
  </si>
  <si>
    <t xml:space="preserve">А-72.01-А-72.39</t>
  </si>
  <si>
    <t xml:space="preserve">В-61.03-Дзержинского.10</t>
  </si>
  <si>
    <t xml:space="preserve">В-26-В-26.01</t>
  </si>
  <si>
    <t xml:space="preserve">В-27.22-В-27.26</t>
  </si>
  <si>
    <t xml:space="preserve">В-24.03-В-24.05</t>
  </si>
  <si>
    <t xml:space="preserve">А-11.30-М.Рябининой.5/16</t>
  </si>
  <si>
    <t xml:space="preserve">А-2.45-п.Коммунальный.18.2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Начальник  района _________________</t>
  </si>
  <si>
    <t xml:space="preserve">                                                                                                                                                                                       Начальник ОДС____________________</t>
  </si>
  <si>
    <t xml:space="preserve">                                                                                                                                                                                       Начальник ПТО____________________</t>
  </si>
  <si>
    <t xml:space="preserve">Главный инженер МП "ИГТЭ"</t>
  </si>
  <si>
    <t xml:space="preserve">____________ Н.В.Малахов</t>
  </si>
  <si>
    <t xml:space="preserve">с 26.10.06 по 25.11.06</t>
  </si>
  <si>
    <t xml:space="preserve">I район ИГТЭ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89-А.89.02</t>
  </si>
  <si>
    <t xml:space="preserve">А-30.14-Б.Комсомольская.8</t>
  </si>
  <si>
    <t xml:space="preserve">А-96.04-А-96.06</t>
  </si>
  <si>
    <t xml:space="preserve">В-31/1-Конспиративный п.21</t>
  </si>
  <si>
    <t xml:space="preserve">С-21.10-Фр.Энгельса.91</t>
  </si>
  <si>
    <t xml:space="preserve">В-69-В-69.02</t>
  </si>
  <si>
    <t xml:space="preserve">С21.60-Фр.Энгельса</t>
  </si>
  <si>
    <t xml:space="preserve">С-16.13-Фр.Энгельса.16а</t>
  </si>
  <si>
    <t xml:space="preserve">А-2.43-п.Коммунальный.18.20</t>
  </si>
  <si>
    <t xml:space="preserve">А-2.59/1-Колотилова.52</t>
  </si>
  <si>
    <t xml:space="preserve">А-2.59/1-Колотилова.19</t>
  </si>
  <si>
    <t xml:space="preserve">В-64.06В-64.16</t>
  </si>
  <si>
    <t xml:space="preserve">В-89-В-89.02</t>
  </si>
  <si>
    <t xml:space="preserve">подвал пр.Ленина.112а</t>
  </si>
  <si>
    <t xml:space="preserve">Набивка сальников</t>
  </si>
  <si>
    <t xml:space="preserve">А-51.21-А-51ю29</t>
  </si>
  <si>
    <t xml:space="preserve">А-69.01-А-74</t>
  </si>
  <si>
    <t xml:space="preserve">С-22.04-Фр.Энгельса.92</t>
  </si>
  <si>
    <t xml:space="preserve">Кап. ремонт</t>
  </si>
  <si>
    <t xml:space="preserve">В-102-Л.Кумача.1</t>
  </si>
  <si>
    <t xml:space="preserve">Переврезка</t>
  </si>
  <si>
    <t xml:space="preserve">А-21.08-Крутицкая.12/2</t>
  </si>
  <si>
    <t xml:space="preserve">Замена задвижки</t>
  </si>
  <si>
    <t xml:space="preserve">В-69.42-В-69.44</t>
  </si>
  <si>
    <t xml:space="preserve">А-2.26-А-2.31</t>
  </si>
  <si>
    <t xml:space="preserve">А-71-Войкова.27</t>
  </si>
  <si>
    <t xml:space="preserve">С-21.22-Дунаева.24</t>
  </si>
  <si>
    <t xml:space="preserve">Определение утечки</t>
  </si>
  <si>
    <t xml:space="preserve">А-2.45-пер.Коммунальный.18</t>
  </si>
  <si>
    <t xml:space="preserve">Проглушение</t>
  </si>
  <si>
    <t xml:space="preserve">А-43-Фурманова.5</t>
  </si>
  <si>
    <t xml:space="preserve">"____"__________2006г. Начальник ОДС __________________Бурлаков С.Ю.</t>
  </si>
  <si>
    <t xml:space="preserve">"____"__________2006г. Начальник 1-го района ____________Горбачев А.А</t>
  </si>
  <si>
    <t xml:space="preserve">"____"__________2006г.  Начальник ПТО ___________________Захаров И.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;@"/>
    <numFmt numFmtId="166" formatCode="dd/mm/yy;@"/>
    <numFmt numFmtId="167" formatCode="0.00"/>
    <numFmt numFmtId="168" formatCode="0"/>
    <numFmt numFmtId="169" formatCode="@"/>
    <numFmt numFmtId="170" formatCode="General"/>
    <numFmt numFmtId="171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3.2" zeroHeight="false" outlineLevelRow="0" outlineLevelCol="0"/>
  <sheetData>
    <row r="2" customFormat="false" ht="15.6" hidden="false" customHeight="false" outlineLevel="0" collapsed="false">
      <c r="A2" s="1" t="s">
        <v>0</v>
      </c>
      <c r="K2" s="2" t="s">
        <v>1</v>
      </c>
    </row>
    <row r="3" customFormat="false" ht="13.2" hidden="false" customHeight="false" outlineLevel="0" collapsed="false">
      <c r="A3" s="3" t="s">
        <v>2</v>
      </c>
    </row>
    <row r="4" customFormat="false" ht="13.2" hidden="false" customHeight="false" outlineLevel="0" collapsed="false">
      <c r="A4" s="3" t="s">
        <v>3</v>
      </c>
      <c r="I4" s="4" t="s">
        <v>4</v>
      </c>
      <c r="J4" s="4" t="s">
        <v>5</v>
      </c>
    </row>
    <row r="5" customFormat="false" ht="13.8" hidden="false" customHeight="false" outlineLevel="0" collapsed="false">
      <c r="A5" s="3" t="s">
        <v>6</v>
      </c>
    </row>
    <row r="6" customFormat="false" ht="26.4" hidden="false" customHeight="true" outlineLevel="0" collapsed="false">
      <c r="A6" s="5"/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0</v>
      </c>
      <c r="H6" s="6" t="s">
        <v>12</v>
      </c>
      <c r="I6" s="5"/>
      <c r="J6" s="5"/>
      <c r="K6" s="5" t="s">
        <v>13</v>
      </c>
      <c r="L6" s="5"/>
      <c r="M6" s="6" t="s">
        <v>14</v>
      </c>
      <c r="N6" s="6" t="s">
        <v>15</v>
      </c>
    </row>
    <row r="7" customFormat="false" ht="13.2" hidden="false" customHeight="true" outlineLevel="0" collapsed="false">
      <c r="A7" s="7"/>
      <c r="B7" s="8" t="s">
        <v>16</v>
      </c>
      <c r="C7" s="8" t="s">
        <v>17</v>
      </c>
      <c r="D7" s="8" t="s">
        <v>18</v>
      </c>
      <c r="E7" s="8" t="s">
        <v>19</v>
      </c>
      <c r="F7" s="8" t="s">
        <v>20</v>
      </c>
      <c r="G7" s="8" t="s">
        <v>20</v>
      </c>
      <c r="H7" s="8" t="s">
        <v>21</v>
      </c>
      <c r="I7" s="7" t="s">
        <v>22</v>
      </c>
      <c r="J7" s="7"/>
      <c r="K7" s="7" t="s">
        <v>23</v>
      </c>
      <c r="L7" s="7"/>
      <c r="M7" s="8" t="s">
        <v>24</v>
      </c>
      <c r="N7" s="8" t="s">
        <v>25</v>
      </c>
    </row>
    <row r="8" customFormat="false" ht="13.2" hidden="false" customHeight="true" outlineLevel="0" collapsed="false">
      <c r="A8" s="7"/>
      <c r="B8" s="8" t="s">
        <v>26</v>
      </c>
      <c r="C8" s="8" t="s">
        <v>27</v>
      </c>
      <c r="D8" s="8" t="s">
        <v>21</v>
      </c>
      <c r="E8" s="8" t="s">
        <v>28</v>
      </c>
      <c r="F8" s="8" t="s">
        <v>29</v>
      </c>
      <c r="G8" s="8" t="s">
        <v>29</v>
      </c>
      <c r="H8" s="8" t="s">
        <v>30</v>
      </c>
      <c r="I8" s="7" t="s">
        <v>31</v>
      </c>
      <c r="J8" s="7"/>
      <c r="K8" s="7" t="s">
        <v>32</v>
      </c>
      <c r="L8" s="7"/>
      <c r="M8" s="8" t="s">
        <v>33</v>
      </c>
      <c r="N8" s="8" t="s">
        <v>34</v>
      </c>
    </row>
    <row r="9" customFormat="false" ht="39.6" hidden="false" customHeight="false" outlineLevel="0" collapsed="false">
      <c r="A9" s="7" t="s">
        <v>35</v>
      </c>
      <c r="B9" s="8" t="s">
        <v>36</v>
      </c>
      <c r="C9" s="8" t="s">
        <v>37</v>
      </c>
      <c r="D9" s="8" t="s">
        <v>38</v>
      </c>
      <c r="E9" s="8" t="s">
        <v>39</v>
      </c>
      <c r="F9" s="8" t="s">
        <v>40</v>
      </c>
      <c r="G9" s="8" t="s">
        <v>40</v>
      </c>
      <c r="H9" s="9"/>
      <c r="I9" s="10"/>
      <c r="J9" s="10"/>
      <c r="K9" s="10"/>
      <c r="L9" s="10"/>
      <c r="M9" s="8" t="s">
        <v>41</v>
      </c>
      <c r="N9" s="8" t="s">
        <v>42</v>
      </c>
    </row>
    <row r="10" customFormat="false" ht="13.8" hidden="false" customHeight="false" outlineLevel="0" collapsed="false">
      <c r="A10" s="10"/>
      <c r="B10" s="8" t="s">
        <v>43</v>
      </c>
      <c r="C10" s="8" t="s">
        <v>44</v>
      </c>
      <c r="D10" s="9"/>
      <c r="E10" s="8" t="s">
        <v>40</v>
      </c>
      <c r="F10" s="8" t="s">
        <v>45</v>
      </c>
      <c r="G10" s="8" t="s">
        <v>46</v>
      </c>
      <c r="H10" s="9"/>
      <c r="I10" s="11"/>
      <c r="J10" s="11"/>
      <c r="K10" s="11"/>
      <c r="L10" s="11"/>
      <c r="M10" s="8" t="s">
        <v>47</v>
      </c>
      <c r="N10" s="9"/>
    </row>
    <row r="11" customFormat="false" ht="13.2" hidden="false" customHeight="false" outlineLevel="0" collapsed="false">
      <c r="A11" s="10"/>
      <c r="B11" s="9"/>
      <c r="C11" s="8" t="s">
        <v>47</v>
      </c>
      <c r="D11" s="7"/>
      <c r="E11" s="8" t="s">
        <v>46</v>
      </c>
      <c r="F11" s="7"/>
      <c r="G11" s="9"/>
      <c r="H11" s="9"/>
      <c r="I11" s="8" t="s">
        <v>48</v>
      </c>
      <c r="J11" s="8" t="s">
        <v>49</v>
      </c>
      <c r="K11" s="8" t="s">
        <v>48</v>
      </c>
      <c r="L11" s="8" t="s">
        <v>49</v>
      </c>
      <c r="M11" s="8" t="s">
        <v>49</v>
      </c>
      <c r="N11" s="9"/>
    </row>
    <row r="12" customFormat="false" ht="13.2" hidden="false" customHeight="false" outlineLevel="0" collapsed="false">
      <c r="A12" s="10"/>
      <c r="B12" s="9"/>
      <c r="C12" s="9"/>
      <c r="D12" s="7"/>
      <c r="E12" s="9"/>
      <c r="F12" s="7"/>
      <c r="G12" s="9"/>
      <c r="H12" s="9"/>
      <c r="I12" s="8" t="s">
        <v>50</v>
      </c>
      <c r="J12" s="8" t="s">
        <v>51</v>
      </c>
      <c r="K12" s="8" t="s">
        <v>50</v>
      </c>
      <c r="L12" s="8" t="s">
        <v>51</v>
      </c>
      <c r="M12" s="8" t="s">
        <v>51</v>
      </c>
      <c r="N12" s="9"/>
    </row>
    <row r="13" customFormat="false" ht="13.2" hidden="false" customHeight="false" outlineLevel="0" collapsed="false">
      <c r="A13" s="10"/>
      <c r="B13" s="9"/>
      <c r="C13" s="9"/>
      <c r="D13" s="7"/>
      <c r="E13" s="9"/>
      <c r="F13" s="7"/>
      <c r="G13" s="9"/>
      <c r="H13" s="9"/>
      <c r="I13" s="8" t="s">
        <v>52</v>
      </c>
      <c r="J13" s="8" t="s">
        <v>19</v>
      </c>
      <c r="K13" s="8" t="s">
        <v>52</v>
      </c>
      <c r="L13" s="8" t="s">
        <v>19</v>
      </c>
      <c r="M13" s="8" t="s">
        <v>19</v>
      </c>
      <c r="N13" s="9"/>
    </row>
    <row r="14" customFormat="false" ht="13.2" hidden="false" customHeight="false" outlineLevel="0" collapsed="false">
      <c r="A14" s="10"/>
      <c r="B14" s="9"/>
      <c r="C14" s="9"/>
      <c r="D14" s="7"/>
      <c r="E14" s="9"/>
      <c r="F14" s="7"/>
      <c r="G14" s="9"/>
      <c r="H14" s="9"/>
      <c r="I14" s="9"/>
      <c r="J14" s="8" t="s">
        <v>28</v>
      </c>
      <c r="K14" s="9"/>
      <c r="L14" s="8" t="s">
        <v>28</v>
      </c>
      <c r="M14" s="8" t="s">
        <v>28</v>
      </c>
      <c r="N14" s="9"/>
    </row>
    <row r="15" customFormat="false" ht="13.2" hidden="false" customHeight="false" outlineLevel="0" collapsed="false">
      <c r="A15" s="10"/>
      <c r="B15" s="9"/>
      <c r="C15" s="9"/>
      <c r="D15" s="7"/>
      <c r="E15" s="9"/>
      <c r="F15" s="7"/>
      <c r="G15" s="9"/>
      <c r="H15" s="9"/>
      <c r="I15" s="9"/>
      <c r="J15" s="8" t="s">
        <v>53</v>
      </c>
      <c r="K15" s="9"/>
      <c r="L15" s="8" t="s">
        <v>39</v>
      </c>
      <c r="M15" s="8" t="s">
        <v>53</v>
      </c>
      <c r="N15" s="9"/>
    </row>
    <row r="16" customFormat="false" ht="26.4" hidden="false" customHeight="false" outlineLevel="0" collapsed="false">
      <c r="A16" s="12" t="s">
        <v>54</v>
      </c>
      <c r="B16" s="13" t="n">
        <v>6.7</v>
      </c>
      <c r="C16" s="12" t="n">
        <v>7.5</v>
      </c>
      <c r="D16" s="14" t="n">
        <v>0.647916666666667</v>
      </c>
      <c r="E16" s="15" t="n">
        <v>39015</v>
      </c>
      <c r="F16" s="14" t="n">
        <v>0.377777777777778</v>
      </c>
      <c r="G16" s="15" t="n">
        <v>39016</v>
      </c>
      <c r="H16" s="16" t="n">
        <v>4.73</v>
      </c>
      <c r="I16" s="12" t="n">
        <v>17.3</v>
      </c>
      <c r="J16" s="13"/>
      <c r="K16" s="17" t="n">
        <v>81.83</v>
      </c>
      <c r="L16" s="16"/>
      <c r="M16" s="12"/>
      <c r="N16" s="18"/>
    </row>
    <row r="17" customFormat="false" ht="26.4" hidden="false" customHeight="false" outlineLevel="0" collapsed="false">
      <c r="A17" s="12" t="s">
        <v>55</v>
      </c>
      <c r="B17" s="13" t="n">
        <v>6</v>
      </c>
      <c r="C17" s="19" t="n">
        <v>7</v>
      </c>
      <c r="D17" s="14" t="n">
        <v>0.677083333333333</v>
      </c>
      <c r="E17" s="15" t="n">
        <v>39016</v>
      </c>
      <c r="F17" s="14" t="n">
        <v>0.40625</v>
      </c>
      <c r="G17" s="15" t="n">
        <v>39017</v>
      </c>
      <c r="H17" s="16" t="n">
        <v>3.9</v>
      </c>
      <c r="I17" s="12" t="n">
        <v>17.5</v>
      </c>
      <c r="J17" s="13"/>
      <c r="K17" s="17" t="n">
        <v>68.25</v>
      </c>
      <c r="L17" s="16"/>
      <c r="M17" s="12"/>
      <c r="N17" s="18"/>
    </row>
    <row r="18" customFormat="false" ht="39.6" hidden="false" customHeight="false" outlineLevel="0" collapsed="false">
      <c r="A18" s="12" t="s">
        <v>56</v>
      </c>
      <c r="B18" s="13" t="n">
        <v>5.8</v>
      </c>
      <c r="C18" s="12" t="n">
        <v>4.8</v>
      </c>
      <c r="D18" s="14" t="n">
        <v>0.625</v>
      </c>
      <c r="E18" s="15" t="n">
        <v>39016</v>
      </c>
      <c r="F18" s="14" t="n">
        <v>0.645833333333333</v>
      </c>
      <c r="G18" s="15" t="n">
        <v>39016</v>
      </c>
      <c r="H18" s="16" t="n">
        <v>1.8</v>
      </c>
      <c r="I18" s="12" t="n">
        <v>0.5</v>
      </c>
      <c r="J18" s="13"/>
      <c r="K18" s="17" t="n">
        <v>0.9</v>
      </c>
      <c r="L18" s="16"/>
      <c r="M18" s="12"/>
      <c r="N18" s="18"/>
    </row>
    <row r="19" customFormat="false" ht="26.4" hidden="false" customHeight="false" outlineLevel="0" collapsed="false">
      <c r="A19" s="20" t="s">
        <v>57</v>
      </c>
      <c r="B19" s="21" t="n">
        <v>6.6</v>
      </c>
      <c r="C19" s="20" t="n">
        <v>3.9</v>
      </c>
      <c r="D19" s="22" t="n">
        <v>0.701388888888889</v>
      </c>
      <c r="E19" s="23" t="n">
        <v>39016</v>
      </c>
      <c r="F19" s="22" t="n">
        <v>0.708333333333333</v>
      </c>
      <c r="G19" s="23" t="n">
        <v>39016</v>
      </c>
      <c r="H19" s="24" t="n">
        <v>1.27</v>
      </c>
      <c r="I19" s="20" t="n">
        <v>0.2</v>
      </c>
      <c r="J19" s="21"/>
      <c r="K19" s="25" t="n">
        <v>0.25</v>
      </c>
      <c r="L19" s="24"/>
      <c r="M19" s="20"/>
      <c r="N19" s="26"/>
    </row>
    <row r="20" customFormat="false" ht="39.6" hidden="false" customHeight="false" outlineLevel="0" collapsed="false">
      <c r="A20" s="27" t="s">
        <v>58</v>
      </c>
      <c r="B20" s="28" t="n">
        <v>7</v>
      </c>
      <c r="C20" s="27" t="n">
        <v>4.5</v>
      </c>
      <c r="D20" s="29" t="n">
        <v>0.618055555555556</v>
      </c>
      <c r="E20" s="30" t="n">
        <v>39018</v>
      </c>
      <c r="F20" s="29" t="n">
        <v>0.65625</v>
      </c>
      <c r="G20" s="30" t="n">
        <v>39018</v>
      </c>
      <c r="H20" s="31" t="n">
        <v>1.74</v>
      </c>
      <c r="I20" s="27" t="n">
        <v>0.9</v>
      </c>
      <c r="J20" s="28"/>
      <c r="K20" s="32" t="n">
        <v>1.56</v>
      </c>
      <c r="L20" s="31"/>
      <c r="M20" s="27"/>
      <c r="N20" s="33"/>
    </row>
    <row r="21" customFormat="false" ht="26.4" hidden="false" customHeight="false" outlineLevel="0" collapsed="false">
      <c r="A21" s="20" t="s">
        <v>59</v>
      </c>
      <c r="B21" s="34" t="n">
        <v>6.7</v>
      </c>
      <c r="C21" s="20" t="n">
        <v>4</v>
      </c>
      <c r="D21" s="22" t="n">
        <v>0.427083333333333</v>
      </c>
      <c r="E21" s="23" t="n">
        <v>39019</v>
      </c>
      <c r="F21" s="22" t="n">
        <v>0.375</v>
      </c>
      <c r="G21" s="23" t="n">
        <v>39020</v>
      </c>
      <c r="H21" s="24" t="n">
        <v>1.34</v>
      </c>
      <c r="I21" s="20" t="n">
        <v>22.75</v>
      </c>
      <c r="J21" s="21"/>
      <c r="K21" s="25" t="n">
        <v>30.48</v>
      </c>
      <c r="L21" s="24"/>
      <c r="M21" s="20"/>
      <c r="N21" s="26"/>
    </row>
    <row r="22" customFormat="false" ht="26.4" hidden="false" customHeight="false" outlineLevel="0" collapsed="false">
      <c r="A22" s="27" t="s">
        <v>60</v>
      </c>
      <c r="B22" s="35" t="n">
        <v>6.8</v>
      </c>
      <c r="C22" s="27" t="n">
        <v>7.1</v>
      </c>
      <c r="D22" s="29" t="n">
        <v>0.65625</v>
      </c>
      <c r="E22" s="30" t="n">
        <v>39020</v>
      </c>
      <c r="F22" s="29" t="n">
        <v>0.475694444444444</v>
      </c>
      <c r="G22" s="30" t="n">
        <v>39021</v>
      </c>
      <c r="H22" s="31" t="n">
        <v>4.27</v>
      </c>
      <c r="I22" s="27" t="n">
        <v>19.7</v>
      </c>
      <c r="J22" s="28"/>
      <c r="K22" s="32" t="n">
        <v>84.12</v>
      </c>
      <c r="L22" s="31"/>
      <c r="M22" s="27"/>
      <c r="N22" s="33"/>
    </row>
    <row r="23" customFormat="false" ht="26.4" hidden="false" customHeight="false" outlineLevel="0" collapsed="false">
      <c r="A23" s="20" t="s">
        <v>61</v>
      </c>
      <c r="B23" s="34" t="n">
        <v>6.7</v>
      </c>
      <c r="C23" s="36" t="n">
        <v>3.5</v>
      </c>
      <c r="D23" s="22" t="n">
        <v>0.555555555555556</v>
      </c>
      <c r="E23" s="23" t="n">
        <v>39023</v>
      </c>
      <c r="F23" s="22" t="n">
        <v>0.368055555555556</v>
      </c>
      <c r="G23" s="23" t="n">
        <v>39024</v>
      </c>
      <c r="H23" s="24" t="n">
        <v>1.03</v>
      </c>
      <c r="I23" s="20" t="n">
        <v>19.5</v>
      </c>
      <c r="J23" s="21"/>
      <c r="K23" s="25" t="n">
        <v>20.08</v>
      </c>
      <c r="L23" s="24"/>
      <c r="M23" s="20"/>
      <c r="N23" s="26"/>
    </row>
    <row r="24" customFormat="false" ht="79.2" hidden="false" customHeight="false" outlineLevel="0" collapsed="false">
      <c r="A24" s="27" t="s">
        <v>62</v>
      </c>
      <c r="B24" s="35" t="n">
        <v>7.2</v>
      </c>
      <c r="C24" s="37" t="n">
        <v>6</v>
      </c>
      <c r="D24" s="29" t="n">
        <v>0.555555555555556</v>
      </c>
      <c r="E24" s="30" t="n">
        <v>39023</v>
      </c>
      <c r="F24" s="29" t="n">
        <v>0.381944444444444</v>
      </c>
      <c r="G24" s="30" t="n">
        <v>39024</v>
      </c>
      <c r="H24" s="31" t="n">
        <v>3.14</v>
      </c>
      <c r="I24" s="27" t="n">
        <v>19.8</v>
      </c>
      <c r="J24" s="28"/>
      <c r="K24" s="32" t="n">
        <v>62.17</v>
      </c>
      <c r="L24" s="31"/>
      <c r="M24" s="27"/>
      <c r="N24" s="33"/>
    </row>
    <row r="25" customFormat="false" ht="39.6" hidden="false" customHeight="false" outlineLevel="0" collapsed="false">
      <c r="A25" s="20" t="s">
        <v>63</v>
      </c>
      <c r="B25" s="34" t="n">
        <v>7</v>
      </c>
      <c r="C25" s="36" t="n">
        <v>5.5</v>
      </c>
      <c r="D25" s="22" t="n">
        <v>0.59375</v>
      </c>
      <c r="E25" s="23" t="n">
        <v>39023</v>
      </c>
      <c r="F25" s="22" t="n">
        <v>0.368055555555556</v>
      </c>
      <c r="G25" s="23" t="n">
        <v>39024</v>
      </c>
      <c r="H25" s="24" t="n">
        <v>2.6</v>
      </c>
      <c r="I25" s="20" t="n">
        <v>18.6</v>
      </c>
      <c r="J25" s="21"/>
      <c r="K25" s="25" t="n">
        <v>48.36</v>
      </c>
      <c r="L25" s="24"/>
      <c r="M25" s="20"/>
      <c r="N25" s="26"/>
    </row>
    <row r="26" customFormat="false" ht="39.6" hidden="false" customHeight="false" outlineLevel="0" collapsed="false">
      <c r="A26" s="27" t="s">
        <v>64</v>
      </c>
      <c r="B26" s="35" t="n">
        <v>6.5</v>
      </c>
      <c r="C26" s="37" t="n">
        <v>3</v>
      </c>
      <c r="D26" s="29" t="n">
        <v>0.881944444444445</v>
      </c>
      <c r="E26" s="30" t="n">
        <v>39024</v>
      </c>
      <c r="F26" s="29" t="n">
        <v>0.899305555555556</v>
      </c>
      <c r="G26" s="30" t="n">
        <v>39024</v>
      </c>
      <c r="H26" s="31" t="n">
        <v>0.74</v>
      </c>
      <c r="I26" s="27" t="n">
        <v>0.4</v>
      </c>
      <c r="J26" s="28"/>
      <c r="K26" s="32" t="n">
        <v>0.3</v>
      </c>
      <c r="L26" s="31"/>
      <c r="M26" s="27"/>
      <c r="N26" s="33"/>
    </row>
    <row r="27" customFormat="false" ht="39.6" hidden="false" customHeight="false" outlineLevel="0" collapsed="false">
      <c r="A27" s="20" t="s">
        <v>65</v>
      </c>
      <c r="B27" s="34" t="n">
        <v>7.1</v>
      </c>
      <c r="C27" s="36" t="n">
        <v>4</v>
      </c>
      <c r="D27" s="22" t="n">
        <v>0.46875</v>
      </c>
      <c r="E27" s="23" t="n">
        <v>39025</v>
      </c>
      <c r="F27" s="22" t="n">
        <v>0.496527777777778</v>
      </c>
      <c r="G27" s="23" t="n">
        <v>39025</v>
      </c>
      <c r="H27" s="24" t="n">
        <v>1.38</v>
      </c>
      <c r="I27" s="20" t="n">
        <v>0.7</v>
      </c>
      <c r="J27" s="21"/>
      <c r="K27" s="25" t="n">
        <v>0.96</v>
      </c>
      <c r="L27" s="24"/>
      <c r="M27" s="20"/>
      <c r="N27" s="26"/>
    </row>
    <row r="28" customFormat="false" ht="39.6" hidden="false" customHeight="false" outlineLevel="0" collapsed="false">
      <c r="A28" s="27" t="s">
        <v>66</v>
      </c>
      <c r="B28" s="35" t="n">
        <v>7.2</v>
      </c>
      <c r="C28" s="37" t="n">
        <v>3.5</v>
      </c>
      <c r="D28" s="29" t="n">
        <v>0.465277777777778</v>
      </c>
      <c r="E28" s="30" t="n">
        <v>39026</v>
      </c>
      <c r="F28" s="29" t="n">
        <v>0.479166666666667</v>
      </c>
      <c r="G28" s="30" t="n">
        <v>39026</v>
      </c>
      <c r="H28" s="31" t="n">
        <v>1.07</v>
      </c>
      <c r="I28" s="27" t="n">
        <v>0.3</v>
      </c>
      <c r="J28" s="28"/>
      <c r="K28" s="32" t="n">
        <v>0.32</v>
      </c>
      <c r="L28" s="31"/>
      <c r="M28" s="27"/>
      <c r="N28" s="33"/>
    </row>
    <row r="29" customFormat="false" ht="39.6" hidden="false" customHeight="false" outlineLevel="0" collapsed="false">
      <c r="A29" s="20" t="s">
        <v>67</v>
      </c>
      <c r="B29" s="34" t="n">
        <v>4</v>
      </c>
      <c r="C29" s="36" t="n">
        <v>5</v>
      </c>
      <c r="D29" s="22" t="n">
        <v>0.520833333333333</v>
      </c>
      <c r="E29" s="23" t="n">
        <v>39027</v>
      </c>
      <c r="F29" s="22" t="n">
        <v>0.548611111111111</v>
      </c>
      <c r="G29" s="23" t="n">
        <v>39027</v>
      </c>
      <c r="H29" s="24" t="n">
        <v>1.62</v>
      </c>
      <c r="I29" s="20" t="n">
        <v>0.6</v>
      </c>
      <c r="J29" s="21"/>
      <c r="K29" s="25" t="n">
        <v>0.97</v>
      </c>
      <c r="L29" s="24"/>
      <c r="M29" s="20"/>
      <c r="N29" s="26"/>
    </row>
    <row r="30" customFormat="false" ht="39.6" hidden="false" customHeight="false" outlineLevel="0" collapsed="false">
      <c r="A30" s="38" t="s">
        <v>68</v>
      </c>
      <c r="B30" s="39" t="n">
        <v>7.5</v>
      </c>
      <c r="C30" s="40" t="n">
        <v>5</v>
      </c>
      <c r="D30" s="41" t="n">
        <v>0.614583333333333</v>
      </c>
      <c r="E30" s="42" t="n">
        <v>39030</v>
      </c>
      <c r="F30" s="41" t="n">
        <v>0.401388888888889</v>
      </c>
      <c r="G30" s="42" t="n">
        <v>39031</v>
      </c>
      <c r="H30" s="43" t="n">
        <v>2.22</v>
      </c>
      <c r="I30" s="38" t="n">
        <v>18.9</v>
      </c>
      <c r="J30" s="44"/>
      <c r="K30" s="45" t="n">
        <v>41.95</v>
      </c>
      <c r="L30" s="43"/>
      <c r="M30" s="38"/>
      <c r="N30" s="46"/>
    </row>
    <row r="31" customFormat="false" ht="26.4" hidden="false" customHeight="false" outlineLevel="0" collapsed="false">
      <c r="A31" s="38" t="s">
        <v>69</v>
      </c>
      <c r="B31" s="39" t="n">
        <v>6.5</v>
      </c>
      <c r="C31" s="40" t="n">
        <v>7</v>
      </c>
      <c r="D31" s="41" t="n">
        <v>0.394444444444444</v>
      </c>
      <c r="E31" s="42" t="n">
        <v>39031</v>
      </c>
      <c r="F31" s="41" t="n">
        <v>0.427083333333333</v>
      </c>
      <c r="G31" s="42" t="n">
        <v>39031</v>
      </c>
      <c r="H31" s="43" t="n">
        <v>4.05</v>
      </c>
      <c r="I31" s="38" t="n">
        <v>0.7</v>
      </c>
      <c r="J31" s="44"/>
      <c r="K31" s="45" t="n">
        <v>2.83</v>
      </c>
      <c r="L31" s="43"/>
      <c r="M31" s="38"/>
      <c r="N31" s="46"/>
    </row>
    <row r="32" customFormat="false" ht="26.4" hidden="false" customHeight="false" outlineLevel="0" collapsed="false">
      <c r="A32" s="38" t="s">
        <v>70</v>
      </c>
      <c r="B32" s="39" t="n">
        <v>8</v>
      </c>
      <c r="C32" s="40" t="n">
        <v>3</v>
      </c>
      <c r="D32" s="41" t="n">
        <v>0.457638888888889</v>
      </c>
      <c r="E32" s="42" t="n">
        <v>39031</v>
      </c>
      <c r="F32" s="41" t="n">
        <v>0.479166666666667</v>
      </c>
      <c r="G32" s="42" t="n">
        <v>39031</v>
      </c>
      <c r="H32" s="43" t="n">
        <v>0.83</v>
      </c>
      <c r="I32" s="38" t="n">
        <v>0.5</v>
      </c>
      <c r="J32" s="44"/>
      <c r="K32" s="45" t="n">
        <v>0.41</v>
      </c>
      <c r="L32" s="43"/>
      <c r="M32" s="38"/>
      <c r="N32" s="46"/>
    </row>
    <row r="33" customFormat="false" ht="39.6" hidden="false" customHeight="false" outlineLevel="0" collapsed="false">
      <c r="A33" s="38" t="s">
        <v>71</v>
      </c>
      <c r="B33" s="39" t="n">
        <v>7.5</v>
      </c>
      <c r="C33" s="40" t="n">
        <v>2</v>
      </c>
      <c r="D33" s="41" t="n">
        <v>0.392361111111111</v>
      </c>
      <c r="E33" s="42" t="n">
        <v>39032</v>
      </c>
      <c r="F33" s="41" t="n">
        <v>0.510416666666667</v>
      </c>
      <c r="G33" s="42" t="n">
        <v>39032</v>
      </c>
      <c r="H33" s="43" t="n">
        <v>0.36</v>
      </c>
      <c r="I33" s="38" t="n">
        <v>2.8</v>
      </c>
      <c r="J33" s="44"/>
      <c r="K33" s="45" t="n">
        <v>1</v>
      </c>
      <c r="L33" s="43"/>
      <c r="M33" s="38"/>
      <c r="N33" s="46"/>
    </row>
    <row r="34" customFormat="false" ht="39.6" hidden="false" customHeight="false" outlineLevel="0" collapsed="false">
      <c r="A34" s="38" t="s">
        <v>72</v>
      </c>
      <c r="B34" s="39" t="n">
        <v>7.5</v>
      </c>
      <c r="C34" s="40" t="n">
        <v>4</v>
      </c>
      <c r="D34" s="41" t="n">
        <v>0.392361111111111</v>
      </c>
      <c r="E34" s="42" t="n">
        <v>39032</v>
      </c>
      <c r="F34" s="41" t="n">
        <v>0.458333333333333</v>
      </c>
      <c r="G34" s="42" t="n">
        <v>39032</v>
      </c>
      <c r="H34" s="43" t="n">
        <v>1.42</v>
      </c>
      <c r="I34" s="38" t="n">
        <v>1.6</v>
      </c>
      <c r="J34" s="44"/>
      <c r="K34" s="45" t="n">
        <v>2.27</v>
      </c>
      <c r="L34" s="43"/>
      <c r="M34" s="38"/>
      <c r="N34" s="46"/>
    </row>
    <row r="35" customFormat="false" ht="26.4" hidden="false" customHeight="false" outlineLevel="0" collapsed="false">
      <c r="A35" s="38" t="s">
        <v>73</v>
      </c>
      <c r="B35" s="39" t="n">
        <v>6.5</v>
      </c>
      <c r="C35" s="40" t="n">
        <v>3</v>
      </c>
      <c r="D35" s="41" t="n">
        <v>0.635416666666667</v>
      </c>
      <c r="E35" s="42" t="n">
        <v>39034</v>
      </c>
      <c r="F35" s="41" t="n">
        <v>0.53125</v>
      </c>
      <c r="G35" s="42" t="n">
        <v>39035</v>
      </c>
      <c r="H35" s="43" t="n">
        <v>0.74</v>
      </c>
      <c r="I35" s="38" t="n">
        <v>21.5</v>
      </c>
      <c r="J35" s="44"/>
      <c r="K35" s="45" t="n">
        <v>1.59</v>
      </c>
      <c r="L35" s="43"/>
      <c r="M35" s="38"/>
      <c r="N35" s="46"/>
    </row>
    <row r="36" customFormat="false" ht="26.4" hidden="false" customHeight="false" outlineLevel="0" collapsed="false">
      <c r="A36" s="38" t="s">
        <v>74</v>
      </c>
      <c r="B36" s="39" t="n">
        <v>7</v>
      </c>
      <c r="C36" s="40" t="n">
        <v>5</v>
      </c>
      <c r="D36" s="41" t="n">
        <v>0.680555555555556</v>
      </c>
      <c r="E36" s="42" t="n">
        <v>39036</v>
      </c>
      <c r="F36" s="41" t="n">
        <v>0.5</v>
      </c>
      <c r="G36" s="42" t="n">
        <v>39037</v>
      </c>
      <c r="H36" s="43" t="n">
        <v>2.15</v>
      </c>
      <c r="I36" s="38" t="n">
        <v>19.7</v>
      </c>
      <c r="J36" s="44"/>
      <c r="K36" s="45" t="n">
        <v>42.35</v>
      </c>
      <c r="L36" s="43"/>
      <c r="M36" s="38"/>
      <c r="N36" s="46"/>
    </row>
    <row r="37" customFormat="false" ht="39.6" hidden="false" customHeight="false" outlineLevel="0" collapsed="false">
      <c r="A37" s="38" t="s">
        <v>75</v>
      </c>
      <c r="B37" s="39" t="n">
        <v>6.8</v>
      </c>
      <c r="C37" s="40" t="n">
        <v>3</v>
      </c>
      <c r="D37" s="41" t="n">
        <v>0.368055555555556</v>
      </c>
      <c r="E37" s="42" t="n">
        <v>39037</v>
      </c>
      <c r="F37" s="41" t="n">
        <v>0.388888888888889</v>
      </c>
      <c r="G37" s="42" t="n">
        <v>39037</v>
      </c>
      <c r="H37" s="43" t="n">
        <v>0.76</v>
      </c>
      <c r="I37" s="38" t="n">
        <v>0.5</v>
      </c>
      <c r="J37" s="44"/>
      <c r="K37" s="45" t="n">
        <v>0.38</v>
      </c>
      <c r="L37" s="43"/>
      <c r="M37" s="38"/>
      <c r="N37" s="46"/>
    </row>
    <row r="38" customFormat="false" ht="26.4" hidden="false" customHeight="false" outlineLevel="0" collapsed="false">
      <c r="A38" s="38" t="s">
        <v>76</v>
      </c>
      <c r="B38" s="39" t="n">
        <v>7.5</v>
      </c>
      <c r="C38" s="40" t="n">
        <v>6</v>
      </c>
      <c r="D38" s="41" t="n">
        <v>0.45625</v>
      </c>
      <c r="E38" s="42" t="n">
        <v>39041</v>
      </c>
      <c r="F38" s="41" t="n">
        <v>0.399305555555556</v>
      </c>
      <c r="G38" s="42" t="n">
        <v>39042</v>
      </c>
      <c r="H38" s="43" t="n">
        <v>3.2</v>
      </c>
      <c r="I38" s="38" t="n">
        <v>22.6</v>
      </c>
      <c r="J38" s="44"/>
      <c r="K38" s="45" t="n">
        <v>72.32</v>
      </c>
      <c r="L38" s="43"/>
      <c r="M38" s="38"/>
      <c r="N38" s="46"/>
    </row>
    <row r="39" customFormat="false" ht="52.8" hidden="false" customHeight="false" outlineLevel="0" collapsed="false">
      <c r="A39" s="38" t="s">
        <v>77</v>
      </c>
      <c r="B39" s="39" t="n">
        <v>5.8</v>
      </c>
      <c r="C39" s="40" t="n">
        <v>4.2</v>
      </c>
      <c r="D39" s="41" t="n">
        <v>0.725694444444445</v>
      </c>
      <c r="E39" s="42" t="n">
        <v>39042</v>
      </c>
      <c r="F39" s="41" t="n">
        <v>0.5625</v>
      </c>
      <c r="G39" s="42" t="n">
        <v>39043</v>
      </c>
      <c r="H39" s="43" t="n">
        <v>1.38</v>
      </c>
      <c r="I39" s="38" t="n">
        <v>20.1</v>
      </c>
      <c r="J39" s="44"/>
      <c r="K39" s="45" t="n">
        <v>27.73</v>
      </c>
      <c r="L39" s="43"/>
      <c r="M39" s="38"/>
      <c r="N39" s="46"/>
    </row>
    <row r="40" customFormat="false" ht="26.4" hidden="false" customHeight="false" outlineLevel="0" collapsed="false">
      <c r="A40" s="38" t="s">
        <v>78</v>
      </c>
      <c r="B40" s="39" t="n">
        <v>7</v>
      </c>
      <c r="C40" s="40" t="n">
        <v>4.3</v>
      </c>
      <c r="D40" s="41" t="n">
        <v>0.727083333333333</v>
      </c>
      <c r="E40" s="42" t="n">
        <v>39042</v>
      </c>
      <c r="F40" s="41" t="n">
        <v>0.399305555555556</v>
      </c>
      <c r="G40" s="42" t="n">
        <v>39043</v>
      </c>
      <c r="H40" s="43" t="n">
        <v>1.59</v>
      </c>
      <c r="I40" s="38" t="n">
        <v>16.1</v>
      </c>
      <c r="J40" s="44"/>
      <c r="K40" s="45" t="n">
        <v>25.59</v>
      </c>
      <c r="L40" s="43"/>
      <c r="M40" s="38"/>
      <c r="N40" s="46"/>
    </row>
    <row r="41" customFormat="false" ht="26.4" hidden="false" customHeight="false" outlineLevel="0" collapsed="false">
      <c r="A41" s="38" t="s">
        <v>69</v>
      </c>
      <c r="B41" s="39" t="n">
        <v>6.2</v>
      </c>
      <c r="C41" s="40" t="n">
        <v>3</v>
      </c>
      <c r="D41" s="41" t="n">
        <v>0.458333333333333</v>
      </c>
      <c r="E41" s="42" t="n">
        <v>39043</v>
      </c>
      <c r="F41" s="41" t="n">
        <v>0.482638888888889</v>
      </c>
      <c r="G41" s="42" t="n">
        <v>39043</v>
      </c>
      <c r="H41" s="43" t="n">
        <v>0.73</v>
      </c>
      <c r="I41" s="38" t="n">
        <v>0.6</v>
      </c>
      <c r="J41" s="44"/>
      <c r="K41" s="45" t="n">
        <v>0.43</v>
      </c>
      <c r="L41" s="43"/>
      <c r="M41" s="38"/>
      <c r="N41" s="46"/>
    </row>
    <row r="42" customFormat="false" ht="39.6" hidden="false" customHeight="false" outlineLevel="0" collapsed="false">
      <c r="A42" s="38" t="s">
        <v>79</v>
      </c>
      <c r="B42" s="39" t="n">
        <v>6.8</v>
      </c>
      <c r="C42" s="40" t="n">
        <v>4.5</v>
      </c>
      <c r="D42" s="41" t="n">
        <v>0.6875</v>
      </c>
      <c r="E42" s="42" t="n">
        <v>39043</v>
      </c>
      <c r="F42" s="41" t="n">
        <v>0.447916666666667</v>
      </c>
      <c r="G42" s="42" t="n">
        <v>39044</v>
      </c>
      <c r="H42" s="43" t="n">
        <v>1.71</v>
      </c>
      <c r="I42" s="38" t="n">
        <v>18.25</v>
      </c>
      <c r="J42" s="44"/>
      <c r="K42" s="45" t="n">
        <v>31.2</v>
      </c>
      <c r="L42" s="43"/>
      <c r="M42" s="38"/>
      <c r="N42" s="46"/>
    </row>
    <row r="43" customFormat="false" ht="26.4" hidden="false" customHeight="false" outlineLevel="0" collapsed="false">
      <c r="A43" s="38" t="s">
        <v>80</v>
      </c>
      <c r="B43" s="39" t="n">
        <v>7.5</v>
      </c>
      <c r="C43" s="40" t="n">
        <v>3</v>
      </c>
      <c r="D43" s="41" t="n">
        <v>0.708333333333333</v>
      </c>
      <c r="E43" s="42" t="n">
        <v>39043</v>
      </c>
      <c r="F43" s="41" t="n">
        <v>0.385416666666667</v>
      </c>
      <c r="G43" s="42" t="n">
        <v>39044</v>
      </c>
      <c r="H43" s="43" t="n">
        <v>0.8</v>
      </c>
      <c r="I43" s="38" t="n">
        <v>16.25</v>
      </c>
      <c r="J43" s="44"/>
      <c r="K43" s="45" t="n">
        <v>13</v>
      </c>
      <c r="L43" s="43"/>
      <c r="M43" s="38"/>
      <c r="N43" s="46"/>
    </row>
    <row r="44" customFormat="false" ht="26.4" hidden="false" customHeight="false" outlineLevel="0" collapsed="false">
      <c r="A44" s="38" t="s">
        <v>81</v>
      </c>
      <c r="B44" s="39" t="n">
        <v>6.5</v>
      </c>
      <c r="C44" s="40" t="n">
        <v>4</v>
      </c>
      <c r="D44" s="41" t="n">
        <v>0.715277777777778</v>
      </c>
      <c r="E44" s="42" t="n">
        <v>39044</v>
      </c>
      <c r="F44" s="41" t="n">
        <v>0.517361111111111</v>
      </c>
      <c r="G44" s="42" t="n">
        <v>39045</v>
      </c>
      <c r="H44" s="43" t="n">
        <v>1.32</v>
      </c>
      <c r="I44" s="38" t="n">
        <v>19.25</v>
      </c>
      <c r="J44" s="44"/>
      <c r="K44" s="45" t="n">
        <v>25.41</v>
      </c>
      <c r="L44" s="43"/>
      <c r="M44" s="38"/>
      <c r="N44" s="46"/>
    </row>
    <row r="45" customFormat="false" ht="39.6" hidden="false" customHeight="false" outlineLevel="0" collapsed="false">
      <c r="A45" s="38" t="s">
        <v>82</v>
      </c>
      <c r="B45" s="39" t="n">
        <v>6.5</v>
      </c>
      <c r="C45" s="40" t="n">
        <v>3</v>
      </c>
      <c r="D45" s="41" t="n">
        <v>0.71875</v>
      </c>
      <c r="E45" s="42" t="n">
        <v>39044</v>
      </c>
      <c r="F45" s="41" t="n">
        <v>0.381944444444444</v>
      </c>
      <c r="G45" s="42" t="n">
        <v>39045</v>
      </c>
      <c r="H45" s="43" t="n">
        <v>0.74</v>
      </c>
      <c r="I45" s="38" t="n">
        <v>16.9</v>
      </c>
      <c r="J45" s="44"/>
      <c r="K45" s="45" t="n">
        <v>12.5</v>
      </c>
      <c r="L45" s="43"/>
      <c r="M45" s="38"/>
      <c r="N45" s="46"/>
    </row>
    <row r="46" customFormat="false" ht="26.4" hidden="false" customHeight="false" outlineLevel="0" collapsed="false">
      <c r="A46" s="38" t="s">
        <v>83</v>
      </c>
      <c r="B46" s="39" t="n">
        <v>6.5</v>
      </c>
      <c r="C46" s="40" t="n">
        <v>5.2</v>
      </c>
      <c r="D46" s="41" t="n">
        <v>0.71875</v>
      </c>
      <c r="E46" s="42" t="n">
        <v>39044</v>
      </c>
      <c r="F46" s="41" t="n">
        <v>0.458333333333333</v>
      </c>
      <c r="G46" s="42" t="n">
        <v>39045</v>
      </c>
      <c r="H46" s="43" t="n">
        <v>2.24</v>
      </c>
      <c r="I46" s="38" t="n">
        <v>17.75</v>
      </c>
      <c r="J46" s="44"/>
      <c r="K46" s="45" t="n">
        <v>38.64</v>
      </c>
      <c r="L46" s="43"/>
      <c r="M46" s="38"/>
      <c r="N46" s="46"/>
    </row>
    <row r="47" customFormat="false" ht="26.4" hidden="false" customHeight="false" outlineLevel="0" collapsed="false">
      <c r="A47" s="38" t="s">
        <v>84</v>
      </c>
      <c r="B47" s="39" t="n">
        <v>6.2</v>
      </c>
      <c r="C47" s="40" t="n">
        <v>4</v>
      </c>
      <c r="D47" s="41" t="n">
        <v>0.611111111111111</v>
      </c>
      <c r="E47" s="42" t="n">
        <v>39028</v>
      </c>
      <c r="F47" s="41" t="n">
        <v>0.395833333333333</v>
      </c>
      <c r="G47" s="42" t="n">
        <v>39029</v>
      </c>
      <c r="H47" s="43" t="n">
        <v>1.29</v>
      </c>
      <c r="I47" s="38" t="n">
        <v>18.8</v>
      </c>
      <c r="J47" s="44"/>
      <c r="K47" s="45" t="n">
        <v>24.25</v>
      </c>
      <c r="L47" s="43"/>
      <c r="M47" s="38"/>
      <c r="N47" s="46"/>
    </row>
    <row r="48" customFormat="false" ht="26.4" hidden="false" customHeight="false" outlineLevel="0" collapsed="false">
      <c r="A48" s="38" t="s">
        <v>85</v>
      </c>
      <c r="B48" s="39" t="n">
        <v>6.4</v>
      </c>
      <c r="C48" s="40" t="n">
        <v>5</v>
      </c>
      <c r="D48" s="41" t="n">
        <v>0.548611111111111</v>
      </c>
      <c r="E48" s="42" t="n">
        <v>39029</v>
      </c>
      <c r="F48" s="41" t="n">
        <v>0.555555555555556</v>
      </c>
      <c r="G48" s="42" t="n">
        <v>39029</v>
      </c>
      <c r="H48" s="43" t="n">
        <v>2.05</v>
      </c>
      <c r="I48" s="38" t="n">
        <v>0.2</v>
      </c>
      <c r="J48" s="44"/>
      <c r="K48" s="45" t="n">
        <v>0.41</v>
      </c>
      <c r="L48" s="43"/>
      <c r="M48" s="38"/>
      <c r="N48" s="46"/>
    </row>
    <row r="49" customFormat="false" ht="39.6" hidden="false" customHeight="false" outlineLevel="0" collapsed="false">
      <c r="A49" s="38" t="s">
        <v>86</v>
      </c>
      <c r="B49" s="39" t="n">
        <v>6.2</v>
      </c>
      <c r="C49" s="40" t="n">
        <v>5.5</v>
      </c>
      <c r="D49" s="41" t="n">
        <v>0.194444444444444</v>
      </c>
      <c r="E49" s="42" t="n">
        <v>39030</v>
      </c>
      <c r="F49" s="41" t="n">
        <v>0.222222222222222</v>
      </c>
      <c r="G49" s="42" t="n">
        <v>39030</v>
      </c>
      <c r="H49" s="43" t="n">
        <v>2.44</v>
      </c>
      <c r="I49" s="38" t="n">
        <v>0.7</v>
      </c>
      <c r="J49" s="44"/>
      <c r="K49" s="45" t="n">
        <v>1.7</v>
      </c>
      <c r="L49" s="43"/>
      <c r="M49" s="38"/>
      <c r="N49" s="46"/>
    </row>
    <row r="50" customFormat="false" ht="52.8" hidden="false" customHeight="false" outlineLevel="0" collapsed="false">
      <c r="A50" s="38" t="s">
        <v>87</v>
      </c>
      <c r="B50" s="39" t="n">
        <v>7.5</v>
      </c>
      <c r="C50" s="40" t="n">
        <v>2</v>
      </c>
      <c r="D50" s="41" t="n">
        <v>0.663194444444444</v>
      </c>
      <c r="E50" s="42" t="n">
        <v>39030</v>
      </c>
      <c r="F50" s="41" t="n">
        <v>0.680555555555556</v>
      </c>
      <c r="G50" s="42" t="n">
        <v>39030</v>
      </c>
      <c r="H50" s="43" t="n">
        <v>0.36</v>
      </c>
      <c r="I50" s="38" t="n">
        <v>0.4</v>
      </c>
      <c r="J50" s="44"/>
      <c r="K50" s="45" t="n">
        <v>0.14</v>
      </c>
      <c r="L50" s="43"/>
      <c r="M50" s="38"/>
      <c r="N50" s="46"/>
    </row>
    <row r="51" customFormat="false" ht="13.2" hidden="false" customHeight="false" outlineLevel="0" collapsed="false">
      <c r="A51" s="38"/>
      <c r="B51" s="39"/>
      <c r="C51" s="40" t="s">
        <v>88</v>
      </c>
      <c r="D51" s="41"/>
      <c r="E51" s="42"/>
      <c r="F51" s="41"/>
      <c r="G51" s="42"/>
      <c r="H51" s="43"/>
      <c r="I51" s="38"/>
      <c r="J51" s="44"/>
      <c r="K51" s="45" t="n">
        <v>766.65</v>
      </c>
      <c r="L51" s="43"/>
      <c r="M51" s="38"/>
      <c r="N51" s="46"/>
    </row>
    <row r="52" customFormat="false" ht="13.2" hidden="false" customHeight="false" outlineLevel="0" collapsed="false">
      <c r="A52" s="3" t="s">
        <v>89</v>
      </c>
      <c r="F52" s="47"/>
    </row>
    <row r="53" customFormat="false" ht="13.2" hidden="false" customHeight="false" outlineLevel="0" collapsed="false">
      <c r="A53" s="3" t="s">
        <v>90</v>
      </c>
      <c r="F53" s="47"/>
    </row>
    <row r="54" customFormat="false" ht="13.2" hidden="false" customHeight="false" outlineLevel="0" collapsed="false">
      <c r="A54" s="3" t="s">
        <v>91</v>
      </c>
      <c r="H54" s="48"/>
    </row>
    <row r="57" customFormat="false" ht="13.2" hidden="false" customHeight="false" outlineLevel="0" collapsed="false">
      <c r="A57" s="49"/>
      <c r="B57" s="48"/>
      <c r="C57" s="48"/>
      <c r="D57" s="48"/>
      <c r="E57" s="48"/>
      <c r="F57" s="48"/>
      <c r="G57" s="48"/>
      <c r="H57" s="50"/>
      <c r="I57" s="2"/>
      <c r="J57" s="51" t="s">
        <v>1</v>
      </c>
      <c r="K57" s="51"/>
      <c r="L57" s="51"/>
    </row>
    <row r="58" customFormat="false" ht="13.2" hidden="false" customHeight="false" outlineLevel="0" collapsed="false">
      <c r="A58" s="52"/>
      <c r="B58" s="53"/>
      <c r="C58" s="53"/>
      <c r="D58" s="53"/>
      <c r="E58" s="53"/>
      <c r="F58" s="53"/>
      <c r="G58" s="53"/>
      <c r="H58" s="54"/>
      <c r="I58" s="51" t="s">
        <v>92</v>
      </c>
      <c r="J58" s="51"/>
      <c r="K58" s="51"/>
      <c r="L58" s="51"/>
    </row>
    <row r="59" customFormat="false" ht="18" hidden="false" customHeight="false" outlineLevel="0" collapsed="false">
      <c r="A59" s="55"/>
      <c r="B59" s="56"/>
      <c r="C59" s="56"/>
      <c r="D59" s="56"/>
      <c r="E59" s="57"/>
      <c r="F59" s="58"/>
      <c r="G59" s="59"/>
      <c r="H59" s="60"/>
      <c r="I59" s="2"/>
      <c r="J59" s="61" t="s">
        <v>93</v>
      </c>
      <c r="K59" s="61"/>
      <c r="L59" s="61"/>
    </row>
    <row r="60" customFormat="false" ht="18" hidden="false" customHeight="false" outlineLevel="0" collapsed="false">
      <c r="A60" s="55" t="s">
        <v>94</v>
      </c>
      <c r="B60" s="56"/>
      <c r="C60" s="56"/>
      <c r="D60" s="56"/>
      <c r="E60" s="57"/>
      <c r="F60" s="58"/>
      <c r="G60" s="59"/>
      <c r="H60" s="60"/>
      <c r="I60" s="62"/>
      <c r="J60" s="62"/>
      <c r="K60" s="56"/>
      <c r="L60" s="56"/>
    </row>
    <row r="61" customFormat="false" ht="13.8" hidden="false" customHeight="false" outlineLevel="0" collapsed="false">
      <c r="A61" s="63" t="s">
        <v>95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  <row r="62" customFormat="false" ht="16.2" hidden="false" customHeight="false" outlineLevel="0" collapsed="false">
      <c r="A62" s="64" t="s">
        <v>96</v>
      </c>
      <c r="B62" s="65" t="s">
        <v>97</v>
      </c>
      <c r="C62" s="64" t="s">
        <v>98</v>
      </c>
      <c r="D62" s="64"/>
      <c r="E62" s="64"/>
      <c r="F62" s="64"/>
      <c r="G62" s="64"/>
      <c r="H62" s="66" t="s">
        <v>99</v>
      </c>
      <c r="I62" s="66" t="s">
        <v>100</v>
      </c>
      <c r="J62" s="66" t="s">
        <v>101</v>
      </c>
      <c r="K62" s="66" t="s">
        <v>102</v>
      </c>
      <c r="L62" s="67" t="s">
        <v>103</v>
      </c>
    </row>
    <row r="63" customFormat="false" ht="13.2" hidden="false" customHeight="false" outlineLevel="0" collapsed="false">
      <c r="A63" s="68" t="s">
        <v>104</v>
      </c>
      <c r="B63" s="69" t="n">
        <v>37189</v>
      </c>
      <c r="C63" s="70" t="s">
        <v>54</v>
      </c>
      <c r="D63" s="70"/>
      <c r="E63" s="70"/>
      <c r="F63" s="70"/>
      <c r="G63" s="70"/>
      <c r="H63" s="71" t="n">
        <v>325</v>
      </c>
      <c r="I63" s="71" t="n">
        <v>50</v>
      </c>
      <c r="J63" s="72" t="n">
        <v>3.5</v>
      </c>
      <c r="K63" s="73"/>
      <c r="L63" s="74" t="n">
        <f aca="false">J63*K63/1000</f>
        <v>0</v>
      </c>
    </row>
    <row r="64" customFormat="false" ht="13.2" hidden="false" customHeight="false" outlineLevel="0" collapsed="false">
      <c r="A64" s="75"/>
      <c r="B64" s="76"/>
      <c r="C64" s="77"/>
      <c r="D64" s="77"/>
      <c r="E64" s="77"/>
      <c r="F64" s="77"/>
      <c r="G64" s="77"/>
      <c r="H64" s="78" t="n">
        <v>219</v>
      </c>
      <c r="I64" s="78" t="n">
        <v>57</v>
      </c>
      <c r="J64" s="79" t="n">
        <v>1.71</v>
      </c>
      <c r="K64" s="80"/>
      <c r="L64" s="81" t="n">
        <f aca="false">J64*K64/1000</f>
        <v>0</v>
      </c>
    </row>
    <row r="65" customFormat="false" ht="13.2" hidden="false" customHeight="false" outlineLevel="0" collapsed="false">
      <c r="A65" s="75"/>
      <c r="B65" s="76"/>
      <c r="C65" s="82"/>
      <c r="D65" s="82"/>
      <c r="E65" s="82"/>
      <c r="F65" s="82"/>
      <c r="G65" s="82"/>
      <c r="H65" s="78" t="n">
        <v>133</v>
      </c>
      <c r="I65" s="78" t="n">
        <v>68</v>
      </c>
      <c r="J65" s="79" t="n">
        <v>0.81</v>
      </c>
      <c r="K65" s="80"/>
      <c r="L65" s="81" t="n">
        <f aca="false">J65*K65/1000</f>
        <v>0</v>
      </c>
    </row>
    <row r="66" customFormat="false" ht="13.2" hidden="false" customHeight="false" outlineLevel="0" collapsed="false">
      <c r="A66" s="75"/>
      <c r="B66" s="76"/>
      <c r="C66" s="82"/>
      <c r="D66" s="82"/>
      <c r="E66" s="82"/>
      <c r="F66" s="82"/>
      <c r="G66" s="82"/>
      <c r="H66" s="78" t="n">
        <v>108</v>
      </c>
      <c r="I66" s="78" t="n">
        <v>49</v>
      </c>
      <c r="J66" s="79" t="n">
        <v>0.39</v>
      </c>
      <c r="K66" s="80"/>
      <c r="L66" s="81" t="n">
        <f aca="false">J66*K66/1000</f>
        <v>0</v>
      </c>
    </row>
    <row r="67" customFormat="false" ht="13.2" hidden="false" customHeight="false" outlineLevel="0" collapsed="false">
      <c r="A67" s="68" t="s">
        <v>104</v>
      </c>
      <c r="B67" s="76" t="n">
        <v>39016</v>
      </c>
      <c r="C67" s="77" t="s">
        <v>105</v>
      </c>
      <c r="D67" s="77"/>
      <c r="E67" s="77"/>
      <c r="F67" s="77"/>
      <c r="G67" s="77"/>
      <c r="H67" s="78" t="n">
        <v>273</v>
      </c>
      <c r="I67" s="78" t="n">
        <v>110</v>
      </c>
      <c r="J67" s="79" t="n">
        <v>5.5</v>
      </c>
      <c r="K67" s="80"/>
      <c r="L67" s="81" t="n">
        <f aca="false">J67*K67/1000</f>
        <v>0</v>
      </c>
    </row>
    <row r="68" customFormat="false" ht="13.2" hidden="false" customHeight="false" outlineLevel="0" collapsed="false">
      <c r="A68" s="68"/>
      <c r="B68" s="76"/>
      <c r="C68" s="77"/>
      <c r="D68" s="77"/>
      <c r="E68" s="77"/>
      <c r="F68" s="77"/>
      <c r="G68" s="77"/>
      <c r="H68" s="78" t="n">
        <v>219</v>
      </c>
      <c r="I68" s="78" t="n">
        <v>228</v>
      </c>
      <c r="J68" s="79" t="n">
        <v>6.84</v>
      </c>
      <c r="K68" s="80"/>
      <c r="L68" s="81" t="n">
        <f aca="false">J68*K68/1000</f>
        <v>0</v>
      </c>
    </row>
    <row r="69" customFormat="false" ht="13.2" hidden="false" customHeight="false" outlineLevel="0" collapsed="false">
      <c r="A69" s="75" t="s">
        <v>104</v>
      </c>
      <c r="B69" s="76" t="n">
        <v>39016</v>
      </c>
      <c r="C69" s="82" t="s">
        <v>56</v>
      </c>
      <c r="D69" s="82"/>
      <c r="E69" s="82"/>
      <c r="F69" s="82"/>
      <c r="G69" s="82"/>
      <c r="H69" s="78" t="n">
        <v>108</v>
      </c>
      <c r="I69" s="78" t="n">
        <v>138</v>
      </c>
      <c r="J69" s="79" t="n">
        <v>1.1</v>
      </c>
      <c r="K69" s="80"/>
      <c r="L69" s="81" t="n">
        <f aca="false">J69*K69/1000</f>
        <v>0</v>
      </c>
    </row>
    <row r="70" customFormat="false" ht="13.2" hidden="false" customHeight="false" outlineLevel="0" collapsed="false">
      <c r="A70" s="68" t="s">
        <v>104</v>
      </c>
      <c r="B70" s="76" t="n">
        <v>39016</v>
      </c>
      <c r="C70" s="82" t="s">
        <v>57</v>
      </c>
      <c r="D70" s="82"/>
      <c r="E70" s="82"/>
      <c r="F70" s="82"/>
      <c r="G70" s="82"/>
      <c r="H70" s="78" t="n">
        <v>159</v>
      </c>
      <c r="I70" s="78" t="n">
        <v>100</v>
      </c>
      <c r="J70" s="79" t="n">
        <v>1.79</v>
      </c>
      <c r="K70" s="80"/>
      <c r="L70" s="81" t="n">
        <f aca="false">J70*K70/1000</f>
        <v>0</v>
      </c>
    </row>
    <row r="71" customFormat="false" ht="13.2" hidden="false" customHeight="false" outlineLevel="0" collapsed="false">
      <c r="A71" s="68"/>
      <c r="B71" s="76"/>
      <c r="C71" s="77"/>
      <c r="D71" s="77"/>
      <c r="E71" s="77"/>
      <c r="F71" s="77"/>
      <c r="G71" s="77"/>
      <c r="H71" s="78" t="n">
        <v>57</v>
      </c>
      <c r="I71" s="78" t="n">
        <v>222</v>
      </c>
      <c r="J71" s="79" t="n">
        <v>0.44</v>
      </c>
      <c r="K71" s="80"/>
      <c r="L71" s="81" t="n">
        <f aca="false">J71*K71/1000</f>
        <v>0</v>
      </c>
    </row>
    <row r="72" customFormat="false" ht="13.2" hidden="false" customHeight="false" outlineLevel="0" collapsed="false">
      <c r="A72" s="68" t="s">
        <v>104</v>
      </c>
      <c r="B72" s="76" t="n">
        <v>39049</v>
      </c>
      <c r="C72" s="77" t="s">
        <v>106</v>
      </c>
      <c r="D72" s="77"/>
      <c r="E72" s="77"/>
      <c r="F72" s="77"/>
      <c r="G72" s="77"/>
      <c r="H72" s="78" t="n">
        <v>159</v>
      </c>
      <c r="I72" s="78" t="n">
        <v>344</v>
      </c>
      <c r="J72" s="79" t="n">
        <v>5.84</v>
      </c>
      <c r="K72" s="80"/>
      <c r="L72" s="81" t="n">
        <f aca="false">J72*K72/1000</f>
        <v>0</v>
      </c>
    </row>
    <row r="73" customFormat="false" ht="13.2" hidden="false" customHeight="false" outlineLevel="0" collapsed="false">
      <c r="A73" s="75"/>
      <c r="B73" s="76"/>
      <c r="C73" s="82"/>
      <c r="D73" s="82"/>
      <c r="E73" s="82"/>
      <c r="F73" s="82"/>
      <c r="G73" s="82"/>
      <c r="H73" s="78" t="n">
        <v>108</v>
      </c>
      <c r="I73" s="78" t="n">
        <v>23</v>
      </c>
      <c r="J73" s="79" t="n">
        <v>0.36</v>
      </c>
      <c r="K73" s="80"/>
      <c r="L73" s="81" t="n">
        <f aca="false">J73*K73/1000</f>
        <v>0</v>
      </c>
    </row>
    <row r="74" customFormat="false" ht="13.2" hidden="false" customHeight="false" outlineLevel="0" collapsed="false">
      <c r="A74" s="68" t="s">
        <v>104</v>
      </c>
      <c r="B74" s="76" t="n">
        <v>39019</v>
      </c>
      <c r="C74" s="82" t="s">
        <v>59</v>
      </c>
      <c r="D74" s="82"/>
      <c r="E74" s="82"/>
      <c r="F74" s="82"/>
      <c r="G74" s="82"/>
      <c r="H74" s="78" t="n">
        <v>219</v>
      </c>
      <c r="I74" s="78" t="n">
        <v>204</v>
      </c>
      <c r="J74" s="79" t="n">
        <v>6.12</v>
      </c>
      <c r="K74" s="80"/>
      <c r="L74" s="81" t="n">
        <f aca="false">J74*K74/1000</f>
        <v>0</v>
      </c>
    </row>
    <row r="75" customFormat="false" ht="13.2" hidden="false" customHeight="false" outlineLevel="0" collapsed="false">
      <c r="A75" s="68"/>
      <c r="B75" s="76"/>
      <c r="C75" s="82"/>
      <c r="D75" s="82"/>
      <c r="E75" s="82"/>
      <c r="F75" s="82"/>
      <c r="G75" s="82"/>
      <c r="H75" s="78" t="n">
        <v>108</v>
      </c>
      <c r="I75" s="78" t="n">
        <v>362</v>
      </c>
      <c r="J75" s="79" t="n">
        <v>2.9</v>
      </c>
      <c r="K75" s="80"/>
      <c r="L75" s="81" t="n">
        <f aca="false">J75*K75/1000</f>
        <v>0</v>
      </c>
    </row>
    <row r="76" customFormat="false" ht="13.2" hidden="false" customHeight="false" outlineLevel="0" collapsed="false">
      <c r="A76" s="68" t="s">
        <v>104</v>
      </c>
      <c r="B76" s="76" t="n">
        <v>39020</v>
      </c>
      <c r="C76" s="77" t="s">
        <v>107</v>
      </c>
      <c r="D76" s="77"/>
      <c r="E76" s="77"/>
      <c r="F76" s="77"/>
      <c r="G76" s="77"/>
      <c r="H76" s="78" t="n">
        <v>159</v>
      </c>
      <c r="I76" s="78" t="n">
        <v>172</v>
      </c>
      <c r="J76" s="79" t="n">
        <v>2.92</v>
      </c>
      <c r="K76" s="80"/>
      <c r="L76" s="81" t="n">
        <f aca="false">J76*K76/1000</f>
        <v>0</v>
      </c>
    </row>
    <row r="77" customFormat="false" ht="13.2" hidden="false" customHeight="false" outlineLevel="0" collapsed="false">
      <c r="A77" s="75"/>
      <c r="B77" s="76"/>
      <c r="C77" s="82"/>
      <c r="D77" s="82"/>
      <c r="E77" s="82"/>
      <c r="F77" s="82"/>
      <c r="G77" s="82"/>
      <c r="H77" s="78" t="n">
        <v>133</v>
      </c>
      <c r="I77" s="78" t="n">
        <v>80</v>
      </c>
      <c r="J77" s="79" t="n">
        <v>0.96</v>
      </c>
      <c r="K77" s="80"/>
      <c r="L77" s="81" t="n">
        <f aca="false">J77*K77/1000</f>
        <v>0</v>
      </c>
    </row>
    <row r="78" customFormat="false" ht="13.2" hidden="false" customHeight="false" outlineLevel="0" collapsed="false">
      <c r="A78" s="68" t="s">
        <v>104</v>
      </c>
      <c r="B78" s="76" t="n">
        <v>39024</v>
      </c>
      <c r="C78" s="82" t="s">
        <v>108</v>
      </c>
      <c r="D78" s="82"/>
      <c r="E78" s="82"/>
      <c r="F78" s="82"/>
      <c r="G78" s="82"/>
      <c r="H78" s="78" t="n">
        <v>76</v>
      </c>
      <c r="I78" s="78" t="n">
        <v>60</v>
      </c>
      <c r="J78" s="79" t="n">
        <v>0.24</v>
      </c>
      <c r="K78" s="80"/>
      <c r="L78" s="81" t="n">
        <f aca="false">J78*K78/1000</f>
        <v>0</v>
      </c>
    </row>
    <row r="79" customFormat="false" ht="13.2" hidden="false" customHeight="false" outlineLevel="0" collapsed="false">
      <c r="A79" s="75" t="s">
        <v>104</v>
      </c>
      <c r="B79" s="76" t="n">
        <v>39024</v>
      </c>
      <c r="C79" s="82" t="s">
        <v>109</v>
      </c>
      <c r="D79" s="82"/>
      <c r="E79" s="82"/>
      <c r="F79" s="82"/>
      <c r="G79" s="82"/>
      <c r="H79" s="78" t="n">
        <v>108</v>
      </c>
      <c r="I79" s="78" t="n">
        <v>136</v>
      </c>
      <c r="J79" s="79" t="n">
        <v>1.08</v>
      </c>
      <c r="K79" s="80"/>
      <c r="L79" s="81" t="n">
        <f aca="false">J79*K79/1000</f>
        <v>0</v>
      </c>
    </row>
    <row r="80" customFormat="false" ht="13.2" hidden="false" customHeight="false" outlineLevel="0" collapsed="false">
      <c r="A80" s="75" t="s">
        <v>104</v>
      </c>
      <c r="B80" s="76" t="n">
        <v>39024</v>
      </c>
      <c r="C80" s="82" t="s">
        <v>64</v>
      </c>
      <c r="D80" s="82"/>
      <c r="E80" s="82"/>
      <c r="F80" s="82"/>
      <c r="G80" s="82"/>
      <c r="H80" s="78" t="n">
        <v>76</v>
      </c>
      <c r="I80" s="78" t="n">
        <v>40</v>
      </c>
      <c r="J80" s="79" t="n">
        <v>0.16</v>
      </c>
      <c r="K80" s="80"/>
      <c r="L80" s="81" t="n">
        <f aca="false">J80*K80/1000</f>
        <v>0</v>
      </c>
    </row>
    <row r="81" customFormat="false" ht="13.2" hidden="false" customHeight="false" outlineLevel="0" collapsed="false">
      <c r="A81" s="83" t="s">
        <v>104</v>
      </c>
      <c r="B81" s="69" t="n">
        <v>39024</v>
      </c>
      <c r="C81" s="77" t="s">
        <v>110</v>
      </c>
      <c r="D81" s="77"/>
      <c r="E81" s="77"/>
      <c r="F81" s="77"/>
      <c r="G81" s="77"/>
      <c r="H81" s="71" t="n">
        <v>273</v>
      </c>
      <c r="I81" s="71" t="n">
        <v>134</v>
      </c>
      <c r="J81" s="79" t="n">
        <v>6.7</v>
      </c>
      <c r="K81" s="84"/>
      <c r="L81" s="81" t="n">
        <f aca="false">J81*K81/1000</f>
        <v>0</v>
      </c>
    </row>
    <row r="82" customFormat="false" ht="13.2" hidden="false" customHeight="false" outlineLevel="0" collapsed="false">
      <c r="A82" s="83"/>
      <c r="B82" s="76"/>
      <c r="C82" s="77"/>
      <c r="D82" s="77"/>
      <c r="E82" s="77"/>
      <c r="F82" s="77"/>
      <c r="G82" s="77"/>
      <c r="H82" s="78" t="n">
        <v>219</v>
      </c>
      <c r="I82" s="78" t="n">
        <v>646</v>
      </c>
      <c r="J82" s="79" t="n">
        <v>19.38</v>
      </c>
      <c r="K82" s="84"/>
      <c r="L82" s="81" t="n">
        <f aca="false">J82*K82/1000</f>
        <v>0</v>
      </c>
    </row>
    <row r="83" customFormat="false" ht="13.2" hidden="false" customHeight="false" outlineLevel="0" collapsed="false">
      <c r="A83" s="83" t="s">
        <v>104</v>
      </c>
      <c r="B83" s="85" t="n">
        <v>39025</v>
      </c>
      <c r="C83" s="82" t="s">
        <v>111</v>
      </c>
      <c r="D83" s="82"/>
      <c r="E83" s="82"/>
      <c r="F83" s="82"/>
      <c r="G83" s="82"/>
      <c r="H83" s="78" t="n">
        <v>108</v>
      </c>
      <c r="I83" s="78" t="n">
        <v>92</v>
      </c>
      <c r="J83" s="79" t="n">
        <v>0.73</v>
      </c>
      <c r="K83" s="84"/>
      <c r="L83" s="81" t="n">
        <f aca="false">J83*K83/1000</f>
        <v>0</v>
      </c>
    </row>
    <row r="84" customFormat="false" ht="13.2" hidden="false" customHeight="false" outlineLevel="0" collapsed="false">
      <c r="A84" s="68" t="s">
        <v>104</v>
      </c>
      <c r="B84" s="85" t="n">
        <v>39026</v>
      </c>
      <c r="C84" s="82" t="s">
        <v>66</v>
      </c>
      <c r="D84" s="82"/>
      <c r="E84" s="82"/>
      <c r="F84" s="82"/>
      <c r="G84" s="82"/>
      <c r="H84" s="78" t="n">
        <v>76</v>
      </c>
      <c r="I84" s="78" t="n">
        <v>120</v>
      </c>
      <c r="J84" s="79" t="n">
        <v>0.48</v>
      </c>
      <c r="K84" s="84"/>
      <c r="L84" s="81" t="n">
        <f aca="false">J84*K84/1000</f>
        <v>0</v>
      </c>
    </row>
    <row r="85" customFormat="false" ht="13.2" hidden="false" customHeight="false" outlineLevel="0" collapsed="false">
      <c r="A85" s="68" t="s">
        <v>104</v>
      </c>
      <c r="B85" s="76" t="n">
        <v>39027</v>
      </c>
      <c r="C85" s="77" t="s">
        <v>67</v>
      </c>
      <c r="D85" s="77"/>
      <c r="E85" s="77"/>
      <c r="F85" s="77"/>
      <c r="G85" s="77"/>
      <c r="H85" s="78" t="n">
        <v>108</v>
      </c>
      <c r="I85" s="78" t="n">
        <v>168</v>
      </c>
      <c r="J85" s="79" t="n">
        <v>1.34</v>
      </c>
      <c r="K85" s="84"/>
      <c r="L85" s="81" t="n">
        <f aca="false">J85*K85/1000</f>
        <v>0</v>
      </c>
    </row>
    <row r="86" customFormat="false" ht="13.2" hidden="false" customHeight="false" outlineLevel="0" collapsed="false">
      <c r="A86" s="83" t="s">
        <v>104</v>
      </c>
      <c r="B86" s="76" t="n">
        <v>39028</v>
      </c>
      <c r="C86" s="82" t="s">
        <v>84</v>
      </c>
      <c r="D86" s="82"/>
      <c r="E86" s="82"/>
      <c r="F86" s="82"/>
      <c r="G86" s="82"/>
      <c r="H86" s="78" t="n">
        <v>325</v>
      </c>
      <c r="I86" s="78" t="n">
        <v>542</v>
      </c>
      <c r="J86" s="79" t="n">
        <v>37.9</v>
      </c>
      <c r="K86" s="84"/>
      <c r="L86" s="81" t="n">
        <f aca="false">J86*K86/1000</f>
        <v>0</v>
      </c>
    </row>
    <row r="87" customFormat="false" ht="13.2" hidden="false" customHeight="false" outlineLevel="0" collapsed="false">
      <c r="A87" s="68"/>
      <c r="B87" s="76"/>
      <c r="C87" s="82"/>
      <c r="D87" s="82"/>
      <c r="E87" s="82"/>
      <c r="F87" s="82"/>
      <c r="G87" s="82"/>
      <c r="H87" s="78" t="n">
        <v>219</v>
      </c>
      <c r="I87" s="78" t="n">
        <v>340</v>
      </c>
      <c r="J87" s="79" t="n">
        <v>10.2</v>
      </c>
      <c r="K87" s="84"/>
      <c r="L87" s="81" t="n">
        <f aca="false">J87*K87/1000</f>
        <v>0</v>
      </c>
    </row>
    <row r="88" customFormat="false" ht="13.2" hidden="false" customHeight="false" outlineLevel="0" collapsed="false">
      <c r="A88" s="75" t="s">
        <v>104</v>
      </c>
      <c r="B88" s="76" t="n">
        <v>39029</v>
      </c>
      <c r="C88" s="77" t="s">
        <v>85</v>
      </c>
      <c r="D88" s="77"/>
      <c r="E88" s="77"/>
      <c r="F88" s="77"/>
      <c r="G88" s="77"/>
      <c r="H88" s="78" t="n">
        <v>89</v>
      </c>
      <c r="I88" s="78" t="n">
        <v>84</v>
      </c>
      <c r="J88" s="79" t="n">
        <v>0.42</v>
      </c>
      <c r="K88" s="84"/>
      <c r="L88" s="81" t="n">
        <f aca="false">J88*K88/1000</f>
        <v>0</v>
      </c>
    </row>
    <row r="89" customFormat="false" ht="13.2" hidden="false" customHeight="false" outlineLevel="0" collapsed="false">
      <c r="A89" s="75"/>
      <c r="B89" s="76"/>
      <c r="C89" s="82"/>
      <c r="D89" s="82"/>
      <c r="E89" s="82"/>
      <c r="F89" s="82"/>
      <c r="G89" s="82"/>
      <c r="H89" s="78" t="n">
        <v>76</v>
      </c>
      <c r="I89" s="78" t="n">
        <v>288</v>
      </c>
      <c r="J89" s="79" t="n">
        <v>1.15</v>
      </c>
      <c r="K89" s="84"/>
      <c r="L89" s="81" t="n">
        <f aca="false">J89*K89/1000</f>
        <v>0</v>
      </c>
    </row>
    <row r="90" customFormat="false" ht="13.2" hidden="false" customHeight="false" outlineLevel="0" collapsed="false">
      <c r="A90" s="75" t="s">
        <v>104</v>
      </c>
      <c r="B90" s="76" t="n">
        <v>39029</v>
      </c>
      <c r="C90" s="82" t="s">
        <v>112</v>
      </c>
      <c r="D90" s="82"/>
      <c r="E90" s="82"/>
      <c r="F90" s="82"/>
      <c r="G90" s="82"/>
      <c r="H90" s="78" t="n">
        <v>89</v>
      </c>
      <c r="I90" s="78" t="n">
        <v>100</v>
      </c>
      <c r="J90" s="79" t="n">
        <v>0.5</v>
      </c>
      <c r="K90" s="84"/>
      <c r="L90" s="81" t="n">
        <f aca="false">J90*K90/1000</f>
        <v>0</v>
      </c>
    </row>
    <row r="91" customFormat="false" ht="13.2" hidden="false" customHeight="false" outlineLevel="0" collapsed="false">
      <c r="A91" s="75" t="s">
        <v>104</v>
      </c>
      <c r="B91" s="76" t="n">
        <v>39030</v>
      </c>
      <c r="C91" s="77" t="s">
        <v>86</v>
      </c>
      <c r="D91" s="77"/>
      <c r="E91" s="77"/>
      <c r="F91" s="77"/>
      <c r="G91" s="77"/>
      <c r="H91" s="78" t="n">
        <v>57</v>
      </c>
      <c r="I91" s="78" t="n">
        <v>114</v>
      </c>
      <c r="J91" s="79" t="n">
        <v>0.22</v>
      </c>
      <c r="K91" s="84"/>
      <c r="L91" s="81" t="n">
        <f aca="false">J91*K91/1000</f>
        <v>0</v>
      </c>
    </row>
    <row r="92" customFormat="false" ht="13.2" hidden="false" customHeight="false" outlineLevel="0" collapsed="false">
      <c r="A92" s="68" t="s">
        <v>104</v>
      </c>
      <c r="B92" s="76" t="n">
        <v>39030</v>
      </c>
      <c r="C92" s="82" t="s">
        <v>112</v>
      </c>
      <c r="D92" s="82"/>
      <c r="E92" s="82"/>
      <c r="F92" s="82"/>
      <c r="G92" s="82"/>
      <c r="H92" s="78" t="n">
        <v>89</v>
      </c>
      <c r="I92" s="78" t="n">
        <v>100</v>
      </c>
      <c r="J92" s="79" t="n">
        <v>0.5</v>
      </c>
      <c r="K92" s="84"/>
      <c r="L92" s="81" t="n">
        <f aca="false">J92*K92/1000</f>
        <v>0</v>
      </c>
    </row>
    <row r="93" customFormat="false" ht="13.2" hidden="false" customHeight="false" outlineLevel="0" collapsed="false">
      <c r="A93" s="75" t="s">
        <v>104</v>
      </c>
      <c r="B93" s="76" t="n">
        <v>39030</v>
      </c>
      <c r="C93" s="82" t="s">
        <v>113</v>
      </c>
      <c r="D93" s="82"/>
      <c r="E93" s="82"/>
      <c r="F93" s="82"/>
      <c r="G93" s="82"/>
      <c r="H93" s="78" t="n">
        <v>108</v>
      </c>
      <c r="I93" s="78" t="n">
        <v>108</v>
      </c>
      <c r="J93" s="79" t="n">
        <v>0.86</v>
      </c>
      <c r="K93" s="84"/>
      <c r="L93" s="81" t="n">
        <f aca="false">J93*K93/1000</f>
        <v>0</v>
      </c>
    </row>
    <row r="94" customFormat="false" ht="13.2" hidden="false" customHeight="false" outlineLevel="0" collapsed="false">
      <c r="A94" s="68" t="s">
        <v>104</v>
      </c>
      <c r="B94" s="76" t="n">
        <v>39031</v>
      </c>
      <c r="C94" s="77" t="s">
        <v>69</v>
      </c>
      <c r="D94" s="77"/>
      <c r="E94" s="77"/>
      <c r="F94" s="77"/>
      <c r="G94" s="77"/>
      <c r="H94" s="78" t="n">
        <v>108</v>
      </c>
      <c r="I94" s="78" t="n">
        <v>298</v>
      </c>
      <c r="J94" s="79" t="n">
        <v>2.38</v>
      </c>
      <c r="K94" s="84"/>
      <c r="L94" s="81" t="n">
        <f aca="false">J94*K94/1000</f>
        <v>0</v>
      </c>
    </row>
    <row r="95" customFormat="false" ht="13.2" hidden="false" customHeight="false" outlineLevel="0" collapsed="false">
      <c r="A95" s="68" t="s">
        <v>104</v>
      </c>
      <c r="B95" s="85" t="n">
        <v>39031</v>
      </c>
      <c r="C95" s="82" t="s">
        <v>70</v>
      </c>
      <c r="D95" s="82"/>
      <c r="E95" s="82"/>
      <c r="F95" s="82"/>
      <c r="G95" s="82"/>
      <c r="H95" s="78" t="n">
        <v>108</v>
      </c>
      <c r="I95" s="78" t="n">
        <v>86</v>
      </c>
      <c r="J95" s="79" t="n">
        <v>0.68</v>
      </c>
      <c r="K95" s="84"/>
      <c r="L95" s="81" t="n">
        <f aca="false">J95*K95/1000</f>
        <v>0</v>
      </c>
    </row>
    <row r="96" customFormat="false" ht="13.2" hidden="false" customHeight="false" outlineLevel="0" collapsed="false">
      <c r="A96" s="83" t="s">
        <v>104</v>
      </c>
      <c r="B96" s="85" t="n">
        <v>39032</v>
      </c>
      <c r="C96" s="82" t="s">
        <v>114</v>
      </c>
      <c r="D96" s="82"/>
      <c r="E96" s="82"/>
      <c r="F96" s="82"/>
      <c r="G96" s="82"/>
      <c r="H96" s="78" t="n">
        <v>76</v>
      </c>
      <c r="I96" s="78" t="n">
        <v>64</v>
      </c>
      <c r="J96" s="79" t="n">
        <v>0.25</v>
      </c>
      <c r="K96" s="84"/>
      <c r="L96" s="81" t="n">
        <f aca="false">J96*K96/1000</f>
        <v>0</v>
      </c>
    </row>
    <row r="97" customFormat="false" ht="13.2" hidden="false" customHeight="false" outlineLevel="0" collapsed="false">
      <c r="A97" s="68" t="s">
        <v>104</v>
      </c>
      <c r="B97" s="85" t="n">
        <v>39032</v>
      </c>
      <c r="C97" s="82" t="s">
        <v>115</v>
      </c>
      <c r="D97" s="82"/>
      <c r="E97" s="82"/>
      <c r="F97" s="82"/>
      <c r="G97" s="82"/>
      <c r="H97" s="78" t="n">
        <v>76</v>
      </c>
      <c r="I97" s="78" t="n">
        <v>54</v>
      </c>
      <c r="J97" s="79" t="n">
        <v>0.21</v>
      </c>
      <c r="K97" s="84"/>
      <c r="L97" s="81" t="n">
        <f aca="false">J97*K97/1000</f>
        <v>0</v>
      </c>
    </row>
    <row r="98" customFormat="false" ht="13.2" hidden="false" customHeight="false" outlineLevel="0" collapsed="false">
      <c r="A98" s="83" t="s">
        <v>104</v>
      </c>
      <c r="B98" s="85" t="n">
        <v>39034</v>
      </c>
      <c r="C98" s="82" t="s">
        <v>116</v>
      </c>
      <c r="D98" s="82"/>
      <c r="E98" s="82"/>
      <c r="F98" s="82"/>
      <c r="G98" s="82"/>
      <c r="H98" s="78" t="n">
        <v>57</v>
      </c>
      <c r="I98" s="78" t="n">
        <v>220</v>
      </c>
      <c r="J98" s="79" t="n">
        <v>0.44</v>
      </c>
      <c r="K98" s="84"/>
      <c r="L98" s="81" t="n">
        <f aca="false">J98*K98/1000</f>
        <v>0</v>
      </c>
    </row>
    <row r="99" customFormat="false" ht="13.2" hidden="false" customHeight="false" outlineLevel="0" collapsed="false">
      <c r="A99" s="83" t="s">
        <v>104</v>
      </c>
      <c r="B99" s="85" t="n">
        <v>39035</v>
      </c>
      <c r="C99" s="82" t="s">
        <v>117</v>
      </c>
      <c r="D99" s="82"/>
      <c r="E99" s="82"/>
      <c r="F99" s="82"/>
      <c r="G99" s="82"/>
      <c r="H99" s="78" t="n">
        <v>273</v>
      </c>
      <c r="I99" s="78" t="n">
        <v>110</v>
      </c>
      <c r="J99" s="79" t="n">
        <v>5.5</v>
      </c>
      <c r="K99" s="84"/>
      <c r="L99" s="81" t="n">
        <f aca="false">J99*K99/1000</f>
        <v>0</v>
      </c>
    </row>
    <row r="100" customFormat="false" ht="13.2" hidden="false" customHeight="false" outlineLevel="0" collapsed="false">
      <c r="A100" s="83"/>
      <c r="B100" s="85"/>
      <c r="C100" s="82"/>
      <c r="D100" s="82"/>
      <c r="E100" s="82"/>
      <c r="F100" s="82"/>
      <c r="G100" s="82"/>
      <c r="H100" s="78" t="n">
        <v>219</v>
      </c>
      <c r="I100" s="78" t="n">
        <v>228</v>
      </c>
      <c r="J100" s="79" t="n">
        <v>6.84</v>
      </c>
      <c r="K100" s="84"/>
      <c r="L100" s="81" t="n">
        <f aca="false">J100*K100/1000</f>
        <v>0</v>
      </c>
    </row>
    <row r="101" customFormat="false" ht="13.2" hidden="false" customHeight="false" outlineLevel="0" collapsed="false">
      <c r="A101" s="83" t="s">
        <v>104</v>
      </c>
      <c r="B101" s="85" t="n">
        <v>39037</v>
      </c>
      <c r="C101" s="82" t="s">
        <v>75</v>
      </c>
      <c r="D101" s="82"/>
      <c r="E101" s="82"/>
      <c r="F101" s="82"/>
      <c r="G101" s="82"/>
      <c r="H101" s="78" t="n">
        <v>108</v>
      </c>
      <c r="I101" s="78" t="n">
        <v>304</v>
      </c>
      <c r="J101" s="79" t="n">
        <v>2.43</v>
      </c>
      <c r="K101" s="84"/>
      <c r="L101" s="81" t="n">
        <f aca="false">J101*K101/1000</f>
        <v>0</v>
      </c>
    </row>
    <row r="102" customFormat="false" ht="13.2" hidden="false" customHeight="false" outlineLevel="0" collapsed="false">
      <c r="A102" s="83"/>
      <c r="B102" s="76"/>
      <c r="C102" s="86"/>
      <c r="D102" s="86"/>
      <c r="E102" s="86"/>
      <c r="F102" s="86"/>
      <c r="G102" s="86"/>
      <c r="H102" s="78" t="n">
        <v>89</v>
      </c>
      <c r="I102" s="87" t="n">
        <v>440</v>
      </c>
      <c r="J102" s="79" t="n">
        <v>2.2</v>
      </c>
      <c r="K102" s="84"/>
      <c r="L102" s="81" t="n">
        <f aca="false">J102*K102/1000</f>
        <v>0</v>
      </c>
    </row>
    <row r="103" customFormat="false" ht="13.2" hidden="false" customHeight="false" outlineLevel="0" collapsed="false">
      <c r="A103" s="68" t="s">
        <v>104</v>
      </c>
      <c r="B103" s="76" t="n">
        <v>39041</v>
      </c>
      <c r="C103" s="86" t="s">
        <v>76</v>
      </c>
      <c r="D103" s="86"/>
      <c r="E103" s="86"/>
      <c r="F103" s="86"/>
      <c r="G103" s="86"/>
      <c r="H103" s="78" t="n">
        <v>325</v>
      </c>
      <c r="I103" s="80" t="n">
        <v>540</v>
      </c>
      <c r="J103" s="79" t="n">
        <v>37.8</v>
      </c>
      <c r="K103" s="84"/>
      <c r="L103" s="81" t="n">
        <f aca="false">J103*K103/1000</f>
        <v>0</v>
      </c>
    </row>
    <row r="104" customFormat="false" ht="13.2" hidden="false" customHeight="false" outlineLevel="0" collapsed="false">
      <c r="A104" s="83"/>
      <c r="B104" s="76"/>
      <c r="C104" s="86"/>
      <c r="D104" s="86"/>
      <c r="E104" s="86"/>
      <c r="F104" s="86"/>
      <c r="G104" s="86"/>
      <c r="H104" s="78" t="n">
        <v>219</v>
      </c>
      <c r="I104" s="80" t="n">
        <v>606</v>
      </c>
      <c r="J104" s="79" t="n">
        <v>18.8</v>
      </c>
      <c r="K104" s="84"/>
      <c r="L104" s="81" t="n">
        <f aca="false">J104*K104/1000</f>
        <v>0</v>
      </c>
    </row>
    <row r="105" customFormat="false" ht="13.2" hidden="false" customHeight="false" outlineLevel="0" collapsed="false">
      <c r="A105" s="83"/>
      <c r="B105" s="76"/>
      <c r="C105" s="86"/>
      <c r="D105" s="86"/>
      <c r="E105" s="86"/>
      <c r="F105" s="86"/>
      <c r="G105" s="86"/>
      <c r="H105" s="78" t="n">
        <v>159</v>
      </c>
      <c r="I105" s="80" t="n">
        <v>614</v>
      </c>
      <c r="J105" s="79" t="n">
        <v>10.43</v>
      </c>
      <c r="K105" s="84"/>
      <c r="L105" s="81" t="n">
        <f aca="false">J105*K105/1000</f>
        <v>0</v>
      </c>
    </row>
    <row r="106" customFormat="false" ht="13.2" hidden="false" customHeight="false" outlineLevel="0" collapsed="false">
      <c r="A106" s="80"/>
      <c r="B106" s="76"/>
      <c r="C106" s="86"/>
      <c r="D106" s="86"/>
      <c r="E106" s="86"/>
      <c r="F106" s="86"/>
      <c r="G106" s="86"/>
      <c r="H106" s="78" t="n">
        <v>108</v>
      </c>
      <c r="I106" s="80" t="n">
        <v>166</v>
      </c>
      <c r="J106" s="79" t="n">
        <v>1.32</v>
      </c>
      <c r="K106" s="84"/>
      <c r="L106" s="81" t="n">
        <f aca="false">J106*K106/1000</f>
        <v>0</v>
      </c>
    </row>
    <row r="107" customFormat="false" ht="13.2" hidden="false" customHeight="false" outlineLevel="0" collapsed="false">
      <c r="A107" s="83" t="s">
        <v>104</v>
      </c>
      <c r="B107" s="76" t="n">
        <v>39042</v>
      </c>
      <c r="C107" s="86" t="s">
        <v>118</v>
      </c>
      <c r="D107" s="86"/>
      <c r="E107" s="86"/>
      <c r="F107" s="86"/>
      <c r="G107" s="86"/>
      <c r="H107" s="78" t="n">
        <v>89</v>
      </c>
      <c r="I107" s="80" t="n">
        <v>170</v>
      </c>
      <c r="J107" s="79" t="n">
        <v>0.85</v>
      </c>
      <c r="K107" s="84"/>
      <c r="L107" s="81" t="n">
        <f aca="false">J107*K107/1000</f>
        <v>0</v>
      </c>
    </row>
    <row r="108" customFormat="false" ht="13.2" hidden="false" customHeight="false" outlineLevel="0" collapsed="false">
      <c r="A108" s="83"/>
      <c r="B108" s="76"/>
      <c r="C108" s="86"/>
      <c r="D108" s="86"/>
      <c r="E108" s="86"/>
      <c r="F108" s="86"/>
      <c r="G108" s="86"/>
      <c r="H108" s="78" t="n">
        <v>76</v>
      </c>
      <c r="I108" s="80" t="n">
        <v>66</v>
      </c>
      <c r="J108" s="79" t="n">
        <v>0.26</v>
      </c>
      <c r="K108" s="84"/>
      <c r="L108" s="81" t="n">
        <f aca="false">J108*K108/1000</f>
        <v>0</v>
      </c>
    </row>
    <row r="109" customFormat="false" ht="13.2" hidden="false" customHeight="false" outlineLevel="0" collapsed="false">
      <c r="A109" s="83" t="s">
        <v>104</v>
      </c>
      <c r="B109" s="76" t="n">
        <v>39042</v>
      </c>
      <c r="C109" s="86" t="s">
        <v>78</v>
      </c>
      <c r="D109" s="86"/>
      <c r="E109" s="86"/>
      <c r="F109" s="86"/>
      <c r="G109" s="86"/>
      <c r="H109" s="78" t="n">
        <v>108</v>
      </c>
      <c r="I109" s="80" t="n">
        <v>88</v>
      </c>
      <c r="J109" s="79" t="n">
        <v>0.7</v>
      </c>
      <c r="K109" s="84"/>
      <c r="L109" s="81" t="n">
        <f aca="false">J109*K109/1000</f>
        <v>0</v>
      </c>
    </row>
    <row r="110" customFormat="false" ht="13.2" hidden="false" customHeight="false" outlineLevel="0" collapsed="false">
      <c r="A110" s="83"/>
      <c r="B110" s="76"/>
      <c r="C110" s="88"/>
      <c r="D110" s="88"/>
      <c r="E110" s="88"/>
      <c r="F110" s="88"/>
      <c r="G110" s="88"/>
      <c r="H110" s="78" t="n">
        <v>89</v>
      </c>
      <c r="I110" s="80" t="n">
        <v>150</v>
      </c>
      <c r="J110" s="79" t="n">
        <v>0.75</v>
      </c>
      <c r="K110" s="84"/>
      <c r="L110" s="81" t="n">
        <f aca="false">J110*K110/1000</f>
        <v>0</v>
      </c>
    </row>
    <row r="111" customFormat="false" ht="13.2" hidden="false" customHeight="false" outlineLevel="0" collapsed="false">
      <c r="A111" s="83" t="s">
        <v>119</v>
      </c>
      <c r="B111" s="76" t="n">
        <v>39042</v>
      </c>
      <c r="C111" s="86" t="s">
        <v>120</v>
      </c>
      <c r="D111" s="86"/>
      <c r="E111" s="86"/>
      <c r="F111" s="86"/>
      <c r="G111" s="86"/>
      <c r="H111" s="78" t="n">
        <v>159</v>
      </c>
      <c r="I111" s="80" t="n">
        <v>296</v>
      </c>
      <c r="J111" s="79" t="n">
        <v>5.03</v>
      </c>
      <c r="K111" s="84"/>
      <c r="L111" s="81" t="n">
        <f aca="false">J111*K111/1000</f>
        <v>0</v>
      </c>
    </row>
    <row r="112" customFormat="false" ht="13.2" hidden="false" customHeight="false" outlineLevel="0" collapsed="false">
      <c r="A112" s="83"/>
      <c r="B112" s="76"/>
      <c r="C112" s="86"/>
      <c r="D112" s="86"/>
      <c r="E112" s="86"/>
      <c r="F112" s="86"/>
      <c r="G112" s="86"/>
      <c r="H112" s="78" t="n">
        <v>133</v>
      </c>
      <c r="I112" s="80" t="n">
        <v>134</v>
      </c>
      <c r="J112" s="79" t="n">
        <v>1.6</v>
      </c>
      <c r="K112" s="84"/>
      <c r="L112" s="81" t="n">
        <f aca="false">J112*K112/1000</f>
        <v>0</v>
      </c>
    </row>
    <row r="113" customFormat="false" ht="13.2" hidden="false" customHeight="false" outlineLevel="0" collapsed="false">
      <c r="A113" s="83" t="s">
        <v>119</v>
      </c>
      <c r="B113" s="76" t="n">
        <v>39042</v>
      </c>
      <c r="C113" s="86" t="s">
        <v>121</v>
      </c>
      <c r="D113" s="86"/>
      <c r="E113" s="86"/>
      <c r="F113" s="86"/>
      <c r="G113" s="86"/>
      <c r="H113" s="78" t="n">
        <v>325</v>
      </c>
      <c r="I113" s="80" t="n">
        <v>218</v>
      </c>
      <c r="J113" s="79" t="n">
        <v>15.26</v>
      </c>
      <c r="K113" s="84"/>
      <c r="L113" s="81" t="n">
        <f aca="false">J113*K113/1000</f>
        <v>0</v>
      </c>
    </row>
    <row r="114" customFormat="false" ht="13.2" hidden="false" customHeight="false" outlineLevel="0" collapsed="false">
      <c r="A114" s="83"/>
      <c r="B114" s="76"/>
      <c r="C114" s="86"/>
      <c r="D114" s="86"/>
      <c r="E114" s="86"/>
      <c r="F114" s="86"/>
      <c r="G114" s="86"/>
      <c r="H114" s="78" t="n">
        <v>273</v>
      </c>
      <c r="I114" s="80" t="n">
        <v>306</v>
      </c>
      <c r="J114" s="79" t="n">
        <v>15.3</v>
      </c>
      <c r="K114" s="84"/>
      <c r="L114" s="81" t="n">
        <f aca="false">J114*K114/1000</f>
        <v>0</v>
      </c>
    </row>
    <row r="115" customFormat="false" ht="13.2" hidden="false" customHeight="false" outlineLevel="0" collapsed="false">
      <c r="A115" s="83"/>
      <c r="B115" s="76"/>
      <c r="C115" s="86"/>
      <c r="D115" s="86"/>
      <c r="E115" s="86"/>
      <c r="F115" s="86"/>
      <c r="G115" s="86"/>
      <c r="H115" s="78" t="n">
        <v>219</v>
      </c>
      <c r="I115" s="80" t="n">
        <v>136</v>
      </c>
      <c r="J115" s="79" t="n">
        <v>4.08</v>
      </c>
      <c r="K115" s="84"/>
      <c r="L115" s="81" t="n">
        <f aca="false">J115*K115/1000</f>
        <v>0</v>
      </c>
    </row>
    <row r="116" customFormat="false" ht="13.2" hidden="false" customHeight="false" outlineLevel="0" collapsed="false">
      <c r="A116" s="83"/>
      <c r="B116" s="76"/>
      <c r="C116" s="86"/>
      <c r="D116" s="86"/>
      <c r="E116" s="86"/>
      <c r="F116" s="86"/>
      <c r="G116" s="86"/>
      <c r="H116" s="78" t="n">
        <v>159</v>
      </c>
      <c r="I116" s="80" t="n">
        <v>222</v>
      </c>
      <c r="J116" s="79" t="n">
        <v>3.77</v>
      </c>
      <c r="K116" s="84"/>
      <c r="L116" s="81" t="n">
        <f aca="false">J116*K116/1000</f>
        <v>0</v>
      </c>
    </row>
    <row r="117" customFormat="false" ht="13.2" hidden="false" customHeight="false" outlineLevel="0" collapsed="false">
      <c r="A117" s="83"/>
      <c r="B117" s="76"/>
      <c r="C117" s="86"/>
      <c r="D117" s="86"/>
      <c r="E117" s="86"/>
      <c r="F117" s="86"/>
      <c r="G117" s="86"/>
      <c r="H117" s="78" t="n">
        <v>108</v>
      </c>
      <c r="I117" s="80" t="n">
        <v>208</v>
      </c>
      <c r="J117" s="79" t="n">
        <v>1.66</v>
      </c>
      <c r="K117" s="84"/>
      <c r="L117" s="81" t="n">
        <f aca="false">J117*K117/1000</f>
        <v>0</v>
      </c>
    </row>
    <row r="118" customFormat="false" ht="13.2" hidden="false" customHeight="false" outlineLevel="0" collapsed="false">
      <c r="A118" s="83"/>
      <c r="B118" s="76"/>
      <c r="C118" s="86"/>
      <c r="D118" s="86"/>
      <c r="E118" s="86"/>
      <c r="F118" s="86"/>
      <c r="G118" s="86"/>
      <c r="H118" s="78" t="n">
        <v>89</v>
      </c>
      <c r="I118" s="80" t="n">
        <v>360</v>
      </c>
      <c r="J118" s="79" t="n">
        <v>1.8</v>
      </c>
      <c r="K118" s="84"/>
      <c r="L118" s="81" t="n">
        <f aca="false">J118*K118/1000</f>
        <v>0</v>
      </c>
    </row>
    <row r="119" customFormat="false" ht="13.2" hidden="false" customHeight="false" outlineLevel="0" collapsed="false">
      <c r="A119" s="83"/>
      <c r="B119" s="76"/>
      <c r="C119" s="89"/>
      <c r="D119" s="89"/>
      <c r="E119" s="89"/>
      <c r="F119" s="89"/>
      <c r="G119" s="89"/>
      <c r="H119" s="78" t="n">
        <v>76</v>
      </c>
      <c r="I119" s="80" t="n">
        <v>146</v>
      </c>
      <c r="J119" s="79" t="n">
        <v>0.58</v>
      </c>
      <c r="K119" s="84"/>
      <c r="L119" s="81" t="n">
        <f aca="false">J119*K119/1000</f>
        <v>0</v>
      </c>
    </row>
    <row r="120" customFormat="false" ht="13.2" hidden="false" customHeight="false" outlineLevel="0" collapsed="false">
      <c r="A120" s="80" t="s">
        <v>104</v>
      </c>
      <c r="B120" s="76" t="n">
        <v>39043</v>
      </c>
      <c r="C120" s="89" t="s">
        <v>69</v>
      </c>
      <c r="D120" s="89"/>
      <c r="E120" s="89"/>
      <c r="F120" s="89"/>
      <c r="G120" s="89"/>
      <c r="H120" s="78" t="n">
        <v>108</v>
      </c>
      <c r="I120" s="80" t="n">
        <v>298</v>
      </c>
      <c r="J120" s="79" t="n">
        <v>2.38</v>
      </c>
      <c r="K120" s="84"/>
      <c r="L120" s="81" t="n">
        <f aca="false">J120*K120/1000</f>
        <v>0</v>
      </c>
    </row>
    <row r="121" customFormat="false" ht="13.2" hidden="false" customHeight="false" outlineLevel="0" collapsed="false">
      <c r="A121" s="83" t="s">
        <v>104</v>
      </c>
      <c r="B121" s="85" t="n">
        <v>39043</v>
      </c>
      <c r="C121" s="89" t="s">
        <v>122</v>
      </c>
      <c r="D121" s="89"/>
      <c r="E121" s="89"/>
      <c r="F121" s="89"/>
      <c r="G121" s="89"/>
      <c r="H121" s="78" t="n">
        <v>108</v>
      </c>
      <c r="I121" s="80" t="n">
        <v>12</v>
      </c>
      <c r="J121" s="79" t="n">
        <v>0.09</v>
      </c>
      <c r="K121" s="84"/>
      <c r="L121" s="81" t="n">
        <f aca="false">J121*K121/1000</f>
        <v>0</v>
      </c>
    </row>
    <row r="122" customFormat="false" ht="13.2" hidden="false" customHeight="false" outlineLevel="0" collapsed="false">
      <c r="A122" s="83" t="s">
        <v>104</v>
      </c>
      <c r="B122" s="85" t="n">
        <v>39043</v>
      </c>
      <c r="C122" s="89" t="s">
        <v>80</v>
      </c>
      <c r="D122" s="89"/>
      <c r="E122" s="89"/>
      <c r="F122" s="89"/>
      <c r="G122" s="89"/>
      <c r="H122" s="78" t="n">
        <v>159</v>
      </c>
      <c r="I122" s="80" t="n">
        <v>176</v>
      </c>
      <c r="J122" s="79" t="n">
        <v>2.99</v>
      </c>
      <c r="K122" s="84"/>
      <c r="L122" s="81" t="n">
        <f aca="false">J122*K122/1000</f>
        <v>0</v>
      </c>
    </row>
    <row r="123" customFormat="false" ht="13.2" hidden="false" customHeight="false" outlineLevel="0" collapsed="false">
      <c r="A123" s="83"/>
      <c r="B123" s="85"/>
      <c r="C123" s="89"/>
      <c r="D123" s="89"/>
      <c r="E123" s="89"/>
      <c r="F123" s="89"/>
      <c r="G123" s="89"/>
      <c r="H123" s="87" t="n">
        <v>76</v>
      </c>
      <c r="I123" s="84" t="n">
        <v>52</v>
      </c>
      <c r="J123" s="79" t="n">
        <v>0.2</v>
      </c>
      <c r="K123" s="84"/>
      <c r="L123" s="81" t="n">
        <f aca="false">J123*K123/1000</f>
        <v>0</v>
      </c>
    </row>
    <row r="124" customFormat="false" ht="13.2" hidden="false" customHeight="false" outlineLevel="0" collapsed="false">
      <c r="A124" s="83" t="s">
        <v>123</v>
      </c>
      <c r="B124" s="85" t="n">
        <v>39044</v>
      </c>
      <c r="C124" s="89" t="s">
        <v>124</v>
      </c>
      <c r="D124" s="89"/>
      <c r="E124" s="89"/>
      <c r="F124" s="89"/>
      <c r="G124" s="89"/>
      <c r="H124" s="87" t="n">
        <v>57</v>
      </c>
      <c r="I124" s="84" t="n">
        <v>64</v>
      </c>
      <c r="J124" s="79" t="n">
        <v>0.13</v>
      </c>
      <c r="K124" s="84"/>
      <c r="L124" s="81" t="n">
        <f aca="false">J124*K124/1000</f>
        <v>0</v>
      </c>
    </row>
    <row r="125" customFormat="false" ht="13.2" hidden="false" customHeight="false" outlineLevel="0" collapsed="false">
      <c r="A125" s="83" t="s">
        <v>104</v>
      </c>
      <c r="B125" s="85" t="n">
        <v>39044</v>
      </c>
      <c r="C125" s="89" t="s">
        <v>81</v>
      </c>
      <c r="D125" s="89"/>
      <c r="E125" s="89"/>
      <c r="F125" s="89"/>
      <c r="G125" s="89"/>
      <c r="H125" s="87" t="n">
        <v>159</v>
      </c>
      <c r="I125" s="84" t="n">
        <v>104</v>
      </c>
      <c r="J125" s="79" t="n">
        <v>1.76</v>
      </c>
      <c r="K125" s="84"/>
      <c r="L125" s="81" t="n">
        <f aca="false">J125*K125/1000</f>
        <v>0</v>
      </c>
    </row>
    <row r="126" customFormat="false" ht="13.2" hidden="false" customHeight="false" outlineLevel="0" collapsed="false">
      <c r="A126" s="83"/>
      <c r="B126" s="85"/>
      <c r="C126" s="89"/>
      <c r="D126" s="89"/>
      <c r="E126" s="89"/>
      <c r="F126" s="89"/>
      <c r="G126" s="89"/>
      <c r="H126" s="87" t="n">
        <v>133</v>
      </c>
      <c r="I126" s="87" t="n">
        <v>308</v>
      </c>
      <c r="J126" s="90" t="n">
        <v>3.7</v>
      </c>
      <c r="K126" s="84"/>
      <c r="L126" s="81" t="n">
        <f aca="false">J126*K126/1000</f>
        <v>0</v>
      </c>
    </row>
    <row r="127" customFormat="false" ht="13.2" hidden="false" customHeight="false" outlineLevel="0" collapsed="false">
      <c r="A127" s="83"/>
      <c r="B127" s="85"/>
      <c r="C127" s="89"/>
      <c r="D127" s="89"/>
      <c r="E127" s="89"/>
      <c r="F127" s="89"/>
      <c r="G127" s="89"/>
      <c r="H127" s="87" t="n">
        <v>89</v>
      </c>
      <c r="I127" s="87" t="n">
        <v>160</v>
      </c>
      <c r="J127" s="90" t="n">
        <v>0.8</v>
      </c>
      <c r="K127" s="84"/>
      <c r="L127" s="91" t="n">
        <f aca="false">J127*K127/1000</f>
        <v>0</v>
      </c>
    </row>
    <row r="128" customFormat="false" ht="13.2" hidden="false" customHeight="false" outlineLevel="0" collapsed="false">
      <c r="A128" s="83" t="s">
        <v>125</v>
      </c>
      <c r="B128" s="85" t="n">
        <v>39044</v>
      </c>
      <c r="C128" s="89" t="s">
        <v>126</v>
      </c>
      <c r="D128" s="89"/>
      <c r="E128" s="89"/>
      <c r="F128" s="89"/>
      <c r="G128" s="89"/>
      <c r="H128" s="87" t="n">
        <v>76</v>
      </c>
      <c r="I128" s="87" t="n">
        <v>94</v>
      </c>
      <c r="J128" s="90" t="n">
        <v>0.38</v>
      </c>
      <c r="K128" s="84"/>
      <c r="L128" s="91" t="n">
        <f aca="false">J128*K128/1000</f>
        <v>0</v>
      </c>
    </row>
    <row r="129" customFormat="false" ht="13.2" hidden="false" customHeight="false" outlineLevel="0" collapsed="false">
      <c r="A129" s="83" t="s">
        <v>104</v>
      </c>
      <c r="B129" s="85" t="n">
        <v>39044</v>
      </c>
      <c r="C129" s="92" t="s">
        <v>82</v>
      </c>
      <c r="D129" s="93"/>
      <c r="E129" s="93"/>
      <c r="F129" s="93"/>
      <c r="G129" s="94"/>
      <c r="H129" s="87" t="n">
        <v>57</v>
      </c>
      <c r="I129" s="87" t="n">
        <v>30</v>
      </c>
      <c r="J129" s="90" t="n">
        <v>0.06</v>
      </c>
      <c r="K129" s="84"/>
      <c r="L129" s="91" t="n">
        <f aca="false">J129*K129/1000</f>
        <v>0</v>
      </c>
    </row>
    <row r="130" customFormat="false" ht="13.2" hidden="false" customHeight="false" outlineLevel="0" collapsed="false">
      <c r="A130" s="83"/>
      <c r="B130" s="85"/>
      <c r="C130" s="92"/>
      <c r="D130" s="93"/>
      <c r="E130" s="93"/>
      <c r="F130" s="93"/>
      <c r="G130" s="94"/>
      <c r="H130" s="87"/>
      <c r="I130" s="87"/>
      <c r="J130" s="90"/>
      <c r="K130" s="84"/>
      <c r="L130" s="91"/>
    </row>
    <row r="131" customFormat="false" ht="13.2" hidden="false" customHeight="false" outlineLevel="0" collapsed="false">
      <c r="A131" s="83" t="s">
        <v>104</v>
      </c>
      <c r="B131" s="85" t="n">
        <v>39044</v>
      </c>
      <c r="C131" s="92" t="s">
        <v>83</v>
      </c>
      <c r="D131" s="93"/>
      <c r="E131" s="93"/>
      <c r="F131" s="93"/>
      <c r="G131" s="94"/>
      <c r="H131" s="87" t="n">
        <v>76</v>
      </c>
      <c r="I131" s="87" t="n">
        <v>34</v>
      </c>
      <c r="J131" s="90" t="n">
        <v>0.13</v>
      </c>
      <c r="K131" s="84"/>
      <c r="L131" s="91" t="n">
        <f aca="false">J131*K131/1000</f>
        <v>0</v>
      </c>
    </row>
    <row r="132" customFormat="false" ht="13.2" hidden="false" customHeight="false" outlineLevel="0" collapsed="false">
      <c r="A132" s="83" t="s">
        <v>127</v>
      </c>
      <c r="B132" s="85" t="n">
        <v>39024</v>
      </c>
      <c r="C132" s="92" t="s">
        <v>110</v>
      </c>
      <c r="D132" s="93"/>
      <c r="E132" s="93"/>
      <c r="F132" s="93"/>
      <c r="G132" s="94"/>
      <c r="H132" s="87" t="n">
        <v>273</v>
      </c>
      <c r="I132" s="87" t="n">
        <v>134</v>
      </c>
      <c r="J132" s="90" t="n">
        <v>6.7</v>
      </c>
      <c r="K132" s="84"/>
      <c r="L132" s="91" t="n">
        <f aca="false">J132*K132/1000</f>
        <v>0</v>
      </c>
    </row>
    <row r="133" customFormat="false" ht="13.2" hidden="false" customHeight="false" outlineLevel="0" collapsed="false">
      <c r="A133" s="83"/>
      <c r="B133" s="85"/>
      <c r="C133" s="92"/>
      <c r="D133" s="93"/>
      <c r="E133" s="93"/>
      <c r="F133" s="93"/>
      <c r="G133" s="94"/>
      <c r="H133" s="87" t="n">
        <v>219</v>
      </c>
      <c r="I133" s="87" t="n">
        <v>746</v>
      </c>
      <c r="J133" s="90" t="n">
        <v>22.38</v>
      </c>
      <c r="K133" s="84"/>
      <c r="L133" s="91" t="n">
        <f aca="false">J133*K133/1000</f>
        <v>0</v>
      </c>
    </row>
    <row r="134" customFormat="false" ht="13.2" hidden="false" customHeight="false" outlineLevel="0" collapsed="false">
      <c r="A134" s="83" t="s">
        <v>127</v>
      </c>
      <c r="B134" s="85" t="n">
        <v>39024</v>
      </c>
      <c r="C134" s="92" t="s">
        <v>128</v>
      </c>
      <c r="D134" s="93"/>
      <c r="E134" s="93"/>
      <c r="F134" s="93"/>
      <c r="G134" s="94"/>
      <c r="H134" s="87" t="n">
        <v>108</v>
      </c>
      <c r="I134" s="87" t="n">
        <v>362</v>
      </c>
      <c r="J134" s="90" t="n">
        <v>2.89</v>
      </c>
      <c r="K134" s="84"/>
      <c r="L134" s="91" t="n">
        <f aca="false">J134*K134/1000</f>
        <v>0</v>
      </c>
    </row>
    <row r="135" customFormat="false" ht="13.2" hidden="false" customHeight="false" outlineLevel="0" collapsed="false">
      <c r="A135" s="83"/>
      <c r="B135" s="85"/>
      <c r="C135" s="92"/>
      <c r="D135" s="93"/>
      <c r="E135" s="93"/>
      <c r="F135" s="93"/>
      <c r="G135" s="94"/>
      <c r="H135" s="87" t="n">
        <v>89</v>
      </c>
      <c r="I135" s="87" t="n">
        <v>100</v>
      </c>
      <c r="J135" s="90" t="n">
        <v>0.5</v>
      </c>
      <c r="K135" s="84"/>
      <c r="L135" s="91" t="n">
        <f aca="false">J135*K135/1000</f>
        <v>0</v>
      </c>
    </row>
    <row r="136" customFormat="false" ht="13.2" hidden="false" customHeight="false" outlineLevel="0" collapsed="false">
      <c r="A136" s="83" t="s">
        <v>127</v>
      </c>
      <c r="B136" s="85" t="n">
        <v>39024</v>
      </c>
      <c r="C136" s="92" t="s">
        <v>129</v>
      </c>
      <c r="D136" s="93"/>
      <c r="E136" s="93"/>
      <c r="F136" s="93"/>
      <c r="G136" s="94"/>
      <c r="H136" s="87" t="n">
        <v>108</v>
      </c>
      <c r="I136" s="87" t="n">
        <v>420</v>
      </c>
      <c r="J136" s="90" t="n">
        <v>3.36</v>
      </c>
      <c r="K136" s="84"/>
      <c r="L136" s="91" t="n">
        <f aca="false">J136*K136/1000</f>
        <v>0</v>
      </c>
    </row>
    <row r="137" customFormat="false" ht="13.2" hidden="false" customHeight="false" outlineLevel="0" collapsed="false">
      <c r="A137" s="83" t="s">
        <v>123</v>
      </c>
      <c r="B137" s="85" t="n">
        <v>39022</v>
      </c>
      <c r="C137" s="89" t="s">
        <v>130</v>
      </c>
      <c r="D137" s="89"/>
      <c r="E137" s="89"/>
      <c r="F137" s="89"/>
      <c r="G137" s="89"/>
      <c r="H137" s="87" t="n">
        <v>76</v>
      </c>
      <c r="I137" s="87" t="n">
        <v>40</v>
      </c>
      <c r="J137" s="90" t="n">
        <v>0.16</v>
      </c>
      <c r="K137" s="84"/>
      <c r="L137" s="91" t="n">
        <f aca="false">J137*K137/1000</f>
        <v>0</v>
      </c>
    </row>
    <row r="138" customFormat="false" ht="13.2" hidden="false" customHeight="false" outlineLevel="0" collapsed="false">
      <c r="A138" s="83" t="s">
        <v>123</v>
      </c>
      <c r="B138" s="85" t="n">
        <v>39023</v>
      </c>
      <c r="C138" s="95" t="s">
        <v>131</v>
      </c>
      <c r="D138" s="96"/>
      <c r="E138" s="96"/>
      <c r="F138" s="96"/>
      <c r="G138" s="97"/>
      <c r="H138" s="87" t="n">
        <v>76</v>
      </c>
      <c r="I138" s="87" t="n">
        <v>140</v>
      </c>
      <c r="J138" s="90" t="n">
        <v>0.56</v>
      </c>
      <c r="K138" s="84"/>
      <c r="L138" s="91" t="n">
        <f aca="false">J138*K138/1000</f>
        <v>0</v>
      </c>
    </row>
    <row r="139" customFormat="false" ht="13.2" hidden="false" customHeight="false" outlineLevel="0" collapsed="false">
      <c r="A139" s="83" t="s">
        <v>132</v>
      </c>
      <c r="B139" s="85" t="n">
        <v>39030</v>
      </c>
      <c r="C139" s="95" t="s">
        <v>133</v>
      </c>
      <c r="D139" s="96"/>
      <c r="E139" s="96"/>
      <c r="F139" s="96"/>
      <c r="G139" s="97"/>
      <c r="H139" s="87" t="n">
        <v>108</v>
      </c>
      <c r="I139" s="87" t="n">
        <v>108</v>
      </c>
      <c r="J139" s="90" t="n">
        <v>0.86</v>
      </c>
      <c r="K139" s="84"/>
      <c r="L139" s="91" t="n">
        <f aca="false">J139*K139/1000</f>
        <v>0</v>
      </c>
    </row>
    <row r="140" customFormat="false" ht="13.2" hidden="false" customHeight="false" outlineLevel="0" collapsed="false">
      <c r="A140" s="83" t="s">
        <v>134</v>
      </c>
      <c r="B140" s="85" t="n">
        <v>39030</v>
      </c>
      <c r="C140" s="95" t="s">
        <v>135</v>
      </c>
      <c r="D140" s="96"/>
      <c r="E140" s="96"/>
      <c r="F140" s="96"/>
      <c r="G140" s="97"/>
      <c r="H140" s="87" t="n">
        <v>57</v>
      </c>
      <c r="I140" s="87" t="n">
        <v>40</v>
      </c>
      <c r="J140" s="90" t="n">
        <v>0.08</v>
      </c>
      <c r="K140" s="84"/>
      <c r="L140" s="91" t="n">
        <f aca="false">J140*K140/1000</f>
        <v>0</v>
      </c>
    </row>
    <row r="141" customFormat="false" ht="16.2" hidden="false" customHeight="false" outlineLevel="0" collapsed="false">
      <c r="A141" s="98"/>
      <c r="B141" s="99" t="s">
        <v>88</v>
      </c>
      <c r="C141" s="99"/>
      <c r="D141" s="100"/>
      <c r="E141" s="100"/>
      <c r="F141" s="100"/>
      <c r="G141" s="100"/>
      <c r="H141" s="100"/>
      <c r="I141" s="99"/>
      <c r="J141" s="101" t="n">
        <v>313.32</v>
      </c>
      <c r="K141" s="99"/>
      <c r="L141" s="102" t="n">
        <f aca="false">SUM(L63:L80)</f>
        <v>0</v>
      </c>
    </row>
    <row r="142" customFormat="false" ht="13.2" hidden="false" customHeight="false" outlineLevel="0" collapsed="false">
      <c r="H142" s="103"/>
    </row>
    <row r="143" customFormat="false" ht="13.2" hidden="false" customHeight="false" outlineLevel="0" collapsed="false">
      <c r="H143" s="103"/>
    </row>
    <row r="144" customFormat="false" ht="13.2" hidden="false" customHeight="false" outlineLevel="0" collapsed="false">
      <c r="A144" s="104"/>
      <c r="B144" s="105"/>
      <c r="C144" s="105"/>
      <c r="D144" s="106"/>
      <c r="E144" s="106"/>
      <c r="F144" s="107"/>
      <c r="G144" s="108" t="s">
        <v>136</v>
      </c>
      <c r="H144" s="108"/>
      <c r="I144" s="108"/>
      <c r="J144" s="108"/>
      <c r="K144" s="108"/>
      <c r="L144" s="108"/>
      <c r="M144" s="108"/>
      <c r="N144" s="108"/>
    </row>
    <row r="145" customFormat="false" ht="13.2" hidden="false" customHeight="false" outlineLevel="0" collapsed="false">
      <c r="A145" s="109"/>
      <c r="B145" s="110"/>
      <c r="C145" s="110"/>
      <c r="D145" s="106"/>
      <c r="E145" s="106"/>
      <c r="F145" s="107"/>
      <c r="G145" s="111"/>
      <c r="H145" s="111"/>
      <c r="I145" s="111"/>
      <c r="J145" s="111"/>
      <c r="K145" s="111"/>
      <c r="L145" s="111"/>
      <c r="M145" s="111"/>
      <c r="N145" s="106"/>
    </row>
    <row r="146" customFormat="false" ht="13.2" hidden="false" customHeight="false" outlineLevel="0" collapsed="false">
      <c r="A146" s="109"/>
      <c r="B146" s="112"/>
      <c r="C146" s="112"/>
      <c r="D146" s="106"/>
      <c r="E146" s="106"/>
      <c r="F146" s="107"/>
      <c r="G146" s="106"/>
      <c r="H146" s="106"/>
      <c r="I146" s="106"/>
      <c r="J146" s="106"/>
      <c r="K146" s="106"/>
      <c r="L146" s="106"/>
      <c r="M146" s="106"/>
      <c r="N146" s="106"/>
    </row>
    <row r="147" customFormat="false" ht="13.2" hidden="false" customHeight="false" outlineLevel="0" collapsed="false">
      <c r="A147" s="113" t="s">
        <v>137</v>
      </c>
      <c r="B147" s="113"/>
      <c r="C147" s="113"/>
      <c r="D147" s="113"/>
      <c r="E147" s="113"/>
      <c r="F147" s="113"/>
      <c r="G147" s="108" t="s">
        <v>138</v>
      </c>
      <c r="H147" s="108"/>
      <c r="I147" s="108"/>
      <c r="J147" s="108"/>
      <c r="K147" s="108"/>
      <c r="L147" s="108"/>
      <c r="M147" s="108"/>
      <c r="N147" s="108"/>
    </row>
    <row r="150" customFormat="false" ht="13.2" hidden="false" customHeight="false" outlineLevel="0" collapsed="false">
      <c r="A150" s="113"/>
      <c r="B150" s="113"/>
      <c r="C150" s="113"/>
      <c r="D150" s="113"/>
      <c r="E150" s="113"/>
      <c r="F150" s="113"/>
      <c r="G150" s="112"/>
      <c r="H150" s="112"/>
      <c r="I150" s="112"/>
      <c r="J150" s="112"/>
      <c r="K150" s="112"/>
      <c r="L150" s="112"/>
      <c r="M150" s="112"/>
      <c r="N150" s="112"/>
    </row>
    <row r="151" customFormat="false" ht="13.2" hidden="false" customHeight="false" outlineLevel="0" collapsed="false">
      <c r="A151" s="49"/>
      <c r="B151" s="48"/>
      <c r="C151" s="48"/>
      <c r="D151" s="48"/>
      <c r="E151" s="48"/>
      <c r="F151" s="48"/>
      <c r="G151" s="48"/>
      <c r="H151" s="50"/>
      <c r="I151" s="2"/>
      <c r="J151" s="51"/>
      <c r="K151" s="51"/>
      <c r="L151" s="51"/>
    </row>
  </sheetData>
  <mergeCells count="90">
    <mergeCell ref="I6:J6"/>
    <mergeCell ref="K6:L6"/>
    <mergeCell ref="I7:J7"/>
    <mergeCell ref="K7:L7"/>
    <mergeCell ref="I8:J8"/>
    <mergeCell ref="K8:L8"/>
    <mergeCell ref="I9:J9"/>
    <mergeCell ref="K9:L9"/>
    <mergeCell ref="I10:J10"/>
    <mergeCell ref="K10:L10"/>
    <mergeCell ref="D11:D15"/>
    <mergeCell ref="F11:F15"/>
    <mergeCell ref="J57:L57"/>
    <mergeCell ref="I58:L58"/>
    <mergeCell ref="J59:L59"/>
    <mergeCell ref="A61:L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37:G137"/>
    <mergeCell ref="D141:G141"/>
    <mergeCell ref="B144:C144"/>
    <mergeCell ref="G144:N144"/>
    <mergeCell ref="A147:F147"/>
    <mergeCell ref="G147:N147"/>
    <mergeCell ref="J151:L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dcterms:modified xsi:type="dcterms:W3CDTF">2017-02-02T08:27:13Z</dcterms:modified>
  <cp:revision>0</cp:revision>
  <dc:subject/>
  <dc:title/>
</cp:coreProperties>
</file>