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ив ик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Наименование начала участка</t>
  </si>
  <si>
    <t xml:space="preserve">Наименование конца участка</t>
  </si>
  <si>
    <t xml:space="preserve">Длина участка, м</t>
  </si>
  <si>
    <t xml:space="preserve">Внутpенний диаметp подающего тpубопpовода, м</t>
  </si>
  <si>
    <t xml:space="preserve">Внутренний диаметр обратного трубопровода, м</t>
  </si>
  <si>
    <t xml:space="preserve">B- 82. 23</t>
  </si>
  <si>
    <t xml:space="preserve">B- 82. 25</t>
  </si>
  <si>
    <t xml:space="preserve">b- 82. 25</t>
  </si>
  <si>
    <t xml:space="preserve">опуск у b- 82. 25</t>
  </si>
  <si>
    <t xml:space="preserve">B- 82. 29</t>
  </si>
  <si>
    <t xml:space="preserve">опуск у B- 82. 29</t>
  </si>
  <si>
    <t xml:space="preserve">b- 82.125</t>
  </si>
  <si>
    <t xml:space="preserve">B- 82. 31</t>
  </si>
  <si>
    <t xml:space="preserve">B- 82. 35</t>
  </si>
  <si>
    <t xml:space="preserve">B- 82. 37</t>
  </si>
  <si>
    <t xml:space="preserve">B- 82* 35</t>
  </si>
  <si>
    <t xml:space="preserve">N3364/3</t>
  </si>
  <si>
    <t xml:space="preserve">B- 82.* 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7.66"/>
    <col collapsed="false" customWidth="true" hidden="false" outlineLevel="0" max="5" min="4" style="1" width="8.99"/>
    <col collapsed="false" customWidth="true" hidden="false" outlineLevel="0" max="6" min="6" style="1" width="10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</row>
    <row r="2" customFormat="false" ht="92.4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3.2" hidden="false" customHeight="false" outlineLevel="0" collapsed="false">
      <c r="A3" s="4" t="s">
        <v>5</v>
      </c>
      <c r="B3" s="4" t="s">
        <v>6</v>
      </c>
      <c r="C3" s="5" t="n">
        <v>76</v>
      </c>
      <c r="D3" s="5" t="n">
        <v>0.15</v>
      </c>
      <c r="E3" s="5" t="n">
        <v>0.15</v>
      </c>
      <c r="F3" s="6" t="n">
        <f aca="false">IF(C3&gt;0,(((D3*D3)*3.14)/4)*C3,0)</f>
        <v>1.34235</v>
      </c>
    </row>
    <row r="4" customFormat="false" ht="13.2" hidden="false" customHeight="false" outlineLevel="0" collapsed="false">
      <c r="A4" s="4" t="s">
        <v>6</v>
      </c>
      <c r="B4" s="4" t="s">
        <v>7</v>
      </c>
      <c r="C4" s="5" t="n">
        <v>48</v>
      </c>
      <c r="D4" s="5" t="n">
        <v>0.15</v>
      </c>
      <c r="E4" s="5" t="n">
        <v>0.15</v>
      </c>
      <c r="F4" s="6" t="n">
        <f aca="false">IF(C4&gt;0,(((D4*D4)*3.14)/4)*C4,0)</f>
        <v>0.8478</v>
      </c>
    </row>
    <row r="5" customFormat="false" ht="26.4" hidden="false" customHeight="false" outlineLevel="0" collapsed="false">
      <c r="A5" s="4" t="s">
        <v>7</v>
      </c>
      <c r="B5" s="4" t="s">
        <v>8</v>
      </c>
      <c r="C5" s="5" t="n">
        <v>2</v>
      </c>
      <c r="D5" s="5" t="n">
        <v>0.082</v>
      </c>
      <c r="E5" s="5" t="n">
        <v>0.082</v>
      </c>
      <c r="F5" s="6" t="n">
        <f aca="false">IF(C5&gt;0,(((D5*D5)*3.14)/4)*C5,0)</f>
        <v>0.01055668</v>
      </c>
    </row>
    <row r="6" customFormat="false" ht="13.2" hidden="false" customHeight="false" outlineLevel="0" collapsed="false">
      <c r="A6" s="4" t="s">
        <v>7</v>
      </c>
      <c r="B6" s="4" t="s">
        <v>9</v>
      </c>
      <c r="C6" s="5" t="n">
        <v>70</v>
      </c>
      <c r="D6" s="5" t="n">
        <v>0.15</v>
      </c>
      <c r="E6" s="5" t="n">
        <v>0.15</v>
      </c>
      <c r="F6" s="6" t="n">
        <f aca="false">IF(C6&gt;0,(((D6*D6)*3.14)/4)*C6,0)</f>
        <v>1.236375</v>
      </c>
    </row>
    <row r="7" customFormat="false" ht="26.4" hidden="false" customHeight="false" outlineLevel="0" collapsed="false">
      <c r="A7" s="4" t="s">
        <v>9</v>
      </c>
      <c r="B7" s="4" t="s">
        <v>10</v>
      </c>
      <c r="C7" s="5" t="n">
        <v>2</v>
      </c>
      <c r="D7" s="5" t="n">
        <v>0.082</v>
      </c>
      <c r="E7" s="5" t="n">
        <v>0.082</v>
      </c>
      <c r="F7" s="6" t="n">
        <f aca="false">IF(C7&gt;0,(((D7*D7)*3.14)/4)*C7,0)</f>
        <v>0.01055668</v>
      </c>
    </row>
    <row r="8" customFormat="false" ht="13.2" hidden="false" customHeight="false" outlineLevel="0" collapsed="false">
      <c r="A8" s="4" t="s">
        <v>9</v>
      </c>
      <c r="B8" s="4" t="s">
        <v>11</v>
      </c>
      <c r="C8" s="5" t="n">
        <v>50</v>
      </c>
      <c r="D8" s="5" t="n">
        <v>0.15</v>
      </c>
      <c r="E8" s="5" t="n">
        <v>0.15</v>
      </c>
      <c r="F8" s="6" t="n">
        <f aca="false">IF(C8&gt;0,(((D8*D8)*3.14)/4)*C8,0)</f>
        <v>0.883125</v>
      </c>
    </row>
    <row r="9" customFormat="false" ht="13.2" hidden="false" customHeight="false" outlineLevel="0" collapsed="false">
      <c r="A9" s="4" t="s">
        <v>11</v>
      </c>
      <c r="B9" s="4" t="s">
        <v>12</v>
      </c>
      <c r="C9" s="5" t="n">
        <v>34</v>
      </c>
      <c r="D9" s="5" t="n">
        <v>0.15</v>
      </c>
      <c r="E9" s="5" t="n">
        <v>0.15</v>
      </c>
      <c r="F9" s="6" t="n">
        <f aca="false">IF(C9&gt;0,(((D9*D9)*3.14)/4)*C9,0)</f>
        <v>0.600525</v>
      </c>
    </row>
    <row r="10" customFormat="false" ht="13.2" hidden="false" customHeight="false" outlineLevel="0" collapsed="false">
      <c r="A10" s="4" t="s">
        <v>12</v>
      </c>
      <c r="B10" s="4" t="s">
        <v>13</v>
      </c>
      <c r="C10" s="5" t="n">
        <v>107</v>
      </c>
      <c r="D10" s="5" t="n">
        <v>0.15</v>
      </c>
      <c r="E10" s="5" t="n">
        <v>0.15</v>
      </c>
      <c r="F10" s="6" t="n">
        <f aca="false">IF(C10&gt;0,(((D10*D10)*3.14)/4)*C10,0)</f>
        <v>1.8898875</v>
      </c>
    </row>
    <row r="11" customFormat="false" ht="13.2" hidden="false" customHeight="false" outlineLevel="0" collapsed="false">
      <c r="A11" s="4" t="s">
        <v>13</v>
      </c>
      <c r="B11" s="4" t="s">
        <v>14</v>
      </c>
      <c r="C11" s="5" t="n">
        <v>26</v>
      </c>
      <c r="D11" s="5" t="n">
        <v>0.15</v>
      </c>
      <c r="E11" s="5" t="n">
        <v>0.15</v>
      </c>
      <c r="F11" s="6" t="n">
        <f aca="false">IF(C11&gt;0,(((D11*D11)*3.14)/4)*C11,0)</f>
        <v>0.459225</v>
      </c>
    </row>
    <row r="12" customFormat="false" ht="13.2" hidden="false" customHeight="false" outlineLevel="0" collapsed="false">
      <c r="A12" s="4" t="s">
        <v>15</v>
      </c>
      <c r="B12" s="4" t="s">
        <v>16</v>
      </c>
      <c r="C12" s="5" t="n">
        <v>52</v>
      </c>
      <c r="D12" s="5" t="n">
        <v>0.15</v>
      </c>
      <c r="E12" s="5" t="n">
        <v>0.15</v>
      </c>
      <c r="F12" s="6" t="n">
        <f aca="false">IF(C12&gt;0,(((D12*D12)*3.14)/4)*C12,0)</f>
        <v>0.91845</v>
      </c>
    </row>
    <row r="13" customFormat="false" ht="13.2" hidden="false" customHeight="false" outlineLevel="0" collapsed="false">
      <c r="A13" s="4" t="s">
        <v>15</v>
      </c>
      <c r="B13" s="4" t="s">
        <v>15</v>
      </c>
      <c r="C13" s="5" t="n">
        <v>0.1</v>
      </c>
      <c r="D13" s="5" t="n">
        <v>0.15</v>
      </c>
      <c r="E13" s="5" t="n">
        <v>0.15</v>
      </c>
      <c r="F13" s="6" t="n">
        <f aca="false">IF(C13&gt;0,(((D13*D13)*3.14)/4)*C13,0)</f>
        <v>0.00176625</v>
      </c>
    </row>
    <row r="14" customFormat="false" ht="26.4" hidden="false" customHeight="false" outlineLevel="0" collapsed="false">
      <c r="A14" s="4" t="s">
        <v>14</v>
      </c>
      <c r="B14" s="4" t="s">
        <v>17</v>
      </c>
      <c r="C14" s="5" t="n">
        <v>12</v>
      </c>
      <c r="D14" s="5" t="n">
        <v>0.15</v>
      </c>
      <c r="E14" s="5" t="n">
        <v>0.15</v>
      </c>
      <c r="F14" s="6" t="n">
        <f aca="false">IF(C14&gt;0,(((D14*D14)*3.14)/4)*C14,0)</f>
        <v>0.21195</v>
      </c>
    </row>
    <row r="15" customFormat="false" ht="13.2" hidden="false" customHeight="false" outlineLevel="0" collapsed="false">
      <c r="F15" s="1" t="n">
        <f aca="false">SUM(F3:F14)</f>
        <v>8.41256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9:27:03Z</dcterms:created>
  <dc:creator>Лебедев</dc:creator>
  <dc:description/>
  <dc:language>en-US</dc:language>
  <cp:lastModifiedBy>ГиКиДОСТ</cp:lastModifiedBy>
  <dcterms:modified xsi:type="dcterms:W3CDTF">2016-02-09T06:31:04Z</dcterms:modified>
  <cp:revision>0</cp:revision>
  <dc:subject/>
  <dc:title/>
</cp:coreProperties>
</file>