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29.12.17 г. по 31.01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65" activeCellId="0" sqref="E65:J6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29.12.17 г. по 31.01.18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8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tru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tru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tru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tru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tru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2-01T10:21:54Z</dcterms:modified>
  <cp:revision>0</cp:revision>
  <dc:subject/>
  <dc:title/>
</cp:coreProperties>
</file>