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9.10 г. по 30.09.10 г.</t>
  </si>
  <si>
    <t xml:space="preserve">Т-031003 - Т-031006 (Кот№ 31)</t>
  </si>
  <si>
    <t xml:space="preserve">По УУ</t>
  </si>
  <si>
    <t xml:space="preserve">Т036009-&gt;Т036010</t>
  </si>
  <si>
    <t xml:space="preserve">не подтвердилось, заполнение</t>
  </si>
  <si>
    <t xml:space="preserve">"____"__________2010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Кап.ремонт</t>
  </si>
  <si>
    <t xml:space="preserve">А-62.43 - А-62.49</t>
  </si>
  <si>
    <t xml:space="preserve">Замена обвязки</t>
  </si>
  <si>
    <t xml:space="preserve">Т037015 - Т037017</t>
  </si>
  <si>
    <t xml:space="preserve">Рем. Задвижки</t>
  </si>
  <si>
    <t xml:space="preserve">А-62.07 - Люлина 33</t>
  </si>
  <si>
    <t xml:space="preserve">А-62.21 - Люлина 35</t>
  </si>
  <si>
    <t xml:space="preserve">А-89 - А-89.02</t>
  </si>
  <si>
    <t xml:space="preserve">Текущий ремонт</t>
  </si>
  <si>
    <t xml:space="preserve">Т037014-&gt;П/о-14, д.2</t>
  </si>
  <si>
    <t xml:space="preserve">А-60.71--&gt;Степана Халтурина, 11.</t>
  </si>
  <si>
    <t xml:space="preserve">А-60.16--&gt;А-60.71 (ооо "Защита") (Обратный тр-д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B13" colorId="64" zoomScale="75" zoomScaleNormal="75" zoomScalePageLayoutView="75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30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3.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3.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3.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3.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3.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3.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3.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5.2</v>
      </c>
      <c r="D17" s="19" t="n">
        <v>1</v>
      </c>
      <c r="E17" s="21"/>
      <c r="F17" s="24" t="n">
        <v>40375</v>
      </c>
      <c r="G17" s="23" t="n">
        <v>0.333333333333333</v>
      </c>
      <c r="H17" s="24" t="n">
        <v>40375</v>
      </c>
      <c r="I17" s="23" t="n">
        <v>0.541666666666667</v>
      </c>
      <c r="J17" s="25" t="n">
        <f aca="false">0.00036*0.6*0.785*D17*D17*SQRT(2*9.81*C17*1000)</f>
        <v>0.0541594918868928</v>
      </c>
      <c r="K17" s="34" t="n">
        <f aca="false">(H17-F17+I17-G17)*24</f>
        <v>5</v>
      </c>
      <c r="L17" s="27" t="n">
        <f aca="false">K17*J17</f>
        <v>0.270797459434464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/>
      <c r="D18" s="30"/>
      <c r="E18" s="32"/>
      <c r="F18" s="24" t="n">
        <v>40448</v>
      </c>
      <c r="G18" s="23" t="n">
        <v>0.375</v>
      </c>
      <c r="H18" s="24" t="n">
        <v>40448</v>
      </c>
      <c r="I18" s="23" t="n">
        <v>0.694444444444445</v>
      </c>
      <c r="J18" s="25" t="n">
        <f aca="false">0.00036*0.6*0.785*D18*D18*SQRT(2*9.81*C18*1000)</f>
        <v>0</v>
      </c>
      <c r="K18" s="34" t="n">
        <f aca="false">(H18-F18+I18-G18)*24</f>
        <v>7.66666666666667</v>
      </c>
      <c r="L18" s="27" t="n">
        <f aca="false">K18*J18</f>
        <v>0</v>
      </c>
      <c r="M18" s="28" t="s">
        <v>46</v>
      </c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0541594918868928</v>
      </c>
      <c r="K37" s="47"/>
      <c r="L37" s="48" t="n">
        <f aca="false">SUM(L17:L36)</f>
        <v>0.270797459434464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6.79152575968446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7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8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49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9.10 г. по 30.09.10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50</v>
      </c>
      <c r="C52" s="109" t="n">
        <v>40422</v>
      </c>
      <c r="D52" s="110" t="s">
        <v>51</v>
      </c>
      <c r="E52" s="110"/>
      <c r="F52" s="110"/>
      <c r="G52" s="110"/>
      <c r="H52" s="110"/>
      <c r="I52" s="110"/>
      <c r="J52" s="77" t="n">
        <v>100</v>
      </c>
      <c r="K52" s="77" t="n">
        <v>80</v>
      </c>
      <c r="L52" s="78" t="n">
        <f aca="false">3.1415/4*J52*J52*K52/1000000</f>
        <v>0.6283</v>
      </c>
      <c r="M52" s="79"/>
    </row>
    <row r="53" customFormat="false" ht="12.75" hidden="false" customHeight="false" outlineLevel="0" collapsed="false">
      <c r="A53" s="80" t="n">
        <v>2</v>
      </c>
      <c r="B53" s="81" t="s">
        <v>52</v>
      </c>
      <c r="C53" s="109" t="n">
        <v>40423</v>
      </c>
      <c r="D53" s="110" t="s">
        <v>53</v>
      </c>
      <c r="E53" s="110"/>
      <c r="F53" s="110"/>
      <c r="G53" s="110"/>
      <c r="H53" s="110"/>
      <c r="I53" s="110"/>
      <c r="J53" s="84" t="n">
        <v>150</v>
      </c>
      <c r="K53" s="84" t="n">
        <v>230</v>
      </c>
      <c r="L53" s="85" t="n">
        <f aca="false">3.1415/4*J53*J53*K53/1000000</f>
        <v>4.064315625</v>
      </c>
      <c r="M53" s="86"/>
    </row>
    <row r="54" customFormat="false" ht="12.75" hidden="false" customHeight="false" outlineLevel="0" collapsed="false">
      <c r="A54" s="73" t="n">
        <v>3</v>
      </c>
      <c r="B54" s="81" t="s">
        <v>54</v>
      </c>
      <c r="C54" s="109" t="n">
        <v>40426</v>
      </c>
      <c r="D54" s="110" t="s">
        <v>55</v>
      </c>
      <c r="E54" s="110"/>
      <c r="F54" s="110"/>
      <c r="G54" s="110"/>
      <c r="H54" s="110"/>
      <c r="I54" s="110"/>
      <c r="J54" s="84" t="n">
        <v>125</v>
      </c>
      <c r="K54" s="84" t="n">
        <v>14</v>
      </c>
      <c r="L54" s="85" t="n">
        <f aca="false">3.1415/4*J54*J54*K54/1000000</f>
        <v>0.17180078125</v>
      </c>
      <c r="M54" s="86"/>
    </row>
    <row r="55" customFormat="false" ht="12.75" hidden="false" customHeight="false" outlineLevel="0" collapsed="false">
      <c r="A55" s="80" t="n">
        <v>4</v>
      </c>
      <c r="B55" s="74" t="s">
        <v>50</v>
      </c>
      <c r="C55" s="109" t="n">
        <v>40427</v>
      </c>
      <c r="D55" s="83" t="s">
        <v>56</v>
      </c>
      <c r="E55" s="83" t="s">
        <v>57</v>
      </c>
      <c r="F55" s="83" t="s">
        <v>57</v>
      </c>
      <c r="G55" s="83" t="s">
        <v>57</v>
      </c>
      <c r="H55" s="83" t="s">
        <v>57</v>
      </c>
      <c r="I55" s="83" t="s">
        <v>57</v>
      </c>
      <c r="J55" s="77" t="n">
        <v>82</v>
      </c>
      <c r="K55" s="77" t="n">
        <v>58</v>
      </c>
      <c r="L55" s="85" t="n">
        <f aca="false">3.1415/4*J55*J55*K55/1000000</f>
        <v>0.306289967</v>
      </c>
      <c r="M55" s="86"/>
    </row>
    <row r="56" customFormat="false" ht="12.75" hidden="false" customHeight="false" outlineLevel="0" collapsed="false">
      <c r="A56" s="73" t="n">
        <v>5</v>
      </c>
      <c r="B56" s="74" t="s">
        <v>58</v>
      </c>
      <c r="C56" s="109" t="n">
        <v>40430</v>
      </c>
      <c r="D56" s="83" t="s">
        <v>59</v>
      </c>
      <c r="E56" s="83"/>
      <c r="F56" s="83"/>
      <c r="G56" s="83"/>
      <c r="H56" s="83"/>
      <c r="I56" s="83"/>
      <c r="J56" s="77" t="n">
        <v>82</v>
      </c>
      <c r="K56" s="77" t="n">
        <v>84</v>
      </c>
      <c r="L56" s="85" t="n">
        <f aca="false">3.1415/4*J56*J56*K56/1000000</f>
        <v>0.443592366</v>
      </c>
      <c r="M56" s="86"/>
    </row>
    <row r="57" customFormat="false" ht="12.75" hidden="false" customHeight="false" outlineLevel="0" collapsed="false">
      <c r="A57" s="80" t="n">
        <v>6</v>
      </c>
      <c r="B57" s="74" t="s">
        <v>50</v>
      </c>
      <c r="C57" s="109" t="n">
        <v>40431</v>
      </c>
      <c r="D57" s="83" t="s">
        <v>60</v>
      </c>
      <c r="E57" s="83"/>
      <c r="F57" s="83"/>
      <c r="G57" s="83"/>
      <c r="H57" s="83"/>
      <c r="I57" s="83"/>
      <c r="J57" s="77" t="n">
        <v>82</v>
      </c>
      <c r="K57" s="77" t="n">
        <v>14</v>
      </c>
      <c r="L57" s="85" t="n">
        <f aca="false">3.1415/4*J57*J57*K57/1000000</f>
        <v>0.073932061</v>
      </c>
      <c r="M57" s="86"/>
    </row>
    <row r="58" customFormat="false" ht="12.75" hidden="false" customHeight="false" outlineLevel="0" collapsed="false">
      <c r="A58" s="73" t="n">
        <v>7</v>
      </c>
      <c r="B58" s="74" t="s">
        <v>50</v>
      </c>
      <c r="C58" s="109" t="n">
        <v>40431</v>
      </c>
      <c r="D58" s="83" t="s">
        <v>61</v>
      </c>
      <c r="E58" s="83"/>
      <c r="F58" s="83"/>
      <c r="G58" s="83"/>
      <c r="H58" s="83"/>
      <c r="I58" s="83"/>
      <c r="J58" s="77" t="n">
        <v>100</v>
      </c>
      <c r="K58" s="77" t="n">
        <v>106</v>
      </c>
      <c r="L58" s="85" t="n">
        <f aca="false">3.1415/4*J58*J58*K58/1000000</f>
        <v>0.8324975</v>
      </c>
      <c r="M58" s="86"/>
    </row>
    <row r="59" customFormat="false" ht="12.75" hidden="false" customHeight="false" outlineLevel="0" collapsed="false">
      <c r="A59" s="80" t="n">
        <v>8</v>
      </c>
      <c r="B59" s="90"/>
      <c r="C59" s="109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 t="s">
        <v>62</v>
      </c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6.5207283002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7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лчанов</cp:lastModifiedBy>
  <cp:lastPrinted>2010-09-28T10:42:37Z</cp:lastPrinted>
  <dcterms:modified xsi:type="dcterms:W3CDTF">2010-09-30T10:17:30Z</dcterms:modified>
  <cp:revision>0</cp:revision>
  <dc:subject/>
  <dc:title/>
</cp:coreProperties>
</file>