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1.01.08 по 11.01.08</t>
  </si>
  <si>
    <t xml:space="preserve">Рабфаковск.10 /96 - Кузнец.98б</t>
  </si>
  <si>
    <t xml:space="preserve">Т033038 - Т033039</t>
  </si>
  <si>
    <t xml:space="preserve">КОТ"искож"-Окуловой.62</t>
  </si>
  <si>
    <t xml:space="preserve">КИП200-КИП203</t>
  </si>
  <si>
    <t xml:space="preserve">Т032004-Т032006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Повреждение</t>
  </si>
  <si>
    <t xml:space="preserve">Т033038-Т033039</t>
  </si>
  <si>
    <t xml:space="preserve">Рабфаковская.10/96-Кузнецова.98б</t>
  </si>
  <si>
    <t xml:space="preserve">Кап. Ремонт</t>
  </si>
  <si>
    <t xml:space="preserve">Кузнецова.124.к.1-4</t>
  </si>
  <si>
    <t xml:space="preserve">Замена задвижки</t>
  </si>
  <si>
    <t xml:space="preserve">Бойлерная Химпром-Кузнецова.124</t>
  </si>
  <si>
    <t xml:space="preserve">Т01ХП-Кузнецова.124</t>
  </si>
  <si>
    <t xml:space="preserve">Врезка приборов</t>
  </si>
  <si>
    <t xml:space="preserve">КОТ."искож"-Окудовой..76.80.82</t>
  </si>
  <si>
    <t xml:space="preserve">Окуловой.71-Окуловой.80.8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K17" activeCellId="0" sqref="K17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6"/>
      <c r="J46" s="67"/>
      <c r="K46" s="68" t="s">
        <v>29</v>
      </c>
      <c r="L46" s="68"/>
      <c r="M46" s="68"/>
    </row>
    <row r="47" customFormat="false" ht="12.75" hidden="false" customHeight="false" outlineLevel="0" collapsed="false">
      <c r="A47" s="63"/>
      <c r="B47" s="69"/>
      <c r="C47" s="70"/>
      <c r="D47" s="70"/>
      <c r="E47" s="70"/>
      <c r="F47" s="70"/>
      <c r="G47" s="70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63"/>
      <c r="B48" s="72"/>
      <c r="C48" s="73"/>
      <c r="D48" s="73"/>
      <c r="E48" s="73"/>
      <c r="F48" s="74"/>
      <c r="G48" s="75"/>
      <c r="H48" s="76"/>
      <c r="I48" s="77"/>
      <c r="J48" s="67"/>
      <c r="K48" s="78" t="s">
        <v>30</v>
      </c>
      <c r="L48" s="78"/>
      <c r="M48" s="7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.01.08 г. по 10.01.08 г.</v>
      </c>
      <c r="C50" s="80"/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</row>
    <row r="51" customFormat="false" ht="16.5" hidden="false" customHeight="false" outlineLevel="0" collapsed="false">
      <c r="A51" s="82" t="s">
        <v>31</v>
      </c>
      <c r="B51" s="83" t="s">
        <v>32</v>
      </c>
      <c r="C51" s="84" t="s">
        <v>33</v>
      </c>
      <c r="D51" s="83" t="s">
        <v>34</v>
      </c>
      <c r="E51" s="83"/>
      <c r="F51" s="83"/>
      <c r="G51" s="83"/>
      <c r="H51" s="83"/>
      <c r="I51" s="85" t="s">
        <v>35</v>
      </c>
      <c r="J51" s="85" t="s">
        <v>36</v>
      </c>
      <c r="K51" s="85" t="s">
        <v>37</v>
      </c>
      <c r="L51" s="85" t="s">
        <v>38</v>
      </c>
      <c r="M51" s="86" t="s">
        <v>39</v>
      </c>
    </row>
    <row r="52" customFormat="false" ht="12.75" hidden="false" customHeight="false" outlineLevel="0" collapsed="false">
      <c r="A52" s="87" t="n">
        <v>1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2.75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/>
      <c r="J53" s="99"/>
      <c r="K53" s="100" t="n">
        <f aca="false">3.1415/4*I53*I53*J53/1000000</f>
        <v>0</v>
      </c>
      <c r="L53" s="101"/>
      <c r="M53" s="102" t="n">
        <f aca="false">K53*L53/1000</f>
        <v>0</v>
      </c>
    </row>
    <row r="54" customFormat="false" ht="12.75" hidden="false" customHeight="false" outlineLevel="0" collapsed="false">
      <c r="A54" s="87" t="n">
        <v>3</v>
      </c>
      <c r="B54" s="96"/>
      <c r="C54" s="97"/>
      <c r="D54" s="103"/>
      <c r="E54" s="103"/>
      <c r="F54" s="103"/>
      <c r="G54" s="103"/>
      <c r="H54" s="103"/>
      <c r="I54" s="99"/>
      <c r="J54" s="99"/>
      <c r="K54" s="100" t="n">
        <f aca="false">3.1415/4*I54*I54*J54/1000000</f>
        <v>0</v>
      </c>
      <c r="L54" s="101"/>
      <c r="M54" s="102" t="n">
        <f aca="false">K54*L54/1000</f>
        <v>0</v>
      </c>
    </row>
    <row r="55" customFormat="false" ht="12.75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/>
      <c r="J55" s="99"/>
      <c r="K55" s="100" t="n">
        <f aca="false">3.1415/4*I55*I55*J55/1000000</f>
        <v>0</v>
      </c>
      <c r="L55" s="101"/>
      <c r="M55" s="102" t="n">
        <f aca="false">K55*L55/1000</f>
        <v>0</v>
      </c>
    </row>
    <row r="56" customFormat="false" ht="12.75" hidden="false" customHeight="false" outlineLevel="0" collapsed="false">
      <c r="A56" s="87" t="n">
        <v>5</v>
      </c>
      <c r="B56" s="104"/>
      <c r="C56" s="97"/>
      <c r="D56" s="98"/>
      <c r="E56" s="98"/>
      <c r="F56" s="98"/>
      <c r="G56" s="98"/>
      <c r="H56" s="98"/>
      <c r="I56" s="99"/>
      <c r="J56" s="99"/>
      <c r="K56" s="100" t="n">
        <f aca="false">3.1415/4*I56*I56*J56/1000000</f>
        <v>0</v>
      </c>
      <c r="L56" s="101"/>
      <c r="M56" s="102" t="n">
        <f aca="false">K56*L56/1000</f>
        <v>0</v>
      </c>
    </row>
    <row r="57" customFormat="false" ht="12.75" hidden="false" customHeight="false" outlineLevel="0" collapsed="false">
      <c r="A57" s="95" t="n">
        <v>6</v>
      </c>
      <c r="B57" s="104"/>
      <c r="C57" s="97"/>
      <c r="D57" s="98"/>
      <c r="E57" s="98"/>
      <c r="F57" s="98"/>
      <c r="G57" s="98"/>
      <c r="H57" s="98"/>
      <c r="I57" s="99"/>
      <c r="J57" s="99"/>
      <c r="K57" s="100" t="n">
        <f aca="false">3.1415/4*I57*I57*J57/1000000</f>
        <v>0</v>
      </c>
      <c r="L57" s="101"/>
      <c r="M57" s="102" t="n">
        <f aca="false">K57*L57/1000</f>
        <v>0</v>
      </c>
    </row>
    <row r="58" customFormat="false" ht="12.75" hidden="false" customHeight="false" outlineLevel="0" collapsed="false">
      <c r="A58" s="87" t="n">
        <v>7</v>
      </c>
      <c r="B58" s="96"/>
      <c r="C58" s="97"/>
      <c r="D58" s="103"/>
      <c r="E58" s="103"/>
      <c r="F58" s="103"/>
      <c r="G58" s="103"/>
      <c r="H58" s="103"/>
      <c r="I58" s="99"/>
      <c r="J58" s="99"/>
      <c r="K58" s="100" t="n">
        <f aca="false">3.1415/4*I58*I58*J58/1000000</f>
        <v>0</v>
      </c>
      <c r="L58" s="101"/>
      <c r="M58" s="102" t="n">
        <f aca="false">K58*L58/1000</f>
        <v>0</v>
      </c>
    </row>
    <row r="59" customFormat="false" ht="12.75" hidden="false" customHeight="false" outlineLevel="0" collapsed="false">
      <c r="A59" s="95" t="n">
        <v>8</v>
      </c>
      <c r="B59" s="104"/>
      <c r="C59" s="97"/>
      <c r="D59" s="103"/>
      <c r="E59" s="103"/>
      <c r="F59" s="103"/>
      <c r="G59" s="103"/>
      <c r="H59" s="103"/>
      <c r="I59" s="99"/>
      <c r="J59" s="99"/>
      <c r="K59" s="100" t="n">
        <f aca="false">3.1415/4*I59*I59*J59/1000000</f>
        <v>0</v>
      </c>
      <c r="L59" s="101"/>
      <c r="M59" s="102" t="n">
        <f aca="false">K59*L59/1000</f>
        <v>0</v>
      </c>
    </row>
    <row r="60" customFormat="false" ht="12.75" hidden="false" customHeight="false" outlineLevel="0" collapsed="false">
      <c r="A60" s="87" t="n">
        <v>9</v>
      </c>
      <c r="B60" s="104"/>
      <c r="C60" s="97"/>
      <c r="D60" s="98"/>
      <c r="E60" s="98"/>
      <c r="F60" s="98"/>
      <c r="G60" s="98"/>
      <c r="H60" s="98"/>
      <c r="I60" s="99"/>
      <c r="J60" s="99"/>
      <c r="K60" s="100" t="n">
        <f aca="false">3.1415/4*I60*I60*J60/1000000</f>
        <v>0</v>
      </c>
      <c r="L60" s="101"/>
      <c r="M60" s="102" t="n">
        <f aca="false">K60*L60/1000</f>
        <v>0</v>
      </c>
    </row>
    <row r="61" customFormat="false" ht="12.75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/>
      <c r="J61" s="99"/>
      <c r="K61" s="100" t="n">
        <f aca="false">3.1415/4*I61*I61*J61/1000000</f>
        <v>0</v>
      </c>
      <c r="L61" s="101"/>
      <c r="M61" s="102" t="n">
        <f aca="false">K61*L61/1000</f>
        <v>0</v>
      </c>
    </row>
    <row r="62" customFormat="false" ht="12.75" hidden="false" customHeight="false" outlineLevel="0" collapsed="false">
      <c r="A62" s="87" t="n">
        <v>11</v>
      </c>
      <c r="B62" s="104"/>
      <c r="C62" s="97"/>
      <c r="D62" s="103"/>
      <c r="E62" s="103"/>
      <c r="F62" s="103"/>
      <c r="G62" s="103"/>
      <c r="H62" s="103"/>
      <c r="I62" s="99"/>
      <c r="J62" s="99"/>
      <c r="K62" s="100" t="n">
        <f aca="false">3.1415/4*I62*I62*J62/1000000</f>
        <v>0</v>
      </c>
      <c r="L62" s="101"/>
      <c r="M62" s="102" t="n">
        <f aca="false">K62*L62/1000</f>
        <v>0</v>
      </c>
    </row>
    <row r="63" customFormat="false" ht="12.75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/>
      <c r="J63" s="99"/>
      <c r="K63" s="100" t="n">
        <f aca="false">3.1415/4*I63*I63*J63/1000000</f>
        <v>0</v>
      </c>
      <c r="L63" s="101"/>
      <c r="M63" s="102" t="n">
        <f aca="false">K63*L63/1000</f>
        <v>0</v>
      </c>
    </row>
    <row r="64" customFormat="false" ht="12.75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2.75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2.75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2.75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2.75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2.75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2.75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2.75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2.75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2.75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2.75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2.75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5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5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63"/>
      <c r="J78" s="116"/>
    </row>
    <row r="79" customFormat="false" ht="12.75" hidden="false" customHeight="false" outlineLevel="0" collapsed="false">
      <c r="B79" s="63"/>
      <c r="J79" s="116"/>
    </row>
    <row r="80" customFormat="false" ht="18" hidden="false" customHeight="false" outlineLevel="0" collapsed="false">
      <c r="B80" s="117"/>
      <c r="C80" s="118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7" activeCellId="0" sqref="K17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6"/>
      <c r="J46" s="67"/>
      <c r="K46" s="68" t="s">
        <v>29</v>
      </c>
      <c r="L46" s="68"/>
      <c r="M46" s="68"/>
    </row>
    <row r="47" customFormat="false" ht="12.75" hidden="false" customHeight="false" outlineLevel="0" collapsed="false">
      <c r="A47" s="63"/>
      <c r="B47" s="69"/>
      <c r="C47" s="70"/>
      <c r="D47" s="70"/>
      <c r="E47" s="70"/>
      <c r="F47" s="70"/>
      <c r="G47" s="70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63"/>
      <c r="B48" s="72"/>
      <c r="C48" s="73"/>
      <c r="D48" s="73"/>
      <c r="E48" s="73"/>
      <c r="F48" s="74"/>
      <c r="G48" s="75"/>
      <c r="H48" s="76"/>
      <c r="I48" s="77"/>
      <c r="J48" s="67"/>
      <c r="K48" s="119" t="s">
        <v>2</v>
      </c>
      <c r="L48" s="119"/>
      <c r="M48" s="119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1.01.08 г. по 20.01.08 г.</v>
      </c>
      <c r="C50" s="80"/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</row>
    <row r="51" customFormat="false" ht="16.5" hidden="false" customHeight="false" outlineLevel="0" collapsed="false">
      <c r="A51" s="82" t="s">
        <v>31</v>
      </c>
      <c r="B51" s="83" t="s">
        <v>32</v>
      </c>
      <c r="C51" s="84" t="s">
        <v>33</v>
      </c>
      <c r="D51" s="83" t="s">
        <v>34</v>
      </c>
      <c r="E51" s="83"/>
      <c r="F51" s="83"/>
      <c r="G51" s="83"/>
      <c r="H51" s="83"/>
      <c r="I51" s="85" t="s">
        <v>35</v>
      </c>
      <c r="J51" s="85" t="s">
        <v>36</v>
      </c>
      <c r="K51" s="85" t="s">
        <v>37</v>
      </c>
      <c r="L51" s="85" t="s">
        <v>38</v>
      </c>
      <c r="M51" s="86" t="s">
        <v>39</v>
      </c>
    </row>
    <row r="52" customFormat="false" ht="12.75" hidden="false" customHeight="false" outlineLevel="0" collapsed="false">
      <c r="A52" s="87" t="n">
        <v>1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2.75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/>
      <c r="J53" s="99"/>
      <c r="K53" s="100" t="n">
        <f aca="false">3.1415/4*I53*I53*J53/1000000</f>
        <v>0</v>
      </c>
      <c r="L53" s="101"/>
      <c r="M53" s="102" t="n">
        <f aca="false">K53*L53/1000</f>
        <v>0</v>
      </c>
    </row>
    <row r="54" customFormat="false" ht="12.75" hidden="false" customHeight="false" outlineLevel="0" collapsed="false">
      <c r="A54" s="87" t="n">
        <v>3</v>
      </c>
      <c r="B54" s="96"/>
      <c r="C54" s="97"/>
      <c r="D54" s="103"/>
      <c r="E54" s="103"/>
      <c r="F54" s="103"/>
      <c r="G54" s="103"/>
      <c r="H54" s="103"/>
      <c r="I54" s="99"/>
      <c r="J54" s="99"/>
      <c r="K54" s="100" t="n">
        <f aca="false">3.1415/4*I54*I54*J54/1000000</f>
        <v>0</v>
      </c>
      <c r="L54" s="101"/>
      <c r="M54" s="102" t="n">
        <f aca="false">K54*L54/1000</f>
        <v>0</v>
      </c>
    </row>
    <row r="55" customFormat="false" ht="12.75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/>
      <c r="J55" s="99"/>
      <c r="K55" s="100" t="n">
        <f aca="false">3.1415/4*I55*I55*J55/1000000</f>
        <v>0</v>
      </c>
      <c r="L55" s="101"/>
      <c r="M55" s="102" t="n">
        <f aca="false">K55*L55/1000</f>
        <v>0</v>
      </c>
    </row>
    <row r="56" customFormat="false" ht="12.75" hidden="false" customHeight="false" outlineLevel="0" collapsed="false">
      <c r="A56" s="87" t="n">
        <v>5</v>
      </c>
      <c r="B56" s="104"/>
      <c r="C56" s="97"/>
      <c r="D56" s="98"/>
      <c r="E56" s="98"/>
      <c r="F56" s="98"/>
      <c r="G56" s="98"/>
      <c r="H56" s="98"/>
      <c r="I56" s="99"/>
      <c r="J56" s="99"/>
      <c r="K56" s="100" t="n">
        <f aca="false">3.1415/4*I56*I56*J56/1000000</f>
        <v>0</v>
      </c>
      <c r="L56" s="101"/>
      <c r="M56" s="102" t="n">
        <f aca="false">K56*L56/1000</f>
        <v>0</v>
      </c>
    </row>
    <row r="57" customFormat="false" ht="12.75" hidden="false" customHeight="false" outlineLevel="0" collapsed="false">
      <c r="A57" s="95" t="n">
        <v>6</v>
      </c>
      <c r="B57" s="104"/>
      <c r="C57" s="97"/>
      <c r="D57" s="98"/>
      <c r="E57" s="98"/>
      <c r="F57" s="98"/>
      <c r="G57" s="98"/>
      <c r="H57" s="98"/>
      <c r="I57" s="99"/>
      <c r="J57" s="99"/>
      <c r="K57" s="100" t="n">
        <f aca="false">3.1415/4*I57*I57*J57/1000000</f>
        <v>0</v>
      </c>
      <c r="L57" s="101"/>
      <c r="M57" s="102" t="n">
        <f aca="false">K57*L57/1000</f>
        <v>0</v>
      </c>
    </row>
    <row r="58" customFormat="false" ht="12.75" hidden="false" customHeight="false" outlineLevel="0" collapsed="false">
      <c r="A58" s="87" t="n">
        <v>7</v>
      </c>
      <c r="B58" s="96"/>
      <c r="C58" s="97"/>
      <c r="D58" s="103"/>
      <c r="E58" s="103"/>
      <c r="F58" s="103"/>
      <c r="G58" s="103"/>
      <c r="H58" s="103"/>
      <c r="I58" s="99"/>
      <c r="J58" s="99"/>
      <c r="K58" s="100" t="n">
        <f aca="false">3.1415/4*I58*I58*J58/1000000</f>
        <v>0</v>
      </c>
      <c r="L58" s="101"/>
      <c r="M58" s="102" t="n">
        <f aca="false">K58*L58/1000</f>
        <v>0</v>
      </c>
    </row>
    <row r="59" customFormat="false" ht="12.75" hidden="false" customHeight="false" outlineLevel="0" collapsed="false">
      <c r="A59" s="95" t="n">
        <v>8</v>
      </c>
      <c r="B59" s="104"/>
      <c r="C59" s="97"/>
      <c r="D59" s="103"/>
      <c r="E59" s="103"/>
      <c r="F59" s="103"/>
      <c r="G59" s="103"/>
      <c r="H59" s="103"/>
      <c r="I59" s="99"/>
      <c r="J59" s="99"/>
      <c r="K59" s="100" t="n">
        <f aca="false">3.1415/4*I59*I59*J59/1000000</f>
        <v>0</v>
      </c>
      <c r="L59" s="101"/>
      <c r="M59" s="102" t="n">
        <f aca="false">K59*L59/1000</f>
        <v>0</v>
      </c>
    </row>
    <row r="60" customFormat="false" ht="12.75" hidden="false" customHeight="false" outlineLevel="0" collapsed="false">
      <c r="A60" s="87" t="n">
        <v>9</v>
      </c>
      <c r="B60" s="104"/>
      <c r="C60" s="97"/>
      <c r="D60" s="98"/>
      <c r="E60" s="98"/>
      <c r="F60" s="98"/>
      <c r="G60" s="98"/>
      <c r="H60" s="98"/>
      <c r="I60" s="99"/>
      <c r="J60" s="99"/>
      <c r="K60" s="100" t="n">
        <f aca="false">3.1415/4*I60*I60*J60/1000000</f>
        <v>0</v>
      </c>
      <c r="L60" s="101"/>
      <c r="M60" s="102" t="n">
        <f aca="false">K60*L60/1000</f>
        <v>0</v>
      </c>
    </row>
    <row r="61" customFormat="false" ht="12.75" hidden="false" customHeight="false" outlineLevel="0" collapsed="false">
      <c r="A61" s="95" t="n">
        <v>10</v>
      </c>
      <c r="B61" s="96"/>
      <c r="C61" s="97"/>
      <c r="D61" s="98"/>
      <c r="E61" s="98"/>
      <c r="F61" s="98"/>
      <c r="G61" s="98"/>
      <c r="H61" s="98"/>
      <c r="I61" s="99"/>
      <c r="J61" s="99"/>
      <c r="K61" s="100" t="n">
        <f aca="false">3.1415/4*I61*I61*J61/1000000</f>
        <v>0</v>
      </c>
      <c r="L61" s="101"/>
      <c r="M61" s="102" t="n">
        <f aca="false">K61*L61/1000</f>
        <v>0</v>
      </c>
    </row>
    <row r="62" customFormat="false" ht="12.75" hidden="false" customHeight="false" outlineLevel="0" collapsed="false">
      <c r="A62" s="87" t="n">
        <v>11</v>
      </c>
      <c r="B62" s="104"/>
      <c r="C62" s="97"/>
      <c r="D62" s="103"/>
      <c r="E62" s="103"/>
      <c r="F62" s="103"/>
      <c r="G62" s="103"/>
      <c r="H62" s="103"/>
      <c r="I62" s="99"/>
      <c r="J62" s="99"/>
      <c r="K62" s="100" t="n">
        <f aca="false">3.1415/4*I62*I62*J62/1000000</f>
        <v>0</v>
      </c>
      <c r="L62" s="101"/>
      <c r="M62" s="102" t="n">
        <f aca="false">K62*L62/1000</f>
        <v>0</v>
      </c>
    </row>
    <row r="63" customFormat="false" ht="12.75" hidden="false" customHeight="false" outlineLevel="0" collapsed="false">
      <c r="A63" s="95" t="n">
        <v>12</v>
      </c>
      <c r="B63" s="104"/>
      <c r="C63" s="97"/>
      <c r="D63" s="103"/>
      <c r="E63" s="103"/>
      <c r="F63" s="103"/>
      <c r="G63" s="103"/>
      <c r="H63" s="103"/>
      <c r="I63" s="99"/>
      <c r="J63" s="99"/>
      <c r="K63" s="100" t="n">
        <f aca="false">3.1415/4*I63*I63*J63/1000000</f>
        <v>0</v>
      </c>
      <c r="L63" s="101"/>
      <c r="M63" s="102" t="n">
        <f aca="false">K63*L63/1000</f>
        <v>0</v>
      </c>
    </row>
    <row r="64" customFormat="false" ht="12.75" hidden="false" customHeight="false" outlineLevel="0" collapsed="false">
      <c r="A64" s="87" t="n">
        <v>13</v>
      </c>
      <c r="B64" s="96"/>
      <c r="C64" s="97"/>
      <c r="D64" s="103"/>
      <c r="E64" s="103"/>
      <c r="F64" s="103"/>
      <c r="G64" s="103"/>
      <c r="H64" s="103"/>
      <c r="I64" s="99"/>
      <c r="J64" s="99"/>
      <c r="K64" s="100" t="n">
        <f aca="false">3.1415/4*I64*I64*J64/1000000</f>
        <v>0</v>
      </c>
      <c r="L64" s="101"/>
      <c r="M64" s="102" t="n">
        <f aca="false">K64*L64/1000</f>
        <v>0</v>
      </c>
    </row>
    <row r="65" customFormat="false" ht="12.75" hidden="false" customHeight="false" outlineLevel="0" collapsed="false">
      <c r="A65" s="95" t="n">
        <v>14</v>
      </c>
      <c r="B65" s="104"/>
      <c r="C65" s="97"/>
      <c r="D65" s="98"/>
      <c r="E65" s="98"/>
      <c r="F65" s="98"/>
      <c r="G65" s="98"/>
      <c r="H65" s="98"/>
      <c r="I65" s="99"/>
      <c r="J65" s="99"/>
      <c r="K65" s="100" t="n">
        <f aca="false">3.1415/4*I65*I65*J65/1000000</f>
        <v>0</v>
      </c>
      <c r="L65" s="101"/>
      <c r="M65" s="102" t="n">
        <f aca="false">K65*L65/1000</f>
        <v>0</v>
      </c>
    </row>
    <row r="66" customFormat="false" ht="12.75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2.75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2.75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2.75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2.75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2.75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2.75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2.75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2.75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2.75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5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5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0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63"/>
      <c r="J78" s="116"/>
    </row>
    <row r="79" customFormat="false" ht="12.75" hidden="false" customHeight="false" outlineLevel="0" collapsed="false">
      <c r="B79" s="63"/>
      <c r="J79" s="116"/>
    </row>
    <row r="80" customFormat="false" ht="18" hidden="false" customHeight="false" outlineLevel="0" collapsed="false">
      <c r="B80" s="117"/>
      <c r="C80" s="118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5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20" t="s">
        <v>41</v>
      </c>
      <c r="B1" s="120"/>
      <c r="C1" s="120"/>
      <c r="D1" s="120"/>
      <c r="E1" s="120"/>
      <c r="F1" s="120"/>
      <c r="G1" s="120"/>
      <c r="H1" s="120"/>
      <c r="I1" s="0"/>
      <c r="J1" s="121" t="s">
        <v>42</v>
      </c>
      <c r="K1" s="121"/>
      <c r="L1" s="121"/>
      <c r="M1" s="121"/>
      <c r="N1" s="121"/>
      <c r="O1" s="121"/>
      <c r="P1" s="121"/>
    </row>
    <row r="2" customFormat="false" ht="15" hidden="false" customHeight="true" outlineLevel="0" collapsed="false">
      <c r="A2" s="122" t="s">
        <v>43</v>
      </c>
      <c r="B2" s="122"/>
      <c r="C2" s="122"/>
      <c r="D2" s="122"/>
      <c r="E2" s="122"/>
      <c r="F2" s="122"/>
      <c r="G2" s="122"/>
      <c r="H2" s="122"/>
      <c r="I2" s="123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2" t="s">
        <v>44</v>
      </c>
      <c r="B3" s="122"/>
      <c r="C3" s="122"/>
      <c r="D3" s="122"/>
      <c r="E3" s="122"/>
      <c r="F3" s="122"/>
      <c r="G3" s="122"/>
      <c r="H3" s="122"/>
      <c r="I3" s="123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24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46</v>
      </c>
      <c r="C18" s="29" t="n">
        <v>3.9</v>
      </c>
      <c r="D18" s="28" t="n">
        <v>4</v>
      </c>
      <c r="E18" s="30" t="n">
        <v>0.361111111111111</v>
      </c>
      <c r="F18" s="31" t="n">
        <v>39456</v>
      </c>
      <c r="G18" s="32" t="n">
        <v>39451</v>
      </c>
      <c r="H18" s="30" t="n">
        <v>0.440972222222222</v>
      </c>
      <c r="I18" s="31" t="n">
        <v>39456</v>
      </c>
      <c r="J18" s="21" t="n">
        <f aca="false">0.00036*0.82*0.785*D18*D18*SQRT(2*9.81*C18*1000)</f>
        <v>1.02562310881832</v>
      </c>
      <c r="K18" s="22" t="n">
        <f aca="false">(I18-F18+H18-E18)*24</f>
        <v>1.91666666666667</v>
      </c>
      <c r="L18" s="33"/>
      <c r="M18" s="24" t="n">
        <f aca="false">K18*J18</f>
        <v>1.96577762523512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7</v>
      </c>
      <c r="C19" s="29" t="n">
        <v>5</v>
      </c>
      <c r="D19" s="28" t="n">
        <v>7</v>
      </c>
      <c r="E19" s="30" t="n">
        <v>0.416666666666667</v>
      </c>
      <c r="F19" s="31" t="n">
        <v>39457</v>
      </c>
      <c r="G19" s="32" t="n">
        <v>39451</v>
      </c>
      <c r="H19" s="30" t="n">
        <v>0.4375</v>
      </c>
      <c r="I19" s="31" t="n">
        <v>39457</v>
      </c>
      <c r="J19" s="21" t="n">
        <f aca="false">0.00036*0.82*0.785*D19*D19*SQRT(2*9.81*C19*1000)</f>
        <v>3.5564490686466</v>
      </c>
      <c r="K19" s="22" t="n">
        <f aca="false">(I19-F19+H19-E19)*24</f>
        <v>0.5</v>
      </c>
      <c r="L19" s="33"/>
      <c r="M19" s="24" t="n">
        <f aca="false">K19*J19</f>
        <v>1.7782245343233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47</v>
      </c>
      <c r="C20" s="29" t="n">
        <v>4.5</v>
      </c>
      <c r="D20" s="28" t="n">
        <v>4</v>
      </c>
      <c r="E20" s="30" t="n">
        <v>0.604166666666667</v>
      </c>
      <c r="F20" s="31" t="n">
        <v>39458</v>
      </c>
      <c r="G20" s="32" t="n">
        <v>39458</v>
      </c>
      <c r="H20" s="30" t="n">
        <v>0.625</v>
      </c>
      <c r="I20" s="31" t="n">
        <v>39458</v>
      </c>
      <c r="J20" s="21" t="n">
        <f aca="false">0.00036*0.82*0.785*D20*D20*SQRT(2*9.81*C20*1000)</f>
        <v>1.10169594507505</v>
      </c>
      <c r="K20" s="22" t="n">
        <f aca="false">(I20-F20+H20-E20)*24</f>
        <v>0.500000000000001</v>
      </c>
      <c r="L20" s="33"/>
      <c r="M20" s="24" t="n">
        <f aca="false">K20*J20</f>
        <v>0.550847972537526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48</v>
      </c>
      <c r="C21" s="29" t="n">
        <v>6</v>
      </c>
      <c r="D21" s="28" t="n">
        <v>16.3</v>
      </c>
      <c r="E21" s="30" t="n">
        <v>0.586805555555556</v>
      </c>
      <c r="F21" s="31" t="n">
        <v>39462</v>
      </c>
      <c r="G21" s="32" t="n">
        <v>39458</v>
      </c>
      <c r="H21" s="30" t="n">
        <v>0.472222222222222</v>
      </c>
      <c r="I21" s="31" t="n">
        <v>39463</v>
      </c>
      <c r="J21" s="21" t="n">
        <f aca="false">0.00036*0.82*0.785*D21*D21*SQRT(2*9.81*C21*1000)</f>
        <v>21.124495480147</v>
      </c>
      <c r="K21" s="22" t="n">
        <f aca="false">(I21-F21+H21-E21)*24</f>
        <v>21.25</v>
      </c>
      <c r="L21" s="33"/>
      <c r="M21" s="24" t="n">
        <f aca="false">K21*J21</f>
        <v>448.895528953124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49</v>
      </c>
      <c r="C22" s="29" t="n">
        <v>5.8</v>
      </c>
      <c r="D22" s="28" t="n">
        <v>2</v>
      </c>
      <c r="E22" s="30" t="n">
        <v>0</v>
      </c>
      <c r="F22" s="31" t="n">
        <v>39094</v>
      </c>
      <c r="G22" s="32" t="n">
        <v>39458</v>
      </c>
      <c r="H22" s="30" t="n">
        <v>0.416666666666667</v>
      </c>
      <c r="I22" s="31" t="n">
        <v>39099</v>
      </c>
      <c r="J22" s="21" t="n">
        <f aca="false">0.00036*0.82*0.785*D22*D22*SQRT(2*9.81*C22*1000)</f>
        <v>0.312686765107624</v>
      </c>
      <c r="K22" s="22" t="n">
        <f aca="false">(I22-F22+H22-E22)*24</f>
        <v>130</v>
      </c>
      <c r="L22" s="33"/>
      <c r="M22" s="24" t="n">
        <f aca="false">K22*J22</f>
        <v>40.6492794639911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50</v>
      </c>
      <c r="C23" s="29" t="n">
        <v>5.6</v>
      </c>
      <c r="D23" s="28" t="n">
        <v>4</v>
      </c>
      <c r="E23" s="30" t="n">
        <v>0.333333333333333</v>
      </c>
      <c r="F23" s="31" t="n">
        <v>39475</v>
      </c>
      <c r="G23" s="32"/>
      <c r="H23" s="30" t="n">
        <v>0.569444444444444</v>
      </c>
      <c r="I23" s="31" t="n">
        <v>39475</v>
      </c>
      <c r="J23" s="21" t="n">
        <f aca="false">0.00036*0.82*0.785*D23*D23*SQRT(2*9.81*C23*1000)</f>
        <v>1.2289932781853</v>
      </c>
      <c r="K23" s="22" t="n">
        <f aca="false">(I23-F23+H23-E23)*24</f>
        <v>5.66666666666667</v>
      </c>
      <c r="L23" s="33"/>
      <c r="M23" s="24" t="n">
        <f aca="false">K23*J23</f>
        <v>6.96429524305003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28.3499436459799</v>
      </c>
      <c r="K37" s="44"/>
      <c r="L37" s="45"/>
      <c r="M37" s="46" t="n">
        <f aca="false">SUM(M17:M36)</f>
        <v>500.803953792261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507.747119597511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6" t="s">
        <v>52</v>
      </c>
    </row>
    <row r="46" customFormat="false" ht="12.75" hidden="false" customHeight="false" outlineLevel="0" collapsed="false">
      <c r="A46" s="127" t="s">
        <v>53</v>
      </c>
      <c r="B46" s="127"/>
      <c r="C46" s="128"/>
      <c r="D46" s="128"/>
      <c r="E46" s="128"/>
      <c r="F46" s="128"/>
      <c r="G46" s="128"/>
      <c r="H46" s="128"/>
      <c r="I46" s="129"/>
      <c r="J46" s="123"/>
      <c r="K46" s="71" t="s">
        <v>29</v>
      </c>
      <c r="L46" s="71"/>
      <c r="M46" s="71"/>
    </row>
    <row r="47" customFormat="false" ht="12.75" hidden="false" customHeight="false" outlineLevel="0" collapsed="false">
      <c r="A47" s="127" t="s">
        <v>43</v>
      </c>
      <c r="B47" s="127"/>
      <c r="C47" s="130"/>
      <c r="D47" s="130"/>
      <c r="E47" s="130"/>
      <c r="F47" s="130"/>
      <c r="G47" s="130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131" t="s">
        <v>44</v>
      </c>
      <c r="B48" s="131"/>
      <c r="C48" s="132"/>
      <c r="D48" s="130"/>
      <c r="E48" s="130"/>
      <c r="F48" s="133"/>
      <c r="G48" s="134"/>
      <c r="H48" s="135"/>
      <c r="I48" s="136"/>
      <c r="J48" s="123"/>
      <c r="K48" s="119" t="s">
        <v>2</v>
      </c>
      <c r="L48" s="119"/>
      <c r="M48" s="119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.01.08 по 11.01.08</v>
      </c>
      <c r="C50" s="80"/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</row>
    <row r="51" customFormat="false" ht="16.5" hidden="false" customHeight="false" outlineLevel="0" collapsed="false">
      <c r="A51" s="82" t="s">
        <v>31</v>
      </c>
      <c r="B51" s="83" t="s">
        <v>32</v>
      </c>
      <c r="C51" s="84" t="s">
        <v>33</v>
      </c>
      <c r="D51" s="83" t="s">
        <v>34</v>
      </c>
      <c r="E51" s="83"/>
      <c r="F51" s="83"/>
      <c r="G51" s="83"/>
      <c r="H51" s="83"/>
      <c r="I51" s="85" t="s">
        <v>35</v>
      </c>
      <c r="J51" s="85" t="s">
        <v>36</v>
      </c>
      <c r="K51" s="85" t="s">
        <v>37</v>
      </c>
      <c r="L51" s="85" t="s">
        <v>38</v>
      </c>
      <c r="M51" s="86" t="s">
        <v>39</v>
      </c>
    </row>
    <row r="52" customFormat="false" ht="12.75" hidden="false" customHeight="false" outlineLevel="0" collapsed="false">
      <c r="A52" s="87" t="n">
        <v>1</v>
      </c>
      <c r="B52" s="137" t="s">
        <v>54</v>
      </c>
      <c r="C52" s="89" t="n">
        <v>39457</v>
      </c>
      <c r="D52" s="138" t="s">
        <v>55</v>
      </c>
      <c r="E52" s="138"/>
      <c r="F52" s="138"/>
      <c r="G52" s="138"/>
      <c r="H52" s="138"/>
      <c r="I52" s="91" t="n">
        <v>108</v>
      </c>
      <c r="J52" s="91" t="n">
        <v>56</v>
      </c>
      <c r="K52" s="92" t="n">
        <f aca="false">3.1415/4*I52*I52*J52/1000000</f>
        <v>0.512994384</v>
      </c>
      <c r="L52" s="93"/>
      <c r="M52" s="94" t="n">
        <f aca="false">K52*L52/1000</f>
        <v>0</v>
      </c>
    </row>
    <row r="53" customFormat="false" ht="12.75" hidden="false" customHeight="false" outlineLevel="0" collapsed="false">
      <c r="A53" s="95" t="n">
        <v>2</v>
      </c>
      <c r="B53" s="96"/>
      <c r="C53" s="97"/>
      <c r="D53" s="98"/>
      <c r="E53" s="98"/>
      <c r="F53" s="98"/>
      <c r="G53" s="98"/>
      <c r="H53" s="98"/>
      <c r="I53" s="99" t="n">
        <v>57</v>
      </c>
      <c r="J53" s="99" t="n">
        <v>50</v>
      </c>
      <c r="K53" s="100" t="n">
        <f aca="false">3.1415/4*I53*I53*J53/1000000</f>
        <v>0.12758416875</v>
      </c>
      <c r="L53" s="101"/>
      <c r="M53" s="102" t="n">
        <f aca="false">K53*L53/1000</f>
        <v>0</v>
      </c>
    </row>
    <row r="54" customFormat="false" ht="12.75" hidden="false" customHeight="false" outlineLevel="0" collapsed="false">
      <c r="A54" s="87" t="n">
        <v>3</v>
      </c>
      <c r="B54" s="139" t="s">
        <v>54</v>
      </c>
      <c r="C54" s="97" t="n">
        <v>39458</v>
      </c>
      <c r="D54" s="140" t="s">
        <v>55</v>
      </c>
      <c r="E54" s="140"/>
      <c r="F54" s="140"/>
      <c r="G54" s="140"/>
      <c r="H54" s="140"/>
      <c r="I54" s="99" t="n">
        <v>108</v>
      </c>
      <c r="J54" s="99" t="n">
        <v>56</v>
      </c>
      <c r="K54" s="100" t="n">
        <f aca="false">3.1415/4*I54*I54*J54/1000000</f>
        <v>0.512994384</v>
      </c>
      <c r="L54" s="101"/>
      <c r="M54" s="102" t="n">
        <f aca="false">K54*L54/1000</f>
        <v>0</v>
      </c>
    </row>
    <row r="55" customFormat="false" ht="12.75" hidden="false" customHeight="false" outlineLevel="0" collapsed="false">
      <c r="A55" s="95" t="n">
        <v>4</v>
      </c>
      <c r="B55" s="96"/>
      <c r="C55" s="97"/>
      <c r="D55" s="103"/>
      <c r="E55" s="103"/>
      <c r="F55" s="103"/>
      <c r="G55" s="103"/>
      <c r="H55" s="103"/>
      <c r="I55" s="99" t="n">
        <v>57</v>
      </c>
      <c r="J55" s="99" t="n">
        <v>50</v>
      </c>
      <c r="K55" s="100" t="n">
        <f aca="false">3.1415/4*I55*I55*J55/1000000</f>
        <v>0.12758416875</v>
      </c>
      <c r="L55" s="101"/>
      <c r="M55" s="102" t="n">
        <f aca="false">K55*L55/1000</f>
        <v>0</v>
      </c>
    </row>
    <row r="56" customFormat="false" ht="12.75" hidden="false" customHeight="false" outlineLevel="0" collapsed="false">
      <c r="A56" s="87" t="n">
        <v>5</v>
      </c>
      <c r="B56" s="141" t="s">
        <v>54</v>
      </c>
      <c r="C56" s="97" t="n">
        <v>39456</v>
      </c>
      <c r="D56" s="142" t="s">
        <v>56</v>
      </c>
      <c r="E56" s="142"/>
      <c r="F56" s="142"/>
      <c r="G56" s="142"/>
      <c r="H56" s="142"/>
      <c r="I56" s="99" t="n">
        <v>89</v>
      </c>
      <c r="J56" s="99" t="n">
        <v>20</v>
      </c>
      <c r="K56" s="100" t="n">
        <f aca="false">3.1415/4*I56*I56*J56/1000000</f>
        <v>0.1244191075</v>
      </c>
      <c r="L56" s="101"/>
      <c r="M56" s="102" t="n">
        <f aca="false">K56*L56/1000</f>
        <v>0</v>
      </c>
    </row>
    <row r="57" customFormat="false" ht="12.75" hidden="false" customHeight="false" outlineLevel="0" collapsed="false">
      <c r="A57" s="95" t="n">
        <v>6</v>
      </c>
      <c r="B57" s="141" t="s">
        <v>54</v>
      </c>
      <c r="C57" s="97" t="n">
        <v>39464</v>
      </c>
      <c r="D57" s="142" t="s">
        <v>48</v>
      </c>
      <c r="E57" s="142"/>
      <c r="F57" s="142"/>
      <c r="G57" s="142"/>
      <c r="H57" s="142"/>
      <c r="I57" s="99" t="n">
        <v>57</v>
      </c>
      <c r="J57" s="99" t="n">
        <v>144</v>
      </c>
      <c r="K57" s="100" t="n">
        <f aca="false">3.1415/4*I57*I57*J57/1000000</f>
        <v>0.367442406</v>
      </c>
      <c r="L57" s="101"/>
      <c r="M57" s="102" t="n">
        <f aca="false">K57*L57/1000</f>
        <v>0</v>
      </c>
    </row>
    <row r="58" customFormat="false" ht="12.75" hidden="false" customHeight="false" outlineLevel="0" collapsed="false">
      <c r="A58" s="87" t="n">
        <v>7</v>
      </c>
      <c r="B58" s="139" t="s">
        <v>54</v>
      </c>
      <c r="C58" s="97" t="n">
        <v>39099</v>
      </c>
      <c r="D58" s="140" t="s">
        <v>49</v>
      </c>
      <c r="E58" s="140"/>
      <c r="F58" s="140"/>
      <c r="G58" s="140"/>
      <c r="H58" s="140"/>
      <c r="I58" s="99" t="n">
        <v>89</v>
      </c>
      <c r="J58" s="99" t="n">
        <v>80</v>
      </c>
      <c r="K58" s="100" t="n">
        <f aca="false">3.1415/4*I58*I58*J58/1000000</f>
        <v>0.49767643</v>
      </c>
      <c r="L58" s="101"/>
      <c r="M58" s="102" t="n">
        <f aca="false">K58*L58/1000</f>
        <v>0</v>
      </c>
    </row>
    <row r="59" customFormat="false" ht="12.75" hidden="false" customHeight="false" outlineLevel="0" collapsed="false">
      <c r="A59" s="95" t="n">
        <v>8</v>
      </c>
      <c r="B59" s="141" t="s">
        <v>57</v>
      </c>
      <c r="C59" s="97" t="n">
        <v>39462</v>
      </c>
      <c r="D59" s="140" t="s">
        <v>58</v>
      </c>
      <c r="E59" s="140"/>
      <c r="F59" s="140"/>
      <c r="G59" s="140"/>
      <c r="H59" s="140"/>
      <c r="I59" s="99" t="n">
        <v>89</v>
      </c>
      <c r="J59" s="99" t="n">
        <v>54</v>
      </c>
      <c r="K59" s="100" t="n">
        <f aca="false">3.1415/4*I59*I59*J59/1000000</f>
        <v>0.33593159025</v>
      </c>
      <c r="L59" s="101"/>
      <c r="M59" s="102" t="n">
        <f aca="false">K59*L59/1000</f>
        <v>0</v>
      </c>
    </row>
    <row r="60" customFormat="false" ht="12.75" hidden="false" customHeight="false" outlineLevel="0" collapsed="false">
      <c r="A60" s="87" t="n">
        <v>9</v>
      </c>
      <c r="B60" s="141" t="s">
        <v>59</v>
      </c>
      <c r="C60" s="97" t="n">
        <v>39463</v>
      </c>
      <c r="D60" s="142" t="s">
        <v>60</v>
      </c>
      <c r="E60" s="142"/>
      <c r="F60" s="142"/>
      <c r="G60" s="142"/>
      <c r="H60" s="142"/>
      <c r="I60" s="99" t="n">
        <v>89</v>
      </c>
      <c r="J60" s="99" t="n">
        <v>110</v>
      </c>
      <c r="K60" s="100" t="n">
        <f aca="false">3.1415/4*I60*I60*J60/1000000</f>
        <v>0.68430509125</v>
      </c>
      <c r="L60" s="101"/>
      <c r="M60" s="102" t="n">
        <f aca="false">K60*L60/1000</f>
        <v>0</v>
      </c>
    </row>
    <row r="61" customFormat="false" ht="12.75" hidden="false" customHeight="false" outlineLevel="0" collapsed="false">
      <c r="A61" s="95" t="n">
        <v>10</v>
      </c>
      <c r="B61" s="139" t="s">
        <v>57</v>
      </c>
      <c r="C61" s="97" t="n">
        <v>39465</v>
      </c>
      <c r="D61" s="142" t="s">
        <v>61</v>
      </c>
      <c r="E61" s="142"/>
      <c r="F61" s="142"/>
      <c r="G61" s="142"/>
      <c r="H61" s="142"/>
      <c r="I61" s="99" t="n">
        <v>108</v>
      </c>
      <c r="J61" s="99" t="n">
        <v>20</v>
      </c>
      <c r="K61" s="100" t="n">
        <f aca="false">3.1415/4*I61*I61*J61/1000000</f>
        <v>0.18321228</v>
      </c>
      <c r="L61" s="101"/>
      <c r="M61" s="102" t="n">
        <f aca="false">K61*L61/1000</f>
        <v>0</v>
      </c>
    </row>
    <row r="62" customFormat="false" ht="12.75" hidden="false" customHeight="false" outlineLevel="0" collapsed="false">
      <c r="A62" s="87" t="n">
        <v>11</v>
      </c>
      <c r="B62" s="141" t="s">
        <v>62</v>
      </c>
      <c r="C62" s="97" t="n">
        <v>39468</v>
      </c>
      <c r="D62" s="140" t="s">
        <v>63</v>
      </c>
      <c r="E62" s="140"/>
      <c r="F62" s="140"/>
      <c r="G62" s="140"/>
      <c r="H62" s="140"/>
      <c r="I62" s="99" t="n">
        <v>89</v>
      </c>
      <c r="J62" s="99" t="n">
        <v>60</v>
      </c>
      <c r="K62" s="100" t="n">
        <f aca="false">3.1415/4*I62*I62*J62/1000000</f>
        <v>0.3732573225</v>
      </c>
      <c r="L62" s="101"/>
      <c r="M62" s="102" t="n">
        <f aca="false">K62*L62/1000</f>
        <v>0</v>
      </c>
    </row>
    <row r="63" customFormat="false" ht="12.75" hidden="false" customHeight="false" outlineLevel="0" collapsed="false">
      <c r="A63" s="95" t="n">
        <v>12</v>
      </c>
      <c r="B63" s="141" t="s">
        <v>59</v>
      </c>
      <c r="C63" s="97" t="n">
        <v>39469</v>
      </c>
      <c r="D63" s="140" t="s">
        <v>64</v>
      </c>
      <c r="E63" s="140"/>
      <c r="F63" s="140"/>
      <c r="G63" s="140"/>
      <c r="H63" s="140"/>
      <c r="I63" s="99" t="n">
        <v>89</v>
      </c>
      <c r="J63" s="99" t="n">
        <v>120</v>
      </c>
      <c r="K63" s="100" t="n">
        <f aca="false">3.1415/4*I63*I63*J63/1000000</f>
        <v>0.746514645</v>
      </c>
      <c r="L63" s="101"/>
      <c r="M63" s="102" t="n">
        <f aca="false">K63*L63/1000</f>
        <v>0</v>
      </c>
    </row>
    <row r="64" customFormat="false" ht="12.75" hidden="false" customHeight="false" outlineLevel="0" collapsed="false">
      <c r="A64" s="87" t="n">
        <v>13</v>
      </c>
      <c r="B64" s="139"/>
      <c r="C64" s="97"/>
      <c r="D64" s="140"/>
      <c r="E64" s="140"/>
      <c r="F64" s="140"/>
      <c r="G64" s="140"/>
      <c r="H64" s="140"/>
      <c r="I64" s="99" t="n">
        <v>76</v>
      </c>
      <c r="J64" s="99" t="n">
        <v>132</v>
      </c>
      <c r="K64" s="100" t="n">
        <f aca="false">3.1415/4*I64*I64*J64/1000000</f>
        <v>0.598795032</v>
      </c>
      <c r="L64" s="101"/>
      <c r="M64" s="102" t="n">
        <f aca="false">K64*L64/1000</f>
        <v>0</v>
      </c>
    </row>
    <row r="65" customFormat="false" ht="12.75" hidden="false" customHeight="false" outlineLevel="0" collapsed="false">
      <c r="A65" s="95" t="n">
        <v>14</v>
      </c>
      <c r="B65" s="141" t="s">
        <v>54</v>
      </c>
      <c r="C65" s="97" t="n">
        <v>39475</v>
      </c>
      <c r="D65" s="142" t="s">
        <v>50</v>
      </c>
      <c r="E65" s="142"/>
      <c r="F65" s="142"/>
      <c r="G65" s="142"/>
      <c r="H65" s="142"/>
      <c r="I65" s="99" t="n">
        <v>133</v>
      </c>
      <c r="J65" s="99" t="n">
        <v>126</v>
      </c>
      <c r="K65" s="100" t="n">
        <f aca="false">3.1415/4*I65*I65*J65/1000000</f>
        <v>1.75045479525</v>
      </c>
      <c r="L65" s="101"/>
      <c r="M65" s="102" t="n">
        <f aca="false">K65*L65/1000</f>
        <v>0</v>
      </c>
    </row>
    <row r="66" customFormat="false" ht="12.75" hidden="false" customHeight="false" outlineLevel="0" collapsed="false">
      <c r="A66" s="87" t="n">
        <v>15</v>
      </c>
      <c r="B66" s="104"/>
      <c r="C66" s="97"/>
      <c r="D66" s="103"/>
      <c r="E66" s="103"/>
      <c r="F66" s="103"/>
      <c r="G66" s="103"/>
      <c r="H66" s="103"/>
      <c r="I66" s="99"/>
      <c r="J66" s="99"/>
      <c r="K66" s="100" t="n">
        <f aca="false">3.1415/4*I66*I66*J66/1000000</f>
        <v>0</v>
      </c>
      <c r="L66" s="101"/>
      <c r="M66" s="102" t="n">
        <f aca="false">K66*L66/1000</f>
        <v>0</v>
      </c>
    </row>
    <row r="67" customFormat="false" ht="12.75" hidden="false" customHeight="false" outlineLevel="0" collapsed="false">
      <c r="A67" s="95" t="n">
        <v>16</v>
      </c>
      <c r="B67" s="96"/>
      <c r="C67" s="97"/>
      <c r="D67" s="103"/>
      <c r="E67" s="103"/>
      <c r="F67" s="103"/>
      <c r="G67" s="103"/>
      <c r="H67" s="103"/>
      <c r="I67" s="99"/>
      <c r="J67" s="99"/>
      <c r="K67" s="100" t="n">
        <f aca="false">3.1415/4*I67*I67*J67/1000000</f>
        <v>0</v>
      </c>
      <c r="L67" s="101"/>
      <c r="M67" s="102" t="n">
        <f aca="false">K67*L67/1000</f>
        <v>0</v>
      </c>
    </row>
    <row r="68" customFormat="false" ht="12.75" hidden="false" customHeight="false" outlineLevel="0" collapsed="false">
      <c r="A68" s="87" t="n">
        <v>17</v>
      </c>
      <c r="B68" s="104"/>
      <c r="C68" s="97"/>
      <c r="D68" s="103"/>
      <c r="E68" s="103"/>
      <c r="F68" s="103"/>
      <c r="G68" s="103"/>
      <c r="H68" s="103"/>
      <c r="I68" s="99"/>
      <c r="J68" s="99"/>
      <c r="K68" s="100" t="n">
        <f aca="false">3.1415/4*I68*I68*J68/1000000</f>
        <v>0</v>
      </c>
      <c r="L68" s="101"/>
      <c r="M68" s="102" t="n">
        <f aca="false">K68*L68/1000</f>
        <v>0</v>
      </c>
    </row>
    <row r="69" customFormat="false" ht="12.75" hidden="false" customHeight="false" outlineLevel="0" collapsed="false">
      <c r="A69" s="95" t="n">
        <v>18</v>
      </c>
      <c r="B69" s="104"/>
      <c r="C69" s="97"/>
      <c r="D69" s="103"/>
      <c r="E69" s="103"/>
      <c r="F69" s="103"/>
      <c r="G69" s="103"/>
      <c r="H69" s="103"/>
      <c r="I69" s="99"/>
      <c r="J69" s="99"/>
      <c r="K69" s="100" t="n">
        <f aca="false">3.1415/4*I69*I69*J69/1000000</f>
        <v>0</v>
      </c>
      <c r="L69" s="101"/>
      <c r="M69" s="102" t="n">
        <f aca="false">K69*L69/1000</f>
        <v>0</v>
      </c>
    </row>
    <row r="70" customFormat="false" ht="12.75" hidden="false" customHeight="false" outlineLevel="0" collapsed="false">
      <c r="A70" s="87" t="n">
        <v>19</v>
      </c>
      <c r="B70" s="96"/>
      <c r="C70" s="105"/>
      <c r="D70" s="98"/>
      <c r="E70" s="98"/>
      <c r="F70" s="98"/>
      <c r="G70" s="98"/>
      <c r="H70" s="98"/>
      <c r="I70" s="106"/>
      <c r="J70" s="106"/>
      <c r="K70" s="100" t="n">
        <f aca="false">3.1415/4*I70*I70*J70/1000000</f>
        <v>0</v>
      </c>
      <c r="L70" s="107"/>
      <c r="M70" s="102" t="n">
        <f aca="false">K70*L70/1000</f>
        <v>0</v>
      </c>
    </row>
    <row r="71" customFormat="false" ht="12.75" hidden="false" customHeight="false" outlineLevel="0" collapsed="false">
      <c r="A71" s="95" t="n">
        <v>20</v>
      </c>
      <c r="B71" s="104"/>
      <c r="C71" s="97"/>
      <c r="D71" s="98"/>
      <c r="E71" s="98"/>
      <c r="F71" s="98"/>
      <c r="G71" s="98"/>
      <c r="H71" s="98"/>
      <c r="I71" s="99"/>
      <c r="J71" s="99"/>
      <c r="K71" s="100" t="n">
        <f aca="false">3.1415/4*I71*I71*J71/1000000</f>
        <v>0</v>
      </c>
      <c r="L71" s="107"/>
      <c r="M71" s="102" t="n">
        <f aca="false">K71*L71/1000</f>
        <v>0</v>
      </c>
    </row>
    <row r="72" customFormat="false" ht="12.75" hidden="false" customHeight="false" outlineLevel="0" collapsed="false">
      <c r="A72" s="87" t="n">
        <v>21</v>
      </c>
      <c r="B72" s="104"/>
      <c r="C72" s="108"/>
      <c r="D72" s="103"/>
      <c r="E72" s="103"/>
      <c r="F72" s="103"/>
      <c r="G72" s="103"/>
      <c r="H72" s="103"/>
      <c r="I72" s="99"/>
      <c r="J72" s="99"/>
      <c r="K72" s="100" t="n">
        <f aca="false">3.1415/4*I72*I72*J72/1000000</f>
        <v>0</v>
      </c>
      <c r="L72" s="107"/>
      <c r="M72" s="102" t="n">
        <f aca="false">K72*L72/1000</f>
        <v>0</v>
      </c>
    </row>
    <row r="73" customFormat="false" ht="12.75" hidden="false" customHeight="false" outlineLevel="0" collapsed="false">
      <c r="A73" s="95" t="n">
        <v>22</v>
      </c>
      <c r="B73" s="96"/>
      <c r="C73" s="108"/>
      <c r="D73" s="103"/>
      <c r="E73" s="103"/>
      <c r="F73" s="103"/>
      <c r="G73" s="103"/>
      <c r="H73" s="103"/>
      <c r="I73" s="99"/>
      <c r="J73" s="99"/>
      <c r="K73" s="100" t="n">
        <f aca="false">3.1415/4*I73*I73*J73/1000000</f>
        <v>0</v>
      </c>
      <c r="L73" s="107"/>
      <c r="M73" s="102" t="n">
        <f aca="false">K73*L73/1000</f>
        <v>0</v>
      </c>
    </row>
    <row r="74" customFormat="false" ht="12.75" hidden="false" customHeight="false" outlineLevel="0" collapsed="false">
      <c r="A74" s="87" t="n">
        <v>23</v>
      </c>
      <c r="B74" s="104"/>
      <c r="C74" s="97"/>
      <c r="D74" s="98"/>
      <c r="E74" s="98"/>
      <c r="F74" s="98"/>
      <c r="G74" s="98"/>
      <c r="H74" s="98"/>
      <c r="I74" s="99"/>
      <c r="J74" s="99"/>
      <c r="K74" s="100" t="n">
        <f aca="false">3.1415/4*I74*I74*J74/1000000</f>
        <v>0</v>
      </c>
      <c r="L74" s="107"/>
      <c r="M74" s="102" t="n">
        <f aca="false">K74*L74/1000</f>
        <v>0</v>
      </c>
    </row>
    <row r="75" customFormat="false" ht="12.75" hidden="false" customHeight="false" outlineLevel="0" collapsed="false">
      <c r="A75" s="95" t="n">
        <v>24</v>
      </c>
      <c r="B75" s="104"/>
      <c r="C75" s="97"/>
      <c r="D75" s="103"/>
      <c r="E75" s="103"/>
      <c r="F75" s="103"/>
      <c r="G75" s="103"/>
      <c r="H75" s="103"/>
      <c r="I75" s="99"/>
      <c r="J75" s="99"/>
      <c r="K75" s="100" t="n">
        <f aca="false">3.1415/4*I75*I75*J75/1000000</f>
        <v>0</v>
      </c>
      <c r="L75" s="107"/>
      <c r="M75" s="102" t="n">
        <f aca="false">K75*L75/1000</f>
        <v>0</v>
      </c>
    </row>
    <row r="76" customFormat="false" ht="13.5" hidden="false" customHeight="false" outlineLevel="0" collapsed="false">
      <c r="A76" s="87" t="n">
        <v>25</v>
      </c>
      <c r="B76" s="96"/>
      <c r="C76" s="97"/>
      <c r="D76" s="103"/>
      <c r="E76" s="103"/>
      <c r="F76" s="103"/>
      <c r="G76" s="103"/>
      <c r="H76" s="103"/>
      <c r="I76" s="99"/>
      <c r="J76" s="99"/>
      <c r="K76" s="100" t="n">
        <f aca="false">3.1415/4*I76*I76*J76/1000000</f>
        <v>0</v>
      </c>
      <c r="L76" s="107"/>
      <c r="M76" s="102" t="n">
        <f aca="false">K76*L76/1000</f>
        <v>0</v>
      </c>
    </row>
    <row r="77" customFormat="false" ht="16.5" hidden="false" customHeight="false" outlineLevel="0" collapsed="false">
      <c r="A77" s="109"/>
      <c r="B77" s="110" t="s">
        <v>24</v>
      </c>
      <c r="C77" s="111"/>
      <c r="D77" s="112"/>
      <c r="E77" s="112"/>
      <c r="F77" s="112"/>
      <c r="G77" s="112"/>
      <c r="H77" s="112"/>
      <c r="I77" s="113"/>
      <c r="J77" s="111"/>
      <c r="K77" s="114" t="n">
        <f aca="false">SUM(K52:K76)</f>
        <v>6.94316580525</v>
      </c>
      <c r="L77" s="111"/>
      <c r="M77" s="115" t="n">
        <f aca="false">SUM(M52:M76)</f>
        <v>0</v>
      </c>
    </row>
    <row r="78" customFormat="false" ht="12.75" hidden="false" customHeight="false" outlineLevel="0" collapsed="false">
      <c r="B78" s="63"/>
      <c r="J78" s="116"/>
    </row>
    <row r="79" customFormat="false" ht="12.75" hidden="false" customHeight="false" outlineLevel="0" collapsed="false">
      <c r="B79" s="63"/>
      <c r="J79" s="116"/>
    </row>
    <row r="80" customFormat="false" ht="18" hidden="false" customHeight="false" outlineLevel="0" collapsed="false">
      <c r="B80" s="117"/>
      <c r="C80" s="118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125" t="s">
        <v>51</v>
      </c>
      <c r="B83" s="125"/>
      <c r="C83" s="125"/>
      <c r="D83" s="125"/>
      <c r="E83" s="125"/>
      <c r="F83" s="125"/>
      <c r="G83" s="125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31T05:29:24Z</cp:lastPrinted>
  <dcterms:modified xsi:type="dcterms:W3CDTF">2008-01-31T07:30:06Z</dcterms:modified>
  <cp:revision>0</cp:revision>
  <dc:subject/>
  <dc:title/>
</cp:coreProperties>
</file>