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3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  <sheet name="1 р-н январь кот." sheetId="4" state="visible" r:id="rId5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3</definedName>
    <definedName function="false" hidden="false" localSheetId="3" name="_xlnm.Print_Area" vbProcedure="false">'1 р-н январь кот.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с 21.01.07 г. по 31.01.07 г.</t>
  </si>
  <si>
    <t xml:space="preserve">с 1.01.07 г. по 31.01.07 г.</t>
  </si>
  <si>
    <t xml:space="preserve">А-60.25-А-60.43</t>
  </si>
  <si>
    <t xml:space="preserve">Т036002-модуль Попова,3</t>
  </si>
  <si>
    <t xml:space="preserve">Аварийно</t>
  </si>
  <si>
    <t xml:space="preserve">Кот.32-Т032001</t>
  </si>
  <si>
    <t xml:space="preserve">Повреждение</t>
  </si>
  <si>
    <t xml:space="preserve">Т036002 - модуль Попова.3</t>
  </si>
  <si>
    <t xml:space="preserve">Котельная№32 - Т-032001</t>
  </si>
  <si>
    <t xml:space="preserve">Капит.ремонт</t>
  </si>
  <si>
    <t xml:space="preserve">А-60.49-А-60.79</t>
  </si>
  <si>
    <t xml:space="preserve">А-60.49.А-60.79</t>
  </si>
  <si>
    <t xml:space="preserve">Замена задвижки</t>
  </si>
  <si>
    <t xml:space="preserve">А-62.25-А-62.23</t>
  </si>
  <si>
    <t xml:space="preserve">Т-032010-Т-032011</t>
  </si>
  <si>
    <t xml:space="preserve">Т-032004 - 3 Петрозаводская.1</t>
  </si>
  <si>
    <t xml:space="preserve">А-60.07-А-60.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21.01.07 г. по 31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4.28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3</v>
      </c>
      <c r="C17" s="16" t="n">
        <v>5</v>
      </c>
      <c r="D17" s="15" t="n">
        <v>2</v>
      </c>
      <c r="E17" s="17" t="n">
        <v>0</v>
      </c>
      <c r="F17" s="18" t="n">
        <v>39088</v>
      </c>
      <c r="G17" s="19" t="n">
        <v>39087</v>
      </c>
      <c r="H17" s="17" t="n">
        <v>0.40625</v>
      </c>
      <c r="I17" s="18" t="n">
        <v>39093</v>
      </c>
      <c r="J17" s="20" t="n">
        <f aca="false">0.00036*0.82*0.785*D17*D17*SQRT(2*9.81*C17*1000)</f>
        <v>0.290322372950743</v>
      </c>
      <c r="K17" s="21" t="n">
        <v>129.75</v>
      </c>
      <c r="L17" s="22"/>
      <c r="M17" s="23" t="n">
        <f aca="false">K17*J17</f>
        <v>37.6693278903589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4</v>
      </c>
      <c r="C18" s="28" t="n">
        <v>5</v>
      </c>
      <c r="D18" s="27" t="n">
        <v>8.7</v>
      </c>
      <c r="E18" s="29" t="n">
        <v>0.881944444444445</v>
      </c>
      <c r="F18" s="30" t="n">
        <v>39092</v>
      </c>
      <c r="G18" s="31" t="s">
        <v>45</v>
      </c>
      <c r="H18" s="29" t="n">
        <v>0.375</v>
      </c>
      <c r="I18" s="30" t="n">
        <v>39093</v>
      </c>
      <c r="J18" s="20" t="n">
        <f aca="false">0.00036*0.82*0.785*D18*D18*SQRT(2*9.81*C18*1000)</f>
        <v>5.49362510216044</v>
      </c>
      <c r="K18" s="32" t="n">
        <v>12.8</v>
      </c>
      <c r="L18" s="33"/>
      <c r="M18" s="23" t="n">
        <f aca="false">K18*J18</f>
        <v>70.3184013076536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6</v>
      </c>
      <c r="C19" s="28" t="n">
        <v>5.5</v>
      </c>
      <c r="D19" s="27" t="n">
        <v>4</v>
      </c>
      <c r="E19" s="29" t="n">
        <v>0</v>
      </c>
      <c r="F19" s="30" t="n">
        <v>39095</v>
      </c>
      <c r="G19" s="31" t="n">
        <v>39094</v>
      </c>
      <c r="H19" s="29" t="n">
        <v>0.5</v>
      </c>
      <c r="I19" s="30" t="n">
        <v>39101</v>
      </c>
      <c r="J19" s="20" t="n">
        <f aca="false">0.00036*0.82*0.785*D19*D19*SQRT(2*9.81*C19*1000)</f>
        <v>1.21797069428998</v>
      </c>
      <c r="K19" s="32" t="n">
        <v>156</v>
      </c>
      <c r="L19" s="33"/>
      <c r="M19" s="23" t="n">
        <f aca="false">K19*J19</f>
        <v>190.003428309236</v>
      </c>
      <c r="N19" s="34"/>
      <c r="O19" s="27"/>
      <c r="P19" s="35"/>
    </row>
    <row r="20" customFormat="false" ht="16.5" hidden="false" customHeight="false" outlineLevel="0" collapsed="false">
      <c r="A20" s="36"/>
      <c r="B20" s="37" t="s">
        <v>24</v>
      </c>
      <c r="C20" s="38"/>
      <c r="D20" s="39"/>
      <c r="E20" s="40"/>
      <c r="F20" s="41"/>
      <c r="G20" s="42"/>
      <c r="H20" s="40"/>
      <c r="I20" s="41"/>
      <c r="J20" s="43" t="n">
        <f aca="false">SUM(J17:J19)</f>
        <v>7.00191816940116</v>
      </c>
      <c r="K20" s="44"/>
      <c r="L20" s="45"/>
      <c r="M20" s="46" t="n">
        <f aca="false">SUM(M17:M19)</f>
        <v>297.991157507249</v>
      </c>
      <c r="N20" s="47"/>
      <c r="O20" s="48"/>
      <c r="P20" s="49" t="n">
        <f aca="false">SUM(P17:P19)</f>
        <v>0</v>
      </c>
    </row>
    <row r="21" customFormat="false" ht="12.75" hidden="false" customHeight="false" outlineLevel="0" collapsed="false">
      <c r="B21" s="50"/>
      <c r="C21" s="6"/>
      <c r="D21" s="6"/>
      <c r="E21" s="6"/>
      <c r="F21" s="6"/>
      <c r="G21" s="51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50"/>
      <c r="C22" s="6"/>
      <c r="D22" s="6"/>
      <c r="E22" s="6"/>
      <c r="F22" s="6"/>
      <c r="G22" s="51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true" outlineLevel="0" collapsed="false">
      <c r="B23" s="52" t="s">
        <v>25</v>
      </c>
      <c r="C23" s="53" t="n">
        <f aca="false">M20+K48</f>
        <v>360.488052324549</v>
      </c>
      <c r="D23" s="54"/>
      <c r="F23" s="55"/>
      <c r="G23" s="56"/>
      <c r="H23" s="56"/>
      <c r="I23" s="57" t="s">
        <v>26</v>
      </c>
      <c r="J23" s="57"/>
      <c r="K23" s="57"/>
      <c r="L23" s="57"/>
      <c r="M23" s="57"/>
      <c r="N23" s="57"/>
      <c r="O23" s="57"/>
      <c r="P23" s="57"/>
    </row>
    <row r="24" customFormat="false" ht="12.75" hidden="false" customHeight="false" outlineLevel="0" collapsed="false">
      <c r="B24" s="58"/>
      <c r="C24" s="59"/>
      <c r="D24" s="59"/>
      <c r="E24" s="55"/>
      <c r="F24" s="55"/>
      <c r="G24" s="56"/>
      <c r="H24" s="56"/>
      <c r="I24" s="55"/>
      <c r="J24" s="55"/>
      <c r="K24" s="55"/>
      <c r="L24" s="55"/>
      <c r="M24" s="55"/>
      <c r="N24" s="55"/>
      <c r="O24" s="55"/>
      <c r="P24" s="55"/>
    </row>
    <row r="25" customFormat="false" ht="12.75" hidden="false" customHeight="false" outlineLevel="0" collapsed="false">
      <c r="B25" s="58"/>
      <c r="C25" s="55"/>
      <c r="D25" s="55"/>
      <c r="E25" s="55"/>
      <c r="F25" s="55"/>
      <c r="G25" s="56"/>
      <c r="H25" s="56"/>
      <c r="I25" s="55"/>
      <c r="J25" s="55"/>
      <c r="K25" s="55"/>
      <c r="L25" s="55"/>
      <c r="M25" s="55"/>
      <c r="N25" s="55"/>
      <c r="O25" s="55"/>
      <c r="P25" s="55"/>
    </row>
    <row r="26" customFormat="false" ht="12.75" hidden="false" customHeight="true" outlineLevel="0" collapsed="false">
      <c r="A26" s="60" t="s">
        <v>27</v>
      </c>
      <c r="B26" s="60"/>
      <c r="C26" s="60"/>
      <c r="D26" s="60"/>
      <c r="E26" s="60"/>
      <c r="F26" s="60"/>
      <c r="G26" s="60"/>
      <c r="H26" s="61"/>
      <c r="I26" s="57" t="s">
        <v>28</v>
      </c>
      <c r="J26" s="57"/>
      <c r="K26" s="57"/>
      <c r="L26" s="57"/>
      <c r="M26" s="57"/>
      <c r="N26" s="57"/>
      <c r="O26" s="57"/>
      <c r="P26" s="57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true" outlineLevel="0" collapsed="false">
      <c r="A29" s="62"/>
      <c r="B29" s="63"/>
      <c r="C29" s="64"/>
      <c r="D29" s="64"/>
      <c r="E29" s="64"/>
      <c r="F29" s="64"/>
      <c r="G29" s="64"/>
      <c r="H29" s="64"/>
      <c r="I29" s="65"/>
      <c r="J29" s="66"/>
      <c r="K29" s="67" t="s">
        <v>29</v>
      </c>
      <c r="L29" s="67"/>
      <c r="M29" s="67"/>
    </row>
    <row r="30" customFormat="false" ht="12.75" hidden="false" customHeight="true" outlineLevel="0" collapsed="false">
      <c r="A30" s="62"/>
      <c r="B30" s="68"/>
      <c r="C30" s="69"/>
      <c r="D30" s="69"/>
      <c r="E30" s="69"/>
      <c r="F30" s="69"/>
      <c r="G30" s="69"/>
      <c r="H30" s="69"/>
      <c r="I30" s="70"/>
      <c r="J30" s="67" t="s">
        <v>1</v>
      </c>
      <c r="K30" s="67"/>
      <c r="L30" s="67"/>
      <c r="M30" s="67"/>
    </row>
    <row r="31" customFormat="false" ht="21" hidden="false" customHeight="true" outlineLevel="0" collapsed="false">
      <c r="A31" s="62"/>
      <c r="B31" s="71"/>
      <c r="C31" s="72"/>
      <c r="D31" s="72"/>
      <c r="E31" s="72"/>
      <c r="F31" s="73"/>
      <c r="G31" s="74"/>
      <c r="H31" s="75"/>
      <c r="I31" s="76"/>
      <c r="J31" s="66"/>
      <c r="K31" s="77" t="s">
        <v>30</v>
      </c>
      <c r="L31" s="77"/>
      <c r="M31" s="77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true" outlineLevel="0" collapsed="false">
      <c r="A33" s="62"/>
      <c r="B33" s="78" t="str">
        <f aca="false">C6</f>
        <v>с 1.01.07 г. по 31.01.07 г.</v>
      </c>
      <c r="C33" s="79"/>
      <c r="D33" s="79"/>
      <c r="E33" s="79"/>
      <c r="F33" s="79"/>
      <c r="G33" s="79"/>
      <c r="H33" s="79"/>
      <c r="I33" s="79"/>
      <c r="J33" s="79"/>
      <c r="K33" s="79"/>
      <c r="L33" s="80" t="s">
        <v>7</v>
      </c>
      <c r="M33" s="80"/>
    </row>
    <row r="34" customFormat="false" ht="16.5" hidden="false" customHeight="true" outlineLevel="0" collapsed="false">
      <c r="A34" s="81" t="s">
        <v>31</v>
      </c>
      <c r="B34" s="82" t="s">
        <v>32</v>
      </c>
      <c r="C34" s="83" t="s">
        <v>33</v>
      </c>
      <c r="D34" s="82" t="s">
        <v>34</v>
      </c>
      <c r="E34" s="82"/>
      <c r="F34" s="82"/>
      <c r="G34" s="82"/>
      <c r="H34" s="82"/>
      <c r="I34" s="84" t="s">
        <v>35</v>
      </c>
      <c r="J34" s="84" t="s">
        <v>36</v>
      </c>
      <c r="K34" s="84" t="s">
        <v>37</v>
      </c>
      <c r="L34" s="84" t="s">
        <v>38</v>
      </c>
      <c r="M34" s="85" t="s">
        <v>39</v>
      </c>
    </row>
    <row r="35" customFormat="false" ht="12.75" hidden="false" customHeight="true" outlineLevel="0" collapsed="false">
      <c r="A35" s="86" t="n">
        <v>1</v>
      </c>
      <c r="B35" s="87" t="s">
        <v>47</v>
      </c>
      <c r="C35" s="88" t="n">
        <v>11.0107</v>
      </c>
      <c r="D35" s="118" t="s">
        <v>43</v>
      </c>
      <c r="E35" s="118"/>
      <c r="F35" s="118"/>
      <c r="G35" s="118"/>
      <c r="H35" s="118"/>
      <c r="I35" s="90" t="n">
        <v>219</v>
      </c>
      <c r="J35" s="90" t="n">
        <v>536.4</v>
      </c>
      <c r="K35" s="119" t="n">
        <f aca="false">3.1415/4*I35*I35*J35/1000000</f>
        <v>20.20477746915</v>
      </c>
      <c r="L35" s="92"/>
      <c r="M35" s="93" t="n">
        <f aca="false">K35*L35/1000</f>
        <v>0</v>
      </c>
    </row>
    <row r="36" customFormat="false" ht="12.75" hidden="false" customHeight="true" outlineLevel="0" collapsed="false">
      <c r="A36" s="94" t="n">
        <v>2</v>
      </c>
      <c r="B36" s="95" t="s">
        <v>47</v>
      </c>
      <c r="C36" s="96" t="n">
        <v>39093</v>
      </c>
      <c r="D36" s="120" t="s">
        <v>48</v>
      </c>
      <c r="E36" s="120"/>
      <c r="F36" s="120"/>
      <c r="G36" s="120"/>
      <c r="H36" s="120"/>
      <c r="I36" s="98" t="n">
        <v>57</v>
      </c>
      <c r="J36" s="98" t="n">
        <v>12</v>
      </c>
      <c r="K36" s="121" t="n">
        <f aca="false">3.1415/4*I36*I36*J36/1000000</f>
        <v>0.0306202005</v>
      </c>
      <c r="L36" s="100"/>
      <c r="M36" s="101" t="n">
        <f aca="false">K36*L36/1000</f>
        <v>0</v>
      </c>
    </row>
    <row r="37" customFormat="false" ht="12.75" hidden="false" customHeight="true" outlineLevel="0" collapsed="false">
      <c r="A37" s="86" t="n">
        <v>3</v>
      </c>
      <c r="B37" s="95" t="s">
        <v>47</v>
      </c>
      <c r="C37" s="96" t="n">
        <v>39101</v>
      </c>
      <c r="D37" s="122" t="s">
        <v>49</v>
      </c>
      <c r="E37" s="122"/>
      <c r="F37" s="122"/>
      <c r="G37" s="122"/>
      <c r="H37" s="122"/>
      <c r="I37" s="98" t="n">
        <v>219</v>
      </c>
      <c r="J37" s="98" t="n">
        <v>48</v>
      </c>
      <c r="K37" s="121" t="n">
        <f aca="false">3.1415/4*I37*I37*J37/1000000</f>
        <v>1.808033778</v>
      </c>
      <c r="L37" s="100"/>
      <c r="M37" s="101" t="n">
        <f aca="false">K37*L37/1000</f>
        <v>0</v>
      </c>
    </row>
    <row r="38" customFormat="false" ht="12.75" hidden="false" customHeight="false" outlineLevel="0" collapsed="false">
      <c r="A38" s="94" t="n">
        <v>4</v>
      </c>
      <c r="B38" s="95" t="s">
        <v>50</v>
      </c>
      <c r="C38" s="96" t="n">
        <v>39097</v>
      </c>
      <c r="D38" s="122" t="s">
        <v>51</v>
      </c>
      <c r="E38" s="122"/>
      <c r="F38" s="122"/>
      <c r="G38" s="122"/>
      <c r="H38" s="122"/>
      <c r="I38" s="98" t="n">
        <v>57</v>
      </c>
      <c r="J38" s="98" t="n">
        <v>144</v>
      </c>
      <c r="K38" s="123" t="n">
        <f aca="false">3.1415/4*I38*I38*J38/1000000</f>
        <v>0.367442406</v>
      </c>
      <c r="L38" s="100"/>
      <c r="M38" s="101" t="n">
        <f aca="false">K38*L38/1000</f>
        <v>0</v>
      </c>
    </row>
    <row r="39" customFormat="false" ht="12.75" hidden="false" customHeight="false" outlineLevel="0" collapsed="false">
      <c r="A39" s="86" t="n">
        <v>5</v>
      </c>
      <c r="B39" s="103" t="s">
        <v>50</v>
      </c>
      <c r="C39" s="96" t="n">
        <v>38734</v>
      </c>
      <c r="D39" s="120" t="s">
        <v>52</v>
      </c>
      <c r="E39" s="120"/>
      <c r="F39" s="120"/>
      <c r="G39" s="120"/>
      <c r="H39" s="120"/>
      <c r="I39" s="98" t="n">
        <v>57</v>
      </c>
      <c r="J39" s="98" t="n">
        <v>144</v>
      </c>
      <c r="K39" s="124" t="n">
        <f aca="false">3.1415/4*I39*I39*J39/1000000</f>
        <v>0.367442406</v>
      </c>
      <c r="L39" s="100"/>
      <c r="M39" s="101" t="n">
        <f aca="false">K39*L39/1000</f>
        <v>0</v>
      </c>
    </row>
    <row r="40" customFormat="false" ht="12.75" hidden="false" customHeight="false" outlineLevel="0" collapsed="false">
      <c r="A40" s="94" t="n">
        <v>6</v>
      </c>
      <c r="B40" s="103" t="s">
        <v>53</v>
      </c>
      <c r="C40" s="96" t="n">
        <v>39100</v>
      </c>
      <c r="D40" s="120" t="s">
        <v>54</v>
      </c>
      <c r="E40" s="120"/>
      <c r="F40" s="120"/>
      <c r="G40" s="120"/>
      <c r="H40" s="120"/>
      <c r="I40" s="98" t="n">
        <v>159</v>
      </c>
      <c r="J40" s="98" t="n">
        <v>470</v>
      </c>
      <c r="K40" s="124" t="n">
        <f aca="false">3.1415/4*I40*I40*J40/1000000</f>
        <v>9.33188072625</v>
      </c>
      <c r="L40" s="100"/>
      <c r="M40" s="101" t="n">
        <f aca="false">K40*L40/1000</f>
        <v>0</v>
      </c>
    </row>
    <row r="41" customFormat="false" ht="12.75" hidden="false" customHeight="false" outlineLevel="0" collapsed="false">
      <c r="A41" s="86" t="n">
        <v>7</v>
      </c>
      <c r="B41" s="125"/>
      <c r="C41" s="100"/>
      <c r="D41" s="126"/>
      <c r="E41" s="126"/>
      <c r="F41" s="126"/>
      <c r="G41" s="126"/>
      <c r="H41" s="126"/>
      <c r="I41" s="98" t="n">
        <v>219</v>
      </c>
      <c r="J41" s="98" t="n">
        <v>220.4</v>
      </c>
      <c r="K41" s="124" t="n">
        <f aca="false">3.1415/4*I41*I41*J41/1000000</f>
        <v>8.30188843065</v>
      </c>
      <c r="L41" s="100"/>
      <c r="M41" s="101" t="n">
        <f aca="false">K41*L41/1000</f>
        <v>0</v>
      </c>
    </row>
    <row r="42" customFormat="false" ht="12.75" hidden="false" customHeight="false" outlineLevel="0" collapsed="false">
      <c r="A42" s="94" t="n">
        <v>8</v>
      </c>
      <c r="B42" s="95" t="s">
        <v>47</v>
      </c>
      <c r="C42" s="96" t="n">
        <v>39106</v>
      </c>
      <c r="D42" s="122" t="s">
        <v>55</v>
      </c>
      <c r="E42" s="122"/>
      <c r="F42" s="122"/>
      <c r="G42" s="122"/>
      <c r="H42" s="122"/>
      <c r="I42" s="98" t="n">
        <v>219</v>
      </c>
      <c r="J42" s="98" t="n">
        <v>358</v>
      </c>
      <c r="K42" s="124" t="n">
        <f aca="false">3.1415/4*I42*I42*J42/1000000</f>
        <v>13.48491859425</v>
      </c>
      <c r="L42" s="100"/>
      <c r="M42" s="101" t="n">
        <f aca="false">K42*L42/1000</f>
        <v>0</v>
      </c>
    </row>
    <row r="43" customFormat="false" ht="12.75" hidden="false" customHeight="false" outlineLevel="0" collapsed="false">
      <c r="A43" s="86" t="n">
        <v>9</v>
      </c>
      <c r="B43" s="103"/>
      <c r="C43" s="96"/>
      <c r="D43" s="127"/>
      <c r="E43" s="127"/>
      <c r="F43" s="127"/>
      <c r="G43" s="127"/>
      <c r="H43" s="127"/>
      <c r="I43" s="98" t="n">
        <v>159</v>
      </c>
      <c r="J43" s="98" t="n">
        <v>158</v>
      </c>
      <c r="K43" s="121" t="n">
        <f aca="false">3.1415/4*I43*I43*J43/1000000</f>
        <v>3.13710032925</v>
      </c>
      <c r="L43" s="100"/>
      <c r="M43" s="101" t="n">
        <f aca="false">K43*L43/1000</f>
        <v>0</v>
      </c>
    </row>
    <row r="44" customFormat="false" ht="12.75" hidden="false" customHeight="false" outlineLevel="0" collapsed="false">
      <c r="A44" s="94" t="n">
        <v>10</v>
      </c>
      <c r="B44" s="103"/>
      <c r="C44" s="96"/>
      <c r="D44" s="126"/>
      <c r="E44" s="126"/>
      <c r="F44" s="126"/>
      <c r="G44" s="126"/>
      <c r="H44" s="126"/>
      <c r="I44" s="98" t="n">
        <v>89</v>
      </c>
      <c r="J44" s="98" t="n">
        <v>40</v>
      </c>
      <c r="K44" s="123" t="n">
        <f aca="false">3.1415/4*I44*I44*J44/1000000</f>
        <v>0.248838215</v>
      </c>
      <c r="L44" s="100"/>
      <c r="M44" s="101" t="n">
        <f aca="false">K44*L44/1000</f>
        <v>0</v>
      </c>
    </row>
    <row r="45" customFormat="false" ht="12.75" hidden="false" customHeight="false" outlineLevel="0" collapsed="false">
      <c r="A45" s="86" t="n">
        <v>11</v>
      </c>
      <c r="B45" s="95" t="s">
        <v>47</v>
      </c>
      <c r="C45" s="96" t="n">
        <v>39108</v>
      </c>
      <c r="D45" s="128" t="s">
        <v>56</v>
      </c>
      <c r="E45" s="128"/>
      <c r="F45" s="128"/>
      <c r="G45" s="128"/>
      <c r="H45" s="128"/>
      <c r="I45" s="98" t="n">
        <v>133</v>
      </c>
      <c r="J45" s="98" t="n">
        <v>124</v>
      </c>
      <c r="K45" s="121" t="n">
        <f aca="false">3.1415/4*I45*I45*J45/1000000</f>
        <v>1.7226697985</v>
      </c>
      <c r="L45" s="100"/>
      <c r="M45" s="101" t="n">
        <f aca="false">K45*L45/1000</f>
        <v>0</v>
      </c>
    </row>
    <row r="46" customFormat="false" ht="12.75" hidden="false" customHeight="false" outlineLevel="0" collapsed="false">
      <c r="A46" s="94" t="n">
        <v>12</v>
      </c>
      <c r="B46" s="103" t="s">
        <v>47</v>
      </c>
      <c r="C46" s="96" t="n">
        <v>39111</v>
      </c>
      <c r="D46" s="129" t="s">
        <v>57</v>
      </c>
      <c r="E46" s="129"/>
      <c r="F46" s="129"/>
      <c r="G46" s="129"/>
      <c r="H46" s="129"/>
      <c r="I46" s="98" t="n">
        <v>108</v>
      </c>
      <c r="J46" s="98" t="n">
        <v>320</v>
      </c>
      <c r="K46" s="123" t="n">
        <f aca="false">3.1415/4*I46*I46*J46/1000000</f>
        <v>2.93139648</v>
      </c>
      <c r="L46" s="100"/>
      <c r="M46" s="101" t="n">
        <f aca="false">K46*L46/1000</f>
        <v>0</v>
      </c>
    </row>
    <row r="47" customFormat="false" ht="13.5" hidden="false" customHeight="false" outlineLevel="0" collapsed="false">
      <c r="A47" s="86" t="n">
        <v>13</v>
      </c>
      <c r="B47" s="95"/>
      <c r="C47" s="96"/>
      <c r="D47" s="102"/>
      <c r="E47" s="102"/>
      <c r="F47" s="102"/>
      <c r="G47" s="102"/>
      <c r="H47" s="102"/>
      <c r="I47" s="98" t="n">
        <v>89</v>
      </c>
      <c r="J47" s="98" t="n">
        <v>90</v>
      </c>
      <c r="K47" s="130" t="n">
        <f aca="false">3.1415/4*I47*I47*J47/1000000</f>
        <v>0.55988598375</v>
      </c>
      <c r="L47" s="100"/>
      <c r="M47" s="101" t="n">
        <f aca="false">K47*L47/1000</f>
        <v>0</v>
      </c>
    </row>
    <row r="48" customFormat="false" ht="16.5" hidden="false" customHeight="false" outlineLevel="0" collapsed="false">
      <c r="A48" s="108"/>
      <c r="B48" s="109" t="s">
        <v>24</v>
      </c>
      <c r="C48" s="110"/>
      <c r="D48" s="111"/>
      <c r="E48" s="111"/>
      <c r="F48" s="111"/>
      <c r="G48" s="111"/>
      <c r="H48" s="111"/>
      <c r="I48" s="112"/>
      <c r="J48" s="110"/>
      <c r="K48" s="113" t="n">
        <f aca="false">SUM(K35:K47)</f>
        <v>62.4968948173</v>
      </c>
      <c r="L48" s="110"/>
      <c r="M48" s="114" t="n">
        <f aca="false">SUM(M35:M47)</f>
        <v>0</v>
      </c>
    </row>
    <row r="49" customFormat="false" ht="12.75" hidden="false" customHeight="false" outlineLevel="0" collapsed="false">
      <c r="B49" s="62"/>
      <c r="J49" s="115"/>
    </row>
    <row r="50" customFormat="false" ht="12.75" hidden="false" customHeight="false" outlineLevel="0" collapsed="false">
      <c r="B50" s="62"/>
      <c r="J50" s="115"/>
    </row>
    <row r="51" customFormat="false" ht="18" hidden="false" customHeight="false" outlineLevel="0" collapsed="false">
      <c r="B51" s="116"/>
      <c r="C51" s="117"/>
      <c r="D51" s="54"/>
      <c r="F51" s="55"/>
      <c r="G51" s="56"/>
      <c r="H51" s="56"/>
      <c r="I51" s="57" t="s">
        <v>26</v>
      </c>
      <c r="J51" s="57"/>
      <c r="K51" s="57"/>
      <c r="L51" s="57"/>
      <c r="M51" s="57"/>
      <c r="N51" s="57"/>
      <c r="O51" s="57"/>
      <c r="P51" s="57"/>
    </row>
    <row r="52" customFormat="false" ht="12.75" hidden="false" customHeight="false" outlineLevel="0" collapsed="false">
      <c r="B52" s="58"/>
      <c r="C52" s="59"/>
      <c r="D52" s="59"/>
      <c r="E52" s="55"/>
      <c r="F52" s="55"/>
      <c r="G52" s="56"/>
      <c r="H52" s="56"/>
      <c r="I52" s="55"/>
      <c r="J52" s="55"/>
      <c r="K52" s="55"/>
      <c r="L52" s="55"/>
      <c r="M52" s="55"/>
      <c r="N52" s="55"/>
      <c r="O52" s="55"/>
      <c r="P52" s="55"/>
    </row>
    <row r="53" customFormat="false" ht="12.75" hidden="false" customHeight="false" outlineLevel="0" collapsed="false">
      <c r="B53" s="58"/>
      <c r="C53" s="55"/>
      <c r="D53" s="55"/>
      <c r="E53" s="55"/>
      <c r="F53" s="55"/>
      <c r="G53" s="56"/>
      <c r="H53" s="56"/>
      <c r="I53" s="55"/>
      <c r="J53" s="55"/>
      <c r="K53" s="55"/>
      <c r="L53" s="55"/>
      <c r="M53" s="55"/>
      <c r="N53" s="55"/>
      <c r="O53" s="55"/>
      <c r="P53" s="55"/>
    </row>
    <row r="54" customFormat="false" ht="12.75" hidden="false" customHeight="false" outlineLevel="0" collapsed="false">
      <c r="A54" s="60" t="s">
        <v>27</v>
      </c>
      <c r="B54" s="60"/>
      <c r="C54" s="60"/>
      <c r="D54" s="60"/>
      <c r="E54" s="60"/>
      <c r="F54" s="60"/>
      <c r="G54" s="60"/>
      <c r="H54" s="61"/>
      <c r="I54" s="57" t="s">
        <v>28</v>
      </c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</sheetData>
  <mergeCells count="5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I51:P51"/>
    <mergeCell ref="A54:G54"/>
    <mergeCell ref="I54:P5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7-02-01T06:20:41Z</cp:lastPrinted>
  <dcterms:modified xsi:type="dcterms:W3CDTF">2007-02-01T06:21:13Z</dcterms:modified>
  <cp:revision>0</cp:revision>
  <dc:subject/>
  <dc:title/>
</cp:coreProperties>
</file>