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с 21.01.07 г. по 31.01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75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A83" activeCellId="0" sqref="A83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75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21.01.07 г. по 31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1-08T20:42:08Z</cp:lastPrinted>
  <dcterms:modified xsi:type="dcterms:W3CDTF">2007-01-08T20:50:14Z</dcterms:modified>
  <cp:revision>0</cp:revision>
  <dc:subject/>
  <dc:title/>
</cp:coreProperties>
</file>