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26.06.07 г. по 25.07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21.06-А-21.08 Крутицкая.9</t>
  </si>
  <si>
    <t xml:space="preserve">С-21.12-Комсомольская.41</t>
  </si>
  <si>
    <t xml:space="preserve">А-36.02-А-36.04</t>
  </si>
  <si>
    <t xml:space="preserve">В-71-Войкова.29/13</t>
  </si>
  <si>
    <t xml:space="preserve">А-36.050А-36.19</t>
  </si>
  <si>
    <t xml:space="preserve">В-115.03-пер.Герцена.1/9</t>
  </si>
  <si>
    <t xml:space="preserve">А-11.01-А-11.05</t>
  </si>
  <si>
    <t xml:space="preserve">С-59.01-Энтузиастов.4</t>
  </si>
  <si>
    <t xml:space="preserve">В-114-В-114.02 П.Комм.20</t>
  </si>
  <si>
    <t xml:space="preserve">В-112.02-Мархлевского.38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Кап.ремонт</t>
  </si>
  <si>
    <t xml:space="preserve">В-19-В-19.03</t>
  </si>
  <si>
    <t xml:space="preserve">Врезка теплотрассы</t>
  </si>
  <si>
    <t xml:space="preserve">А-17-С-13.08</t>
  </si>
  <si>
    <t xml:space="preserve">В-51.02-Дзержинского.13</t>
  </si>
  <si>
    <t xml:space="preserve">С-59.09-Дружбы.5</t>
  </si>
  <si>
    <t xml:space="preserve">Повреждение</t>
  </si>
  <si>
    <t xml:space="preserve">Замена задвижки</t>
  </si>
  <si>
    <t xml:space="preserve">В-61-В-61.02</t>
  </si>
  <si>
    <t xml:space="preserve">А-21.06-А-21.08</t>
  </si>
  <si>
    <t xml:space="preserve">А-59.01-А-59.03</t>
  </si>
  <si>
    <t xml:space="preserve">С-59.03-С-59.09</t>
  </si>
  <si>
    <t xml:space="preserve">А-59-А-59.01</t>
  </si>
  <si>
    <t xml:space="preserve">С-28-С-28.01</t>
  </si>
  <si>
    <t xml:space="preserve">А-36.05-А.36.19</t>
  </si>
  <si>
    <t xml:space="preserve">А-2.45-пер.Коммунальный.22</t>
  </si>
  <si>
    <t xml:space="preserve">В-32.01-Конспиративный.10</t>
  </si>
  <si>
    <t xml:space="preserve">А-36.24-9Января.28</t>
  </si>
  <si>
    <t xml:space="preserve">С-13.12-Арсения.33/16</t>
  </si>
  <si>
    <t xml:space="preserve">В-118.02-Московская.32а</t>
  </si>
  <si>
    <t xml:space="preserve">В-115.03-п.Герцена.1/9</t>
  </si>
  <si>
    <t xml:space="preserve">С-50.04-С-50.06</t>
  </si>
  <si>
    <t xml:space="preserve">В-32.01-пКонспиративный.10</t>
  </si>
  <si>
    <t xml:space="preserve">А-37.07-9Января.3</t>
  </si>
  <si>
    <t xml:space="preserve">В-69.08-Мальцева.36</t>
  </si>
  <si>
    <t xml:space="preserve">С-11-С--4</t>
  </si>
  <si>
    <t xml:space="preserve">Переврезка</t>
  </si>
  <si>
    <t xml:space="preserve">А-26-А-26.01 Калинина.2</t>
  </si>
  <si>
    <t xml:space="preserve">А-51.21-А-51.19</t>
  </si>
  <si>
    <t xml:space="preserve">А-11.20-Смирнова.39</t>
  </si>
  <si>
    <t xml:space="preserve">А-43.46=9Января.3</t>
  </si>
  <si>
    <t xml:space="preserve">В-23.07-Палехская.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D61" activeCellId="0" sqref="D61:H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3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2"/>
      <c r="L16" s="12"/>
      <c r="M16" s="13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4.5</v>
      </c>
      <c r="D17" s="16" t="n">
        <v>5.5</v>
      </c>
      <c r="E17" s="18" t="n">
        <v>0</v>
      </c>
      <c r="F17" s="19" t="n">
        <v>39289</v>
      </c>
      <c r="G17" s="20" t="n">
        <v>39288</v>
      </c>
      <c r="H17" s="18" t="n">
        <v>0.701388888888889</v>
      </c>
      <c r="I17" s="19" t="n">
        <v>39293</v>
      </c>
      <c r="J17" s="21" t="n">
        <f aca="false">ROUND((0.00036*0.82*0.785*D17*D17*SQRT(2*9.81*C17*1000)),3)</f>
        <v>2.083</v>
      </c>
      <c r="K17" s="22" t="n">
        <v>184</v>
      </c>
      <c r="L17" s="23"/>
      <c r="M17" s="24" t="n">
        <f aca="false">K17*J17</f>
        <v>383.272</v>
      </c>
      <c r="N17" s="25"/>
      <c r="O17" s="26"/>
      <c r="P17" s="27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8" t="n">
        <v>2</v>
      </c>
      <c r="B18" s="16" t="s">
        <v>25</v>
      </c>
      <c r="C18" s="17" t="n">
        <v>4.6</v>
      </c>
      <c r="D18" s="16" t="n">
        <v>10</v>
      </c>
      <c r="E18" s="18" t="n">
        <v>0</v>
      </c>
      <c r="F18" s="19" t="n">
        <v>39289</v>
      </c>
      <c r="G18" s="20" t="n">
        <v>39288</v>
      </c>
      <c r="H18" s="18" t="n">
        <v>0.6875</v>
      </c>
      <c r="I18" s="19" t="n">
        <v>39294</v>
      </c>
      <c r="J18" s="29" t="n">
        <f aca="false">ROUND((0.00036*0.82*0.785*D18*D18*SQRT(2*9.81*C18*1000)),3)</f>
        <v>6.962</v>
      </c>
      <c r="K18" s="30" t="n">
        <v>182.25</v>
      </c>
      <c r="L18" s="17"/>
      <c r="M18" s="31" t="n">
        <f aca="false">K18*J18</f>
        <v>1268.8245</v>
      </c>
      <c r="N18" s="25"/>
      <c r="O18" s="26"/>
      <c r="P18" s="27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8" t="n">
        <v>4</v>
      </c>
      <c r="B19" s="16" t="s">
        <v>26</v>
      </c>
      <c r="C19" s="17" t="n">
        <v>4.5</v>
      </c>
      <c r="D19" s="16" t="n">
        <v>5</v>
      </c>
      <c r="E19" s="18" t="n">
        <v>0</v>
      </c>
      <c r="F19" s="19" t="n">
        <v>39290</v>
      </c>
      <c r="G19" s="20" t="n">
        <v>39289</v>
      </c>
      <c r="H19" s="18" t="n">
        <v>0.375</v>
      </c>
      <c r="I19" s="19" t="n">
        <v>39295</v>
      </c>
      <c r="J19" s="29" t="n">
        <f aca="false">ROUND((0.00036*0.82*0.785*D19*D19*SQRT(2*9.81*C19*1000)),3)</f>
        <v>1.721</v>
      </c>
      <c r="K19" s="30" t="n">
        <v>134.25</v>
      </c>
      <c r="L19" s="17"/>
      <c r="M19" s="31" t="n">
        <f aca="false">K19*J19</f>
        <v>231.04425</v>
      </c>
      <c r="N19" s="25"/>
      <c r="O19" s="26"/>
      <c r="P19" s="27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8" t="n">
        <v>5</v>
      </c>
      <c r="B20" s="16" t="s">
        <v>27</v>
      </c>
      <c r="C20" s="17" t="n">
        <v>4.5</v>
      </c>
      <c r="D20" s="16" t="n">
        <v>8</v>
      </c>
      <c r="E20" s="18" t="n">
        <v>0</v>
      </c>
      <c r="F20" s="19" t="n">
        <v>39294</v>
      </c>
      <c r="G20" s="20" t="n">
        <v>39293</v>
      </c>
      <c r="H20" s="18" t="n">
        <v>0.725694444444445</v>
      </c>
      <c r="I20" s="19" t="n">
        <v>39297</v>
      </c>
      <c r="J20" s="29" t="n">
        <f aca="false">ROUND((0.00036*0.82*0.785*D20*D20*SQRT(2*9.81*C20*1000)),3)</f>
        <v>4.407</v>
      </c>
      <c r="K20" s="30" t="n">
        <v>136.7</v>
      </c>
      <c r="L20" s="17"/>
      <c r="M20" s="31" t="n">
        <f aca="false">K20*J20</f>
        <v>602.4369</v>
      </c>
      <c r="N20" s="25"/>
      <c r="O20" s="26"/>
      <c r="P20" s="27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8" t="n">
        <v>6</v>
      </c>
      <c r="B21" s="16" t="s">
        <v>28</v>
      </c>
      <c r="C21" s="17" t="n">
        <v>4.5</v>
      </c>
      <c r="D21" s="16" t="n">
        <v>3</v>
      </c>
      <c r="E21" s="18" t="n">
        <v>0</v>
      </c>
      <c r="F21" s="19" t="n">
        <v>39290</v>
      </c>
      <c r="G21" s="20" t="n">
        <v>39289</v>
      </c>
      <c r="H21" s="18" t="n">
        <v>0.486111111111111</v>
      </c>
      <c r="I21" s="19" t="n">
        <v>39300</v>
      </c>
      <c r="J21" s="29" t="n">
        <f aca="false">ROUND((0.00036*0.82*0.785*D21*D21*SQRT(2*9.81*C21*1000)),3)</f>
        <v>0.62</v>
      </c>
      <c r="K21" s="30" t="n">
        <v>111.25</v>
      </c>
      <c r="L21" s="17"/>
      <c r="M21" s="31" t="n">
        <f aca="false">K21*J21</f>
        <v>68.975</v>
      </c>
      <c r="N21" s="25"/>
      <c r="O21" s="26"/>
      <c r="P21" s="27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8" t="n">
        <v>7</v>
      </c>
      <c r="B22" s="16"/>
      <c r="C22" s="17"/>
      <c r="D22" s="16"/>
      <c r="E22" s="18"/>
      <c r="F22" s="19"/>
      <c r="G22" s="20"/>
      <c r="H22" s="18"/>
      <c r="I22" s="19"/>
      <c r="J22" s="29" t="n">
        <f aca="false">ROUND((0.00036*0.82*0.785*D22*D22*SQRT(2*9.81*C22*1000)),3)</f>
        <v>0</v>
      </c>
      <c r="K22" s="30" t="n">
        <v>178.2</v>
      </c>
      <c r="L22" s="17"/>
      <c r="M22" s="31" t="n">
        <f aca="false">K22*J22</f>
        <v>0</v>
      </c>
      <c r="N22" s="25"/>
      <c r="O22" s="26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8" t="n">
        <v>8</v>
      </c>
      <c r="B23" s="16" t="s">
        <v>29</v>
      </c>
      <c r="C23" s="17" t="n">
        <v>5.5</v>
      </c>
      <c r="D23" s="16" t="n">
        <v>4</v>
      </c>
      <c r="E23" s="18" t="n">
        <v>0</v>
      </c>
      <c r="F23" s="19" t="n">
        <v>39303</v>
      </c>
      <c r="G23" s="20" t="n">
        <v>39302</v>
      </c>
      <c r="H23" s="18" t="n">
        <v>0.684027777777778</v>
      </c>
      <c r="I23" s="19" t="n">
        <v>39304</v>
      </c>
      <c r="J23" s="29" t="n">
        <f aca="false">ROUND((0.00036*0.82*0.785*D23*D23*SQRT(2*9.81*C23*1000)),3)</f>
        <v>1.218</v>
      </c>
      <c r="K23" s="30" t="n">
        <v>1</v>
      </c>
      <c r="L23" s="17"/>
      <c r="M23" s="31" t="n">
        <f aca="false">K23*J23</f>
        <v>1.218</v>
      </c>
      <c r="N23" s="25"/>
      <c r="O23" s="26"/>
      <c r="P23" s="2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8" t="n">
        <v>9</v>
      </c>
      <c r="B24" s="16" t="s">
        <v>30</v>
      </c>
      <c r="C24" s="17" t="n">
        <v>5.5</v>
      </c>
      <c r="D24" s="16" t="n">
        <v>25</v>
      </c>
      <c r="E24" s="18" t="n">
        <v>0.791666666666667</v>
      </c>
      <c r="F24" s="19" t="n">
        <v>39290</v>
      </c>
      <c r="G24" s="20"/>
      <c r="H24" s="18" t="n">
        <v>0.810416666666667</v>
      </c>
      <c r="I24" s="19" t="n">
        <v>39290</v>
      </c>
      <c r="J24" s="29" t="n">
        <f aca="false">ROUND((0.00036*0.82*0.785*D24*D24*SQRT(2*9.81*C24*1000)),3)</f>
        <v>47.577</v>
      </c>
      <c r="K24" s="30" t="n">
        <v>1</v>
      </c>
      <c r="L24" s="17"/>
      <c r="M24" s="31" t="n">
        <f aca="false">K24*J24</f>
        <v>47.577</v>
      </c>
      <c r="N24" s="25"/>
      <c r="O24" s="26"/>
      <c r="P24" s="2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8" t="n">
        <v>10</v>
      </c>
      <c r="B25" s="16" t="s">
        <v>31</v>
      </c>
      <c r="C25" s="17" t="n">
        <v>5</v>
      </c>
      <c r="D25" s="16" t="n">
        <v>4.5</v>
      </c>
      <c r="E25" s="18" t="n">
        <v>0</v>
      </c>
      <c r="F25" s="19" t="n">
        <v>39309</v>
      </c>
      <c r="G25" s="20" t="n">
        <v>39308</v>
      </c>
      <c r="H25" s="18" t="n">
        <v>0.58125</v>
      </c>
      <c r="I25" s="19" t="n">
        <v>39311</v>
      </c>
      <c r="J25" s="29" t="n">
        <f aca="false">ROUND((0.00036*0.82*0.785*D25*D25*SQRT(2*9.81*C25*1000)),3)</f>
        <v>1.47</v>
      </c>
      <c r="K25" s="30" t="n">
        <v>1</v>
      </c>
      <c r="L25" s="17"/>
      <c r="M25" s="31" t="n">
        <f aca="false">K25*J25</f>
        <v>1.47</v>
      </c>
      <c r="N25" s="25"/>
      <c r="O25" s="26"/>
      <c r="P25" s="2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8" t="n">
        <v>11</v>
      </c>
      <c r="B26" s="16" t="s">
        <v>32</v>
      </c>
      <c r="C26" s="17" t="n">
        <v>4</v>
      </c>
      <c r="D26" s="16" t="n">
        <v>6</v>
      </c>
      <c r="E26" s="18" t="n">
        <v>0</v>
      </c>
      <c r="F26" s="19" t="n">
        <v>39309</v>
      </c>
      <c r="G26" s="20" t="n">
        <v>39308</v>
      </c>
      <c r="H26" s="18" t="n">
        <v>0.621527777777778</v>
      </c>
      <c r="I26" s="19" t="n">
        <v>39311</v>
      </c>
      <c r="J26" s="29" t="n">
        <f aca="false">ROUND((0.00036*0.82*0.785*D26*D26*SQRT(2*9.81*C26*1000)),3)</f>
        <v>2.337</v>
      </c>
      <c r="K26" s="30" t="n">
        <v>3.5</v>
      </c>
      <c r="L26" s="17"/>
      <c r="M26" s="31" t="n">
        <f aca="false">K26*J26</f>
        <v>8.1795</v>
      </c>
      <c r="N26" s="25"/>
      <c r="O26" s="26"/>
      <c r="P26" s="2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28" t="n">
        <v>12</v>
      </c>
      <c r="B27" s="16" t="s">
        <v>33</v>
      </c>
      <c r="C27" s="17" t="n">
        <v>5.5</v>
      </c>
      <c r="D27" s="16" t="n">
        <v>5</v>
      </c>
      <c r="E27" s="18" t="n">
        <v>0</v>
      </c>
      <c r="F27" s="19" t="n">
        <v>39312</v>
      </c>
      <c r="G27" s="20" t="n">
        <v>39311</v>
      </c>
      <c r="H27" s="18" t="n">
        <v>0.506944444444444</v>
      </c>
      <c r="I27" s="19" t="n">
        <v>39316</v>
      </c>
      <c r="J27" s="32" t="n">
        <f aca="false">ROUND((0.00036*0.82*0.785*D27*D27*SQRT(2*9.81*C27*1000)),3)</f>
        <v>1.903</v>
      </c>
      <c r="K27" s="30" t="n">
        <v>4</v>
      </c>
      <c r="L27" s="33"/>
      <c r="M27" s="34" t="n">
        <f aca="false">K27*J27</f>
        <v>7.612</v>
      </c>
      <c r="N27" s="25"/>
      <c r="O27" s="26"/>
      <c r="P27" s="2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2" hidden="false" customHeight="false" outlineLevel="0" collapsed="false">
      <c r="A28" s="35"/>
      <c r="B28" s="36" t="s">
        <v>34</v>
      </c>
      <c r="C28" s="37"/>
      <c r="D28" s="38"/>
      <c r="E28" s="39"/>
      <c r="F28" s="40"/>
      <c r="G28" s="41"/>
      <c r="H28" s="39"/>
      <c r="I28" s="40"/>
      <c r="J28" s="42" t="n">
        <f aca="false">SUM(J17:J27)</f>
        <v>70.298</v>
      </c>
      <c r="K28" s="43"/>
      <c r="L28" s="44"/>
      <c r="M28" s="45" t="n">
        <f aca="false">SUM(M17:M27)</f>
        <v>2620.60915</v>
      </c>
      <c r="N28" s="46"/>
      <c r="O28" s="44"/>
      <c r="P28" s="47" t="n">
        <f aca="false">SUM(P17:P27)</f>
        <v>0</v>
      </c>
      <c r="S28" s="48"/>
    </row>
    <row r="29" customFormat="false" ht="13.2" hidden="false" customHeight="false" outlineLevel="0" collapsed="false">
      <c r="B29" s="49"/>
      <c r="C29" s="6"/>
      <c r="D29" s="6"/>
      <c r="E29" s="6"/>
      <c r="F29" s="6"/>
      <c r="G29" s="50"/>
      <c r="H29" s="6"/>
      <c r="I29" s="6"/>
      <c r="J29" s="6"/>
      <c r="K29" s="6"/>
      <c r="L29" s="6"/>
      <c r="M29" s="6"/>
      <c r="N29" s="6"/>
      <c r="O29" s="6"/>
    </row>
    <row r="30" customFormat="false" ht="13.2" hidden="false" customHeight="false" outlineLevel="0" collapsed="false">
      <c r="B30" s="49"/>
      <c r="C30" s="6"/>
      <c r="D30" s="6"/>
      <c r="E30" s="6"/>
      <c r="F30" s="6"/>
      <c r="G30" s="50"/>
      <c r="H30" s="6"/>
      <c r="I30" s="6"/>
      <c r="J30" s="6"/>
      <c r="K30" s="6"/>
      <c r="L30" s="6"/>
      <c r="M30" s="6"/>
      <c r="N30" s="6"/>
      <c r="O30" s="6"/>
    </row>
    <row r="31" customFormat="false" ht="17.4" hidden="false" customHeight="false" outlineLevel="0" collapsed="false">
      <c r="B31" s="51" t="s">
        <v>35</v>
      </c>
      <c r="C31" s="52" t="n">
        <f aca="false">M28+K81</f>
        <v>2648.97160549937</v>
      </c>
      <c r="D31" s="53"/>
      <c r="F31" s="54"/>
      <c r="G31" s="55"/>
      <c r="H31" s="55"/>
      <c r="I31" s="56" t="s">
        <v>36</v>
      </c>
      <c r="J31" s="56"/>
      <c r="K31" s="56"/>
      <c r="L31" s="56"/>
      <c r="M31" s="56"/>
      <c r="N31" s="56"/>
      <c r="O31" s="56"/>
      <c r="P31" s="56"/>
    </row>
    <row r="32" customFormat="false" ht="13.2" hidden="false" customHeight="false" outlineLevel="0" collapsed="false">
      <c r="B32" s="57"/>
      <c r="C32" s="58"/>
      <c r="D32" s="58"/>
      <c r="E32" s="54"/>
      <c r="F32" s="54"/>
      <c r="G32" s="55"/>
      <c r="H32" s="55"/>
      <c r="I32" s="54"/>
      <c r="J32" s="54"/>
      <c r="K32" s="54"/>
      <c r="L32" s="54"/>
      <c r="M32" s="54"/>
      <c r="N32" s="54"/>
      <c r="O32" s="54"/>
      <c r="P32" s="54"/>
    </row>
    <row r="33" customFormat="false" ht="13.2" hidden="false" customHeight="false" outlineLevel="0" collapsed="false">
      <c r="B33" s="57"/>
      <c r="C33" s="54"/>
      <c r="D33" s="54"/>
      <c r="E33" s="54"/>
      <c r="F33" s="54"/>
      <c r="G33" s="55"/>
      <c r="H33" s="55"/>
      <c r="I33" s="54"/>
      <c r="J33" s="54"/>
      <c r="K33" s="54"/>
      <c r="L33" s="54"/>
      <c r="M33" s="54"/>
      <c r="N33" s="54"/>
      <c r="O33" s="54"/>
      <c r="P33" s="54"/>
    </row>
    <row r="34" customFormat="false" ht="13.2" hidden="false" customHeight="false" outlineLevel="0" collapsed="false">
      <c r="A34" s="59" t="s">
        <v>37</v>
      </c>
      <c r="B34" s="59"/>
      <c r="C34" s="59"/>
      <c r="D34" s="59"/>
      <c r="E34" s="59"/>
      <c r="F34" s="59"/>
      <c r="G34" s="59"/>
      <c r="H34" s="60"/>
      <c r="I34" s="56" t="s">
        <v>38</v>
      </c>
      <c r="J34" s="56"/>
      <c r="K34" s="56"/>
      <c r="L34" s="56"/>
      <c r="M34" s="56"/>
      <c r="N34" s="56"/>
      <c r="O34" s="56"/>
      <c r="P34" s="56"/>
    </row>
    <row r="35" customFormat="false" ht="21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3.2" hidden="false" customHeight="false" outlineLevel="0" collapsed="false">
      <c r="A36" s="61"/>
      <c r="B36" s="62"/>
      <c r="C36" s="63"/>
      <c r="D36" s="63"/>
      <c r="E36" s="63"/>
      <c r="F36" s="63"/>
      <c r="G36" s="63"/>
      <c r="H36" s="63"/>
      <c r="I36" s="64"/>
      <c r="J36" s="65"/>
      <c r="K36" s="66" t="s">
        <v>39</v>
      </c>
      <c r="L36" s="66"/>
      <c r="M36" s="66"/>
    </row>
    <row r="37" customFormat="false" ht="13.2" hidden="false" customHeight="false" outlineLevel="0" collapsed="false">
      <c r="A37" s="61"/>
      <c r="B37" s="67"/>
      <c r="C37" s="68"/>
      <c r="D37" s="68"/>
      <c r="E37" s="68"/>
      <c r="F37" s="68"/>
      <c r="G37" s="68"/>
      <c r="H37" s="68"/>
      <c r="I37" s="69"/>
      <c r="J37" s="66" t="s">
        <v>1</v>
      </c>
      <c r="K37" s="66"/>
      <c r="L37" s="66"/>
      <c r="M37" s="66"/>
    </row>
    <row r="38" customFormat="false" ht="18" hidden="false" customHeight="false" outlineLevel="0" collapsed="false">
      <c r="A38" s="61"/>
      <c r="B38" s="70"/>
      <c r="C38" s="71"/>
      <c r="D38" s="71"/>
      <c r="E38" s="71"/>
      <c r="F38" s="72"/>
      <c r="G38" s="73"/>
      <c r="H38" s="74"/>
      <c r="I38" s="75"/>
      <c r="J38" s="65"/>
      <c r="K38" s="76" t="s">
        <v>40</v>
      </c>
      <c r="L38" s="76"/>
      <c r="M38" s="76"/>
    </row>
    <row r="39" customFormat="false" ht="15.6" hidden="false" customHeight="false" outlineLevel="0" collapsed="false">
      <c r="A39" s="7" t="s">
        <v>4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4.4" hidden="false" customHeight="false" outlineLevel="0" collapsed="false">
      <c r="A40" s="61"/>
      <c r="B40" s="77" t="str">
        <f aca="false">C6</f>
        <v>с 26.06.07 г. по 25.07.07 г.</v>
      </c>
      <c r="C40" s="78"/>
      <c r="D40" s="78"/>
      <c r="E40" s="78"/>
      <c r="F40" s="78"/>
      <c r="G40" s="78"/>
      <c r="H40" s="78"/>
      <c r="I40" s="78"/>
      <c r="J40" s="78"/>
      <c r="K40" s="78"/>
      <c r="L40" s="79" t="s">
        <v>7</v>
      </c>
      <c r="M40" s="79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80" t="s">
        <v>41</v>
      </c>
      <c r="B41" s="81" t="s">
        <v>42</v>
      </c>
      <c r="C41" s="82" t="s">
        <v>43</v>
      </c>
      <c r="D41" s="83" t="s">
        <v>44</v>
      </c>
      <c r="E41" s="83"/>
      <c r="F41" s="83"/>
      <c r="G41" s="83"/>
      <c r="H41" s="83"/>
      <c r="I41" s="84" t="s">
        <v>45</v>
      </c>
      <c r="J41" s="84" t="s">
        <v>46</v>
      </c>
      <c r="K41" s="85" t="s">
        <v>47</v>
      </c>
      <c r="L41" s="84" t="s">
        <v>48</v>
      </c>
      <c r="M41" s="86" t="s">
        <v>49</v>
      </c>
      <c r="Q41" s="0"/>
      <c r="R41" s="0" t="s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87" t="n">
        <v>1</v>
      </c>
      <c r="B42" s="88" t="s">
        <v>51</v>
      </c>
      <c r="C42" s="89" t="n">
        <v>39290</v>
      </c>
      <c r="D42" s="90" t="s">
        <v>52</v>
      </c>
      <c r="E42" s="90"/>
      <c r="F42" s="90"/>
      <c r="G42" s="90"/>
      <c r="H42" s="90"/>
      <c r="I42" s="91" t="n">
        <v>219</v>
      </c>
      <c r="J42" s="92" t="n">
        <v>161</v>
      </c>
      <c r="K42" s="93" t="n">
        <f aca="false">3.1415/4*I42*I42*J42/1000000</f>
        <v>6.064446630375</v>
      </c>
      <c r="L42" s="94"/>
      <c r="M42" s="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96" t="n">
        <v>2</v>
      </c>
      <c r="B43" s="97" t="s">
        <v>53</v>
      </c>
      <c r="C43" s="98" t="n">
        <v>39290</v>
      </c>
      <c r="D43" s="99" t="s">
        <v>54</v>
      </c>
      <c r="E43" s="99"/>
      <c r="F43" s="99"/>
      <c r="G43" s="99"/>
      <c r="H43" s="99"/>
      <c r="I43" s="100" t="n">
        <v>159</v>
      </c>
      <c r="J43" s="101" t="n">
        <v>154</v>
      </c>
      <c r="K43" s="102" t="n">
        <f aca="false">3.1415/4*I43*I43*J43/1000000</f>
        <v>3.05768006775</v>
      </c>
      <c r="L43" s="103"/>
      <c r="M43" s="104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87" t="n">
        <v>3</v>
      </c>
      <c r="B44" s="97" t="s">
        <v>51</v>
      </c>
      <c r="C44" s="98" t="n">
        <v>39290</v>
      </c>
      <c r="D44" s="105" t="s">
        <v>55</v>
      </c>
      <c r="E44" s="105"/>
      <c r="F44" s="105"/>
      <c r="G44" s="105"/>
      <c r="H44" s="105"/>
      <c r="I44" s="100" t="n">
        <v>57</v>
      </c>
      <c r="J44" s="101" t="n">
        <v>64</v>
      </c>
      <c r="K44" s="102" t="n">
        <f aca="false">3.1415/4*I44*I44*J44/1000000</f>
        <v>0.163307736</v>
      </c>
      <c r="L44" s="103"/>
      <c r="M44" s="10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96" t="n">
        <v>4</v>
      </c>
      <c r="B45" s="97" t="s">
        <v>51</v>
      </c>
      <c r="C45" s="98" t="n">
        <v>39290</v>
      </c>
      <c r="D45" s="105" t="s">
        <v>56</v>
      </c>
      <c r="E45" s="105"/>
      <c r="F45" s="105"/>
      <c r="G45" s="105"/>
      <c r="H45" s="105"/>
      <c r="I45" s="100" t="n">
        <v>57</v>
      </c>
      <c r="J45" s="101" t="n">
        <v>41</v>
      </c>
      <c r="K45" s="102" t="n">
        <f aca="false">3.1415/4*I45*I45*J45/1000000</f>
        <v>0.104619018375</v>
      </c>
      <c r="L45" s="103"/>
      <c r="M45" s="104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87" t="n">
        <v>5</v>
      </c>
      <c r="B46" s="106" t="s">
        <v>57</v>
      </c>
      <c r="C46" s="98" t="n">
        <v>39290</v>
      </c>
      <c r="D46" s="99" t="s">
        <v>30</v>
      </c>
      <c r="E46" s="99"/>
      <c r="F46" s="99"/>
      <c r="G46" s="99"/>
      <c r="H46" s="99"/>
      <c r="I46" s="100" t="n">
        <v>159</v>
      </c>
      <c r="J46" s="101" t="n">
        <v>50</v>
      </c>
      <c r="K46" s="102" t="n">
        <f aca="false">3.1415/4*I46*I46*J46/1000000</f>
        <v>0.99275326875</v>
      </c>
      <c r="L46" s="103"/>
      <c r="M46" s="104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96" t="n">
        <v>6</v>
      </c>
      <c r="B47" s="106"/>
      <c r="C47" s="98"/>
      <c r="D47" s="99"/>
      <c r="E47" s="99"/>
      <c r="F47" s="99"/>
      <c r="G47" s="99"/>
      <c r="H47" s="99"/>
      <c r="I47" s="100" t="n">
        <v>108</v>
      </c>
      <c r="J47" s="101" t="n">
        <v>30</v>
      </c>
      <c r="K47" s="102" t="n">
        <f aca="false">3.1415/4*I47*I47*J47/1000000</f>
        <v>0.27481842</v>
      </c>
      <c r="L47" s="103"/>
      <c r="M47" s="104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87" t="n">
        <v>7</v>
      </c>
      <c r="B48" s="97" t="s">
        <v>58</v>
      </c>
      <c r="C48" s="98" t="n">
        <v>39294</v>
      </c>
      <c r="D48" s="105" t="s">
        <v>59</v>
      </c>
      <c r="E48" s="105"/>
      <c r="F48" s="105"/>
      <c r="G48" s="105"/>
      <c r="H48" s="105"/>
      <c r="I48" s="100" t="n">
        <v>76</v>
      </c>
      <c r="J48" s="101" t="n">
        <v>45</v>
      </c>
      <c r="K48" s="102" t="n">
        <f aca="false">3.1415/4*I48*I48*J48/1000000</f>
        <v>0.20413467</v>
      </c>
      <c r="L48" s="103"/>
      <c r="M48" s="104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96" t="n">
        <v>8</v>
      </c>
      <c r="B49" s="106" t="s">
        <v>57</v>
      </c>
      <c r="C49" s="98" t="n">
        <v>39293</v>
      </c>
      <c r="D49" s="105" t="s">
        <v>60</v>
      </c>
      <c r="E49" s="105"/>
      <c r="F49" s="105"/>
      <c r="G49" s="105"/>
      <c r="H49" s="105"/>
      <c r="I49" s="100" t="n">
        <v>89</v>
      </c>
      <c r="J49" s="101" t="n">
        <v>12</v>
      </c>
      <c r="K49" s="102" t="n">
        <f aca="false">3.1415/4*I49*I49*J49/1000000</f>
        <v>0.0746514645</v>
      </c>
      <c r="L49" s="103"/>
      <c r="M49" s="104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87" t="n">
        <v>9</v>
      </c>
      <c r="B50" s="106" t="s">
        <v>57</v>
      </c>
      <c r="C50" s="98" t="n">
        <v>39294</v>
      </c>
      <c r="D50" s="99" t="s">
        <v>25</v>
      </c>
      <c r="E50" s="99"/>
      <c r="F50" s="99"/>
      <c r="G50" s="99"/>
      <c r="H50" s="99"/>
      <c r="I50" s="100" t="n">
        <v>108</v>
      </c>
      <c r="J50" s="101" t="n">
        <v>26</v>
      </c>
      <c r="K50" s="102" t="n">
        <f aca="false">3.1415/4*I50*I50*J50/1000000</f>
        <v>0.238175964</v>
      </c>
      <c r="L50" s="103"/>
      <c r="M50" s="104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96" t="n">
        <v>10</v>
      </c>
      <c r="B51" s="97" t="s">
        <v>53</v>
      </c>
      <c r="C51" s="98" t="n">
        <v>39296</v>
      </c>
      <c r="D51" s="99" t="s">
        <v>61</v>
      </c>
      <c r="E51" s="99"/>
      <c r="F51" s="99"/>
      <c r="G51" s="99"/>
      <c r="H51" s="99"/>
      <c r="I51" s="100" t="n">
        <v>159</v>
      </c>
      <c r="J51" s="101" t="n">
        <v>17</v>
      </c>
      <c r="K51" s="102" t="n">
        <f aca="false">3.1415/4*I51*I51*J51/1000000</f>
        <v>0.337536111375</v>
      </c>
      <c r="L51" s="103"/>
      <c r="M51" s="104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87" t="n">
        <v>11</v>
      </c>
      <c r="B52" s="106" t="s">
        <v>53</v>
      </c>
      <c r="C52" s="98" t="n">
        <v>39296</v>
      </c>
      <c r="D52" s="105" t="s">
        <v>62</v>
      </c>
      <c r="E52" s="105"/>
      <c r="F52" s="105"/>
      <c r="G52" s="105"/>
      <c r="H52" s="105"/>
      <c r="I52" s="100" t="n">
        <v>76</v>
      </c>
      <c r="J52" s="101" t="n">
        <v>40</v>
      </c>
      <c r="K52" s="102" t="n">
        <f aca="false">3.1415/4*I52*I52*J52/1000000</f>
        <v>0.18145304</v>
      </c>
      <c r="L52" s="103"/>
      <c r="M52" s="104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96" t="n">
        <v>12</v>
      </c>
      <c r="B53" s="106"/>
      <c r="C53" s="98"/>
      <c r="D53" s="105"/>
      <c r="E53" s="105"/>
      <c r="F53" s="105"/>
      <c r="G53" s="105"/>
      <c r="H53" s="105"/>
      <c r="I53" s="100" t="n">
        <v>57</v>
      </c>
      <c r="J53" s="101" t="n">
        <v>41</v>
      </c>
      <c r="K53" s="102" t="n">
        <f aca="false">3.1415/4*I53*I53*J53/1000000</f>
        <v>0.104619018375</v>
      </c>
      <c r="L53" s="103"/>
      <c r="M53" s="104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87" t="n">
        <v>13</v>
      </c>
      <c r="B54" s="97" t="s">
        <v>57</v>
      </c>
      <c r="C54" s="98" t="n">
        <v>39295</v>
      </c>
      <c r="D54" s="105" t="s">
        <v>26</v>
      </c>
      <c r="E54" s="105"/>
      <c r="F54" s="105"/>
      <c r="G54" s="105"/>
      <c r="H54" s="105"/>
      <c r="I54" s="100" t="n">
        <v>219</v>
      </c>
      <c r="J54" s="101" t="n">
        <v>182</v>
      </c>
      <c r="K54" s="102" t="n">
        <f aca="false">3.1415/4*I54*I54*J54/1000000</f>
        <v>6.85546140825</v>
      </c>
      <c r="L54" s="103"/>
      <c r="M54" s="104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96" t="n">
        <v>14</v>
      </c>
      <c r="B55" s="106" t="s">
        <v>53</v>
      </c>
      <c r="C55" s="98" t="n">
        <v>39296</v>
      </c>
      <c r="D55" s="99" t="s">
        <v>63</v>
      </c>
      <c r="E55" s="99"/>
      <c r="F55" s="99"/>
      <c r="G55" s="99"/>
      <c r="H55" s="99"/>
      <c r="I55" s="100" t="n">
        <v>159</v>
      </c>
      <c r="J55" s="101" t="n">
        <v>76</v>
      </c>
      <c r="K55" s="102" t="n">
        <f aca="false">3.1415/4*I55*I55*J55/1000000</f>
        <v>1.5089849685</v>
      </c>
      <c r="L55" s="103"/>
      <c r="M55" s="104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87" t="n">
        <v>15</v>
      </c>
      <c r="B56" s="106" t="s">
        <v>57</v>
      </c>
      <c r="C56" s="98" t="n">
        <v>39297</v>
      </c>
      <c r="D56" s="105" t="s">
        <v>27</v>
      </c>
      <c r="E56" s="105"/>
      <c r="F56" s="105"/>
      <c r="G56" s="105"/>
      <c r="H56" s="105"/>
      <c r="I56" s="100" t="n">
        <v>57</v>
      </c>
      <c r="J56" s="101" t="n">
        <v>36</v>
      </c>
      <c r="K56" s="102" t="n">
        <f aca="false">3.1415/4*I56*I56*J56/1000000</f>
        <v>0.0918606015</v>
      </c>
      <c r="L56" s="103"/>
      <c r="M56" s="104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96" t="n">
        <v>16</v>
      </c>
      <c r="B57" s="97" t="s">
        <v>58</v>
      </c>
      <c r="C57" s="98" t="n">
        <v>39300</v>
      </c>
      <c r="D57" s="105" t="s">
        <v>64</v>
      </c>
      <c r="E57" s="105"/>
      <c r="F57" s="105"/>
      <c r="G57" s="105"/>
      <c r="H57" s="105"/>
      <c r="I57" s="100" t="n">
        <v>76</v>
      </c>
      <c r="J57" s="101" t="n">
        <v>16</v>
      </c>
      <c r="K57" s="102" t="n">
        <f aca="false">3.1415/4*I57*I57*J57/1000000</f>
        <v>0.072581216</v>
      </c>
      <c r="L57" s="103"/>
      <c r="M57" s="104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87" t="n">
        <v>17</v>
      </c>
      <c r="B58" s="106" t="s">
        <v>58</v>
      </c>
      <c r="C58" s="98" t="n">
        <v>39300</v>
      </c>
      <c r="D58" s="105" t="s">
        <v>62</v>
      </c>
      <c r="E58" s="105"/>
      <c r="F58" s="105"/>
      <c r="G58" s="105"/>
      <c r="H58" s="105"/>
      <c r="I58" s="100" t="n">
        <v>76</v>
      </c>
      <c r="J58" s="101" t="n">
        <v>40</v>
      </c>
      <c r="K58" s="102" t="n">
        <f aca="false">3.1415/4*I58*I58*J58/1000000</f>
        <v>0.18145304</v>
      </c>
      <c r="L58" s="103"/>
      <c r="M58" s="104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96" t="n">
        <v>18</v>
      </c>
      <c r="B59" s="106"/>
      <c r="C59" s="98"/>
      <c r="D59" s="105"/>
      <c r="E59" s="105"/>
      <c r="F59" s="105"/>
      <c r="G59" s="105"/>
      <c r="H59" s="105"/>
      <c r="I59" s="100" t="n">
        <v>57</v>
      </c>
      <c r="J59" s="101" t="n">
        <v>41</v>
      </c>
      <c r="K59" s="102" t="n">
        <f aca="false">3.1415/4*I59*I59*J59/1000000</f>
        <v>0.104619018375</v>
      </c>
      <c r="L59" s="103"/>
      <c r="M59" s="104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87" t="n">
        <v>19</v>
      </c>
      <c r="B60" s="97" t="s">
        <v>57</v>
      </c>
      <c r="C60" s="107" t="n">
        <v>39300</v>
      </c>
      <c r="D60" s="99" t="s">
        <v>65</v>
      </c>
      <c r="E60" s="99"/>
      <c r="F60" s="99"/>
      <c r="G60" s="99"/>
      <c r="H60" s="99"/>
      <c r="I60" s="108" t="n">
        <v>108</v>
      </c>
      <c r="J60" s="109" t="n">
        <v>60</v>
      </c>
      <c r="K60" s="102" t="n">
        <f aca="false">3.1415/4*I60*I60*J60/1000000</f>
        <v>0.54963684</v>
      </c>
      <c r="L60" s="103"/>
      <c r="M60" s="104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96" t="n">
        <v>20</v>
      </c>
      <c r="B61" s="106" t="s">
        <v>51</v>
      </c>
      <c r="C61" s="98" t="n">
        <v>39301</v>
      </c>
      <c r="D61" s="99" t="s">
        <v>66</v>
      </c>
      <c r="E61" s="99"/>
      <c r="F61" s="99"/>
      <c r="G61" s="99"/>
      <c r="H61" s="99"/>
      <c r="I61" s="100" t="n">
        <v>89</v>
      </c>
      <c r="J61" s="101" t="n">
        <v>32</v>
      </c>
      <c r="K61" s="102" t="n">
        <f aca="false">3.1415/4*I61*I61*J61/1000000</f>
        <v>0.199070572</v>
      </c>
      <c r="L61" s="103"/>
      <c r="M61" s="104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87" t="n">
        <v>21</v>
      </c>
      <c r="B62" s="106" t="s">
        <v>51</v>
      </c>
      <c r="C62" s="110" t="n">
        <v>39302</v>
      </c>
      <c r="D62" s="105" t="s">
        <v>67</v>
      </c>
      <c r="E62" s="105"/>
      <c r="F62" s="105"/>
      <c r="G62" s="105"/>
      <c r="H62" s="105"/>
      <c r="I62" s="100" t="n">
        <v>57</v>
      </c>
      <c r="J62" s="101" t="n">
        <v>52</v>
      </c>
      <c r="K62" s="102" t="n">
        <f aca="false">3.1415/4*I62*I62*J62/1000000</f>
        <v>0.1326875355</v>
      </c>
      <c r="L62" s="103"/>
      <c r="M62" s="104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96" t="n">
        <v>22</v>
      </c>
      <c r="B63" s="97" t="s">
        <v>51</v>
      </c>
      <c r="C63" s="110" t="n">
        <v>39302</v>
      </c>
      <c r="D63" s="105" t="s">
        <v>68</v>
      </c>
      <c r="E63" s="105"/>
      <c r="F63" s="105"/>
      <c r="G63" s="105"/>
      <c r="H63" s="105"/>
      <c r="I63" s="100" t="n">
        <v>57</v>
      </c>
      <c r="J63" s="101" t="n">
        <v>47</v>
      </c>
      <c r="K63" s="102" t="n">
        <f aca="false">3.1415/4*I63*I63*J63/1000000</f>
        <v>0.119929118625</v>
      </c>
      <c r="L63" s="103"/>
      <c r="M63" s="104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87" t="n">
        <v>23</v>
      </c>
      <c r="B64" s="106" t="s">
        <v>51</v>
      </c>
      <c r="C64" s="98" t="n">
        <v>39302</v>
      </c>
      <c r="D64" s="99" t="s">
        <v>69</v>
      </c>
      <c r="E64" s="99"/>
      <c r="F64" s="99"/>
      <c r="G64" s="99"/>
      <c r="H64" s="99"/>
      <c r="I64" s="100" t="n">
        <v>89</v>
      </c>
      <c r="J64" s="101" t="n">
        <v>100</v>
      </c>
      <c r="K64" s="102" t="n">
        <f aca="false">3.1415/4*I64*I64*J64/1000000</f>
        <v>0.6220955375</v>
      </c>
      <c r="L64" s="103"/>
      <c r="M64" s="104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96" t="n">
        <v>24</v>
      </c>
      <c r="B65" s="106" t="s">
        <v>51</v>
      </c>
      <c r="C65" s="98" t="n">
        <v>39302</v>
      </c>
      <c r="D65" s="105" t="s">
        <v>70</v>
      </c>
      <c r="E65" s="105"/>
      <c r="F65" s="105"/>
      <c r="G65" s="105"/>
      <c r="H65" s="105"/>
      <c r="I65" s="100" t="n">
        <v>57</v>
      </c>
      <c r="J65" s="101" t="n">
        <v>27</v>
      </c>
      <c r="K65" s="102" t="n">
        <f aca="false">3.1415/4*I65*I65*J65/1000000</f>
        <v>0.068895451125</v>
      </c>
      <c r="L65" s="103"/>
      <c r="M65" s="104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87" t="n">
        <v>25</v>
      </c>
      <c r="B66" s="97"/>
      <c r="C66" s="98"/>
      <c r="D66" s="105"/>
      <c r="E66" s="105"/>
      <c r="F66" s="105"/>
      <c r="G66" s="105"/>
      <c r="H66" s="105"/>
      <c r="I66" s="100"/>
      <c r="J66" s="101"/>
      <c r="K66" s="102" t="n">
        <f aca="false">3.1415/4*I66*I66*J66/1000000</f>
        <v>0</v>
      </c>
      <c r="L66" s="103"/>
      <c r="M66" s="104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96" t="n">
        <v>26</v>
      </c>
      <c r="B67" s="106" t="s">
        <v>57</v>
      </c>
      <c r="C67" s="98" t="n">
        <v>39304</v>
      </c>
      <c r="D67" s="99" t="s">
        <v>71</v>
      </c>
      <c r="E67" s="99"/>
      <c r="F67" s="99"/>
      <c r="G67" s="99"/>
      <c r="H67" s="99"/>
      <c r="I67" s="100" t="n">
        <v>57</v>
      </c>
      <c r="J67" s="101" t="n">
        <v>39</v>
      </c>
      <c r="K67" s="102" t="n">
        <f aca="false">3.1415/4*I67*I67*J67/1000000</f>
        <v>0.099515651625</v>
      </c>
      <c r="L67" s="103"/>
      <c r="M67" s="104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87" t="n">
        <v>27</v>
      </c>
      <c r="B68" s="106" t="s">
        <v>51</v>
      </c>
      <c r="C68" s="98" t="n">
        <v>39307</v>
      </c>
      <c r="D68" s="105" t="s">
        <v>72</v>
      </c>
      <c r="E68" s="105"/>
      <c r="F68" s="105"/>
      <c r="G68" s="105"/>
      <c r="H68" s="105"/>
      <c r="I68" s="100" t="n">
        <v>108</v>
      </c>
      <c r="J68" s="101" t="n">
        <v>18</v>
      </c>
      <c r="K68" s="102" t="n">
        <f aca="false">3.1415/4*I68*I68*J68/1000000</f>
        <v>0.164891052</v>
      </c>
      <c r="L68" s="103"/>
      <c r="M68" s="104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96" t="n">
        <v>28</v>
      </c>
      <c r="B69" s="97"/>
      <c r="C69" s="98"/>
      <c r="D69" s="105"/>
      <c r="E69" s="105"/>
      <c r="F69" s="105"/>
      <c r="G69" s="105"/>
      <c r="H69" s="105"/>
      <c r="I69" s="100" t="n">
        <v>76</v>
      </c>
      <c r="J69" s="101" t="n">
        <v>12</v>
      </c>
      <c r="K69" s="102" t="n">
        <f aca="false">3.1415/4*I69*I69*J69/1000000</f>
        <v>0.054435912</v>
      </c>
      <c r="L69" s="103"/>
      <c r="M69" s="104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87" t="n">
        <v>29</v>
      </c>
      <c r="B70" s="106" t="s">
        <v>51</v>
      </c>
      <c r="C70" s="98" t="n">
        <v>39304</v>
      </c>
      <c r="D70" s="99" t="s">
        <v>73</v>
      </c>
      <c r="E70" s="99"/>
      <c r="F70" s="99"/>
      <c r="G70" s="99"/>
      <c r="H70" s="99"/>
      <c r="I70" s="100" t="n">
        <v>108</v>
      </c>
      <c r="J70" s="101" t="n">
        <v>36</v>
      </c>
      <c r="K70" s="102" t="n">
        <f aca="false">3.1415/4*I70*I70*J70/1000000</f>
        <v>0.329782104</v>
      </c>
      <c r="L70" s="103"/>
      <c r="M70" s="104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96" t="n">
        <v>30</v>
      </c>
      <c r="B71" s="106" t="s">
        <v>51</v>
      </c>
      <c r="C71" s="98" t="n">
        <v>39307</v>
      </c>
      <c r="D71" s="105" t="s">
        <v>68</v>
      </c>
      <c r="E71" s="105"/>
      <c r="F71" s="105"/>
      <c r="G71" s="105"/>
      <c r="H71" s="105"/>
      <c r="I71" s="100" t="n">
        <v>76</v>
      </c>
      <c r="J71" s="101" t="n">
        <v>32</v>
      </c>
      <c r="K71" s="102" t="n">
        <f aca="false">3.1415/4*I71*I71*J71/1000000</f>
        <v>0.145162432</v>
      </c>
      <c r="L71" s="103"/>
      <c r="M71" s="104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87" t="n">
        <v>31</v>
      </c>
      <c r="B72" s="97" t="s">
        <v>51</v>
      </c>
      <c r="C72" s="98" t="n">
        <v>39308</v>
      </c>
      <c r="D72" s="105" t="s">
        <v>74</v>
      </c>
      <c r="E72" s="105"/>
      <c r="F72" s="105"/>
      <c r="G72" s="105"/>
      <c r="H72" s="105"/>
      <c r="I72" s="100" t="n">
        <v>108</v>
      </c>
      <c r="J72" s="101" t="n">
        <v>135</v>
      </c>
      <c r="K72" s="102" t="n">
        <f aca="false">3.1415/4*I72*I72*J72/1000000</f>
        <v>1.23668289</v>
      </c>
      <c r="L72" s="103"/>
      <c r="M72" s="104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96" t="n">
        <v>32</v>
      </c>
      <c r="B73" s="106" t="s">
        <v>51</v>
      </c>
      <c r="C73" s="98" t="n">
        <v>39309</v>
      </c>
      <c r="D73" s="99" t="s">
        <v>75</v>
      </c>
      <c r="E73" s="99"/>
      <c r="F73" s="99"/>
      <c r="G73" s="99"/>
      <c r="H73" s="99"/>
      <c r="I73" s="100" t="n">
        <v>159</v>
      </c>
      <c r="J73" s="101" t="n">
        <v>42</v>
      </c>
      <c r="K73" s="102" t="n">
        <f aca="false">3.1415/4*I73*I73*J73/1000000</f>
        <v>0.83391274575</v>
      </c>
      <c r="L73" s="103"/>
      <c r="M73" s="104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87" t="n">
        <v>33</v>
      </c>
      <c r="B74" s="106" t="s">
        <v>51</v>
      </c>
      <c r="C74" s="110" t="n">
        <v>39310</v>
      </c>
      <c r="D74" s="105" t="s">
        <v>76</v>
      </c>
      <c r="E74" s="105"/>
      <c r="F74" s="105"/>
      <c r="G74" s="105"/>
      <c r="H74" s="105"/>
      <c r="I74" s="100" t="n">
        <v>133</v>
      </c>
      <c r="J74" s="101" t="n">
        <v>12</v>
      </c>
      <c r="K74" s="102" t="n">
        <f aca="false">3.1415/4*I74*I74*J74/1000000</f>
        <v>0.1667099805</v>
      </c>
      <c r="L74" s="103"/>
      <c r="M74" s="104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96" t="n">
        <v>34</v>
      </c>
      <c r="B75" s="97"/>
      <c r="C75" s="110"/>
      <c r="D75" s="105"/>
      <c r="E75" s="105"/>
      <c r="F75" s="105"/>
      <c r="G75" s="105"/>
      <c r="H75" s="105"/>
      <c r="I75" s="100" t="n">
        <v>76</v>
      </c>
      <c r="J75" s="101" t="n">
        <v>53</v>
      </c>
      <c r="K75" s="102" t="n">
        <f aca="false">3.1415/4*I75*I75*J75/1000000</f>
        <v>0.240425278</v>
      </c>
      <c r="L75" s="103"/>
      <c r="M75" s="104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87" t="n">
        <v>35</v>
      </c>
      <c r="B76" s="106" t="s">
        <v>77</v>
      </c>
      <c r="C76" s="110" t="n">
        <v>39315</v>
      </c>
      <c r="D76" s="105" t="s">
        <v>78</v>
      </c>
      <c r="E76" s="105"/>
      <c r="F76" s="105"/>
      <c r="G76" s="105"/>
      <c r="H76" s="105"/>
      <c r="I76" s="100" t="n">
        <v>159</v>
      </c>
      <c r="J76" s="101" t="n">
        <v>41</v>
      </c>
      <c r="K76" s="102" t="n">
        <f aca="false">3.1415/4*I76*I76*J76/1000000</f>
        <v>0.814057680375</v>
      </c>
      <c r="L76" s="103"/>
      <c r="M76" s="104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96" t="n">
        <v>36</v>
      </c>
      <c r="B77" s="106" t="s">
        <v>58</v>
      </c>
      <c r="C77" s="98" t="n">
        <v>39310</v>
      </c>
      <c r="D77" s="105" t="s">
        <v>79</v>
      </c>
      <c r="E77" s="105"/>
      <c r="F77" s="105"/>
      <c r="G77" s="105"/>
      <c r="H77" s="105"/>
      <c r="I77" s="100" t="n">
        <v>219</v>
      </c>
      <c r="J77" s="101" t="n">
        <v>44</v>
      </c>
      <c r="K77" s="102" t="n">
        <f aca="false">3.1415/4*I77*I77*J77/1000000</f>
        <v>1.6573642965</v>
      </c>
      <c r="L77" s="103"/>
      <c r="M77" s="104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87" t="n">
        <v>37</v>
      </c>
      <c r="B78" s="97" t="s">
        <v>58</v>
      </c>
      <c r="C78" s="98" t="n">
        <v>39311</v>
      </c>
      <c r="D78" s="105" t="s">
        <v>80</v>
      </c>
      <c r="E78" s="105"/>
      <c r="F78" s="105"/>
      <c r="G78" s="105"/>
      <c r="H78" s="105"/>
      <c r="I78" s="100" t="n">
        <v>57</v>
      </c>
      <c r="J78" s="101" t="n">
        <v>39</v>
      </c>
      <c r="K78" s="102" t="n">
        <f aca="false">3.1415/4*I78*I78*J78/1000000</f>
        <v>0.099515651625</v>
      </c>
      <c r="L78" s="103"/>
      <c r="M78" s="104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96" t="n">
        <v>38</v>
      </c>
      <c r="B79" s="106" t="s">
        <v>51</v>
      </c>
      <c r="C79" s="98" t="n">
        <v>39314</v>
      </c>
      <c r="D79" s="105" t="s">
        <v>81</v>
      </c>
      <c r="E79" s="105"/>
      <c r="F79" s="105"/>
      <c r="G79" s="105"/>
      <c r="H79" s="105"/>
      <c r="I79" s="100" t="n">
        <v>57</v>
      </c>
      <c r="J79" s="101" t="n">
        <v>28</v>
      </c>
      <c r="K79" s="102" t="n">
        <f aca="false">3.1415/4*I79*I79*J79/1000000</f>
        <v>0.0714471345</v>
      </c>
      <c r="L79" s="103"/>
      <c r="M79" s="10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8" hidden="false" customHeight="false" outlineLevel="0" collapsed="false">
      <c r="A80" s="87" t="n">
        <v>39</v>
      </c>
      <c r="B80" s="106" t="s">
        <v>51</v>
      </c>
      <c r="C80" s="111" t="n">
        <v>39314</v>
      </c>
      <c r="D80" s="105" t="s">
        <v>82</v>
      </c>
      <c r="E80" s="105"/>
      <c r="F80" s="105"/>
      <c r="G80" s="105"/>
      <c r="H80" s="105"/>
      <c r="I80" s="112" t="n">
        <v>89</v>
      </c>
      <c r="J80" s="101" t="n">
        <v>23</v>
      </c>
      <c r="K80" s="102" t="n">
        <f aca="false">3.1415/4*I80*I80*J80/1000000</f>
        <v>0.143081973625</v>
      </c>
      <c r="L80" s="103"/>
      <c r="M80" s="104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2" hidden="false" customHeight="false" outlineLevel="0" collapsed="false">
      <c r="A81" s="113"/>
      <c r="B81" s="114" t="s">
        <v>34</v>
      </c>
      <c r="C81" s="35"/>
      <c r="D81" s="115"/>
      <c r="E81" s="115"/>
      <c r="F81" s="115"/>
      <c r="G81" s="115"/>
      <c r="H81" s="115"/>
      <c r="I81" s="116"/>
      <c r="J81" s="35"/>
      <c r="K81" s="117" t="n">
        <f aca="false">SUM(K42:K80)</f>
        <v>28.362455499375</v>
      </c>
      <c r="L81" s="35"/>
      <c r="M81" s="118" t="n">
        <f aca="false">SUM(M42:M80)</f>
        <v>0</v>
      </c>
    </row>
    <row r="82" customFormat="false" ht="13.2" hidden="false" customHeight="false" outlineLevel="0" collapsed="false">
      <c r="B82" s="61"/>
      <c r="J82" s="119"/>
    </row>
    <row r="83" customFormat="false" ht="13.2" hidden="false" customHeight="false" outlineLevel="0" collapsed="false">
      <c r="B83" s="61"/>
      <c r="J83" s="119"/>
    </row>
    <row r="84" customFormat="false" ht="17.4" hidden="false" customHeight="false" outlineLevel="0" collapsed="false">
      <c r="B84" s="120"/>
      <c r="C84" s="121"/>
      <c r="D84" s="53"/>
      <c r="F84" s="54"/>
      <c r="G84" s="55"/>
      <c r="H84" s="55"/>
      <c r="I84" s="56" t="s">
        <v>36</v>
      </c>
      <c r="J84" s="56"/>
      <c r="K84" s="56"/>
      <c r="L84" s="56"/>
      <c r="M84" s="56"/>
      <c r="N84" s="56"/>
      <c r="O84" s="56"/>
      <c r="P84" s="56"/>
    </row>
    <row r="85" customFormat="false" ht="13.2" hidden="false" customHeight="false" outlineLevel="0" collapsed="false">
      <c r="B85" s="57"/>
      <c r="C85" s="58"/>
      <c r="D85" s="58"/>
      <c r="E85" s="54"/>
      <c r="F85" s="54"/>
      <c r="G85" s="55"/>
      <c r="H85" s="55"/>
      <c r="I85" s="54"/>
      <c r="J85" s="54"/>
      <c r="K85" s="54"/>
      <c r="L85" s="54"/>
      <c r="M85" s="54"/>
      <c r="N85" s="54"/>
      <c r="O85" s="54"/>
      <c r="P85" s="54"/>
    </row>
    <row r="86" customFormat="false" ht="13.2" hidden="false" customHeight="false" outlineLevel="0" collapsed="false">
      <c r="B86" s="57"/>
      <c r="C86" s="54"/>
      <c r="D86" s="54"/>
      <c r="E86" s="54"/>
      <c r="F86" s="54"/>
      <c r="G86" s="55"/>
      <c r="H86" s="55"/>
      <c r="I86" s="54"/>
      <c r="J86" s="54"/>
      <c r="K86" s="54"/>
      <c r="L86" s="54"/>
      <c r="M86" s="54"/>
      <c r="N86" s="54"/>
      <c r="O86" s="54"/>
      <c r="P86" s="54"/>
    </row>
    <row r="87" customFormat="false" ht="13.2" hidden="false" customHeight="false" outlineLevel="0" collapsed="false">
      <c r="A87" s="59" t="s">
        <v>37</v>
      </c>
      <c r="B87" s="59"/>
      <c r="C87" s="59"/>
      <c r="D87" s="59"/>
      <c r="E87" s="59"/>
      <c r="F87" s="59"/>
      <c r="G87" s="59"/>
      <c r="H87" s="60"/>
      <c r="I87" s="56" t="s">
        <v>38</v>
      </c>
      <c r="J87" s="56"/>
      <c r="K87" s="56"/>
      <c r="L87" s="56"/>
      <c r="M87" s="56"/>
      <c r="N87" s="56"/>
      <c r="O87" s="56"/>
      <c r="P87" s="56"/>
    </row>
  </sheetData>
  <mergeCells count="7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1:P31"/>
    <mergeCell ref="A34:G34"/>
    <mergeCell ref="I34:P34"/>
    <mergeCell ref="K36:M36"/>
    <mergeCell ref="J37:M37"/>
    <mergeCell ref="K38:M38"/>
    <mergeCell ref="A39:P39"/>
    <mergeCell ref="L40:M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I84:P84"/>
    <mergeCell ref="A87:G87"/>
    <mergeCell ref="I87:P8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8-30T06:28:00Z</cp:lastPrinted>
  <dcterms:modified xsi:type="dcterms:W3CDTF">2015-02-19T05:44:44Z</dcterms:modified>
  <cp:revision>0</cp:revision>
  <dc:subject/>
  <dc:title/>
</cp:coreProperties>
</file>