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АВГУСТ  (2)" sheetId="1" state="visible" r:id="rId2"/>
    <sheet name="АВГУСТ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89">
  <si>
    <t xml:space="preserve">                                                                                                                                                                                                                    УТВЕРЖДАЮ</t>
  </si>
  <si>
    <t xml:space="preserve">Главный инженер МП "ИГТЭ"</t>
  </si>
  <si>
    <t xml:space="preserve">по данным ОДС</t>
  </si>
  <si>
    <t xml:space="preserve">________________А.Л.Фролов</t>
  </si>
  <si>
    <t xml:space="preserve">Расчёт сверхнормативных утечек через отверстия  на  сетях  ИГТЭ</t>
  </si>
  <si>
    <t xml:space="preserve">Устраненные</t>
  </si>
  <si>
    <t xml:space="preserve">с 26.09.06 по 25.10.06</t>
  </si>
  <si>
    <t xml:space="preserve">2 район ИГТЭ</t>
  </si>
  <si>
    <t xml:space="preserve">№</t>
  </si>
  <si>
    <t xml:space="preserve"> Изб.</t>
  </si>
  <si>
    <t xml:space="preserve"> Экв.</t>
  </si>
  <si>
    <t xml:space="preserve">Время обнару-</t>
  </si>
  <si>
    <t xml:space="preserve"> Дата</t>
  </si>
  <si>
    <t xml:space="preserve">Время</t>
  </si>
  <si>
    <t xml:space="preserve">Расход</t>
  </si>
  <si>
    <t xml:space="preserve">   Общий</t>
  </si>
  <si>
    <t xml:space="preserve">давл.в</t>
  </si>
  <si>
    <t xml:space="preserve">диа-</t>
  </si>
  <si>
    <t xml:space="preserve">жения</t>
  </si>
  <si>
    <t xml:space="preserve">обнаружения</t>
  </si>
  <si>
    <t xml:space="preserve">отключения</t>
  </si>
  <si>
    <t xml:space="preserve">утечки</t>
  </si>
  <si>
    <t xml:space="preserve">      Время</t>
  </si>
  <si>
    <t xml:space="preserve">   Объём</t>
  </si>
  <si>
    <t xml:space="preserve">Фактический</t>
  </si>
  <si>
    <t xml:space="preserve">Корректировка</t>
  </si>
  <si>
    <t xml:space="preserve">трубо-</t>
  </si>
  <si>
    <t xml:space="preserve"> метр</t>
  </si>
  <si>
    <t xml:space="preserve">   т/ч</t>
  </si>
  <si>
    <t xml:space="preserve">    Утечки,ч</t>
  </si>
  <si>
    <t xml:space="preserve">  утечки,т</t>
  </si>
  <si>
    <t xml:space="preserve">диаметр,мм</t>
  </si>
  <si>
    <t xml:space="preserve">            Место  утечки</t>
  </si>
  <si>
    <t xml:space="preserve">прово-</t>
  </si>
  <si>
    <t xml:space="preserve">отвер-</t>
  </si>
  <si>
    <t xml:space="preserve">час,мин</t>
  </si>
  <si>
    <t xml:space="preserve">утечки,</t>
  </si>
  <si>
    <t xml:space="preserve">расхода,т</t>
  </si>
  <si>
    <t xml:space="preserve">де,атм</t>
  </si>
  <si>
    <t xml:space="preserve"> стия,</t>
  </si>
  <si>
    <t xml:space="preserve"> ч-м-г</t>
  </si>
  <si>
    <t xml:space="preserve">   мм</t>
  </si>
  <si>
    <t xml:space="preserve">Отчёт-</t>
  </si>
  <si>
    <t xml:space="preserve">С мо-</t>
  </si>
  <si>
    <t xml:space="preserve">Отчётный</t>
  </si>
  <si>
    <t xml:space="preserve">С момента</t>
  </si>
  <si>
    <t xml:space="preserve">  ный</t>
  </si>
  <si>
    <t xml:space="preserve">мента</t>
  </si>
  <si>
    <t xml:space="preserve">месяц</t>
  </si>
  <si>
    <t xml:space="preserve">обна-</t>
  </si>
  <si>
    <t xml:space="preserve">руже-</t>
  </si>
  <si>
    <t xml:space="preserve"> ния</t>
  </si>
  <si>
    <t xml:space="preserve">Повреждения:</t>
  </si>
  <si>
    <t xml:space="preserve">Д44.05-Д44.07</t>
  </si>
  <si>
    <t xml:space="preserve">Д5.24-Д5.26</t>
  </si>
  <si>
    <t xml:space="preserve">Кудр.100-нас/ст Текстил.119</t>
  </si>
  <si>
    <t xml:space="preserve">в ТК Д45.12</t>
  </si>
  <si>
    <t xml:space="preserve">Д109-Д109.02</t>
  </si>
  <si>
    <t xml:space="preserve">Д41.54-пр.Строителей.63</t>
  </si>
  <si>
    <t xml:space="preserve">Д129-Д129.02</t>
  </si>
  <si>
    <t xml:space="preserve">В134.109-В134.107</t>
  </si>
  <si>
    <t xml:space="preserve">С58.03-Дружбы.6а</t>
  </si>
  <si>
    <t xml:space="preserve">Захарова.30-Ташкентская.67</t>
  </si>
  <si>
    <t xml:space="preserve">в ТК В132.04</t>
  </si>
  <si>
    <t xml:space="preserve">Д111.09-Шубиных.4а</t>
  </si>
  <si>
    <t xml:space="preserve">С59-С60</t>
  </si>
  <si>
    <t xml:space="preserve">В134.67-Радищева.15</t>
  </si>
  <si>
    <t xml:space="preserve">С48.12-С48.14</t>
  </si>
  <si>
    <t xml:space="preserve">В131.83-В131.85</t>
  </si>
  <si>
    <t xml:space="preserve">В124.09-Велижская.50</t>
  </si>
  <si>
    <t xml:space="preserve">Д33.53-Кавалерийская.3</t>
  </si>
  <si>
    <t xml:space="preserve">Д33.75/1-Строителей.78</t>
  </si>
  <si>
    <t xml:space="preserve">В131.05-В131.07</t>
  </si>
  <si>
    <t xml:space="preserve">С50.08-4 Меланжевая.8</t>
  </si>
  <si>
    <t xml:space="preserve">В131.95-Жугина.10</t>
  </si>
  <si>
    <t xml:space="preserve">Д45.25-Д. Бедного.77</t>
  </si>
  <si>
    <t xml:space="preserve">Д50.38-Д50.40</t>
  </si>
  <si>
    <t xml:space="preserve">Д47.03-Д47.05</t>
  </si>
  <si>
    <t xml:space="preserve">Д38.04-Куконковых.84</t>
  </si>
  <si>
    <t xml:space="preserve">Д161.02-Д161.04</t>
  </si>
  <si>
    <t xml:space="preserve">нас/ст-1 Полевая.38</t>
  </si>
  <si>
    <t xml:space="preserve">Д92.08-Д92.10</t>
  </si>
  <si>
    <t xml:space="preserve">Д130-Д131</t>
  </si>
  <si>
    <t xml:space="preserve">В131.43-В131.45</t>
  </si>
  <si>
    <t xml:space="preserve">в ТК В125.10</t>
  </si>
  <si>
    <t xml:space="preserve">В24.26-нас/ст Б.Хмельн.9-7</t>
  </si>
  <si>
    <t xml:space="preserve">Д54.15-Кудряшова.82</t>
  </si>
  <si>
    <t xml:space="preserve">ИТОГО</t>
  </si>
  <si>
    <t xml:space="preserve">ИТОГО за месяц:</t>
  </si>
  <si>
    <t xml:space="preserve">"_______"_____________2006г. Начальник ОДС ____________Бурлаков С.Ю.</t>
  </si>
  <si>
    <t xml:space="preserve">"___"__________2006г. Начальник 2-го района ____________Кузнецов А.М.</t>
  </si>
  <si>
    <t xml:space="preserve">"_______"_____________2006г.  Начальник ПТО _____________Захаров И.Н.</t>
  </si>
  <si>
    <t xml:space="preserve">УТВЕРЖДАЮ</t>
  </si>
  <si>
    <t xml:space="preserve">____________ А.Л.Фролов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Капитальный ремонт</t>
  </si>
  <si>
    <t xml:space="preserve">Д57-Д130</t>
  </si>
  <si>
    <t xml:space="preserve">Устранение повреждения</t>
  </si>
  <si>
    <t xml:space="preserve">Д44-Д44.01</t>
  </si>
  <si>
    <t xml:space="preserve">Д5.08-Д5.22</t>
  </si>
  <si>
    <t xml:space="preserve">Кудряшова.100-Текстильщиков.119</t>
  </si>
  <si>
    <t xml:space="preserve">Повреждение в ТК</t>
  </si>
  <si>
    <t xml:space="preserve">Д45.06-Д45.18</t>
  </si>
  <si>
    <t xml:space="preserve">Д45.12-Хлебникова.42</t>
  </si>
  <si>
    <t xml:space="preserve">Д41.54-пр. Строителей.63</t>
  </si>
  <si>
    <t xml:space="preserve">В134.105-В134.107</t>
  </si>
  <si>
    <t xml:space="preserve">В132.02-В132.22</t>
  </si>
  <si>
    <t xml:space="preserve">Замена задвижек</t>
  </si>
  <si>
    <t xml:space="preserve">Д43-Д45.06</t>
  </si>
  <si>
    <t xml:space="preserve">В132.02-В132.04</t>
  </si>
  <si>
    <t xml:space="preserve">В134.15-В134.47</t>
  </si>
  <si>
    <t xml:space="preserve">Д92.02-Д92.12</t>
  </si>
  <si>
    <t xml:space="preserve">С33.14-С33.16</t>
  </si>
  <si>
    <t xml:space="preserve">Д15.01-базы ИГТЭ</t>
  </si>
  <si>
    <t xml:space="preserve">В131-В131.01</t>
  </si>
  <si>
    <t xml:space="preserve">В131.09-В131.11</t>
  </si>
  <si>
    <t xml:space="preserve">Д50-Д50.10</t>
  </si>
  <si>
    <t xml:space="preserve">Врезки в ТК</t>
  </si>
  <si>
    <t xml:space="preserve">Д33.53-Каваоерийская.3</t>
  </si>
  <si>
    <t xml:space="preserve">Д33.75/1-пр. Строителей.78</t>
  </si>
  <si>
    <t xml:space="preserve">Д41.04-Д41.28</t>
  </si>
  <si>
    <t xml:space="preserve">Д41.22-Д41.14</t>
  </si>
  <si>
    <t xml:space="preserve">Переврезки в ТК</t>
  </si>
  <si>
    <t xml:space="preserve">С33.40-С33.38</t>
  </si>
  <si>
    <t xml:space="preserve">В131.75-Велижская.58а</t>
  </si>
  <si>
    <t xml:space="preserve">Д92.04-Д92.06</t>
  </si>
  <si>
    <t xml:space="preserve">Д38.01-Д38.03</t>
  </si>
  <si>
    <t xml:space="preserve">В131-В131.05</t>
  </si>
  <si>
    <t xml:space="preserve">Врезка задвижек</t>
  </si>
  <si>
    <t xml:space="preserve">2 Меланжевая.7-С50.06</t>
  </si>
  <si>
    <t xml:space="preserve">Д42.05-Д42.25</t>
  </si>
  <si>
    <t xml:space="preserve">Д42.25-Д. Бедного.77</t>
  </si>
  <si>
    <t xml:space="preserve">В119-Московская.44</t>
  </si>
  <si>
    <t xml:space="preserve">Д50.06-Д50.40</t>
  </si>
  <si>
    <t xml:space="preserve">В124.05-В124.07</t>
  </si>
  <si>
    <t xml:space="preserve">Д47.01-Д47.07</t>
  </si>
  <si>
    <t xml:space="preserve">Д69.05-Д69.07</t>
  </si>
  <si>
    <t xml:space="preserve">Д65.13-Д65.17</t>
  </si>
  <si>
    <t xml:space="preserve">Д33.78-Кавалерийская.56б</t>
  </si>
  <si>
    <t xml:space="preserve">Д52.52-Д52.54</t>
  </si>
  <si>
    <t xml:space="preserve">Д69.11-Лежневская.128а</t>
  </si>
  <si>
    <t xml:space="preserve">Д161-Д161.02</t>
  </si>
  <si>
    <t xml:space="preserve">Набивка сальников</t>
  </si>
  <si>
    <t xml:space="preserve">Д135.01-Д135.11</t>
  </si>
  <si>
    <t xml:space="preserve">Д130-Д137</t>
  </si>
  <si>
    <t xml:space="preserve">В131.35-В131.41</t>
  </si>
  <si>
    <t xml:space="preserve">В125-В125.10</t>
  </si>
  <si>
    <t xml:space="preserve">В131.33-В131.35</t>
  </si>
  <si>
    <t xml:space="preserve">Замена прокладки</t>
  </si>
  <si>
    <t xml:space="preserve">Д33.02-Д33.02/1</t>
  </si>
  <si>
    <t xml:space="preserve">Д137-Д130</t>
  </si>
  <si>
    <t xml:space="preserve">Д45.14-Д45.26</t>
  </si>
  <si>
    <t xml:space="preserve">В24.20-В124.33</t>
  </si>
  <si>
    <t xml:space="preserve">Д93.17-Д93.05</t>
  </si>
  <si>
    <t xml:space="preserve">"_______"______________2006г. Начальник ОДС ____________Бурлаков С.Ю.</t>
  </si>
  <si>
    <t xml:space="preserve">"____"____2006г. Начальник 2-го района _____________Кузнецов А.М.</t>
  </si>
  <si>
    <t xml:space="preserve">"______"_____________2006г.  Начальник ПТО _______________Захаров И.Н.</t>
  </si>
  <si>
    <t xml:space="preserve">Переходящие( с 26.07.06)</t>
  </si>
  <si>
    <t xml:space="preserve">с 26.07.06 по 25.08.06</t>
  </si>
  <si>
    <t xml:space="preserve">Д131.01-1 Полевая,37</t>
  </si>
  <si>
    <t xml:space="preserve">Д 92.04-Д 92.16</t>
  </si>
  <si>
    <t xml:space="preserve">Д125 - Д125.01  (Мякишева,25)</t>
  </si>
  <si>
    <t xml:space="preserve">Д 45.06-Д 45.18</t>
  </si>
  <si>
    <t xml:space="preserve">Д 41.04- Д 41.36</t>
  </si>
  <si>
    <t xml:space="preserve">Д 41.04-Д 41.06</t>
  </si>
  <si>
    <t xml:space="preserve">Замена врезок</t>
  </si>
  <si>
    <t xml:space="preserve">Д 69.05-Д 69.07</t>
  </si>
  <si>
    <t xml:space="preserve">Д 168.09-Д 168.31</t>
  </si>
  <si>
    <t xml:space="preserve">Д 161.08-Д 161.10</t>
  </si>
  <si>
    <t xml:space="preserve">Д168.09-Д 168.11</t>
  </si>
  <si>
    <t xml:space="preserve">В 124.15-В 124.29</t>
  </si>
  <si>
    <t xml:space="preserve">Д 131-Д 131.01</t>
  </si>
  <si>
    <t xml:space="preserve">Демонтаж задвижек</t>
  </si>
  <si>
    <t xml:space="preserve">Д 33.52-Д 33.106</t>
  </si>
  <si>
    <t xml:space="preserve">В 131.73-В 131.33</t>
  </si>
  <si>
    <t xml:space="preserve">Д 127-нас/ст 1 Полевая,38</t>
  </si>
  <si>
    <t xml:space="preserve">Д 125-Д 125.01</t>
  </si>
  <si>
    <t xml:space="preserve">В 124.07-Ташкентская,15</t>
  </si>
  <si>
    <t xml:space="preserve">Д 41.12-Панина,12</t>
  </si>
  <si>
    <t xml:space="preserve">нас/ст Профессиональная,33-Д 92.04</t>
  </si>
  <si>
    <t xml:space="preserve">Д 42.09-Д 42.17</t>
  </si>
  <si>
    <t xml:space="preserve">Д 120-Д 120.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h:mm;@"/>
    <numFmt numFmtId="167" formatCode="dd/mm/yy;@"/>
    <numFmt numFmtId="168" formatCode="[$-409]m/d/yyyy"/>
    <numFmt numFmtId="169" formatCode="0.00"/>
    <numFmt numFmtId="170" formatCode="0"/>
    <numFmt numFmtId="171" formatCode="[$-409]h:mm"/>
    <numFmt numFmtId="172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sz val="14"/>
      <name val="Arial Cyr"/>
      <family val="2"/>
      <charset val="204"/>
    </font>
    <font>
      <b val="true"/>
      <i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4"/>
      <name val="Arial"/>
      <family val="2"/>
      <charset val="204"/>
    </font>
    <font>
      <sz val="12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16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4"/>
  <sheetViews>
    <sheetView showFormulas="false" showGridLines="true" showRowColHeaders="true" showZeros="true" rightToLeft="false" tabSelected="true" showOutlineSymbols="true" defaultGridColor="true" view="normal" topLeftCell="C40" colorId="64" zoomScale="75" zoomScaleNormal="75" zoomScalePageLayoutView="100" workbookViewId="0">
      <selection pane="topLeft" activeCell="J60" activeCellId="0" sqref="J6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3.99"/>
    <col collapsed="false" customWidth="true" hidden="false" outlineLevel="0" max="3" min="3" style="2" width="12.14"/>
    <col collapsed="false" customWidth="true" hidden="false" outlineLevel="0" max="4" min="4" style="2" width="10.13"/>
    <col collapsed="false" customWidth="true" hidden="false" outlineLevel="0" max="5" min="5" style="2" width="12.99"/>
    <col collapsed="false" customWidth="true" hidden="false" outlineLevel="0" max="6" min="6" style="2" width="14.41"/>
    <col collapsed="false" customWidth="true" hidden="false" outlineLevel="0" max="7" min="7" style="2" width="12.99"/>
    <col collapsed="false" customWidth="true" hidden="false" outlineLevel="0" max="8" min="8" style="2" width="11.7"/>
    <col collapsed="false" customWidth="true" hidden="false" outlineLevel="0" max="9" min="9" style="2" width="11.99"/>
    <col collapsed="false" customWidth="true" hidden="false" outlineLevel="0" max="10" min="10" style="2" width="13.7"/>
    <col collapsed="false" customWidth="true" hidden="false" outlineLevel="0" max="11" min="11" style="2" width="11.42"/>
    <col collapsed="false" customWidth="true" hidden="false" outlineLevel="0" max="12" min="12" style="2" width="14.99"/>
    <col collapsed="false" customWidth="true" hidden="false" outlineLevel="0" max="13" min="13" style="2" width="11.99"/>
    <col collapsed="false" customWidth="true" hidden="false" outlineLevel="0" max="14" min="14" style="2" width="13.7"/>
    <col collapsed="false" customWidth="true" hidden="false" outlineLevel="0" max="15" min="15" style="2" width="16.28"/>
    <col collapsed="false" customWidth="false" hidden="false" outlineLevel="0" max="257" min="16" style="2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.75" hidden="false" customHeight="false" outlineLevel="0" collapsed="false">
      <c r="B2" s="4"/>
      <c r="I2" s="5"/>
      <c r="L2" s="6" t="s">
        <v>1</v>
      </c>
      <c r="M2" s="6"/>
      <c r="N2" s="6"/>
      <c r="O2" s="6"/>
    </row>
    <row r="3" customFormat="false" ht="18.75" hidden="false" customHeight="false" outlineLevel="0" collapsed="false">
      <c r="B3" s="7" t="s">
        <v>2</v>
      </c>
      <c r="I3" s="5"/>
      <c r="L3" s="8"/>
      <c r="M3" s="9" t="s">
        <v>3</v>
      </c>
      <c r="N3" s="9"/>
      <c r="O3" s="9"/>
    </row>
    <row r="4" customFormat="false" ht="18.75" hidden="false" customHeight="false" outlineLevel="0" collapsed="false">
      <c r="B4" s="10" t="s">
        <v>4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20.25" hidden="false" customHeight="false" outlineLevel="0" collapsed="false">
      <c r="B5" s="11" t="s">
        <v>5</v>
      </c>
      <c r="C5" s="12" t="s">
        <v>6</v>
      </c>
      <c r="D5" s="12"/>
      <c r="E5" s="12"/>
      <c r="I5" s="5"/>
      <c r="M5" s="13" t="s">
        <v>7</v>
      </c>
      <c r="N5" s="13"/>
      <c r="O5" s="13"/>
    </row>
    <row r="6" customFormat="false" ht="37.5" hidden="false" customHeight="true" outlineLevel="0" collapsed="false">
      <c r="A6" s="14" t="s">
        <v>8</v>
      </c>
      <c r="B6" s="15"/>
      <c r="C6" s="16" t="s">
        <v>9</v>
      </c>
      <c r="D6" s="16" t="s">
        <v>10</v>
      </c>
      <c r="E6" s="16" t="s">
        <v>11</v>
      </c>
      <c r="F6" s="16" t="s">
        <v>12</v>
      </c>
      <c r="G6" s="16" t="s">
        <v>13</v>
      </c>
      <c r="H6" s="16" t="s">
        <v>12</v>
      </c>
      <c r="I6" s="16" t="s">
        <v>14</v>
      </c>
      <c r="J6" s="17"/>
      <c r="K6" s="17"/>
      <c r="L6" s="17" t="s">
        <v>15</v>
      </c>
      <c r="M6" s="17"/>
      <c r="N6" s="16"/>
      <c r="O6" s="16"/>
    </row>
    <row r="7" customFormat="false" ht="37.5" hidden="false" customHeight="true" outlineLevel="0" collapsed="false">
      <c r="A7" s="18" t="s">
        <v>8</v>
      </c>
      <c r="B7" s="19"/>
      <c r="C7" s="20" t="s">
        <v>16</v>
      </c>
      <c r="D7" s="20" t="s">
        <v>17</v>
      </c>
      <c r="E7" s="20" t="s">
        <v>18</v>
      </c>
      <c r="F7" s="20" t="s">
        <v>19</v>
      </c>
      <c r="G7" s="20" t="s">
        <v>20</v>
      </c>
      <c r="H7" s="20" t="s">
        <v>20</v>
      </c>
      <c r="I7" s="20" t="s">
        <v>21</v>
      </c>
      <c r="J7" s="21" t="s">
        <v>22</v>
      </c>
      <c r="K7" s="21"/>
      <c r="L7" s="21" t="s">
        <v>23</v>
      </c>
      <c r="M7" s="21"/>
      <c r="N7" s="20" t="s">
        <v>24</v>
      </c>
      <c r="O7" s="20" t="s">
        <v>25</v>
      </c>
    </row>
    <row r="8" customFormat="false" ht="37.5" hidden="false" customHeight="true" outlineLevel="0" collapsed="false">
      <c r="A8" s="18"/>
      <c r="B8" s="19"/>
      <c r="C8" s="20" t="s">
        <v>26</v>
      </c>
      <c r="D8" s="20" t="s">
        <v>27</v>
      </c>
      <c r="E8" s="20" t="s">
        <v>21</v>
      </c>
      <c r="F8" s="20"/>
      <c r="G8" s="20"/>
      <c r="H8" s="20"/>
      <c r="I8" s="20" t="s">
        <v>28</v>
      </c>
      <c r="J8" s="21" t="s">
        <v>29</v>
      </c>
      <c r="K8" s="21"/>
      <c r="L8" s="21" t="s">
        <v>30</v>
      </c>
      <c r="M8" s="21"/>
      <c r="N8" s="20" t="s">
        <v>31</v>
      </c>
      <c r="O8" s="20"/>
    </row>
    <row r="9" customFormat="false" ht="16.5" hidden="false" customHeight="true" outlineLevel="0" collapsed="false">
      <c r="A9" s="18"/>
      <c r="B9" s="19" t="s">
        <v>32</v>
      </c>
      <c r="C9" s="20" t="s">
        <v>33</v>
      </c>
      <c r="D9" s="20" t="s">
        <v>34</v>
      </c>
      <c r="E9" s="20" t="s">
        <v>35</v>
      </c>
      <c r="F9" s="20"/>
      <c r="G9" s="20" t="s">
        <v>36</v>
      </c>
      <c r="H9" s="20" t="s">
        <v>36</v>
      </c>
      <c r="I9" s="22"/>
      <c r="J9" s="23"/>
      <c r="K9" s="23"/>
      <c r="L9" s="23"/>
      <c r="M9" s="23"/>
      <c r="N9" s="20"/>
      <c r="O9" s="20" t="s">
        <v>37</v>
      </c>
    </row>
    <row r="10" customFormat="false" ht="14.25" hidden="false" customHeight="true" outlineLevel="0" collapsed="false">
      <c r="A10" s="18"/>
      <c r="B10" s="24"/>
      <c r="C10" s="20" t="s">
        <v>38</v>
      </c>
      <c r="D10" s="20" t="s">
        <v>39</v>
      </c>
      <c r="E10" s="24"/>
      <c r="F10" s="20" t="s">
        <v>36</v>
      </c>
      <c r="G10" s="20" t="s">
        <v>35</v>
      </c>
      <c r="H10" s="20" t="s">
        <v>40</v>
      </c>
      <c r="I10" s="22"/>
      <c r="J10" s="25"/>
      <c r="K10" s="25"/>
      <c r="L10" s="25"/>
      <c r="M10" s="25"/>
      <c r="N10" s="20"/>
      <c r="O10" s="24"/>
    </row>
    <row r="11" customFormat="false" ht="37.5" hidden="false" customHeight="false" outlineLevel="0" collapsed="false">
      <c r="A11" s="18"/>
      <c r="B11" s="24"/>
      <c r="C11" s="24"/>
      <c r="D11" s="20" t="s">
        <v>41</v>
      </c>
      <c r="E11" s="26"/>
      <c r="F11" s="20" t="s">
        <v>40</v>
      </c>
      <c r="G11" s="26"/>
      <c r="H11" s="24"/>
      <c r="I11" s="22"/>
      <c r="J11" s="20" t="s">
        <v>42</v>
      </c>
      <c r="K11" s="20" t="s">
        <v>43</v>
      </c>
      <c r="L11" s="20" t="s">
        <v>44</v>
      </c>
      <c r="M11" s="20" t="s">
        <v>45</v>
      </c>
      <c r="N11" s="20" t="s">
        <v>45</v>
      </c>
      <c r="O11" s="24"/>
    </row>
    <row r="12" customFormat="false" ht="18.75" hidden="false" customHeight="false" outlineLevel="0" collapsed="false">
      <c r="A12" s="18"/>
      <c r="B12" s="24"/>
      <c r="C12" s="24"/>
      <c r="D12" s="24"/>
      <c r="E12" s="26"/>
      <c r="F12" s="24"/>
      <c r="G12" s="26"/>
      <c r="H12" s="24"/>
      <c r="I12" s="22"/>
      <c r="J12" s="20" t="s">
        <v>46</v>
      </c>
      <c r="K12" s="20" t="s">
        <v>47</v>
      </c>
      <c r="L12" s="20"/>
      <c r="M12" s="20"/>
      <c r="N12" s="20"/>
      <c r="O12" s="24"/>
    </row>
    <row r="13" customFormat="false" ht="37.5" hidden="false" customHeight="false" outlineLevel="0" collapsed="false">
      <c r="A13" s="18"/>
      <c r="B13" s="24"/>
      <c r="C13" s="24"/>
      <c r="D13" s="24"/>
      <c r="E13" s="26"/>
      <c r="F13" s="24"/>
      <c r="G13" s="26"/>
      <c r="H13" s="24"/>
      <c r="I13" s="22"/>
      <c r="J13" s="20" t="s">
        <v>48</v>
      </c>
      <c r="K13" s="20" t="s">
        <v>49</v>
      </c>
      <c r="L13" s="20" t="s">
        <v>48</v>
      </c>
      <c r="M13" s="20" t="s">
        <v>19</v>
      </c>
      <c r="N13" s="20" t="s">
        <v>19</v>
      </c>
      <c r="O13" s="24"/>
    </row>
    <row r="14" customFormat="false" ht="18.75" hidden="false" customHeight="false" outlineLevel="0" collapsed="false">
      <c r="A14" s="18"/>
      <c r="B14" s="24"/>
      <c r="C14" s="24"/>
      <c r="D14" s="24"/>
      <c r="E14" s="26"/>
      <c r="F14" s="24"/>
      <c r="G14" s="26"/>
      <c r="H14" s="24"/>
      <c r="I14" s="22"/>
      <c r="J14" s="22"/>
      <c r="K14" s="20" t="s">
        <v>50</v>
      </c>
      <c r="L14" s="24"/>
      <c r="M14" s="19"/>
      <c r="N14" s="20"/>
      <c r="O14" s="24"/>
    </row>
    <row r="15" customFormat="false" ht="19.5" hidden="false" customHeight="false" outlineLevel="0" collapsed="false">
      <c r="A15" s="18"/>
      <c r="B15" s="24"/>
      <c r="C15" s="24"/>
      <c r="D15" s="24"/>
      <c r="E15" s="26"/>
      <c r="F15" s="24"/>
      <c r="G15" s="26"/>
      <c r="H15" s="24"/>
      <c r="I15" s="22"/>
      <c r="J15" s="22"/>
      <c r="K15" s="20" t="s">
        <v>51</v>
      </c>
      <c r="L15" s="24"/>
      <c r="M15" s="19"/>
      <c r="N15" s="20"/>
      <c r="O15" s="24"/>
    </row>
    <row r="16" customFormat="false" ht="18.75" hidden="false" customHeight="false" outlineLevel="0" collapsed="false">
      <c r="A16" s="14"/>
      <c r="B16" s="27"/>
      <c r="C16" s="28"/>
      <c r="D16" s="28"/>
      <c r="E16" s="29"/>
      <c r="F16" s="30"/>
      <c r="G16" s="31"/>
      <c r="H16" s="32"/>
      <c r="I16" s="33"/>
      <c r="J16" s="34"/>
      <c r="K16" s="35"/>
      <c r="L16" s="33"/>
      <c r="M16" s="36"/>
      <c r="N16" s="36"/>
      <c r="O16" s="36"/>
    </row>
    <row r="17" s="48" customFormat="true" ht="21" hidden="false" customHeight="false" outlineLevel="0" collapsed="false">
      <c r="A17" s="37"/>
      <c r="B17" s="38" t="s">
        <v>52</v>
      </c>
      <c r="C17" s="39"/>
      <c r="D17" s="39"/>
      <c r="E17" s="40"/>
      <c r="F17" s="41"/>
      <c r="G17" s="42"/>
      <c r="H17" s="43"/>
      <c r="I17" s="44"/>
      <c r="J17" s="45"/>
      <c r="K17" s="46"/>
      <c r="L17" s="44"/>
      <c r="M17" s="47"/>
      <c r="N17" s="47"/>
      <c r="O17" s="47"/>
    </row>
    <row r="18" s="48" customFormat="true" ht="19.5" hidden="false" customHeight="false" outlineLevel="0" collapsed="false">
      <c r="A18" s="37" t="n">
        <v>1</v>
      </c>
      <c r="B18" s="49" t="s">
        <v>53</v>
      </c>
      <c r="C18" s="39" t="n">
        <v>9.8</v>
      </c>
      <c r="D18" s="39" t="n">
        <v>2</v>
      </c>
      <c r="E18" s="50" t="n">
        <v>0.395833333333333</v>
      </c>
      <c r="F18" s="51" t="n">
        <v>38986</v>
      </c>
      <c r="G18" s="52" t="n">
        <v>0.458333333333333</v>
      </c>
      <c r="H18" s="41" t="n">
        <v>38986</v>
      </c>
      <c r="I18" s="53" t="n">
        <f aca="false">0.00036*0.82*0.785*D18*D18*SQRT(2*9.81*C18*1000)</f>
        <v>0.406451322131041</v>
      </c>
      <c r="J18" s="45" t="n">
        <v>1.5</v>
      </c>
      <c r="K18" s="46"/>
      <c r="L18" s="53" t="n">
        <f aca="false">IF(ISBLANK(N18),PRODUCT(I18,J18),O18-PRODUCT(I18,J18))</f>
        <v>0.609676983196561</v>
      </c>
      <c r="M18" s="47"/>
      <c r="N18" s="47"/>
      <c r="O18" s="47"/>
    </row>
    <row r="19" customFormat="false" ht="19.5" hidden="false" customHeight="false" outlineLevel="0" collapsed="false">
      <c r="A19" s="54" t="n">
        <v>2</v>
      </c>
      <c r="B19" s="55" t="s">
        <v>54</v>
      </c>
      <c r="C19" s="56" t="n">
        <v>11.4</v>
      </c>
      <c r="D19" s="56" t="n">
        <v>1.5</v>
      </c>
      <c r="E19" s="50" t="n">
        <v>0.444444444444444</v>
      </c>
      <c r="F19" s="57" t="n">
        <v>38986</v>
      </c>
      <c r="G19" s="52" t="n">
        <v>0.486111111111111</v>
      </c>
      <c r="H19" s="57" t="n">
        <v>38986</v>
      </c>
      <c r="I19" s="53" t="n">
        <f aca="false">0.00036*0.82*0.785*D19*D19*SQRT(2*9.81*C19*1000)</f>
        <v>0.246587157971217</v>
      </c>
      <c r="J19" s="58" t="n">
        <v>1</v>
      </c>
      <c r="K19" s="59"/>
      <c r="L19" s="53" t="n">
        <f aca="false">IF(ISBLANK(N19),PRODUCT(I19,J19),O19-PRODUCT(I19,J19))</f>
        <v>0.246587157971217</v>
      </c>
      <c r="M19" s="60"/>
      <c r="N19" s="60"/>
      <c r="O19" s="60"/>
    </row>
    <row r="20" customFormat="false" ht="38.25" hidden="false" customHeight="false" outlineLevel="0" collapsed="false">
      <c r="A20" s="54" t="n">
        <v>3</v>
      </c>
      <c r="B20" s="55" t="s">
        <v>55</v>
      </c>
      <c r="C20" s="56" t="n">
        <v>8.3</v>
      </c>
      <c r="D20" s="56" t="n">
        <v>1.5</v>
      </c>
      <c r="E20" s="50" t="n">
        <v>0.5</v>
      </c>
      <c r="F20" s="57" t="n">
        <v>38986</v>
      </c>
      <c r="G20" s="52" t="n">
        <v>0.590277777777778</v>
      </c>
      <c r="H20" s="57" t="n">
        <v>38986</v>
      </c>
      <c r="I20" s="53" t="n">
        <f aca="false">0.00036*0.82*0.785*D20*D20*SQRT(2*9.81*C20*1000)</f>
        <v>0.21040549400669</v>
      </c>
      <c r="J20" s="58" t="n">
        <v>2.1</v>
      </c>
      <c r="K20" s="59"/>
      <c r="L20" s="53" t="n">
        <f aca="false">IF(ISBLANK(N20),PRODUCT(I20,J20),O20-PRODUCT(I20,J20))</f>
        <v>0.441851537414049</v>
      </c>
      <c r="M20" s="60"/>
      <c r="N20" s="60"/>
      <c r="O20" s="60"/>
    </row>
    <row r="21" customFormat="false" ht="19.5" hidden="false" customHeight="false" outlineLevel="0" collapsed="false">
      <c r="A21" s="54" t="n">
        <v>4</v>
      </c>
      <c r="B21" s="55" t="s">
        <v>56</v>
      </c>
      <c r="C21" s="56" t="n">
        <v>9.6</v>
      </c>
      <c r="D21" s="56" t="n">
        <v>2.1</v>
      </c>
      <c r="E21" s="50" t="n">
        <v>0.616666666666667</v>
      </c>
      <c r="F21" s="57" t="n">
        <v>38986</v>
      </c>
      <c r="G21" s="52" t="n">
        <v>0.642361111111111</v>
      </c>
      <c r="H21" s="57" t="n">
        <v>38986</v>
      </c>
      <c r="I21" s="53" t="n">
        <f aca="false">0.00036*0.82*0.785*D21*D21*SQRT(2*9.81*C21*1000)</f>
        <v>0.443516434662739</v>
      </c>
      <c r="J21" s="58" t="n">
        <v>1.17</v>
      </c>
      <c r="K21" s="59"/>
      <c r="L21" s="53" t="n">
        <f aca="false">IF(ISBLANK(N21),PRODUCT(I21,J21),O21-PRODUCT(I21,J21))</f>
        <v>0.518914228555405</v>
      </c>
      <c r="M21" s="60"/>
      <c r="N21" s="60"/>
      <c r="O21" s="60"/>
    </row>
    <row r="22" customFormat="false" ht="19.5" hidden="false" customHeight="false" outlineLevel="0" collapsed="false">
      <c r="A22" s="54" t="n">
        <v>5</v>
      </c>
      <c r="B22" s="55" t="s">
        <v>57</v>
      </c>
      <c r="C22" s="56" t="n">
        <v>8.6</v>
      </c>
      <c r="D22" s="56" t="n">
        <v>6</v>
      </c>
      <c r="E22" s="61" t="n">
        <v>0.635416666666667</v>
      </c>
      <c r="F22" s="57" t="n">
        <v>38986</v>
      </c>
      <c r="G22" s="52" t="n">
        <v>0.704861111111111</v>
      </c>
      <c r="H22" s="57" t="n">
        <v>38986</v>
      </c>
      <c r="I22" s="53" t="n">
        <f aca="false">0.00036*0.82*0.785*D22*D22*SQRT(2*9.81*C22*1000)</f>
        <v>3.42678800313716</v>
      </c>
      <c r="J22" s="58" t="n">
        <v>1.4</v>
      </c>
      <c r="K22" s="59"/>
      <c r="L22" s="53" t="n">
        <f aca="false">IF(ISBLANK(N22),PRODUCT(I22,J22),O22-PRODUCT(I22,J22))</f>
        <v>4.79750320439202</v>
      </c>
      <c r="M22" s="60"/>
      <c r="N22" s="60"/>
      <c r="O22" s="60"/>
    </row>
    <row r="23" customFormat="false" ht="19.5" hidden="false" customHeight="false" outlineLevel="0" collapsed="false">
      <c r="A23" s="54" t="n">
        <v>6</v>
      </c>
      <c r="B23" s="62" t="s">
        <v>58</v>
      </c>
      <c r="C23" s="56" t="n">
        <v>10.7</v>
      </c>
      <c r="D23" s="56" t="n">
        <v>3</v>
      </c>
      <c r="E23" s="50" t="n">
        <v>0.385416666666667</v>
      </c>
      <c r="F23" s="57" t="n">
        <v>38987</v>
      </c>
      <c r="G23" s="52" t="n">
        <v>0.430555555555556</v>
      </c>
      <c r="H23" s="57" t="n">
        <v>38987</v>
      </c>
      <c r="I23" s="53" t="n">
        <f aca="false">0.00036*0.82*0.785*D23*D23*SQRT(2*9.81*C23*1000)</f>
        <v>0.955586288884505</v>
      </c>
      <c r="J23" s="58" t="n">
        <v>1.05</v>
      </c>
      <c r="K23" s="59"/>
      <c r="L23" s="53" t="n">
        <f aca="false">IF(ISBLANK(N23),PRODUCT(I23,J23),O23-PRODUCT(I23,J23))</f>
        <v>1.00336560332873</v>
      </c>
      <c r="M23" s="60"/>
      <c r="N23" s="60"/>
      <c r="O23" s="60"/>
    </row>
    <row r="24" customFormat="false" ht="19.5" hidden="false" customHeight="false" outlineLevel="0" collapsed="false">
      <c r="A24" s="54" t="n">
        <v>7</v>
      </c>
      <c r="B24" s="55" t="s">
        <v>59</v>
      </c>
      <c r="C24" s="56" t="n">
        <v>7.4</v>
      </c>
      <c r="D24" s="56" t="n">
        <v>1</v>
      </c>
      <c r="E24" s="50" t="n">
        <v>0.388888888888889</v>
      </c>
      <c r="F24" s="57" t="n">
        <v>38987</v>
      </c>
      <c r="G24" s="52" t="n">
        <v>0.486111111111111</v>
      </c>
      <c r="H24" s="57" t="n">
        <v>38987</v>
      </c>
      <c r="I24" s="53" t="n">
        <f aca="false">0.00036*0.82*0.785*D24*D24*SQRT(2*9.81*C24*1000)</f>
        <v>0.0882981025946023</v>
      </c>
      <c r="J24" s="58" t="n">
        <v>2.2</v>
      </c>
      <c r="K24" s="59"/>
      <c r="L24" s="53" t="n">
        <f aca="false">IF(ISBLANK(N24),PRODUCT(I24,J24),O24-PRODUCT(I24,J24))</f>
        <v>0.194255825708125</v>
      </c>
      <c r="M24" s="60"/>
      <c r="N24" s="60"/>
      <c r="O24" s="60"/>
    </row>
    <row r="25" customFormat="false" ht="19.5" hidden="false" customHeight="false" outlineLevel="0" collapsed="false">
      <c r="A25" s="54" t="n">
        <v>8</v>
      </c>
      <c r="B25" s="55" t="s">
        <v>60</v>
      </c>
      <c r="C25" s="56" t="n">
        <v>7.5</v>
      </c>
      <c r="D25" s="56" t="n">
        <v>4</v>
      </c>
      <c r="E25" s="50" t="n">
        <v>0.740277777777778</v>
      </c>
      <c r="F25" s="57" t="n">
        <v>38987</v>
      </c>
      <c r="G25" s="52" t="n">
        <v>0.8125</v>
      </c>
      <c r="H25" s="57" t="n">
        <v>38987</v>
      </c>
      <c r="I25" s="53" t="n">
        <f aca="false">0.00036*0.82*0.785*D25*D25*SQRT(2*9.81*C25*1000)</f>
        <v>1.42228334928664</v>
      </c>
      <c r="J25" s="58" t="n">
        <v>1.84</v>
      </c>
      <c r="K25" s="59"/>
      <c r="L25" s="53" t="n">
        <f aca="false">IF(ISBLANK(N25),PRODUCT(I25,J25),O25-PRODUCT(I25,J25))</f>
        <v>2.61700136268741</v>
      </c>
      <c r="M25" s="60"/>
      <c r="N25" s="60"/>
      <c r="O25" s="60"/>
    </row>
    <row r="26" customFormat="false" ht="19.5" hidden="false" customHeight="false" outlineLevel="0" collapsed="false">
      <c r="A26" s="18" t="n">
        <v>9</v>
      </c>
      <c r="B26" s="55" t="s">
        <v>61</v>
      </c>
      <c r="C26" s="56" t="n">
        <v>6.1</v>
      </c>
      <c r="D26" s="56" t="n">
        <v>2</v>
      </c>
      <c r="E26" s="50" t="n">
        <v>0.70625</v>
      </c>
      <c r="F26" s="57" t="n">
        <v>38987</v>
      </c>
      <c r="G26" s="52" t="n">
        <v>0.743055555555556</v>
      </c>
      <c r="H26" s="57" t="n">
        <v>38987</v>
      </c>
      <c r="I26" s="53" t="n">
        <f aca="false">0.00036*0.82*0.785*D26*D26*SQRT(2*9.81*C26*1000)</f>
        <v>0.320671542060744</v>
      </c>
      <c r="J26" s="58" t="n">
        <v>1.33</v>
      </c>
      <c r="K26" s="59"/>
      <c r="L26" s="53" t="n">
        <f aca="false">IF(ISBLANK(N26),PRODUCT(I26,J26),O26-PRODUCT(I26,J26))</f>
        <v>0.42649315094079</v>
      </c>
      <c r="M26" s="60"/>
      <c r="N26" s="60"/>
      <c r="O26" s="60"/>
    </row>
    <row r="27" customFormat="false" ht="19.5" hidden="false" customHeight="false" outlineLevel="0" collapsed="false">
      <c r="A27" s="54" t="n">
        <v>10</v>
      </c>
      <c r="B27" s="55" t="s">
        <v>62</v>
      </c>
      <c r="C27" s="56" t="n">
        <v>7.5</v>
      </c>
      <c r="D27" s="56" t="n">
        <v>10</v>
      </c>
      <c r="E27" s="61" t="n">
        <v>0.347222222222222</v>
      </c>
      <c r="F27" s="57" t="n">
        <v>38988</v>
      </c>
      <c r="G27" s="52" t="n">
        <v>0.388888888888889</v>
      </c>
      <c r="H27" s="57" t="n">
        <v>38988</v>
      </c>
      <c r="I27" s="53" t="n">
        <f aca="false">0.00036*0.82*0.785*D27*D27*SQRT(2*9.81*C27*1000)</f>
        <v>8.88927093304147</v>
      </c>
      <c r="J27" s="58" t="n">
        <v>1</v>
      </c>
      <c r="K27" s="59"/>
      <c r="L27" s="53" t="n">
        <f aca="false">IF(ISBLANK(N27),PRODUCT(I27,J27),O27-PRODUCT(I27,J27))</f>
        <v>8.88927093304147</v>
      </c>
      <c r="M27" s="60"/>
      <c r="N27" s="60"/>
      <c r="O27" s="60"/>
    </row>
    <row r="28" customFormat="false" ht="19.5" hidden="false" customHeight="false" outlineLevel="0" collapsed="false">
      <c r="A28" s="54" t="n">
        <v>11</v>
      </c>
      <c r="B28" s="55" t="s">
        <v>63</v>
      </c>
      <c r="C28" s="56" t="n">
        <v>7.5</v>
      </c>
      <c r="D28" s="56" t="n">
        <v>3</v>
      </c>
      <c r="E28" s="50" t="n">
        <v>0.416666666666667</v>
      </c>
      <c r="F28" s="57" t="n">
        <v>38988</v>
      </c>
      <c r="G28" s="52" t="n">
        <v>0.4625</v>
      </c>
      <c r="H28" s="57" t="n">
        <v>38988</v>
      </c>
      <c r="I28" s="53" t="n">
        <f aca="false">0.00036*0.82*0.785*D28*D28*SQRT(2*9.81*C28*1000)</f>
        <v>0.800034383973733</v>
      </c>
      <c r="J28" s="58" t="n">
        <v>1.06</v>
      </c>
      <c r="K28" s="59"/>
      <c r="L28" s="53" t="n">
        <f aca="false">IF(ISBLANK(N28),PRODUCT(I28,J28),O28-PRODUCT(I28,J28))</f>
        <v>0.848036447012157</v>
      </c>
      <c r="M28" s="60"/>
      <c r="N28" s="60"/>
      <c r="O28" s="60"/>
    </row>
    <row r="29" customFormat="false" ht="19.5" hidden="false" customHeight="false" outlineLevel="0" collapsed="false">
      <c r="A29" s="54" t="n">
        <v>13</v>
      </c>
      <c r="B29" s="55" t="s">
        <v>64</v>
      </c>
      <c r="C29" s="56" t="n">
        <v>8.6</v>
      </c>
      <c r="D29" s="56" t="n">
        <v>4</v>
      </c>
      <c r="E29" s="50" t="n">
        <v>0.743055555555556</v>
      </c>
      <c r="F29" s="57" t="n">
        <v>38988</v>
      </c>
      <c r="G29" s="52" t="n">
        <v>0.768055555555556</v>
      </c>
      <c r="H29" s="57" t="n">
        <v>38988</v>
      </c>
      <c r="I29" s="53" t="n">
        <f aca="false">0.00036*0.82*0.785*D29*D29*SQRT(2*9.81*C29*1000)</f>
        <v>1.52301689028318</v>
      </c>
      <c r="J29" s="58" t="n">
        <v>1.16</v>
      </c>
      <c r="K29" s="59"/>
      <c r="L29" s="53" t="n">
        <f aca="false">IF(ISBLANK(N29),PRODUCT(I29,J29),O29-PRODUCT(I29,J29))</f>
        <v>1.76669959272849</v>
      </c>
      <c r="M29" s="60"/>
      <c r="N29" s="60"/>
      <c r="O29" s="60"/>
    </row>
    <row r="30" customFormat="false" ht="19.5" hidden="false" customHeight="false" outlineLevel="0" collapsed="false">
      <c r="A30" s="54" t="n">
        <v>14</v>
      </c>
      <c r="B30" s="55" t="s">
        <v>65</v>
      </c>
      <c r="C30" s="56" t="n">
        <v>6</v>
      </c>
      <c r="D30" s="56" t="n">
        <v>2</v>
      </c>
      <c r="E30" s="50" t="n">
        <v>0.347222222222222</v>
      </c>
      <c r="F30" s="57" t="n">
        <v>38989</v>
      </c>
      <c r="G30" s="63" t="n">
        <v>0.395833333333333</v>
      </c>
      <c r="H30" s="57" t="n">
        <v>38989</v>
      </c>
      <c r="I30" s="53" t="n">
        <f aca="false">0.00036*0.82*0.785*D30*D30*SQRT(2*9.81*C30*1000)</f>
        <v>0.318032225227099</v>
      </c>
      <c r="J30" s="58" t="n">
        <v>1.1</v>
      </c>
      <c r="K30" s="59"/>
      <c r="L30" s="53" t="n">
        <f aca="false">IF(ISBLANK(N30),PRODUCT(I30,J30),O30-PRODUCT(I30,J30))</f>
        <v>0.349835447749809</v>
      </c>
      <c r="M30" s="60"/>
      <c r="N30" s="60"/>
      <c r="O30" s="60"/>
    </row>
    <row r="31" customFormat="false" ht="19.5" hidden="false" customHeight="false" outlineLevel="0" collapsed="false">
      <c r="A31" s="18" t="n">
        <v>15</v>
      </c>
      <c r="B31" s="55" t="s">
        <v>66</v>
      </c>
      <c r="C31" s="56" t="n">
        <v>7.5</v>
      </c>
      <c r="D31" s="56" t="n">
        <v>3</v>
      </c>
      <c r="E31" s="50" t="n">
        <v>0.533333333333333</v>
      </c>
      <c r="F31" s="57" t="n">
        <v>38989</v>
      </c>
      <c r="G31" s="63" t="n">
        <v>0.659722222222222</v>
      </c>
      <c r="H31" s="57" t="n">
        <v>38989</v>
      </c>
      <c r="I31" s="53" t="n">
        <f aca="false">0.00036*0.82*0.785*D31*D31*SQRT(2*9.81*C31*1000)</f>
        <v>0.800034383973733</v>
      </c>
      <c r="J31" s="58" t="n">
        <v>3.02</v>
      </c>
      <c r="K31" s="59"/>
      <c r="L31" s="53" t="n">
        <f aca="false">IF(ISBLANK(N31),PRODUCT(I31,J31),O31-PRODUCT(I31,J31))</f>
        <v>2.41610383960067</v>
      </c>
      <c r="M31" s="60"/>
      <c r="N31" s="60"/>
      <c r="O31" s="60"/>
    </row>
    <row r="32" customFormat="false" ht="19.5" hidden="false" customHeight="false" outlineLevel="0" collapsed="false">
      <c r="A32" s="54" t="n">
        <v>16</v>
      </c>
      <c r="B32" s="55" t="s">
        <v>67</v>
      </c>
      <c r="C32" s="56" t="n">
        <v>5.8</v>
      </c>
      <c r="D32" s="56" t="n">
        <v>4</v>
      </c>
      <c r="E32" s="50" t="n">
        <v>0.78125</v>
      </c>
      <c r="F32" s="57" t="n">
        <v>38988</v>
      </c>
      <c r="G32" s="50" t="n">
        <v>0.826388888888889</v>
      </c>
      <c r="H32" s="57" t="n">
        <v>38988</v>
      </c>
      <c r="I32" s="53" t="n">
        <f aca="false">0.00036*0.82*0.785*D32*D32*SQRT(2*9.81*C32*1000)</f>
        <v>1.2507470604305</v>
      </c>
      <c r="J32" s="58" t="n">
        <v>1.05</v>
      </c>
      <c r="K32" s="59"/>
      <c r="L32" s="53" t="n">
        <f aca="false">IF(ISBLANK(N32),PRODUCT(I32,J32),O32-PRODUCT(I32,J32))</f>
        <v>1.31328441345202</v>
      </c>
      <c r="M32" s="60"/>
      <c r="N32" s="60"/>
      <c r="O32" s="60"/>
    </row>
    <row r="33" customFormat="false" ht="18.75" hidden="false" customHeight="false" outlineLevel="0" collapsed="false">
      <c r="A33" s="18" t="n">
        <v>17</v>
      </c>
      <c r="B33" s="55" t="s">
        <v>68</v>
      </c>
      <c r="C33" s="56" t="n">
        <v>5.4</v>
      </c>
      <c r="D33" s="56" t="n">
        <v>4</v>
      </c>
      <c r="E33" s="50" t="n">
        <v>0.472222222222222</v>
      </c>
      <c r="F33" s="57" t="n">
        <v>38992</v>
      </c>
      <c r="G33" s="50" t="n">
        <v>0.569444444444444</v>
      </c>
      <c r="H33" s="57" t="n">
        <v>38992</v>
      </c>
      <c r="I33" s="53" t="n">
        <f aca="false">0.00036*0.82*0.785*D33*D33*SQRT(2*9.81*C33*1000)</f>
        <v>1.20684744125915</v>
      </c>
      <c r="J33" s="58" t="n">
        <v>2.2</v>
      </c>
      <c r="K33" s="59"/>
      <c r="L33" s="53" t="n">
        <f aca="false">IF(ISBLANK(N33),PRODUCT(I33,J33),O33-PRODUCT(I33,J33))</f>
        <v>2.65506437077014</v>
      </c>
      <c r="M33" s="60"/>
      <c r="N33" s="60"/>
      <c r="O33" s="60"/>
    </row>
    <row r="34" customFormat="false" ht="18.75" hidden="false" customHeight="false" outlineLevel="0" collapsed="false">
      <c r="A34" s="18" t="n">
        <v>18</v>
      </c>
      <c r="B34" s="55" t="s">
        <v>69</v>
      </c>
      <c r="C34" s="56" t="n">
        <v>5.6</v>
      </c>
      <c r="D34" s="56" t="n">
        <v>3</v>
      </c>
      <c r="E34" s="50" t="n">
        <v>0.373611111111111</v>
      </c>
      <c r="F34" s="57" t="n">
        <v>38994</v>
      </c>
      <c r="G34" s="50" t="n">
        <v>0.416666666666667</v>
      </c>
      <c r="H34" s="57" t="n">
        <v>38994</v>
      </c>
      <c r="I34" s="53" t="n">
        <f aca="false">0.00036*0.82*0.785*D34*D34*SQRT(2*9.81*C34*1000)</f>
        <v>0.691308718979231</v>
      </c>
      <c r="J34" s="58" t="n">
        <v>1.02</v>
      </c>
      <c r="K34" s="59"/>
      <c r="L34" s="53" t="n">
        <f aca="false">IF(ISBLANK(N34),PRODUCT(I34,J34),O34-PRODUCT(I34,J34))</f>
        <v>0.705134893358815</v>
      </c>
      <c r="M34" s="60"/>
      <c r="N34" s="60"/>
      <c r="O34" s="60"/>
    </row>
    <row r="35" customFormat="false" ht="18.75" hidden="false" customHeight="false" outlineLevel="0" collapsed="false">
      <c r="A35" s="18" t="n">
        <v>19</v>
      </c>
      <c r="B35" s="55" t="s">
        <v>70</v>
      </c>
      <c r="C35" s="56" t="n">
        <v>9.8</v>
      </c>
      <c r="D35" s="56" t="n">
        <v>6</v>
      </c>
      <c r="E35" s="50" t="n">
        <v>0.400694444444444</v>
      </c>
      <c r="F35" s="57" t="n">
        <v>38994</v>
      </c>
      <c r="G35" s="50" t="n">
        <v>0.4375</v>
      </c>
      <c r="H35" s="57" t="n">
        <v>38994</v>
      </c>
      <c r="I35" s="53" t="n">
        <f aca="false">0.00036*0.82*0.785*D35*D35*SQRT(2*9.81*C35*1000)</f>
        <v>3.65806189917936</v>
      </c>
      <c r="J35" s="58" t="n">
        <v>1.07</v>
      </c>
      <c r="K35" s="59"/>
      <c r="L35" s="53" t="n">
        <f aca="false">IF(ISBLANK(N35),PRODUCT(I35,J35),O35-PRODUCT(I35,J35))</f>
        <v>3.91412623212192</v>
      </c>
      <c r="M35" s="60"/>
      <c r="N35" s="60"/>
      <c r="O35" s="60"/>
    </row>
    <row r="36" customFormat="false" ht="18.75" hidden="false" customHeight="false" outlineLevel="0" collapsed="false">
      <c r="A36" s="18" t="n">
        <v>20</v>
      </c>
      <c r="B36" s="55" t="s">
        <v>71</v>
      </c>
      <c r="C36" s="56" t="n">
        <v>9.8</v>
      </c>
      <c r="D36" s="56" t="n">
        <v>8</v>
      </c>
      <c r="E36" s="50" t="n">
        <v>0.40625</v>
      </c>
      <c r="F36" s="57" t="n">
        <v>38994</v>
      </c>
      <c r="G36" s="50" t="n">
        <v>0.429166666666667</v>
      </c>
      <c r="H36" s="57" t="n">
        <v>38994</v>
      </c>
      <c r="I36" s="53" t="n">
        <f aca="false">0.00036*0.82*0.785*D36*D36*SQRT(2*9.81*C36*1000)</f>
        <v>6.50322115409665</v>
      </c>
      <c r="J36" s="58" t="n">
        <v>0.33</v>
      </c>
      <c r="K36" s="59"/>
      <c r="L36" s="53" t="n">
        <f aca="false">IF(ISBLANK(N36),PRODUCT(I36,J36),O36-PRODUCT(I36,J36))</f>
        <v>2.14606298085189</v>
      </c>
      <c r="M36" s="60"/>
      <c r="N36" s="60"/>
      <c r="O36" s="60"/>
    </row>
    <row r="37" customFormat="false" ht="18.75" hidden="false" customHeight="false" outlineLevel="0" collapsed="false">
      <c r="A37" s="18" t="n">
        <v>21</v>
      </c>
      <c r="B37" s="55" t="s">
        <v>72</v>
      </c>
      <c r="C37" s="56" t="n">
        <v>5.4</v>
      </c>
      <c r="D37" s="56" t="n">
        <v>6</v>
      </c>
      <c r="E37" s="50" t="n">
        <v>0.583333333333333</v>
      </c>
      <c r="F37" s="57" t="n">
        <v>38996</v>
      </c>
      <c r="G37" s="50" t="n">
        <v>0.378472222222222</v>
      </c>
      <c r="H37" s="57" t="n">
        <v>38997</v>
      </c>
      <c r="I37" s="53" t="n">
        <f aca="false">0.00036*0.82*0.785*D37*D37*SQRT(2*9.81*C37*1000)</f>
        <v>2.7154067428331</v>
      </c>
      <c r="J37" s="58" t="n">
        <v>19.05</v>
      </c>
      <c r="K37" s="59"/>
      <c r="L37" s="53" t="n">
        <f aca="false">IF(ISBLANK(N37),PRODUCT(I37,J37),O37-PRODUCT(I37,J37))</f>
        <v>51.7284984509705</v>
      </c>
      <c r="M37" s="60"/>
      <c r="N37" s="60"/>
      <c r="O37" s="60"/>
    </row>
    <row r="38" customFormat="false" ht="18.75" hidden="false" customHeight="false" outlineLevel="0" collapsed="false">
      <c r="A38" s="18" t="n">
        <v>22</v>
      </c>
      <c r="B38" s="55" t="s">
        <v>73</v>
      </c>
      <c r="C38" s="56" t="n">
        <v>5.8</v>
      </c>
      <c r="D38" s="56" t="n">
        <v>1</v>
      </c>
      <c r="E38" s="50" t="n">
        <v>0.697916666666667</v>
      </c>
      <c r="F38" s="57" t="n">
        <v>38996</v>
      </c>
      <c r="G38" s="50" t="n">
        <v>0.404166666666667</v>
      </c>
      <c r="H38" s="57" t="n">
        <v>38997</v>
      </c>
      <c r="I38" s="53" t="n">
        <f aca="false">0.00036*0.82*0.785*D38*D38*SQRT(2*9.81*C38*1000)</f>
        <v>0.078171691276906</v>
      </c>
      <c r="J38" s="58" t="n">
        <v>16.97</v>
      </c>
      <c r="K38" s="59"/>
      <c r="L38" s="53" t="n">
        <f aca="false">IF(ISBLANK(N38),PRODUCT(I38,J38),O38-PRODUCT(I38,J38))</f>
        <v>1.3265736009691</v>
      </c>
      <c r="M38" s="60"/>
      <c r="N38" s="60"/>
      <c r="O38" s="60"/>
    </row>
    <row r="39" customFormat="false" ht="18.75" hidden="false" customHeight="false" outlineLevel="0" collapsed="false">
      <c r="A39" s="18" t="n">
        <v>23</v>
      </c>
      <c r="B39" s="55" t="s">
        <v>74</v>
      </c>
      <c r="C39" s="56" t="n">
        <v>5.4</v>
      </c>
      <c r="D39" s="56" t="n">
        <v>2</v>
      </c>
      <c r="E39" s="50" t="n">
        <v>0.420138888888889</v>
      </c>
      <c r="F39" s="57" t="n">
        <v>38999</v>
      </c>
      <c r="G39" s="50" t="n">
        <v>0.486111111111111</v>
      </c>
      <c r="H39" s="57" t="n">
        <v>38999</v>
      </c>
      <c r="I39" s="53" t="n">
        <f aca="false">0.00036*0.82*0.785*D39*D39*SQRT(2*9.81*C39*1000)</f>
        <v>0.301711860314789</v>
      </c>
      <c r="J39" s="58" t="n">
        <v>1.35</v>
      </c>
      <c r="K39" s="59"/>
      <c r="L39" s="53" t="n">
        <f aca="false">IF(ISBLANK(N39),PRODUCT(I39,J39),O39-PRODUCT(I39,J39))</f>
        <v>0.407311011424965</v>
      </c>
      <c r="M39" s="60"/>
      <c r="N39" s="60"/>
      <c r="O39" s="60"/>
    </row>
    <row r="40" customFormat="false" ht="18.75" hidden="false" customHeight="false" outlineLevel="0" collapsed="false">
      <c r="A40" s="18" t="n">
        <v>24</v>
      </c>
      <c r="B40" s="55" t="s">
        <v>75</v>
      </c>
      <c r="C40" s="56" t="n">
        <v>9.6</v>
      </c>
      <c r="D40" s="56" t="n">
        <v>2</v>
      </c>
      <c r="E40" s="50" t="n">
        <v>0.649305555555556</v>
      </c>
      <c r="F40" s="57" t="n">
        <v>38996</v>
      </c>
      <c r="G40" s="50" t="n">
        <v>0.583333333333333</v>
      </c>
      <c r="H40" s="57" t="n">
        <v>38999</v>
      </c>
      <c r="I40" s="53" t="n">
        <f aca="false">0.00036*0.82*0.785*D40*D40*SQRT(2*9.81*C40*1000)</f>
        <v>0.402282480419718</v>
      </c>
      <c r="J40" s="58" t="n">
        <v>32.4</v>
      </c>
      <c r="K40" s="59"/>
      <c r="L40" s="53" t="n">
        <f aca="false">IF(ISBLANK(N40),PRODUCT(I40,J40),O40-PRODUCT(I40,J40))</f>
        <v>13.0339523655989</v>
      </c>
      <c r="M40" s="60"/>
      <c r="N40" s="60"/>
      <c r="O40" s="60"/>
    </row>
    <row r="41" customFormat="false" ht="18.75" hidden="false" customHeight="false" outlineLevel="0" collapsed="false">
      <c r="A41" s="18" t="n">
        <v>25</v>
      </c>
      <c r="B41" s="55" t="s">
        <v>76</v>
      </c>
      <c r="C41" s="56" t="n">
        <v>8.4</v>
      </c>
      <c r="D41" s="56" t="n">
        <v>2</v>
      </c>
      <c r="E41" s="50" t="n">
        <v>0.583333333333333</v>
      </c>
      <c r="F41" s="57" t="n">
        <v>38999</v>
      </c>
      <c r="G41" s="50" t="n">
        <v>0.458333333333333</v>
      </c>
      <c r="H41" s="57" t="n">
        <v>39000</v>
      </c>
      <c r="I41" s="53" t="n">
        <f aca="false">0.00036*0.82*0.785*D41*D41*SQRT(2*9.81*C41*1000)</f>
        <v>0.376300803608045</v>
      </c>
      <c r="J41" s="58" t="n">
        <v>21</v>
      </c>
      <c r="K41" s="59"/>
      <c r="L41" s="53" t="n">
        <f aca="false">IF(ISBLANK(N41),PRODUCT(I41,J41),O41-PRODUCT(I41,J41))</f>
        <v>7.90231687576895</v>
      </c>
      <c r="M41" s="60"/>
      <c r="N41" s="60"/>
      <c r="O41" s="60"/>
    </row>
    <row r="42" customFormat="false" ht="18.75" hidden="false" customHeight="false" outlineLevel="0" collapsed="false">
      <c r="A42" s="18" t="n">
        <v>26</v>
      </c>
      <c r="B42" s="55" t="s">
        <v>77</v>
      </c>
      <c r="C42" s="56" t="n">
        <v>9</v>
      </c>
      <c r="D42" s="56" t="n">
        <v>1.5</v>
      </c>
      <c r="E42" s="50" t="n">
        <v>0.550694444444445</v>
      </c>
      <c r="F42" s="57" t="n">
        <v>39000</v>
      </c>
      <c r="G42" s="50" t="n">
        <v>0.65625</v>
      </c>
      <c r="H42" s="57" t="n">
        <v>39000</v>
      </c>
      <c r="I42" s="53" t="n">
        <f aca="false">0.00036*0.82*0.785*D42*D42*SQRT(2*9.81*C42*1000)</f>
        <v>0.219098439441081</v>
      </c>
      <c r="J42" s="58" t="n">
        <v>2.32</v>
      </c>
      <c r="K42" s="59"/>
      <c r="L42" s="53" t="n">
        <f aca="false">IF(ISBLANK(N42),PRODUCT(I42,J42),O42-PRODUCT(I42,J42))</f>
        <v>0.508308379503309</v>
      </c>
      <c r="M42" s="60"/>
      <c r="N42" s="60"/>
      <c r="O42" s="60"/>
    </row>
    <row r="43" customFormat="false" ht="18.75" hidden="false" customHeight="false" outlineLevel="0" collapsed="false">
      <c r="A43" s="18" t="n">
        <v>27</v>
      </c>
      <c r="B43" s="55" t="s">
        <v>78</v>
      </c>
      <c r="C43" s="56" t="n">
        <v>11.1</v>
      </c>
      <c r="D43" s="56" t="n">
        <v>3.5</v>
      </c>
      <c r="E43" s="50" t="n">
        <v>0.704861111111111</v>
      </c>
      <c r="F43" s="57" t="n">
        <v>39000</v>
      </c>
      <c r="G43" s="50" t="n">
        <v>0.75</v>
      </c>
      <c r="H43" s="57" t="n">
        <v>39000</v>
      </c>
      <c r="I43" s="53" t="n">
        <f aca="false">0.00036*0.82*0.785*D43*D43*SQRT(2*9.81*C43*1000)</f>
        <v>1.32474744175276</v>
      </c>
      <c r="J43" s="58" t="n">
        <v>1.05</v>
      </c>
      <c r="K43" s="59"/>
      <c r="L43" s="53" t="n">
        <f aca="false">IF(ISBLANK(N43),PRODUCT(I43,J43),O43-PRODUCT(I43,J43))</f>
        <v>1.3909848138404</v>
      </c>
      <c r="M43" s="60"/>
      <c r="N43" s="60"/>
      <c r="O43" s="60"/>
    </row>
    <row r="44" customFormat="false" ht="18.75" hidden="false" customHeight="false" outlineLevel="0" collapsed="false">
      <c r="A44" s="18" t="n">
        <v>28</v>
      </c>
      <c r="B44" s="55" t="s">
        <v>79</v>
      </c>
      <c r="C44" s="56" t="n">
        <v>9.4</v>
      </c>
      <c r="D44" s="56" t="n">
        <v>2.5</v>
      </c>
      <c r="E44" s="50" t="n">
        <v>0.836805555555556</v>
      </c>
      <c r="F44" s="57" t="n">
        <v>39003</v>
      </c>
      <c r="G44" s="50" t="n">
        <v>0.908333333333333</v>
      </c>
      <c r="H44" s="57" t="n">
        <v>39003</v>
      </c>
      <c r="I44" s="53" t="n">
        <f aca="false">0.00036*0.82*0.785*D44*D44*SQRT(2*9.81*C44*1000)</f>
        <v>0.621984347412222</v>
      </c>
      <c r="J44" s="58" t="n">
        <v>1.43</v>
      </c>
      <c r="K44" s="59"/>
      <c r="L44" s="53" t="n">
        <f aca="false">IF(ISBLANK(N44),PRODUCT(I44,J44),O44-PRODUCT(I44,J44))</f>
        <v>0.889437616799477</v>
      </c>
      <c r="M44" s="60"/>
      <c r="N44" s="60"/>
      <c r="O44" s="60"/>
    </row>
    <row r="45" customFormat="false" ht="18.75" hidden="false" customHeight="false" outlineLevel="0" collapsed="false">
      <c r="A45" s="18" t="n">
        <v>29</v>
      </c>
      <c r="B45" s="55" t="s">
        <v>80</v>
      </c>
      <c r="C45" s="56" t="n">
        <v>7.3</v>
      </c>
      <c r="D45" s="56" t="n">
        <v>1.5</v>
      </c>
      <c r="E45" s="50" t="n">
        <v>0.402777777777778</v>
      </c>
      <c r="F45" s="57" t="n">
        <v>39006</v>
      </c>
      <c r="G45" s="50" t="n">
        <v>0.493055555555556</v>
      </c>
      <c r="H45" s="57" t="n">
        <v>39006</v>
      </c>
      <c r="I45" s="53" t="n">
        <f aca="false">0.00036*0.82*0.785*D45*D45*SQRT(2*9.81*C45*1000)</f>
        <v>0.197323795098388</v>
      </c>
      <c r="J45" s="58" t="n">
        <v>2.1</v>
      </c>
      <c r="K45" s="59"/>
      <c r="L45" s="53" t="n">
        <f aca="false">IF(ISBLANK(N45),PRODUCT(I45,J45),O45-PRODUCT(I45,J45))</f>
        <v>0.414379969706615</v>
      </c>
      <c r="M45" s="60"/>
      <c r="N45" s="60"/>
      <c r="O45" s="60"/>
    </row>
    <row r="46" customFormat="false" ht="18.75" hidden="false" customHeight="false" outlineLevel="0" collapsed="false">
      <c r="A46" s="18" t="n">
        <v>30</v>
      </c>
      <c r="B46" s="55" t="s">
        <v>81</v>
      </c>
      <c r="C46" s="56" t="n">
        <v>8.4</v>
      </c>
      <c r="D46" s="56" t="n">
        <v>6</v>
      </c>
      <c r="E46" s="50" t="n">
        <v>0.416666666666667</v>
      </c>
      <c r="F46" s="57" t="n">
        <v>39007</v>
      </c>
      <c r="G46" s="50" t="n">
        <v>0.480555555555556</v>
      </c>
      <c r="H46" s="57" t="n">
        <v>39007</v>
      </c>
      <c r="I46" s="53" t="n">
        <f aca="false">0.00036*0.82*0.785*D46*D46*SQRT(2*9.81*C46*1000)</f>
        <v>3.38670723247241</v>
      </c>
      <c r="J46" s="58" t="n">
        <v>1.32</v>
      </c>
      <c r="K46" s="59"/>
      <c r="L46" s="53" t="n">
        <f aca="false">IF(ISBLANK(N46),PRODUCT(I46,J46),O46-PRODUCT(I46,J46))</f>
        <v>4.47045354686358</v>
      </c>
      <c r="M46" s="60"/>
      <c r="N46" s="60"/>
      <c r="O46" s="60"/>
    </row>
    <row r="47" customFormat="false" ht="18.75" hidden="false" customHeight="false" outlineLevel="0" collapsed="false">
      <c r="A47" s="18" t="n">
        <v>31</v>
      </c>
      <c r="B47" s="55" t="s">
        <v>82</v>
      </c>
      <c r="C47" s="56" t="n">
        <v>7.2</v>
      </c>
      <c r="D47" s="56" t="n">
        <v>10</v>
      </c>
      <c r="E47" s="50" t="n">
        <v>0.50625</v>
      </c>
      <c r="F47" s="57" t="n">
        <v>39008</v>
      </c>
      <c r="G47" s="50" t="n">
        <v>0.402777777777778</v>
      </c>
      <c r="H47" s="57" t="n">
        <v>39009</v>
      </c>
      <c r="I47" s="53" t="n">
        <f aca="false">0.00036*0.82*0.785*D47*D47*SQRT(2*9.81*C47*1000)</f>
        <v>8.7096711885223</v>
      </c>
      <c r="J47" s="58" t="n">
        <v>21.31</v>
      </c>
      <c r="K47" s="59"/>
      <c r="L47" s="53" t="n">
        <f aca="false">IF(ISBLANK(N47),PRODUCT(I47,J47),O47-PRODUCT(I47,J47))</f>
        <v>185.60309302741</v>
      </c>
      <c r="M47" s="60"/>
      <c r="N47" s="60"/>
      <c r="O47" s="60"/>
    </row>
    <row r="48" customFormat="false" ht="18.75" hidden="false" customHeight="false" outlineLevel="0" collapsed="false">
      <c r="A48" s="18" t="n">
        <v>32</v>
      </c>
      <c r="B48" s="55" t="s">
        <v>83</v>
      </c>
      <c r="C48" s="56" t="n">
        <v>5.4</v>
      </c>
      <c r="D48" s="56" t="n">
        <v>4</v>
      </c>
      <c r="E48" s="50" t="n">
        <v>0.486111111111111</v>
      </c>
      <c r="F48" s="57" t="n">
        <v>39009</v>
      </c>
      <c r="G48" s="50" t="n">
        <v>0.517361111111111</v>
      </c>
      <c r="H48" s="57" t="n">
        <v>39009</v>
      </c>
      <c r="I48" s="53" t="n">
        <f aca="false">0.00036*0.82*0.785*D48*D48*SQRT(2*9.81*C48*1000)</f>
        <v>1.20684744125915</v>
      </c>
      <c r="J48" s="58" t="n">
        <v>0.45</v>
      </c>
      <c r="K48" s="59"/>
      <c r="L48" s="53" t="n">
        <f aca="false">IF(ISBLANK(N48),PRODUCT(I48,J48),O48-PRODUCT(I48,J48))</f>
        <v>0.543081348566619</v>
      </c>
      <c r="M48" s="60"/>
      <c r="N48" s="60"/>
      <c r="O48" s="60"/>
    </row>
    <row r="49" customFormat="false" ht="18.75" hidden="false" customHeight="false" outlineLevel="0" collapsed="false">
      <c r="A49" s="18" t="n">
        <v>33</v>
      </c>
      <c r="B49" s="55" t="s">
        <v>84</v>
      </c>
      <c r="C49" s="56" t="n">
        <v>5.5</v>
      </c>
      <c r="D49" s="56" t="n">
        <v>5</v>
      </c>
      <c r="E49" s="50" t="n">
        <v>0.614583333333333</v>
      </c>
      <c r="F49" s="57" t="n">
        <v>39009</v>
      </c>
      <c r="G49" s="50" t="n">
        <v>0.642361111111111</v>
      </c>
      <c r="H49" s="57" t="n">
        <v>39009</v>
      </c>
      <c r="I49" s="53" t="n">
        <f aca="false">0.00036*0.82*0.785*D49*D49*SQRT(2*9.81*C49*1000)</f>
        <v>1.90307920982809</v>
      </c>
      <c r="J49" s="58" t="n">
        <v>0.4</v>
      </c>
      <c r="K49" s="59"/>
      <c r="L49" s="53" t="n">
        <f aca="false">IF(ISBLANK(N49),PRODUCT(I49,J49),O49-PRODUCT(I49,J49))</f>
        <v>0.761231683931236</v>
      </c>
      <c r="M49" s="60"/>
      <c r="N49" s="60"/>
      <c r="O49" s="60"/>
    </row>
    <row r="50" customFormat="false" ht="18.75" hidden="false" customHeight="false" outlineLevel="0" collapsed="false">
      <c r="A50" s="18" t="n">
        <v>34</v>
      </c>
      <c r="B50" s="55" t="s">
        <v>85</v>
      </c>
      <c r="C50" s="56" t="n">
        <v>5.3</v>
      </c>
      <c r="D50" s="56" t="n">
        <v>20</v>
      </c>
      <c r="E50" s="50" t="n">
        <v>0.608333333333333</v>
      </c>
      <c r="F50" s="57" t="n">
        <v>39010</v>
      </c>
      <c r="G50" s="50" t="n">
        <v>0.388888888888889</v>
      </c>
      <c r="H50" s="57" t="n">
        <v>39011</v>
      </c>
      <c r="I50" s="53" t="n">
        <f aca="false">0.00036*0.82*0.785*D50*D50*SQRT(2*9.81*C50*1000)</f>
        <v>29.8905177355454</v>
      </c>
      <c r="J50" s="58" t="n">
        <v>18.84</v>
      </c>
      <c r="K50" s="59"/>
      <c r="L50" s="53" t="n">
        <f aca="false">IF(ISBLANK(N50),PRODUCT(I50,J50),O50-PRODUCT(I50,J50))</f>
        <v>563.137354137676</v>
      </c>
      <c r="M50" s="60"/>
      <c r="N50" s="60"/>
      <c r="O50" s="60"/>
    </row>
    <row r="51" customFormat="false" ht="18.75" hidden="false" customHeight="false" outlineLevel="0" collapsed="false">
      <c r="A51" s="18" t="n">
        <v>35</v>
      </c>
      <c r="B51" s="55" t="s">
        <v>86</v>
      </c>
      <c r="C51" s="56" t="n">
        <v>7.9</v>
      </c>
      <c r="D51" s="56" t="n">
        <v>3.5</v>
      </c>
      <c r="E51" s="50" t="n">
        <v>0.413194444444444</v>
      </c>
      <c r="F51" s="57" t="n">
        <v>39011</v>
      </c>
      <c r="G51" s="50" t="n">
        <v>0.519444444444445</v>
      </c>
      <c r="H51" s="57" t="n">
        <v>39011</v>
      </c>
      <c r="I51" s="53" t="n">
        <f aca="false">0.00036*0.82*0.785*D51*D51*SQRT(2*9.81*C51*1000)</f>
        <v>1.11759679013291</v>
      </c>
      <c r="J51" s="58" t="n">
        <v>2.73</v>
      </c>
      <c r="K51" s="59"/>
      <c r="L51" s="53" t="n">
        <f aca="false">IF(ISBLANK(N51),PRODUCT(I51,J51),O51-PRODUCT(I51,J51))</f>
        <v>3.05103923706284</v>
      </c>
      <c r="M51" s="60"/>
      <c r="N51" s="60"/>
      <c r="O51" s="60"/>
    </row>
    <row r="52" customFormat="false" ht="18.75" hidden="false" customHeight="false" outlineLevel="0" collapsed="false">
      <c r="A52" s="18" t="n">
        <v>36</v>
      </c>
      <c r="B52" s="55" t="s">
        <v>85</v>
      </c>
      <c r="C52" s="56" t="n">
        <v>5.3</v>
      </c>
      <c r="D52" s="56" t="n">
        <v>5</v>
      </c>
      <c r="E52" s="50" t="n">
        <v>0.829861111111111</v>
      </c>
      <c r="F52" s="57" t="n">
        <v>39011</v>
      </c>
      <c r="G52" s="50" t="n">
        <v>0.439583333333333</v>
      </c>
      <c r="H52" s="57" t="n">
        <v>39012</v>
      </c>
      <c r="I52" s="53" t="n">
        <f aca="false">0.00036*0.82*0.785*D52*D52*SQRT(2*9.81*C52*1000)</f>
        <v>1.86815735847159</v>
      </c>
      <c r="J52" s="58" t="n">
        <v>14.78</v>
      </c>
      <c r="K52" s="59"/>
      <c r="L52" s="53" t="n">
        <f aca="false">IF(ISBLANK(N52),PRODUCT(I52,J52),O52-PRODUCT(I52,J52))</f>
        <v>27.6113657582101</v>
      </c>
      <c r="M52" s="60"/>
      <c r="N52" s="60"/>
      <c r="O52" s="60"/>
    </row>
    <row r="53" customFormat="false" ht="18.75" hidden="false" customHeight="false" outlineLevel="0" collapsed="false">
      <c r="A53" s="18" t="n">
        <v>37</v>
      </c>
      <c r="B53" s="55" t="s">
        <v>76</v>
      </c>
      <c r="C53" s="56" t="n">
        <v>8.4</v>
      </c>
      <c r="D53" s="56" t="n">
        <v>0.5</v>
      </c>
      <c r="E53" s="50" t="n">
        <v>0.694444444444445</v>
      </c>
      <c r="F53" s="57" t="n">
        <v>39002</v>
      </c>
      <c r="G53" s="50" t="n">
        <v>0.416666666666667</v>
      </c>
      <c r="H53" s="57" t="n">
        <v>39013</v>
      </c>
      <c r="I53" s="53" t="n">
        <f aca="false">0.00036*0.82*0.785*D53*D53*SQRT(2*9.81*C53*1000)</f>
        <v>0.0235188002255028</v>
      </c>
      <c r="J53" s="58" t="n">
        <v>257.6</v>
      </c>
      <c r="K53" s="59"/>
      <c r="L53" s="53" t="n">
        <f aca="false">IF(ISBLANK(N53),PRODUCT(I53,J53),O53-PRODUCT(I53,J53))</f>
        <v>6.05844293808953</v>
      </c>
      <c r="M53" s="60"/>
      <c r="N53" s="60"/>
      <c r="O53" s="60"/>
    </row>
    <row r="54" customFormat="false" ht="18.75" hidden="false" customHeight="false" outlineLevel="0" collapsed="false">
      <c r="A54" s="18" t="n">
        <v>38</v>
      </c>
      <c r="B54" s="55"/>
      <c r="C54" s="56"/>
      <c r="D54" s="56"/>
      <c r="E54" s="50"/>
      <c r="F54" s="57"/>
      <c r="G54" s="50"/>
      <c r="H54" s="57"/>
      <c r="I54" s="53" t="n">
        <f aca="false">0.00036*0.82*0.785*D54*D54*SQRT(2*9.81*C54*1000)</f>
        <v>0</v>
      </c>
      <c r="J54" s="58"/>
      <c r="K54" s="59"/>
      <c r="L54" s="53"/>
      <c r="M54" s="60"/>
      <c r="N54" s="60"/>
      <c r="O54" s="60"/>
    </row>
    <row r="55" customFormat="false" ht="18.75" hidden="false" customHeight="false" outlineLevel="0" collapsed="false">
      <c r="A55" s="18" t="n">
        <v>39</v>
      </c>
      <c r="B55" s="55"/>
      <c r="C55" s="56"/>
      <c r="D55" s="56"/>
      <c r="E55" s="50"/>
      <c r="F55" s="57"/>
      <c r="G55" s="50"/>
      <c r="H55" s="57"/>
      <c r="I55" s="53" t="n">
        <f aca="false">0.00036*0.82*0.785*D55*D55*SQRT(2*9.81*C55*1000)</f>
        <v>0</v>
      </c>
      <c r="J55" s="58"/>
      <c r="K55" s="59"/>
      <c r="L55" s="53"/>
      <c r="M55" s="60"/>
      <c r="N55" s="60"/>
      <c r="O55" s="60"/>
    </row>
    <row r="56" customFormat="false" ht="18.75" hidden="false" customHeight="false" outlineLevel="0" collapsed="false">
      <c r="A56" s="18" t="n">
        <v>40</v>
      </c>
      <c r="B56" s="55"/>
      <c r="C56" s="56"/>
      <c r="D56" s="56"/>
      <c r="E56" s="56"/>
      <c r="F56" s="57"/>
      <c r="G56" s="57"/>
      <c r="H56" s="57"/>
      <c r="I56" s="53" t="n">
        <f aca="false">0.00036*0.82*0.785*D56*D56*SQRT(2*9.81*C56*1000)</f>
        <v>0</v>
      </c>
      <c r="J56" s="58"/>
      <c r="K56" s="59"/>
      <c r="L56" s="53" t="n">
        <f aca="false">IF(ISBLANK(N56),PRODUCT(I56,J56),O56-PRODUCT(I56,J56))</f>
        <v>0</v>
      </c>
      <c r="M56" s="60"/>
      <c r="N56" s="60"/>
      <c r="O56" s="60"/>
    </row>
    <row r="57" customFormat="false" ht="18.75" hidden="false" customHeight="false" outlineLevel="0" collapsed="false">
      <c r="A57" s="18" t="n">
        <v>41</v>
      </c>
      <c r="B57" s="55"/>
      <c r="C57" s="56"/>
      <c r="D57" s="56"/>
      <c r="E57" s="56"/>
      <c r="F57" s="57"/>
      <c r="G57" s="57"/>
      <c r="H57" s="57"/>
      <c r="I57" s="53" t="n">
        <f aca="false">0.00036*0.82*0.785*D57*D57*SQRT(2*9.81*C57*1000)</f>
        <v>0</v>
      </c>
      <c r="J57" s="58"/>
      <c r="K57" s="59"/>
      <c r="L57" s="53" t="n">
        <f aca="false">IF(ISBLANK(N57),PRODUCT(I57,J57),O57-PRODUCT(I57,J57))</f>
        <v>0</v>
      </c>
      <c r="M57" s="60"/>
      <c r="N57" s="60"/>
      <c r="O57" s="60"/>
    </row>
    <row r="58" customFormat="false" ht="19.5" hidden="false" customHeight="false" outlineLevel="0" collapsed="false">
      <c r="A58" s="37"/>
      <c r="B58" s="64" t="s">
        <v>87</v>
      </c>
      <c r="C58" s="60"/>
      <c r="D58" s="65"/>
      <c r="E58" s="65"/>
      <c r="F58" s="57"/>
      <c r="G58" s="57"/>
      <c r="H58" s="57"/>
      <c r="I58" s="53"/>
      <c r="J58" s="66" t="n">
        <f aca="false">SUM(J16:J57)</f>
        <v>441.7</v>
      </c>
      <c r="K58" s="66" t="n">
        <f aca="false">SUM(K16:K57)</f>
        <v>0</v>
      </c>
      <c r="L58" s="53" t="n">
        <f aca="false">SUM(L16:L57)</f>
        <v>904.697092967273</v>
      </c>
      <c r="M58" s="60"/>
      <c r="N58" s="60"/>
      <c r="O58" s="60"/>
    </row>
    <row r="59" customFormat="false" ht="18.75" hidden="false" customHeight="false" outlineLevel="0" collapsed="false">
      <c r="B59" s="67"/>
      <c r="C59" s="60"/>
      <c r="D59" s="65"/>
      <c r="E59" s="68"/>
      <c r="F59" s="67"/>
      <c r="G59" s="67"/>
      <c r="H59" s="67"/>
      <c r="I59" s="67"/>
      <c r="J59" s="67"/>
      <c r="K59" s="67"/>
      <c r="L59" s="67"/>
      <c r="M59" s="67"/>
      <c r="N59" s="67"/>
      <c r="O59" s="67"/>
    </row>
    <row r="60" customFormat="false" ht="18.75" hidden="false" customHeight="false" outlineLevel="0" collapsed="false">
      <c r="B60" s="4"/>
      <c r="G60" s="69"/>
      <c r="I60" s="5"/>
    </row>
    <row r="61" customFormat="false" ht="18.75" hidden="false" customHeight="false" outlineLevel="0" collapsed="false">
      <c r="B61" s="70" t="s">
        <v>88</v>
      </c>
      <c r="C61" s="71" t="n">
        <f aca="false">L58+K232</f>
        <v>1457.3750072231</v>
      </c>
      <c r="D61" s="71"/>
      <c r="G61" s="69"/>
      <c r="H61" s="72" t="s">
        <v>89</v>
      </c>
      <c r="I61" s="72"/>
      <c r="J61" s="72"/>
      <c r="K61" s="72"/>
      <c r="L61" s="72"/>
      <c r="M61" s="72"/>
      <c r="N61" s="72"/>
      <c r="O61" s="72"/>
    </row>
    <row r="62" customFormat="false" ht="18.75" hidden="false" customHeight="false" outlineLevel="0" collapsed="false">
      <c r="B62" s="73"/>
      <c r="C62" s="74"/>
      <c r="D62" s="74"/>
      <c r="G62" s="69"/>
      <c r="H62" s="75"/>
      <c r="I62" s="75"/>
      <c r="J62" s="75"/>
      <c r="K62" s="75"/>
      <c r="L62" s="75"/>
      <c r="M62" s="75"/>
      <c r="N62" s="75"/>
      <c r="O62" s="75"/>
    </row>
    <row r="63" customFormat="false" ht="18.75" hidden="false" customHeight="false" outlineLevel="0" collapsed="false">
      <c r="B63" s="73"/>
      <c r="C63" s="5"/>
      <c r="D63" s="5"/>
      <c r="G63" s="69"/>
      <c r="H63" s="75"/>
      <c r="I63" s="75"/>
      <c r="J63" s="75"/>
      <c r="K63" s="75"/>
      <c r="L63" s="75"/>
      <c r="M63" s="75"/>
      <c r="N63" s="75"/>
      <c r="O63" s="75"/>
    </row>
    <row r="64" customFormat="false" ht="18" hidden="false" customHeight="false" outlineLevel="0" collapsed="false">
      <c r="B64" s="76" t="s">
        <v>90</v>
      </c>
      <c r="C64" s="76"/>
      <c r="D64" s="76"/>
      <c r="E64" s="76"/>
      <c r="F64" s="76"/>
      <c r="G64" s="76"/>
      <c r="H64" s="72" t="s">
        <v>91</v>
      </c>
      <c r="I64" s="72"/>
      <c r="J64" s="72"/>
      <c r="K64" s="72"/>
      <c r="L64" s="72"/>
      <c r="M64" s="72"/>
      <c r="N64" s="72"/>
      <c r="O64" s="72"/>
    </row>
    <row r="67" customFormat="false" ht="18.75" hidden="false" customHeight="false" outlineLevel="0" collapsed="false">
      <c r="J67" s="8"/>
      <c r="K67" s="77" t="s">
        <v>92</v>
      </c>
      <c r="L67" s="77"/>
      <c r="M67" s="77"/>
    </row>
    <row r="68" customFormat="false" ht="18.75" hidden="false" customHeight="false" outlineLevel="0" collapsed="false">
      <c r="J68" s="77" t="s">
        <v>1</v>
      </c>
      <c r="K68" s="77"/>
      <c r="L68" s="77"/>
      <c r="M68" s="77"/>
    </row>
    <row r="69" customFormat="false" ht="18.75" hidden="false" customHeight="false" outlineLevel="0" collapsed="false">
      <c r="J69" s="8"/>
      <c r="K69" s="78" t="s">
        <v>93</v>
      </c>
      <c r="L69" s="78"/>
      <c r="M69" s="78"/>
    </row>
    <row r="71" customFormat="false" ht="18" hidden="false" customHeight="false" outlineLevel="0" collapsed="false">
      <c r="B71" s="79" t="s">
        <v>7</v>
      </c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</row>
    <row r="72" customFormat="false" ht="18" hidden="false" customHeight="false" outlineLevel="0" collapsed="false">
      <c r="A72" s="80" t="s">
        <v>8</v>
      </c>
      <c r="B72" s="81" t="s">
        <v>94</v>
      </c>
      <c r="C72" s="81" t="s">
        <v>95</v>
      </c>
      <c r="D72" s="81" t="s">
        <v>96</v>
      </c>
      <c r="E72" s="81"/>
      <c r="F72" s="81"/>
      <c r="G72" s="81"/>
      <c r="H72" s="81"/>
      <c r="I72" s="82" t="s">
        <v>97</v>
      </c>
      <c r="J72" s="82" t="s">
        <v>98</v>
      </c>
      <c r="K72" s="82" t="s">
        <v>99</v>
      </c>
      <c r="L72" s="82" t="s">
        <v>100</v>
      </c>
      <c r="M72" s="82" t="s">
        <v>101</v>
      </c>
    </row>
    <row r="73" customFormat="false" ht="18" hidden="false" customHeight="false" outlineLevel="0" collapsed="false">
      <c r="A73" s="83" t="n">
        <v>1</v>
      </c>
      <c r="B73" s="84" t="s">
        <v>102</v>
      </c>
      <c r="C73" s="85" t="n">
        <v>38986</v>
      </c>
      <c r="D73" s="85" t="s">
        <v>103</v>
      </c>
      <c r="E73" s="85"/>
      <c r="F73" s="85"/>
      <c r="G73" s="85"/>
      <c r="H73" s="85"/>
      <c r="I73" s="86" t="n">
        <v>426</v>
      </c>
      <c r="J73" s="86" t="n">
        <v>370</v>
      </c>
      <c r="K73" s="87" t="n">
        <f aca="false">3.1415/4*I73*I73*J73/1000000</f>
        <v>52.734883995</v>
      </c>
      <c r="L73" s="88"/>
      <c r="M73" s="88" t="n">
        <f aca="false">K73*L73/1000</f>
        <v>0</v>
      </c>
    </row>
    <row r="74" customFormat="false" ht="18" hidden="false" customHeight="false" outlineLevel="0" collapsed="false">
      <c r="A74" s="83"/>
      <c r="B74" s="84"/>
      <c r="C74" s="85"/>
      <c r="D74" s="89"/>
      <c r="E74" s="90"/>
      <c r="F74" s="90"/>
      <c r="G74" s="90"/>
      <c r="H74" s="91"/>
      <c r="I74" s="86" t="n">
        <v>325</v>
      </c>
      <c r="J74" s="86" t="n">
        <v>614.8</v>
      </c>
      <c r="K74" s="87" t="n">
        <f aca="false">3.1415/4*I74*I74*J74/1000000</f>
        <v>51.00087809375</v>
      </c>
      <c r="L74" s="88"/>
      <c r="M74" s="88"/>
    </row>
    <row r="75" s="48" customFormat="true" ht="18" hidden="false" customHeight="false" outlineLevel="0" collapsed="false">
      <c r="A75" s="80" t="n">
        <v>2</v>
      </c>
      <c r="B75" s="92" t="s">
        <v>104</v>
      </c>
      <c r="C75" s="93" t="n">
        <v>38986</v>
      </c>
      <c r="D75" s="93" t="s">
        <v>105</v>
      </c>
      <c r="E75" s="93"/>
      <c r="F75" s="93"/>
      <c r="G75" s="93"/>
      <c r="H75" s="93"/>
      <c r="I75" s="94" t="n">
        <v>159</v>
      </c>
      <c r="J75" s="94" t="n">
        <v>234</v>
      </c>
      <c r="K75" s="95" t="n">
        <f aca="false">3.1415/4*I75*I75*J75/1000000</f>
        <v>4.64608529775</v>
      </c>
      <c r="L75" s="96"/>
      <c r="M75" s="96" t="n">
        <f aca="false">K75*L75/1000</f>
        <v>0</v>
      </c>
    </row>
    <row r="76" s="48" customFormat="true" ht="18" hidden="false" customHeight="false" outlineLevel="0" collapsed="false">
      <c r="A76" s="97"/>
      <c r="B76" s="98"/>
      <c r="C76" s="99"/>
      <c r="D76" s="100"/>
      <c r="E76" s="101"/>
      <c r="F76" s="101"/>
      <c r="G76" s="101"/>
      <c r="H76" s="102"/>
      <c r="I76" s="103" t="n">
        <v>108</v>
      </c>
      <c r="J76" s="103" t="n">
        <v>80</v>
      </c>
      <c r="K76" s="87" t="n">
        <f aca="false">3.1415/4*I76*I76*J76/1000000</f>
        <v>0.73284912</v>
      </c>
      <c r="L76" s="104"/>
      <c r="M76" s="104"/>
    </row>
    <row r="77" s="48" customFormat="true" ht="18" hidden="false" customHeight="false" outlineLevel="0" collapsed="false">
      <c r="A77" s="97"/>
      <c r="B77" s="98"/>
      <c r="C77" s="99"/>
      <c r="D77" s="100"/>
      <c r="E77" s="101"/>
      <c r="F77" s="101"/>
      <c r="G77" s="101"/>
      <c r="H77" s="102"/>
      <c r="I77" s="103" t="n">
        <v>89</v>
      </c>
      <c r="J77" s="103" t="n">
        <v>86</v>
      </c>
      <c r="K77" s="87" t="n">
        <f aca="false">3.1415/4*I77*I77*J77/1000000</f>
        <v>0.53500216225</v>
      </c>
      <c r="L77" s="104"/>
      <c r="M77" s="104"/>
    </row>
    <row r="78" s="48" customFormat="true" ht="18" hidden="false" customHeight="false" outlineLevel="0" collapsed="false">
      <c r="A78" s="97" t="n">
        <v>3</v>
      </c>
      <c r="B78" s="98" t="s">
        <v>104</v>
      </c>
      <c r="C78" s="99" t="n">
        <v>38986</v>
      </c>
      <c r="D78" s="100" t="s">
        <v>106</v>
      </c>
      <c r="E78" s="101"/>
      <c r="F78" s="101"/>
      <c r="G78" s="101"/>
      <c r="H78" s="102"/>
      <c r="I78" s="103" t="n">
        <v>159</v>
      </c>
      <c r="J78" s="103" t="n">
        <v>276</v>
      </c>
      <c r="K78" s="105" t="n">
        <f aca="false">3.1415/4*I78*I78*J78/1000000</f>
        <v>5.4799980435</v>
      </c>
      <c r="L78" s="104"/>
      <c r="M78" s="104" t="n">
        <f aca="false">K78*L78/1000</f>
        <v>0</v>
      </c>
    </row>
    <row r="79" s="48" customFormat="true" ht="18" hidden="false" customHeight="false" outlineLevel="0" collapsed="false">
      <c r="A79" s="97"/>
      <c r="B79" s="98"/>
      <c r="C79" s="99"/>
      <c r="D79" s="100"/>
      <c r="E79" s="101"/>
      <c r="F79" s="101"/>
      <c r="G79" s="101"/>
      <c r="H79" s="102"/>
      <c r="I79" s="103" t="n">
        <v>108</v>
      </c>
      <c r="J79" s="103" t="n">
        <v>135</v>
      </c>
      <c r="K79" s="87" t="n">
        <f aca="false">3.1415/4*I79*I79*J79/1000000</f>
        <v>1.23668289</v>
      </c>
      <c r="L79" s="104"/>
      <c r="M79" s="104"/>
    </row>
    <row r="80" s="48" customFormat="true" ht="18" hidden="false" customHeight="false" outlineLevel="0" collapsed="false">
      <c r="A80" s="97"/>
      <c r="B80" s="98"/>
      <c r="C80" s="99"/>
      <c r="D80" s="100"/>
      <c r="E80" s="101"/>
      <c r="F80" s="101"/>
      <c r="G80" s="101"/>
      <c r="H80" s="102"/>
      <c r="I80" s="103" t="n">
        <v>89</v>
      </c>
      <c r="J80" s="103" t="n">
        <v>125</v>
      </c>
      <c r="K80" s="87" t="n">
        <f aca="false">3.1415/4*I80*I80*J80/1000000</f>
        <v>0.777619421875</v>
      </c>
      <c r="L80" s="104"/>
      <c r="M80" s="104"/>
    </row>
    <row r="81" s="48" customFormat="true" ht="18" hidden="false" customHeight="false" outlineLevel="0" collapsed="false">
      <c r="A81" s="97" t="n">
        <v>4</v>
      </c>
      <c r="B81" s="98" t="s">
        <v>104</v>
      </c>
      <c r="C81" s="99" t="n">
        <v>38986</v>
      </c>
      <c r="D81" s="100" t="s">
        <v>107</v>
      </c>
      <c r="E81" s="101"/>
      <c r="F81" s="101"/>
      <c r="G81" s="101"/>
      <c r="H81" s="102"/>
      <c r="I81" s="103" t="n">
        <v>108</v>
      </c>
      <c r="J81" s="103" t="n">
        <v>39</v>
      </c>
      <c r="K81" s="105" t="n">
        <f aca="false">3.1415/4*I81*I81*J81/1000000</f>
        <v>0.357263946</v>
      </c>
      <c r="L81" s="104"/>
      <c r="M81" s="104" t="n">
        <f aca="false">K81*L81/1000</f>
        <v>0</v>
      </c>
    </row>
    <row r="82" s="48" customFormat="true" ht="18" hidden="false" customHeight="false" outlineLevel="0" collapsed="false">
      <c r="A82" s="83" t="n">
        <v>5</v>
      </c>
      <c r="B82" s="84" t="s">
        <v>108</v>
      </c>
      <c r="C82" s="85" t="n">
        <v>38986</v>
      </c>
      <c r="D82" s="89" t="s">
        <v>109</v>
      </c>
      <c r="E82" s="90"/>
      <c r="F82" s="90"/>
      <c r="G82" s="90"/>
      <c r="H82" s="91"/>
      <c r="I82" s="86" t="n">
        <v>219</v>
      </c>
      <c r="J82" s="86" t="n">
        <v>467</v>
      </c>
      <c r="K82" s="87" t="n">
        <f aca="false">3.1415/4*I82*I82*J82/1000000</f>
        <v>17.590661965125</v>
      </c>
      <c r="L82" s="88"/>
      <c r="M82" s="88" t="n">
        <f aca="false">K82*L82/1000</f>
        <v>0</v>
      </c>
    </row>
    <row r="83" s="48" customFormat="true" ht="18" hidden="false" customHeight="false" outlineLevel="0" collapsed="false">
      <c r="A83" s="97" t="n">
        <v>6</v>
      </c>
      <c r="B83" s="98" t="s">
        <v>104</v>
      </c>
      <c r="C83" s="99" t="n">
        <v>38987</v>
      </c>
      <c r="D83" s="100" t="s">
        <v>57</v>
      </c>
      <c r="E83" s="101"/>
      <c r="F83" s="101"/>
      <c r="G83" s="101"/>
      <c r="H83" s="102"/>
      <c r="I83" s="103" t="n">
        <v>108</v>
      </c>
      <c r="J83" s="103" t="n">
        <v>90</v>
      </c>
      <c r="K83" s="105" t="n">
        <f aca="false">3.1415/4*I83*I83*J83/1000000</f>
        <v>0.82445526</v>
      </c>
      <c r="L83" s="104"/>
      <c r="M83" s="104" t="n">
        <f aca="false">K83*L83/1000</f>
        <v>0</v>
      </c>
    </row>
    <row r="84" s="48" customFormat="true" ht="18" hidden="false" customHeight="false" outlineLevel="0" collapsed="false">
      <c r="A84" s="97"/>
      <c r="B84" s="98"/>
      <c r="C84" s="99"/>
      <c r="D84" s="100"/>
      <c r="E84" s="101"/>
      <c r="F84" s="101"/>
      <c r="G84" s="101"/>
      <c r="H84" s="102"/>
      <c r="I84" s="103" t="n">
        <v>76</v>
      </c>
      <c r="J84" s="103" t="n">
        <v>55</v>
      </c>
      <c r="K84" s="87" t="n">
        <f aca="false">3.1415/4*I84*I84*J84/1000000</f>
        <v>0.24949793</v>
      </c>
      <c r="L84" s="104"/>
      <c r="M84" s="104"/>
    </row>
    <row r="85" s="48" customFormat="true" ht="18" hidden="false" customHeight="false" outlineLevel="0" collapsed="false">
      <c r="A85" s="97"/>
      <c r="B85" s="98"/>
      <c r="C85" s="99"/>
      <c r="D85" s="100"/>
      <c r="E85" s="101"/>
      <c r="F85" s="101"/>
      <c r="G85" s="101"/>
      <c r="H85" s="102"/>
      <c r="I85" s="103" t="n">
        <v>57</v>
      </c>
      <c r="J85" s="103" t="n">
        <v>7</v>
      </c>
      <c r="K85" s="87" t="n">
        <f aca="false">3.1415/4*I85*I85*J85/1000000</f>
        <v>0.017861783625</v>
      </c>
      <c r="L85" s="104"/>
      <c r="M85" s="104"/>
    </row>
    <row r="86" customFormat="false" ht="18" hidden="false" customHeight="false" outlineLevel="0" collapsed="false">
      <c r="A86" s="97" t="n">
        <v>7</v>
      </c>
      <c r="B86" s="98" t="s">
        <v>104</v>
      </c>
      <c r="C86" s="99" t="n">
        <v>38986</v>
      </c>
      <c r="D86" s="100" t="s">
        <v>110</v>
      </c>
      <c r="E86" s="101"/>
      <c r="F86" s="101"/>
      <c r="G86" s="101"/>
      <c r="H86" s="102"/>
      <c r="I86" s="103" t="n">
        <v>76</v>
      </c>
      <c r="J86" s="103" t="n">
        <v>40</v>
      </c>
      <c r="K86" s="105" t="n">
        <f aca="false">3.1415/4*I86*I86*J86/1000000</f>
        <v>0.18145304</v>
      </c>
      <c r="L86" s="104"/>
      <c r="M86" s="104" t="n">
        <f aca="false">K86*L86/1000</f>
        <v>0</v>
      </c>
    </row>
    <row r="87" s="48" customFormat="true" ht="18" hidden="false" customHeight="false" outlineLevel="0" collapsed="false">
      <c r="A87" s="80" t="n">
        <v>8</v>
      </c>
      <c r="B87" s="92" t="s">
        <v>104</v>
      </c>
      <c r="C87" s="93" t="n">
        <v>38987</v>
      </c>
      <c r="D87" s="93" t="s">
        <v>111</v>
      </c>
      <c r="E87" s="93"/>
      <c r="F87" s="93"/>
      <c r="G87" s="93"/>
      <c r="H87" s="93"/>
      <c r="I87" s="94" t="n">
        <v>108</v>
      </c>
      <c r="J87" s="94" t="n">
        <v>94</v>
      </c>
      <c r="K87" s="95" t="n">
        <f aca="false">3.1415/4*I87*I87*J87/1000000</f>
        <v>0.861097716</v>
      </c>
      <c r="L87" s="96"/>
      <c r="M87" s="96" t="n">
        <f aca="false">K87*L87/1000</f>
        <v>0</v>
      </c>
    </row>
    <row r="88" customFormat="false" ht="18" hidden="false" customHeight="false" outlineLevel="0" collapsed="false">
      <c r="A88" s="83" t="n">
        <v>9</v>
      </c>
      <c r="B88" s="84" t="s">
        <v>104</v>
      </c>
      <c r="C88" s="85" t="n">
        <v>38987</v>
      </c>
      <c r="D88" s="2" t="s">
        <v>59</v>
      </c>
      <c r="I88" s="86" t="n">
        <v>159</v>
      </c>
      <c r="J88" s="86" t="n">
        <v>307</v>
      </c>
      <c r="K88" s="87" t="n">
        <f aca="false">3.1415/4*I88*I88*J88/1000000</f>
        <v>6.095505070125</v>
      </c>
      <c r="L88" s="88"/>
      <c r="M88" s="88" t="n">
        <f aca="false">K88*L88/1000</f>
        <v>0</v>
      </c>
    </row>
    <row r="89" customFormat="false" ht="18" hidden="false" customHeight="false" outlineLevel="0" collapsed="false">
      <c r="A89" s="97"/>
      <c r="B89" s="98"/>
      <c r="C89" s="99"/>
      <c r="I89" s="103" t="n">
        <v>108</v>
      </c>
      <c r="J89" s="103" t="n">
        <v>85</v>
      </c>
      <c r="K89" s="87" t="n">
        <f aca="false">3.1415/4*I89*I89*J89/1000000</f>
        <v>0.77865219</v>
      </c>
      <c r="L89" s="104"/>
      <c r="M89" s="104"/>
    </row>
    <row r="90" customFormat="false" ht="18" hidden="false" customHeight="false" outlineLevel="0" collapsed="false">
      <c r="A90" s="106" t="n">
        <v>10</v>
      </c>
      <c r="B90" s="98" t="s">
        <v>104</v>
      </c>
      <c r="C90" s="107" t="n">
        <v>38987</v>
      </c>
      <c r="D90" s="107" t="s">
        <v>53</v>
      </c>
      <c r="E90" s="107"/>
      <c r="F90" s="107"/>
      <c r="G90" s="107"/>
      <c r="H90" s="107"/>
      <c r="I90" s="108" t="n">
        <v>108</v>
      </c>
      <c r="J90" s="108" t="n">
        <v>80</v>
      </c>
      <c r="K90" s="109" t="n">
        <f aca="false">3.1415/4*I90*I90*J90/1000000</f>
        <v>0.73284912</v>
      </c>
      <c r="L90" s="110"/>
      <c r="M90" s="110" t="n">
        <f aca="false">K90*L90/1000</f>
        <v>0</v>
      </c>
    </row>
    <row r="91" customFormat="false" ht="18" hidden="false" customHeight="false" outlineLevel="0" collapsed="false">
      <c r="A91" s="97"/>
      <c r="B91" s="98"/>
      <c r="C91" s="99"/>
      <c r="D91" s="100"/>
      <c r="E91" s="101"/>
      <c r="F91" s="101"/>
      <c r="G91" s="101"/>
      <c r="H91" s="102"/>
      <c r="I91" s="103" t="n">
        <v>89</v>
      </c>
      <c r="J91" s="103" t="n">
        <v>86</v>
      </c>
      <c r="K91" s="87" t="n">
        <f aca="false">3.1415/4*I91*I91*J91/1000000</f>
        <v>0.53500216225</v>
      </c>
      <c r="L91" s="104"/>
      <c r="M91" s="104"/>
    </row>
    <row r="92" s="48" customFormat="true" ht="18" hidden="false" customHeight="false" outlineLevel="0" collapsed="false">
      <c r="A92" s="97" t="n">
        <v>11</v>
      </c>
      <c r="B92" s="84" t="s">
        <v>104</v>
      </c>
      <c r="C92" s="99" t="n">
        <v>38987</v>
      </c>
      <c r="D92" s="100" t="s">
        <v>61</v>
      </c>
      <c r="E92" s="101"/>
      <c r="F92" s="101"/>
      <c r="G92" s="101"/>
      <c r="H92" s="102"/>
      <c r="I92" s="103" t="n">
        <v>57</v>
      </c>
      <c r="J92" s="103" t="n">
        <v>36</v>
      </c>
      <c r="K92" s="105" t="n">
        <f aca="false">3.1415/4*I92*I92*J92/1000000</f>
        <v>0.0918606015</v>
      </c>
      <c r="L92" s="104"/>
      <c r="M92" s="104" t="n">
        <f aca="false">K92*L92/1000</f>
        <v>0</v>
      </c>
    </row>
    <row r="93" s="48" customFormat="true" ht="18" hidden="false" customHeight="false" outlineLevel="0" collapsed="false">
      <c r="A93" s="97" t="n">
        <v>12</v>
      </c>
      <c r="B93" s="98" t="s">
        <v>104</v>
      </c>
      <c r="C93" s="99" t="n">
        <v>38987</v>
      </c>
      <c r="D93" s="99" t="s">
        <v>112</v>
      </c>
      <c r="E93" s="99"/>
      <c r="F93" s="99"/>
      <c r="G93" s="99"/>
      <c r="H93" s="99"/>
      <c r="I93" s="103" t="n">
        <v>159</v>
      </c>
      <c r="J93" s="103" t="n">
        <v>278</v>
      </c>
      <c r="K93" s="105" t="n">
        <f aca="false">3.1415/4*I93*I93*J93/1000000</f>
        <v>5.51970817425</v>
      </c>
      <c r="L93" s="104"/>
      <c r="M93" s="104" t="n">
        <f aca="false">K93*L93/1000</f>
        <v>0</v>
      </c>
    </row>
    <row r="94" s="48" customFormat="true" ht="18" hidden="false" customHeight="false" outlineLevel="0" collapsed="false">
      <c r="A94" s="97"/>
      <c r="B94" s="98"/>
      <c r="C94" s="99"/>
      <c r="D94" s="100"/>
      <c r="E94" s="101"/>
      <c r="F94" s="101"/>
      <c r="G94" s="101"/>
      <c r="H94" s="102"/>
      <c r="I94" s="103" t="n">
        <v>76</v>
      </c>
      <c r="J94" s="103" t="n">
        <v>34</v>
      </c>
      <c r="K94" s="87" t="n">
        <f aca="false">3.1415/4*I94*I94*J94/1000000</f>
        <v>0.154235084</v>
      </c>
      <c r="L94" s="104"/>
      <c r="M94" s="104"/>
    </row>
    <row r="95" s="48" customFormat="true" ht="18" hidden="false" customHeight="false" outlineLevel="0" collapsed="false">
      <c r="A95" s="97"/>
      <c r="B95" s="98"/>
      <c r="C95" s="99"/>
      <c r="D95" s="100"/>
      <c r="E95" s="101"/>
      <c r="F95" s="101"/>
      <c r="G95" s="101"/>
      <c r="H95" s="102"/>
      <c r="I95" s="103" t="n">
        <v>89</v>
      </c>
      <c r="J95" s="103" t="n">
        <v>20</v>
      </c>
      <c r="K95" s="87" t="n">
        <f aca="false">3.1415/4*I95*I95*J95/1000000</f>
        <v>0.1244191075</v>
      </c>
      <c r="L95" s="104"/>
      <c r="M95" s="104"/>
    </row>
    <row r="96" s="48" customFormat="true" ht="18" hidden="false" customHeight="false" outlineLevel="0" collapsed="false">
      <c r="A96" s="97" t="n">
        <v>13</v>
      </c>
      <c r="B96" s="98" t="s">
        <v>104</v>
      </c>
      <c r="C96" s="99" t="n">
        <v>38988</v>
      </c>
      <c r="D96" s="100" t="s">
        <v>113</v>
      </c>
      <c r="E96" s="101"/>
      <c r="F96" s="101"/>
      <c r="G96" s="101"/>
      <c r="H96" s="102"/>
      <c r="I96" s="103" t="n">
        <v>108</v>
      </c>
      <c r="J96" s="103" t="n">
        <v>45</v>
      </c>
      <c r="K96" s="105" t="n">
        <f aca="false">3.1415/4*I96*I96*J96/1000000</f>
        <v>0.41222763</v>
      </c>
      <c r="L96" s="104"/>
      <c r="M96" s="104" t="n">
        <f aca="false">K96*L96/1000</f>
        <v>0</v>
      </c>
    </row>
    <row r="97" s="48" customFormat="true" ht="18" hidden="false" customHeight="false" outlineLevel="0" collapsed="false">
      <c r="A97" s="97"/>
      <c r="B97" s="98"/>
      <c r="C97" s="99"/>
      <c r="D97" s="100"/>
      <c r="E97" s="101"/>
      <c r="F97" s="101"/>
      <c r="G97" s="101"/>
      <c r="H97" s="102"/>
      <c r="I97" s="103" t="n">
        <v>89</v>
      </c>
      <c r="J97" s="103" t="n">
        <v>49</v>
      </c>
      <c r="K97" s="87" t="n">
        <f aca="false">3.1415/4*I97*I97*J97/1000000</f>
        <v>0.304826813375</v>
      </c>
      <c r="L97" s="104"/>
      <c r="M97" s="104"/>
    </row>
    <row r="98" s="48" customFormat="true" ht="18" hidden="false" customHeight="false" outlineLevel="0" collapsed="false">
      <c r="A98" s="97"/>
      <c r="B98" s="98"/>
      <c r="C98" s="99"/>
      <c r="D98" s="100"/>
      <c r="E98" s="101"/>
      <c r="F98" s="101"/>
      <c r="G98" s="101"/>
      <c r="H98" s="102"/>
      <c r="I98" s="103" t="n">
        <v>76</v>
      </c>
      <c r="J98" s="103" t="n">
        <v>46</v>
      </c>
      <c r="K98" s="87" t="n">
        <f aca="false">3.1415/4*I98*I98*J98/1000000</f>
        <v>0.208670996</v>
      </c>
      <c r="L98" s="104"/>
      <c r="M98" s="104"/>
    </row>
    <row r="99" s="48" customFormat="true" ht="18" hidden="false" customHeight="false" outlineLevel="0" collapsed="false">
      <c r="A99" s="97"/>
      <c r="B99" s="98"/>
      <c r="C99" s="99"/>
      <c r="D99" s="100"/>
      <c r="E99" s="101"/>
      <c r="F99" s="101"/>
      <c r="G99" s="101"/>
      <c r="H99" s="102"/>
      <c r="I99" s="103" t="n">
        <v>57</v>
      </c>
      <c r="J99" s="103" t="n">
        <v>16</v>
      </c>
      <c r="K99" s="87" t="n">
        <f aca="false">3.1415/4*I99*I99*J99/1000000</f>
        <v>0.040826934</v>
      </c>
      <c r="L99" s="104"/>
      <c r="M99" s="104"/>
    </row>
    <row r="100" customFormat="false" ht="18" hidden="false" customHeight="false" outlineLevel="0" collapsed="false">
      <c r="A100" s="83" t="n">
        <v>14</v>
      </c>
      <c r="B100" s="84" t="s">
        <v>114</v>
      </c>
      <c r="C100" s="85" t="n">
        <v>38988</v>
      </c>
      <c r="D100" s="89" t="s">
        <v>115</v>
      </c>
      <c r="E100" s="90"/>
      <c r="F100" s="90"/>
      <c r="G100" s="90"/>
      <c r="H100" s="91"/>
      <c r="I100" s="94" t="n">
        <v>219</v>
      </c>
      <c r="J100" s="94" t="n">
        <v>768.5</v>
      </c>
      <c r="K100" s="95" t="n">
        <f aca="false">3.1415/4*I100*I100*J100/1000000</f>
        <v>28.9473741331875</v>
      </c>
      <c r="L100" s="96"/>
      <c r="M100" s="96" t="n">
        <f aca="false">K100*L100/1000</f>
        <v>0</v>
      </c>
    </row>
    <row r="101" customFormat="false" ht="18" hidden="false" customHeight="false" outlineLevel="0" collapsed="false">
      <c r="A101" s="83" t="n">
        <v>15</v>
      </c>
      <c r="B101" s="84" t="s">
        <v>108</v>
      </c>
      <c r="C101" s="85" t="n">
        <v>38988</v>
      </c>
      <c r="D101" s="2" t="s">
        <v>116</v>
      </c>
      <c r="E101" s="90"/>
      <c r="F101" s="90"/>
      <c r="G101" s="90"/>
      <c r="H101" s="91"/>
      <c r="I101" s="86" t="n">
        <v>159</v>
      </c>
      <c r="J101" s="86" t="n">
        <v>75</v>
      </c>
      <c r="K101" s="87" t="n">
        <f aca="false">3.1415/4*I101*I101*J101/1000000</f>
        <v>1.489129903125</v>
      </c>
      <c r="L101" s="88"/>
      <c r="M101" s="88" t="n">
        <f aca="false">K101*L101/1000</f>
        <v>0</v>
      </c>
    </row>
    <row r="102" customFormat="false" ht="18" hidden="false" customHeight="false" outlineLevel="0" collapsed="false">
      <c r="A102" s="97"/>
      <c r="B102" s="98"/>
      <c r="C102" s="99"/>
      <c r="E102" s="101"/>
      <c r="F102" s="101"/>
      <c r="G102" s="101"/>
      <c r="H102" s="102"/>
      <c r="I102" s="103" t="n">
        <v>89</v>
      </c>
      <c r="J102" s="103" t="n">
        <v>38</v>
      </c>
      <c r="K102" s="87" t="n">
        <f aca="false">3.1415/4*I102*I102*J102/1000000</f>
        <v>0.23639630425</v>
      </c>
      <c r="L102" s="104"/>
      <c r="M102" s="104"/>
    </row>
    <row r="103" customFormat="false" ht="18" hidden="false" customHeight="false" outlineLevel="0" collapsed="false">
      <c r="A103" s="97"/>
      <c r="B103" s="98"/>
      <c r="C103" s="99"/>
      <c r="E103" s="101"/>
      <c r="F103" s="101"/>
      <c r="G103" s="101"/>
      <c r="H103" s="102"/>
      <c r="I103" s="103" t="n">
        <v>57</v>
      </c>
      <c r="J103" s="103" t="n">
        <v>12</v>
      </c>
      <c r="K103" s="87" t="n">
        <f aca="false">3.1415/4*I103*I103*J103/1000000</f>
        <v>0.0306202005</v>
      </c>
      <c r="L103" s="104"/>
      <c r="M103" s="104"/>
    </row>
    <row r="104" customFormat="false" ht="18" hidden="false" customHeight="false" outlineLevel="0" collapsed="false">
      <c r="A104" s="106" t="n">
        <v>16</v>
      </c>
      <c r="B104" s="111" t="s">
        <v>114</v>
      </c>
      <c r="C104" s="107" t="n">
        <v>38988</v>
      </c>
      <c r="D104" s="112" t="s">
        <v>117</v>
      </c>
      <c r="E104" s="113"/>
      <c r="F104" s="113"/>
      <c r="G104" s="113"/>
      <c r="H104" s="114"/>
      <c r="I104" s="108" t="n">
        <v>219</v>
      </c>
      <c r="J104" s="108" t="n">
        <v>252.5</v>
      </c>
      <c r="K104" s="109" t="n">
        <f aca="false">3.1415/4*I104*I104*J104/1000000</f>
        <v>9.5110110196875</v>
      </c>
      <c r="L104" s="110"/>
      <c r="M104" s="110" t="n">
        <f aca="false">K104*L104/1000</f>
        <v>0</v>
      </c>
    </row>
    <row r="105" customFormat="false" ht="18" hidden="false" customHeight="false" outlineLevel="0" collapsed="false">
      <c r="A105" s="97"/>
      <c r="B105" s="98"/>
      <c r="C105" s="99"/>
      <c r="D105" s="100"/>
      <c r="E105" s="101"/>
      <c r="F105" s="101"/>
      <c r="G105" s="101"/>
      <c r="H105" s="102"/>
      <c r="I105" s="103" t="n">
        <v>159</v>
      </c>
      <c r="J105" s="103" t="n">
        <v>74</v>
      </c>
      <c r="K105" s="87" t="n">
        <f aca="false">3.1415/4*I105*I105*J105/1000000</f>
        <v>1.46927483775</v>
      </c>
      <c r="L105" s="104"/>
      <c r="M105" s="104"/>
    </row>
    <row r="106" s="48" customFormat="true" ht="18" hidden="false" customHeight="false" outlineLevel="0" collapsed="false">
      <c r="A106" s="97" t="n">
        <v>17</v>
      </c>
      <c r="B106" s="115" t="s">
        <v>104</v>
      </c>
      <c r="C106" s="99" t="n">
        <v>38988</v>
      </c>
      <c r="D106" s="100" t="s">
        <v>64</v>
      </c>
      <c r="E106" s="101"/>
      <c r="F106" s="101"/>
      <c r="G106" s="101"/>
      <c r="H106" s="102"/>
      <c r="I106" s="103" t="n">
        <v>108</v>
      </c>
      <c r="J106" s="103" t="n">
        <v>14</v>
      </c>
      <c r="K106" s="105" t="n">
        <f aca="false">3.1415/4*I106*I106*J106/1000000</f>
        <v>0.128248596</v>
      </c>
      <c r="L106" s="104"/>
      <c r="M106" s="104" t="n">
        <f aca="false">K106*L106/1000</f>
        <v>0</v>
      </c>
    </row>
    <row r="107" s="48" customFormat="true" ht="18" hidden="false" customHeight="false" outlineLevel="0" collapsed="false">
      <c r="A107" s="97"/>
      <c r="B107" s="115"/>
      <c r="C107" s="99"/>
      <c r="D107" s="100"/>
      <c r="E107" s="101"/>
      <c r="F107" s="101"/>
      <c r="G107" s="101"/>
      <c r="H107" s="102"/>
      <c r="I107" s="103" t="n">
        <v>89</v>
      </c>
      <c r="J107" s="103" t="n">
        <v>13</v>
      </c>
      <c r="K107" s="87" t="n">
        <f aca="false">3.1415/4*I107*I107*J107/1000000</f>
        <v>0.080872419875</v>
      </c>
      <c r="L107" s="104"/>
      <c r="M107" s="104"/>
    </row>
    <row r="108" customFormat="false" ht="18" hidden="false" customHeight="false" outlineLevel="0" collapsed="false">
      <c r="A108" s="106" t="n">
        <v>18</v>
      </c>
      <c r="B108" s="111" t="s">
        <v>104</v>
      </c>
      <c r="C108" s="107" t="n">
        <v>38989</v>
      </c>
      <c r="D108" s="107" t="s">
        <v>66</v>
      </c>
      <c r="E108" s="107"/>
      <c r="F108" s="107"/>
      <c r="G108" s="107"/>
      <c r="H108" s="107"/>
      <c r="I108" s="108" t="n">
        <v>57</v>
      </c>
      <c r="J108" s="108" t="n">
        <v>95</v>
      </c>
      <c r="K108" s="109" t="n">
        <f aca="false">3.1415/4*I108*I108*J108/1000000</f>
        <v>0.242409920625</v>
      </c>
      <c r="L108" s="110"/>
      <c r="M108" s="110" t="n">
        <f aca="false">K108*L108/1000</f>
        <v>0</v>
      </c>
    </row>
    <row r="109" s="48" customFormat="true" ht="18" hidden="false" customHeight="false" outlineLevel="0" collapsed="false">
      <c r="A109" s="97" t="n">
        <v>19</v>
      </c>
      <c r="B109" s="115" t="s">
        <v>104</v>
      </c>
      <c r="C109" s="99" t="n">
        <v>38989</v>
      </c>
      <c r="D109" s="99" t="s">
        <v>65</v>
      </c>
      <c r="E109" s="99"/>
      <c r="F109" s="99"/>
      <c r="G109" s="99"/>
      <c r="H109" s="99"/>
      <c r="I109" s="103" t="n">
        <v>89</v>
      </c>
      <c r="J109" s="103" t="n">
        <v>115</v>
      </c>
      <c r="K109" s="105" t="n">
        <f aca="false">3.1415/4*I109*I109*J109/1000000</f>
        <v>0.715409868125</v>
      </c>
      <c r="L109" s="104"/>
      <c r="M109" s="104" t="n">
        <f aca="false">K109*L109/1000</f>
        <v>0</v>
      </c>
    </row>
    <row r="110" s="48" customFormat="true" ht="18" hidden="false" customHeight="false" outlineLevel="0" collapsed="false">
      <c r="A110" s="97"/>
      <c r="B110" s="115"/>
      <c r="C110" s="99"/>
      <c r="D110" s="100"/>
      <c r="E110" s="101"/>
      <c r="F110" s="101"/>
      <c r="G110" s="101"/>
      <c r="H110" s="102"/>
      <c r="I110" s="103" t="n">
        <v>76</v>
      </c>
      <c r="J110" s="103" t="n">
        <v>66</v>
      </c>
      <c r="K110" s="87" t="n">
        <f aca="false">3.1415/4*I110*I110*J110/1000000</f>
        <v>0.299397516</v>
      </c>
      <c r="L110" s="104"/>
      <c r="M110" s="104"/>
    </row>
    <row r="111" s="48" customFormat="true" ht="18" hidden="false" customHeight="false" outlineLevel="0" collapsed="false">
      <c r="A111" s="97"/>
      <c r="B111" s="115"/>
      <c r="C111" s="99"/>
      <c r="D111" s="100"/>
      <c r="E111" s="101"/>
      <c r="F111" s="101"/>
      <c r="G111" s="101"/>
      <c r="H111" s="102"/>
      <c r="I111" s="103" t="n">
        <v>57</v>
      </c>
      <c r="J111" s="103" t="n">
        <v>12</v>
      </c>
      <c r="K111" s="87" t="n">
        <f aca="false">3.1415/4*I111*I111*J111/1000000</f>
        <v>0.0306202005</v>
      </c>
      <c r="L111" s="104"/>
      <c r="M111" s="104"/>
    </row>
    <row r="112" s="48" customFormat="true" ht="18" hidden="false" customHeight="false" outlineLevel="0" collapsed="false">
      <c r="A112" s="97" t="n">
        <v>20</v>
      </c>
      <c r="B112" s="98" t="s">
        <v>114</v>
      </c>
      <c r="C112" s="99" t="n">
        <v>38990</v>
      </c>
      <c r="D112" s="99" t="s">
        <v>118</v>
      </c>
      <c r="E112" s="99"/>
      <c r="F112" s="99"/>
      <c r="G112" s="99"/>
      <c r="H112" s="99"/>
      <c r="I112" s="103" t="n">
        <v>219</v>
      </c>
      <c r="J112" s="103" t="n">
        <v>400.7</v>
      </c>
      <c r="K112" s="105" t="n">
        <f aca="false">3.1415/4*I112*I112*J112/1000000</f>
        <v>15.0933153092625</v>
      </c>
      <c r="L112" s="104"/>
      <c r="M112" s="104" t="n">
        <f aca="false">K112*L112/1000</f>
        <v>0</v>
      </c>
    </row>
    <row r="113" customFormat="false" ht="18" hidden="false" customHeight="false" outlineLevel="0" collapsed="false">
      <c r="A113" s="97" t="n">
        <v>21</v>
      </c>
      <c r="B113" s="98" t="s">
        <v>114</v>
      </c>
      <c r="C113" s="99" t="n">
        <v>38990</v>
      </c>
      <c r="D113" s="99" t="s">
        <v>119</v>
      </c>
      <c r="E113" s="99"/>
      <c r="F113" s="99"/>
      <c r="G113" s="99"/>
      <c r="H113" s="99"/>
      <c r="I113" s="103" t="n">
        <v>76</v>
      </c>
      <c r="J113" s="103" t="n">
        <v>65</v>
      </c>
      <c r="K113" s="105" t="n">
        <f aca="false">3.1415/4*I113*I113*J113/1000000</f>
        <v>0.29486119</v>
      </c>
      <c r="L113" s="104"/>
      <c r="M113" s="104" t="n">
        <f aca="false">K113*L113/1000</f>
        <v>0</v>
      </c>
    </row>
    <row r="114" customFormat="false" ht="18" hidden="false" customHeight="false" outlineLevel="0" collapsed="false">
      <c r="A114" s="97"/>
      <c r="B114" s="98"/>
      <c r="C114" s="99"/>
      <c r="D114" s="100"/>
      <c r="E114" s="101"/>
      <c r="F114" s="101"/>
      <c r="G114" s="101"/>
      <c r="H114" s="102"/>
      <c r="I114" s="103" t="n">
        <v>57</v>
      </c>
      <c r="J114" s="103" t="n">
        <v>58</v>
      </c>
      <c r="K114" s="87" t="n">
        <f aca="false">3.1415/4*I114*I114*J114/1000000</f>
        <v>0.14799763575</v>
      </c>
      <c r="L114" s="104"/>
      <c r="M114" s="104"/>
    </row>
    <row r="115" customFormat="false" ht="18" hidden="false" customHeight="false" outlineLevel="0" collapsed="false">
      <c r="A115" s="83" t="n">
        <v>22</v>
      </c>
      <c r="B115" s="84" t="s">
        <v>104</v>
      </c>
      <c r="C115" s="85" t="n">
        <v>38991</v>
      </c>
      <c r="D115" s="116" t="s">
        <v>67</v>
      </c>
      <c r="E115" s="117"/>
      <c r="F115" s="117"/>
      <c r="G115" s="117"/>
      <c r="H115" s="118"/>
      <c r="I115" s="119" t="n">
        <v>108</v>
      </c>
      <c r="J115" s="119" t="n">
        <v>93</v>
      </c>
      <c r="K115" s="87" t="n">
        <f aca="false">3.1415/4*I115*I115*J115/1000000</f>
        <v>0.851937102</v>
      </c>
      <c r="L115" s="88"/>
      <c r="M115" s="88" t="n">
        <f aca="false">K115*L115/1000</f>
        <v>0</v>
      </c>
    </row>
    <row r="116" customFormat="false" ht="18" hidden="false" customHeight="false" outlineLevel="0" collapsed="false">
      <c r="A116" s="97"/>
      <c r="B116" s="98"/>
      <c r="C116" s="99"/>
      <c r="D116" s="120"/>
      <c r="E116" s="48"/>
      <c r="F116" s="48"/>
      <c r="G116" s="48"/>
      <c r="H116" s="121"/>
      <c r="I116" s="122" t="n">
        <v>57</v>
      </c>
      <c r="J116" s="122" t="n">
        <v>88</v>
      </c>
      <c r="K116" s="87" t="n">
        <f aca="false">3.1415/4*I116*I116*J116/1000000</f>
        <v>0.224548137</v>
      </c>
      <c r="L116" s="104"/>
      <c r="M116" s="104"/>
    </row>
    <row r="117" s="48" customFormat="true" ht="21.75" hidden="false" customHeight="true" outlineLevel="0" collapsed="false">
      <c r="A117" s="106" t="n">
        <v>23</v>
      </c>
      <c r="B117" s="98" t="s">
        <v>102</v>
      </c>
      <c r="C117" s="123" t="n">
        <v>38992</v>
      </c>
      <c r="D117" s="123" t="s">
        <v>120</v>
      </c>
      <c r="E117" s="123"/>
      <c r="F117" s="123"/>
      <c r="G117" s="123"/>
      <c r="H117" s="123"/>
      <c r="I117" s="124"/>
      <c r="J117" s="124"/>
      <c r="K117" s="109" t="n">
        <f aca="false">3.1415/4*I117*I117*J117/1000000</f>
        <v>0</v>
      </c>
      <c r="L117" s="110"/>
      <c r="M117" s="110" t="n">
        <f aca="false">K117*L117/1000</f>
        <v>0</v>
      </c>
    </row>
    <row r="118" customFormat="false" ht="19.5" hidden="false" customHeight="true" outlineLevel="0" collapsed="false">
      <c r="A118" s="83" t="n">
        <v>24</v>
      </c>
      <c r="B118" s="84" t="s">
        <v>114</v>
      </c>
      <c r="C118" s="125" t="n">
        <v>38992</v>
      </c>
      <c r="D118" s="2" t="s">
        <v>109</v>
      </c>
      <c r="I118" s="119" t="n">
        <v>219</v>
      </c>
      <c r="J118" s="119" t="n">
        <v>467</v>
      </c>
      <c r="K118" s="87" t="n">
        <f aca="false">3.1415/4*I118*I118*J118/1000000</f>
        <v>17.590661965125</v>
      </c>
      <c r="L118" s="88"/>
      <c r="M118" s="88" t="n">
        <f aca="false">K118*L118/1000</f>
        <v>0</v>
      </c>
    </row>
    <row r="119" customFormat="false" ht="19.5" hidden="false" customHeight="true" outlineLevel="0" collapsed="false">
      <c r="A119" s="97"/>
      <c r="B119" s="98"/>
      <c r="C119" s="126"/>
      <c r="I119" s="122" t="n">
        <v>108</v>
      </c>
      <c r="J119" s="122" t="n">
        <v>40</v>
      </c>
      <c r="K119" s="87" t="n">
        <f aca="false">3.1415/4*I119*I119*J119/1000000</f>
        <v>0.36642456</v>
      </c>
      <c r="L119" s="104"/>
      <c r="M119" s="104"/>
    </row>
    <row r="120" s="48" customFormat="true" ht="19.5" hidden="false" customHeight="true" outlineLevel="0" collapsed="false">
      <c r="A120" s="106" t="n">
        <v>25</v>
      </c>
      <c r="B120" s="98" t="s">
        <v>114</v>
      </c>
      <c r="C120" s="123" t="n">
        <v>38992</v>
      </c>
      <c r="D120" s="48" t="s">
        <v>121</v>
      </c>
      <c r="I120" s="124" t="n">
        <v>325</v>
      </c>
      <c r="J120" s="124" t="n">
        <v>246</v>
      </c>
      <c r="K120" s="109" t="n">
        <f aca="false">3.1415/4*I120*I120*J120/1000000</f>
        <v>20.40698765625</v>
      </c>
      <c r="L120" s="110"/>
      <c r="M120" s="110" t="n">
        <f aca="false">K120*L120/1000</f>
        <v>0</v>
      </c>
    </row>
    <row r="121" s="48" customFormat="true" ht="19.5" hidden="false" customHeight="true" outlineLevel="0" collapsed="false">
      <c r="A121" s="106"/>
      <c r="B121" s="98"/>
      <c r="C121" s="123"/>
      <c r="I121" s="124" t="n">
        <v>273</v>
      </c>
      <c r="J121" s="124" t="n">
        <v>79</v>
      </c>
      <c r="K121" s="87" t="n">
        <f aca="false">3.1415/4*I121*I121*J121/1000000</f>
        <v>4.624123856625</v>
      </c>
      <c r="L121" s="110"/>
      <c r="M121" s="110"/>
    </row>
    <row r="122" s="48" customFormat="true" ht="19.5" hidden="false" customHeight="true" outlineLevel="0" collapsed="false">
      <c r="A122" s="106"/>
      <c r="B122" s="98"/>
      <c r="C122" s="123"/>
      <c r="I122" s="124" t="n">
        <v>219</v>
      </c>
      <c r="J122" s="124" t="n">
        <v>51</v>
      </c>
      <c r="K122" s="87" t="n">
        <f aca="false">3.1415/4*I122*I122*J122/1000000</f>
        <v>1.921035889125</v>
      </c>
      <c r="L122" s="110"/>
      <c r="M122" s="110"/>
    </row>
    <row r="123" s="48" customFormat="true" ht="19.5" hidden="false" customHeight="true" outlineLevel="0" collapsed="false">
      <c r="A123" s="106"/>
      <c r="B123" s="98"/>
      <c r="C123" s="123"/>
      <c r="I123" s="124" t="n">
        <v>108</v>
      </c>
      <c r="J123" s="124" t="n">
        <v>133</v>
      </c>
      <c r="K123" s="87" t="n">
        <f aca="false">3.1415/4*I123*I123*J123/1000000</f>
        <v>1.218361662</v>
      </c>
      <c r="L123" s="110"/>
      <c r="M123" s="110"/>
    </row>
    <row r="124" s="48" customFormat="true" ht="19.5" hidden="false" customHeight="true" outlineLevel="0" collapsed="false">
      <c r="A124" s="106"/>
      <c r="B124" s="98"/>
      <c r="C124" s="123"/>
      <c r="I124" s="124" t="n">
        <v>89</v>
      </c>
      <c r="J124" s="124" t="n">
        <v>30</v>
      </c>
      <c r="K124" s="87" t="n">
        <f aca="false">3.1415/4*I124*I124*J124/1000000</f>
        <v>0.18662866125</v>
      </c>
      <c r="L124" s="110"/>
      <c r="M124" s="110"/>
    </row>
    <row r="125" customFormat="false" ht="17.25" hidden="false" customHeight="true" outlineLevel="0" collapsed="false">
      <c r="A125" s="80" t="n">
        <v>26</v>
      </c>
      <c r="B125" s="84" t="s">
        <v>104</v>
      </c>
      <c r="C125" s="127" t="n">
        <v>38992</v>
      </c>
      <c r="D125" s="127" t="s">
        <v>122</v>
      </c>
      <c r="E125" s="127"/>
      <c r="F125" s="127"/>
      <c r="G125" s="127"/>
      <c r="H125" s="127"/>
      <c r="I125" s="128" t="n">
        <v>219</v>
      </c>
      <c r="J125" s="128" t="n">
        <v>178.5</v>
      </c>
      <c r="K125" s="95" t="n">
        <f aca="false">3.1415/4*I125*I125*J125/1000000</f>
        <v>6.7236256119375</v>
      </c>
      <c r="L125" s="96"/>
      <c r="M125" s="96" t="n">
        <f aca="false">K125*L125/1000</f>
        <v>0</v>
      </c>
    </row>
    <row r="126" customFormat="false" ht="17.25" hidden="false" customHeight="true" outlineLevel="0" collapsed="false">
      <c r="A126" s="83" t="n">
        <v>27</v>
      </c>
      <c r="B126" s="84" t="s">
        <v>114</v>
      </c>
      <c r="C126" s="125" t="n">
        <v>38993</v>
      </c>
      <c r="D126" s="125" t="s">
        <v>123</v>
      </c>
      <c r="E126" s="125"/>
      <c r="F126" s="125"/>
      <c r="G126" s="125"/>
      <c r="H126" s="125"/>
      <c r="I126" s="119" t="n">
        <v>325</v>
      </c>
      <c r="J126" s="119" t="n">
        <v>135</v>
      </c>
      <c r="K126" s="87" t="n">
        <f aca="false">3.1415/4*I126*I126*J126/1000000</f>
        <v>11.198956640625</v>
      </c>
      <c r="L126" s="88"/>
      <c r="M126" s="88" t="n">
        <f aca="false">K126*L126/1000</f>
        <v>0</v>
      </c>
    </row>
    <row r="127" customFormat="false" ht="17.25" hidden="false" customHeight="true" outlineLevel="0" collapsed="false">
      <c r="A127" s="97"/>
      <c r="B127" s="98"/>
      <c r="C127" s="126"/>
      <c r="D127" s="129"/>
      <c r="E127" s="130"/>
      <c r="F127" s="130"/>
      <c r="G127" s="130"/>
      <c r="H127" s="131"/>
      <c r="I127" s="122" t="n">
        <v>76</v>
      </c>
      <c r="J127" s="122" t="n">
        <v>75</v>
      </c>
      <c r="K127" s="87" t="n">
        <f aca="false">3.1415/4*I127*I127*J127/1000000</f>
        <v>0.34022445</v>
      </c>
      <c r="L127" s="104"/>
      <c r="M127" s="104"/>
    </row>
    <row r="128" customFormat="false" ht="17.25" hidden="false" customHeight="true" outlineLevel="0" collapsed="false">
      <c r="A128" s="97"/>
      <c r="B128" s="98"/>
      <c r="C128" s="126"/>
      <c r="D128" s="129"/>
      <c r="E128" s="130"/>
      <c r="F128" s="130"/>
      <c r="G128" s="130"/>
      <c r="H128" s="131"/>
      <c r="I128" s="122" t="n">
        <v>159</v>
      </c>
      <c r="J128" s="122" t="n">
        <v>38</v>
      </c>
      <c r="K128" s="87" t="n">
        <f aca="false">3.1415/4*I128*I128*J128/1000000</f>
        <v>0.75449248425</v>
      </c>
      <c r="L128" s="104"/>
      <c r="M128" s="104"/>
    </row>
    <row r="129" customFormat="false" ht="17.25" hidden="false" customHeight="true" outlineLevel="0" collapsed="false">
      <c r="A129" s="97"/>
      <c r="B129" s="98"/>
      <c r="C129" s="126"/>
      <c r="D129" s="129"/>
      <c r="E129" s="130"/>
      <c r="F129" s="130"/>
      <c r="G129" s="130"/>
      <c r="H129" s="131"/>
      <c r="I129" s="122" t="n">
        <v>108</v>
      </c>
      <c r="J129" s="122" t="n">
        <v>46</v>
      </c>
      <c r="K129" s="87" t="n">
        <f aca="false">3.1415/4*I129*I129*J129/1000000</f>
        <v>0.421388244</v>
      </c>
      <c r="L129" s="104"/>
      <c r="M129" s="104"/>
    </row>
    <row r="130" s="48" customFormat="true" ht="17.25" hidden="false" customHeight="true" outlineLevel="0" collapsed="false">
      <c r="A130" s="97" t="n">
        <v>28</v>
      </c>
      <c r="B130" s="98" t="s">
        <v>124</v>
      </c>
      <c r="C130" s="126" t="n">
        <v>38993</v>
      </c>
      <c r="D130" s="129" t="s">
        <v>112</v>
      </c>
      <c r="E130" s="130"/>
      <c r="F130" s="130"/>
      <c r="G130" s="130"/>
      <c r="H130" s="131"/>
      <c r="I130" s="122" t="n">
        <v>159</v>
      </c>
      <c r="J130" s="122" t="n">
        <v>278</v>
      </c>
      <c r="K130" s="105" t="n">
        <f aca="false">3.1415/4*I130*I130*J130/1000000</f>
        <v>5.51970817425</v>
      </c>
      <c r="L130" s="104"/>
      <c r="M130" s="104" t="n">
        <f aca="false">K130*L130/1000</f>
        <v>0</v>
      </c>
    </row>
    <row r="131" s="48" customFormat="true" ht="17.25" hidden="false" customHeight="true" outlineLevel="0" collapsed="false">
      <c r="A131" s="97"/>
      <c r="B131" s="98"/>
      <c r="C131" s="126"/>
      <c r="D131" s="129"/>
      <c r="E131" s="130"/>
      <c r="F131" s="130"/>
      <c r="G131" s="130"/>
      <c r="H131" s="131"/>
      <c r="I131" s="122" t="n">
        <v>76</v>
      </c>
      <c r="J131" s="122" t="n">
        <v>34</v>
      </c>
      <c r="K131" s="87" t="n">
        <f aca="false">3.1415/4*I131*I131*J131/1000000</f>
        <v>0.154235084</v>
      </c>
      <c r="L131" s="104"/>
      <c r="M131" s="104"/>
    </row>
    <row r="132" s="48" customFormat="true" ht="17.25" hidden="false" customHeight="true" outlineLevel="0" collapsed="false">
      <c r="A132" s="97"/>
      <c r="B132" s="98"/>
      <c r="C132" s="126"/>
      <c r="D132" s="129"/>
      <c r="E132" s="130"/>
      <c r="F132" s="130"/>
      <c r="G132" s="130"/>
      <c r="H132" s="131"/>
      <c r="I132" s="122" t="n">
        <v>89</v>
      </c>
      <c r="J132" s="122" t="n">
        <v>20</v>
      </c>
      <c r="K132" s="87" t="n">
        <f aca="false">3.1415/4*I132*I132*J132/1000000</f>
        <v>0.1244191075</v>
      </c>
      <c r="L132" s="104"/>
      <c r="M132" s="104"/>
    </row>
    <row r="133" s="48" customFormat="true" ht="17.25" hidden="false" customHeight="true" outlineLevel="0" collapsed="false">
      <c r="A133" s="83" t="n">
        <v>29</v>
      </c>
      <c r="B133" s="84" t="s">
        <v>104</v>
      </c>
      <c r="C133" s="125" t="n">
        <v>38994</v>
      </c>
      <c r="D133" s="132" t="s">
        <v>69</v>
      </c>
      <c r="E133" s="133"/>
      <c r="F133" s="133"/>
      <c r="G133" s="133"/>
      <c r="H133" s="134"/>
      <c r="I133" s="119" t="n">
        <v>89</v>
      </c>
      <c r="J133" s="119" t="n">
        <v>85</v>
      </c>
      <c r="K133" s="87" t="n">
        <f aca="false">3.1415/4*I133*I133*J133/1000000</f>
        <v>0.528781206875</v>
      </c>
      <c r="L133" s="104"/>
      <c r="M133" s="88" t="n">
        <f aca="false">K133*L133/1000</f>
        <v>0</v>
      </c>
    </row>
    <row r="134" s="48" customFormat="true" ht="17.25" hidden="false" customHeight="true" outlineLevel="0" collapsed="false">
      <c r="A134" s="106" t="n">
        <v>30</v>
      </c>
      <c r="B134" s="98" t="s">
        <v>104</v>
      </c>
      <c r="C134" s="123" t="n">
        <v>38994</v>
      </c>
      <c r="D134" s="135" t="s">
        <v>125</v>
      </c>
      <c r="E134" s="136"/>
      <c r="F134" s="136"/>
      <c r="G134" s="136"/>
      <c r="H134" s="137"/>
      <c r="I134" s="124" t="n">
        <v>76</v>
      </c>
      <c r="J134" s="124" t="n">
        <v>27</v>
      </c>
      <c r="K134" s="109" t="n">
        <f aca="false">3.1415/4*I134*I134*J134/1000000</f>
        <v>0.122480802</v>
      </c>
      <c r="L134" s="110"/>
      <c r="M134" s="110" t="n">
        <f aca="false">K134*L134/1000</f>
        <v>0</v>
      </c>
    </row>
    <row r="135" s="48" customFormat="true" ht="17.25" hidden="false" customHeight="true" outlineLevel="0" collapsed="false">
      <c r="A135" s="97" t="n">
        <v>31</v>
      </c>
      <c r="B135" s="84" t="s">
        <v>104</v>
      </c>
      <c r="C135" s="126" t="n">
        <v>38994</v>
      </c>
      <c r="D135" s="129" t="s">
        <v>126</v>
      </c>
      <c r="E135" s="130"/>
      <c r="F135" s="130"/>
      <c r="G135" s="130"/>
      <c r="H135" s="131"/>
      <c r="I135" s="122" t="n">
        <v>89</v>
      </c>
      <c r="J135" s="122" t="n">
        <v>49</v>
      </c>
      <c r="K135" s="87" t="n">
        <f aca="false">3.1415/4*I135*I135*J135/1000000</f>
        <v>0.304826813375</v>
      </c>
      <c r="L135" s="104"/>
      <c r="M135" s="88" t="n">
        <f aca="false">K135*L135/1000</f>
        <v>0</v>
      </c>
    </row>
    <row r="136" s="48" customFormat="true" ht="17.25" hidden="false" customHeight="true" outlineLevel="0" collapsed="false">
      <c r="A136" s="83" t="n">
        <v>32</v>
      </c>
      <c r="B136" s="138" t="s">
        <v>114</v>
      </c>
      <c r="C136" s="125" t="n">
        <v>38994</v>
      </c>
      <c r="D136" s="132" t="s">
        <v>127</v>
      </c>
      <c r="E136" s="133"/>
      <c r="F136" s="133"/>
      <c r="G136" s="133"/>
      <c r="H136" s="134"/>
      <c r="I136" s="119" t="n">
        <v>159</v>
      </c>
      <c r="J136" s="119" t="n">
        <v>347.5</v>
      </c>
      <c r="K136" s="87" t="n">
        <f aca="false">3.1415/4*I136*I136*J136/1000000</f>
        <v>6.8996352178125</v>
      </c>
      <c r="L136" s="88"/>
      <c r="M136" s="88" t="n">
        <f aca="false">K136*L136/1000</f>
        <v>0</v>
      </c>
    </row>
    <row r="137" s="48" customFormat="true" ht="17.25" hidden="false" customHeight="true" outlineLevel="0" collapsed="false">
      <c r="A137" s="97"/>
      <c r="B137" s="115"/>
      <c r="C137" s="126"/>
      <c r="D137" s="129"/>
      <c r="E137" s="130"/>
      <c r="F137" s="130"/>
      <c r="G137" s="130"/>
      <c r="H137" s="131"/>
      <c r="I137" s="122" t="n">
        <v>57</v>
      </c>
      <c r="J137" s="122" t="n">
        <v>43.9</v>
      </c>
      <c r="K137" s="87" t="n">
        <f aca="false">3.1415/4*I137*I137*J137/1000000</f>
        <v>0.1120189001625</v>
      </c>
      <c r="L137" s="104"/>
      <c r="M137" s="104"/>
    </row>
    <row r="138" s="48" customFormat="true" ht="17.25" hidden="false" customHeight="true" outlineLevel="0" collapsed="false">
      <c r="A138" s="106" t="n">
        <v>33</v>
      </c>
      <c r="B138" s="98" t="s">
        <v>114</v>
      </c>
      <c r="C138" s="123" t="n">
        <v>38994</v>
      </c>
      <c r="D138" s="135" t="s">
        <v>128</v>
      </c>
      <c r="E138" s="136"/>
      <c r="F138" s="136"/>
      <c r="G138" s="136"/>
      <c r="H138" s="137"/>
      <c r="I138" s="124" t="n">
        <v>133</v>
      </c>
      <c r="J138" s="124" t="n">
        <v>55</v>
      </c>
      <c r="K138" s="109" t="n">
        <f aca="false">3.1415/4*I138*I138*J138/1000000</f>
        <v>0.764087410625</v>
      </c>
      <c r="L138" s="110"/>
      <c r="M138" s="110" t="n">
        <f aca="false">K138*L138/1000</f>
        <v>0</v>
      </c>
    </row>
    <row r="139" s="48" customFormat="true" ht="17.25" hidden="false" customHeight="true" outlineLevel="0" collapsed="false">
      <c r="A139" s="106"/>
      <c r="B139" s="98"/>
      <c r="C139" s="123"/>
      <c r="D139" s="135"/>
      <c r="E139" s="136"/>
      <c r="F139" s="136"/>
      <c r="G139" s="136"/>
      <c r="H139" s="137"/>
      <c r="I139" s="124" t="n">
        <v>108</v>
      </c>
      <c r="J139" s="124" t="n">
        <v>67</v>
      </c>
      <c r="K139" s="87" t="n">
        <f aca="false">3.1415/4*I139*I139*J139/1000000</f>
        <v>0.613761138</v>
      </c>
      <c r="L139" s="110"/>
      <c r="M139" s="110"/>
    </row>
    <row r="140" s="48" customFormat="true" ht="17.25" hidden="false" customHeight="true" outlineLevel="0" collapsed="false">
      <c r="A140" s="106"/>
      <c r="B140" s="98"/>
      <c r="C140" s="123"/>
      <c r="D140" s="135"/>
      <c r="E140" s="136"/>
      <c r="F140" s="136"/>
      <c r="G140" s="136"/>
      <c r="H140" s="137"/>
      <c r="I140" s="124" t="n">
        <v>159</v>
      </c>
      <c r="J140" s="124" t="n">
        <v>106</v>
      </c>
      <c r="K140" s="87" t="n">
        <f aca="false">3.1415/4*I140*I140*J140/1000000</f>
        <v>2.10463692975</v>
      </c>
      <c r="L140" s="110"/>
      <c r="M140" s="110"/>
    </row>
    <row r="141" s="48" customFormat="true" ht="17.25" hidden="false" customHeight="true" outlineLevel="0" collapsed="false">
      <c r="A141" s="106"/>
      <c r="B141" s="98"/>
      <c r="C141" s="123"/>
      <c r="D141" s="135"/>
      <c r="E141" s="136"/>
      <c r="F141" s="136"/>
      <c r="G141" s="136"/>
      <c r="H141" s="137"/>
      <c r="I141" s="124" t="n">
        <v>76</v>
      </c>
      <c r="J141" s="124" t="n">
        <v>14</v>
      </c>
      <c r="K141" s="87" t="n">
        <f aca="false">3.1415/4*I141*I141*J141/1000000</f>
        <v>0.063508564</v>
      </c>
      <c r="L141" s="110"/>
      <c r="M141" s="110"/>
    </row>
    <row r="142" s="48" customFormat="true" ht="17.25" hidden="false" customHeight="true" outlineLevel="0" collapsed="false">
      <c r="A142" s="106" t="n">
        <v>34</v>
      </c>
      <c r="B142" s="96" t="s">
        <v>129</v>
      </c>
      <c r="C142" s="123" t="n">
        <v>38995</v>
      </c>
      <c r="D142" s="135" t="s">
        <v>130</v>
      </c>
      <c r="E142" s="136"/>
      <c r="F142" s="136"/>
      <c r="G142" s="136"/>
      <c r="H142" s="137"/>
      <c r="I142" s="124" t="n">
        <v>89</v>
      </c>
      <c r="J142" s="124" t="n">
        <v>56</v>
      </c>
      <c r="K142" s="95" t="n">
        <f aca="false">3.1415/4*I142*I142*J142/1000000</f>
        <v>0.348373501</v>
      </c>
      <c r="L142" s="110"/>
      <c r="M142" s="96" t="n">
        <f aca="false">K142*L142/1000</f>
        <v>0</v>
      </c>
    </row>
    <row r="143" s="48" customFormat="true" ht="17.25" hidden="false" customHeight="true" outlineLevel="0" collapsed="false">
      <c r="A143" s="97"/>
      <c r="B143" s="88"/>
      <c r="C143" s="126"/>
      <c r="D143" s="129"/>
      <c r="E143" s="130"/>
      <c r="F143" s="130"/>
      <c r="G143" s="130"/>
      <c r="H143" s="131"/>
      <c r="I143" s="122" t="n">
        <v>57</v>
      </c>
      <c r="J143" s="122" t="n">
        <v>9</v>
      </c>
      <c r="K143" s="87" t="n">
        <f aca="false">3.1415/4*I143*I143*J143/1000000</f>
        <v>0.022965150375</v>
      </c>
      <c r="L143" s="104"/>
      <c r="M143" s="88"/>
    </row>
    <row r="144" s="48" customFormat="true" ht="17.25" hidden="false" customHeight="true" outlineLevel="0" collapsed="false">
      <c r="A144" s="97"/>
      <c r="B144" s="88"/>
      <c r="C144" s="126"/>
      <c r="D144" s="129"/>
      <c r="E144" s="130"/>
      <c r="F144" s="130"/>
      <c r="G144" s="130"/>
      <c r="H144" s="131"/>
      <c r="I144" s="122" t="n">
        <v>108</v>
      </c>
      <c r="J144" s="122" t="n">
        <v>88</v>
      </c>
      <c r="K144" s="87" t="n">
        <f aca="false">3.1415/4*I144*I144*J144/1000000</f>
        <v>0.806134032</v>
      </c>
      <c r="L144" s="104"/>
      <c r="M144" s="88"/>
    </row>
    <row r="145" s="48" customFormat="true" ht="17.25" hidden="false" customHeight="true" outlineLevel="0" collapsed="false">
      <c r="A145" s="97" t="n">
        <v>35</v>
      </c>
      <c r="B145" s="84" t="s">
        <v>102</v>
      </c>
      <c r="C145" s="126" t="n">
        <v>38995</v>
      </c>
      <c r="D145" s="129" t="s">
        <v>131</v>
      </c>
      <c r="E145" s="130"/>
      <c r="F145" s="130"/>
      <c r="G145" s="130"/>
      <c r="H145" s="131"/>
      <c r="I145" s="122" t="n">
        <v>57</v>
      </c>
      <c r="J145" s="122" t="n">
        <v>30</v>
      </c>
      <c r="K145" s="87" t="n">
        <f aca="false">3.1415/4*I145*I145*J145/1000000</f>
        <v>0.07655050125</v>
      </c>
      <c r="L145" s="104"/>
      <c r="M145" s="88" t="n">
        <f aca="false">K145*L145/1000</f>
        <v>0</v>
      </c>
    </row>
    <row r="146" s="48" customFormat="true" ht="17.25" hidden="false" customHeight="true" outlineLevel="0" collapsed="false">
      <c r="A146" s="97" t="n">
        <v>36</v>
      </c>
      <c r="B146" s="84" t="s">
        <v>102</v>
      </c>
      <c r="C146" s="125" t="n">
        <v>38996</v>
      </c>
      <c r="D146" s="132" t="s">
        <v>132</v>
      </c>
      <c r="E146" s="133"/>
      <c r="F146" s="133"/>
      <c r="G146" s="133"/>
      <c r="H146" s="134"/>
      <c r="I146" s="119" t="n">
        <v>159</v>
      </c>
      <c r="J146" s="119" t="n">
        <v>27</v>
      </c>
      <c r="K146" s="87" t="n">
        <f aca="false">3.1415/4*I146*I146*J146/1000000</f>
        <v>0.536086765125</v>
      </c>
      <c r="L146" s="88"/>
      <c r="M146" s="88" t="n">
        <f aca="false">K146*L146/1000</f>
        <v>0</v>
      </c>
    </row>
    <row r="147" s="48" customFormat="true" ht="17.25" hidden="false" customHeight="true" outlineLevel="0" collapsed="false">
      <c r="A147" s="97"/>
      <c r="B147" s="98"/>
      <c r="C147" s="126"/>
      <c r="D147" s="129"/>
      <c r="E147" s="130"/>
      <c r="F147" s="130"/>
      <c r="G147" s="130"/>
      <c r="H147" s="131"/>
      <c r="I147" s="122" t="n">
        <v>108</v>
      </c>
      <c r="J147" s="122" t="n">
        <v>150.6</v>
      </c>
      <c r="K147" s="87" t="n">
        <f aca="false">3.1415/4*I147*I147*J147/1000000</f>
        <v>1.3795884684</v>
      </c>
      <c r="L147" s="104"/>
      <c r="M147" s="104"/>
    </row>
    <row r="148" s="48" customFormat="true" ht="17.25" hidden="false" customHeight="true" outlineLevel="0" collapsed="false">
      <c r="A148" s="106" t="n">
        <v>37</v>
      </c>
      <c r="B148" s="111" t="s">
        <v>102</v>
      </c>
      <c r="C148" s="123" t="n">
        <v>38996</v>
      </c>
      <c r="D148" s="135" t="s">
        <v>133</v>
      </c>
      <c r="E148" s="136"/>
      <c r="F148" s="136"/>
      <c r="G148" s="136"/>
      <c r="H148" s="137"/>
      <c r="I148" s="124" t="n">
        <v>159</v>
      </c>
      <c r="J148" s="124" t="n">
        <v>262</v>
      </c>
      <c r="K148" s="109" t="n">
        <f aca="false">3.1415/4*I148*I148*J148/1000000</f>
        <v>5.20202712825</v>
      </c>
      <c r="L148" s="110"/>
      <c r="M148" s="110" t="n">
        <f aca="false">K148*L148/1000</f>
        <v>0</v>
      </c>
    </row>
    <row r="149" s="48" customFormat="true" ht="17.25" hidden="false" customHeight="true" outlineLevel="0" collapsed="false">
      <c r="A149" s="106" t="n">
        <v>38</v>
      </c>
      <c r="B149" s="111" t="s">
        <v>104</v>
      </c>
      <c r="C149" s="123" t="n">
        <v>38997</v>
      </c>
      <c r="D149" s="135" t="s">
        <v>134</v>
      </c>
      <c r="E149" s="136"/>
      <c r="F149" s="136"/>
      <c r="G149" s="136"/>
      <c r="H149" s="137"/>
      <c r="I149" s="124" t="n">
        <v>325</v>
      </c>
      <c r="J149" s="124" t="n">
        <v>246</v>
      </c>
      <c r="K149" s="109" t="n">
        <f aca="false">3.1415/4*I149*I149*J149/1000000</f>
        <v>20.40698765625</v>
      </c>
      <c r="L149" s="110"/>
      <c r="M149" s="110" t="n">
        <f aca="false">K149*L149/1000</f>
        <v>0</v>
      </c>
    </row>
    <row r="150" s="48" customFormat="true" ht="17.25" hidden="false" customHeight="true" outlineLevel="0" collapsed="false">
      <c r="A150" s="106"/>
      <c r="B150" s="111"/>
      <c r="C150" s="123"/>
      <c r="D150" s="135"/>
      <c r="E150" s="136"/>
      <c r="F150" s="136"/>
      <c r="G150" s="136"/>
      <c r="H150" s="137"/>
      <c r="I150" s="124" t="n">
        <v>273</v>
      </c>
      <c r="J150" s="124" t="n">
        <v>79</v>
      </c>
      <c r="K150" s="87" t="n">
        <f aca="false">3.1415/4*I150*I150*J150/1000000</f>
        <v>4.624123856625</v>
      </c>
      <c r="L150" s="110"/>
      <c r="M150" s="110"/>
    </row>
    <row r="151" s="48" customFormat="true" ht="17.25" hidden="false" customHeight="true" outlineLevel="0" collapsed="false">
      <c r="A151" s="106"/>
      <c r="B151" s="111"/>
      <c r="C151" s="123"/>
      <c r="D151" s="135"/>
      <c r="E151" s="136"/>
      <c r="F151" s="136"/>
      <c r="G151" s="136"/>
      <c r="H151" s="137"/>
      <c r="I151" s="124" t="n">
        <v>219</v>
      </c>
      <c r="J151" s="124" t="n">
        <v>51</v>
      </c>
      <c r="K151" s="87" t="n">
        <f aca="false">3.1415/4*I151*I151*J151/1000000</f>
        <v>1.921035889125</v>
      </c>
      <c r="L151" s="110"/>
      <c r="M151" s="110"/>
    </row>
    <row r="152" s="48" customFormat="true" ht="17.25" hidden="false" customHeight="true" outlineLevel="0" collapsed="false">
      <c r="A152" s="106" t="n">
        <v>39</v>
      </c>
      <c r="B152" s="139" t="s">
        <v>104</v>
      </c>
      <c r="C152" s="123" t="n">
        <v>38997</v>
      </c>
      <c r="D152" s="135" t="s">
        <v>73</v>
      </c>
      <c r="E152" s="136"/>
      <c r="F152" s="136"/>
      <c r="G152" s="136"/>
      <c r="H152" s="137"/>
      <c r="I152" s="124" t="n">
        <v>76</v>
      </c>
      <c r="J152" s="124" t="n">
        <v>41</v>
      </c>
      <c r="K152" s="95" t="n">
        <f aca="false">3.1415/4*I152*I152*J152/1000000</f>
        <v>0.185989366</v>
      </c>
      <c r="L152" s="110"/>
      <c r="M152" s="96" t="n">
        <f aca="false">K152*L152/1000</f>
        <v>0</v>
      </c>
    </row>
    <row r="153" s="48" customFormat="true" ht="17.25" hidden="false" customHeight="true" outlineLevel="0" collapsed="false">
      <c r="A153" s="106" t="n">
        <v>40</v>
      </c>
      <c r="B153" s="139" t="s">
        <v>135</v>
      </c>
      <c r="C153" s="123" t="n">
        <v>38998</v>
      </c>
      <c r="D153" s="135" t="s">
        <v>136</v>
      </c>
      <c r="E153" s="136"/>
      <c r="F153" s="136"/>
      <c r="G153" s="136"/>
      <c r="H153" s="137"/>
      <c r="I153" s="124" t="n">
        <v>108</v>
      </c>
      <c r="J153" s="124" t="n">
        <v>57</v>
      </c>
      <c r="K153" s="95" t="n">
        <f aca="false">3.1415/4*I153*I153*J153/1000000</f>
        <v>0.522154998</v>
      </c>
      <c r="L153" s="110"/>
      <c r="M153" s="96" t="n">
        <f aca="false">K153*L153/1000</f>
        <v>0</v>
      </c>
    </row>
    <row r="154" s="48" customFormat="true" ht="17.25" hidden="false" customHeight="true" outlineLevel="0" collapsed="false">
      <c r="A154" s="106"/>
      <c r="B154" s="139"/>
      <c r="C154" s="123"/>
      <c r="D154" s="135"/>
      <c r="E154" s="136"/>
      <c r="F154" s="136"/>
      <c r="G154" s="136"/>
      <c r="H154" s="137"/>
      <c r="I154" s="124" t="n">
        <v>76</v>
      </c>
      <c r="J154" s="124" t="n">
        <v>12</v>
      </c>
      <c r="K154" s="87" t="n">
        <f aca="false">3.1415/4*I154*I154*J154/1000000</f>
        <v>0.054435912</v>
      </c>
      <c r="L154" s="110"/>
      <c r="M154" s="96"/>
    </row>
    <row r="155" s="48" customFormat="true" ht="17.25" hidden="false" customHeight="true" outlineLevel="0" collapsed="false">
      <c r="A155" s="106"/>
      <c r="B155" s="139"/>
      <c r="C155" s="123"/>
      <c r="D155" s="135"/>
      <c r="E155" s="136"/>
      <c r="F155" s="136"/>
      <c r="G155" s="136"/>
      <c r="H155" s="137"/>
      <c r="I155" s="124" t="n">
        <v>89</v>
      </c>
      <c r="J155" s="124" t="n">
        <v>59</v>
      </c>
      <c r="K155" s="87" t="n">
        <f aca="false">3.1415/4*I155*I155*J155/1000000</f>
        <v>0.367036367125</v>
      </c>
      <c r="L155" s="110"/>
      <c r="M155" s="96"/>
    </row>
    <row r="156" s="48" customFormat="true" ht="17.25" hidden="false" customHeight="true" outlineLevel="0" collapsed="false">
      <c r="A156" s="106" t="n">
        <v>41</v>
      </c>
      <c r="B156" s="139" t="s">
        <v>104</v>
      </c>
      <c r="C156" s="123" t="n">
        <v>38999</v>
      </c>
      <c r="D156" s="135" t="s">
        <v>74</v>
      </c>
      <c r="E156" s="136"/>
      <c r="F156" s="136"/>
      <c r="G156" s="136"/>
      <c r="H156" s="137"/>
      <c r="I156" s="124" t="n">
        <v>57</v>
      </c>
      <c r="J156" s="124" t="n">
        <v>38</v>
      </c>
      <c r="K156" s="87" t="n">
        <f aca="false">3.1415/4*I156*I156*J156/1000000</f>
        <v>0.09696396825</v>
      </c>
      <c r="L156" s="110"/>
      <c r="M156" s="96"/>
    </row>
    <row r="157" s="48" customFormat="true" ht="17.25" hidden="false" customHeight="true" outlineLevel="0" collapsed="false">
      <c r="A157" s="106" t="n">
        <v>42</v>
      </c>
      <c r="B157" s="139" t="s">
        <v>114</v>
      </c>
      <c r="C157" s="123" t="n">
        <v>38999</v>
      </c>
      <c r="D157" s="135" t="s">
        <v>137</v>
      </c>
      <c r="E157" s="136"/>
      <c r="F157" s="136"/>
      <c r="G157" s="136"/>
      <c r="H157" s="137"/>
      <c r="I157" s="124" t="n">
        <v>159</v>
      </c>
      <c r="J157" s="124" t="n">
        <v>100</v>
      </c>
      <c r="K157" s="87" t="n">
        <f aca="false">3.1415/4*I157*I157*J157/1000000</f>
        <v>1.9855065375</v>
      </c>
      <c r="L157" s="110"/>
      <c r="M157" s="96"/>
    </row>
    <row r="158" s="48" customFormat="true" ht="17.25" hidden="false" customHeight="true" outlineLevel="0" collapsed="false">
      <c r="A158" s="106"/>
      <c r="B158" s="139"/>
      <c r="C158" s="123"/>
      <c r="D158" s="135"/>
      <c r="E158" s="136"/>
      <c r="F158" s="136"/>
      <c r="G158" s="136"/>
      <c r="H158" s="137"/>
      <c r="I158" s="124" t="n">
        <v>108</v>
      </c>
      <c r="J158" s="124" t="n">
        <v>80</v>
      </c>
      <c r="K158" s="87" t="n">
        <f aca="false">3.1415/4*I158*I158*J158/1000000</f>
        <v>0.73284912</v>
      </c>
      <c r="L158" s="110"/>
      <c r="M158" s="96"/>
    </row>
    <row r="159" s="48" customFormat="true" ht="17.25" hidden="false" customHeight="true" outlineLevel="0" collapsed="false">
      <c r="A159" s="106"/>
      <c r="B159" s="139"/>
      <c r="C159" s="123"/>
      <c r="D159" s="135"/>
      <c r="E159" s="136"/>
      <c r="F159" s="136"/>
      <c r="G159" s="136"/>
      <c r="H159" s="137"/>
      <c r="I159" s="124" t="n">
        <v>89</v>
      </c>
      <c r="J159" s="124" t="n">
        <v>131</v>
      </c>
      <c r="K159" s="87" t="n">
        <f aca="false">3.1415/4*I159*I159*J159/1000000</f>
        <v>0.814945154125</v>
      </c>
      <c r="L159" s="110"/>
      <c r="M159" s="96"/>
    </row>
    <row r="160" s="48" customFormat="true" ht="17.25" hidden="false" customHeight="true" outlineLevel="0" collapsed="false">
      <c r="A160" s="106" t="n">
        <v>43</v>
      </c>
      <c r="B160" s="139" t="s">
        <v>104</v>
      </c>
      <c r="C160" s="123" t="n">
        <v>38999</v>
      </c>
      <c r="D160" s="135" t="s">
        <v>138</v>
      </c>
      <c r="E160" s="136"/>
      <c r="F160" s="136"/>
      <c r="G160" s="136"/>
      <c r="H160" s="137"/>
      <c r="I160" s="124" t="n">
        <v>89</v>
      </c>
      <c r="J160" s="124" t="n">
        <v>76</v>
      </c>
      <c r="K160" s="87" t="n">
        <f aca="false">3.1415/4*I160*I160*J160/1000000</f>
        <v>0.4727926085</v>
      </c>
      <c r="L160" s="110"/>
      <c r="M160" s="96"/>
    </row>
    <row r="161" s="48" customFormat="true" ht="17.25" hidden="false" customHeight="true" outlineLevel="0" collapsed="false">
      <c r="A161" s="106" t="n">
        <v>44</v>
      </c>
      <c r="B161" s="139" t="s">
        <v>102</v>
      </c>
      <c r="C161" s="123" t="n">
        <v>39000</v>
      </c>
      <c r="D161" s="135" t="s">
        <v>139</v>
      </c>
      <c r="E161" s="136"/>
      <c r="F161" s="136"/>
      <c r="G161" s="136"/>
      <c r="H161" s="137"/>
      <c r="I161" s="124" t="n">
        <v>89</v>
      </c>
      <c r="J161" s="124" t="n">
        <v>53</v>
      </c>
      <c r="K161" s="87" t="n">
        <f aca="false">3.1415/4*I161*I161*J161/1000000</f>
        <v>0.329710634875</v>
      </c>
      <c r="L161" s="110"/>
      <c r="M161" s="96"/>
    </row>
    <row r="162" s="48" customFormat="true" ht="17.25" hidden="false" customHeight="true" outlineLevel="0" collapsed="false">
      <c r="A162" s="106" t="n">
        <v>45</v>
      </c>
      <c r="B162" s="139" t="s">
        <v>104</v>
      </c>
      <c r="C162" s="123" t="n">
        <v>39000</v>
      </c>
      <c r="D162" s="135" t="s">
        <v>140</v>
      </c>
      <c r="E162" s="136"/>
      <c r="F162" s="136"/>
      <c r="G162" s="136"/>
      <c r="H162" s="137"/>
      <c r="I162" s="124" t="n">
        <v>159</v>
      </c>
      <c r="J162" s="124" t="n">
        <v>38</v>
      </c>
      <c r="K162" s="87" t="n">
        <f aca="false">3.1415/4*I162*I162*J162/1000000</f>
        <v>0.75449248425</v>
      </c>
      <c r="L162" s="110"/>
      <c r="M162" s="96"/>
    </row>
    <row r="163" s="48" customFormat="true" ht="17.25" hidden="false" customHeight="true" outlineLevel="0" collapsed="false">
      <c r="A163" s="106"/>
      <c r="B163" s="139"/>
      <c r="C163" s="123"/>
      <c r="D163" s="135"/>
      <c r="E163" s="136"/>
      <c r="F163" s="136"/>
      <c r="G163" s="136"/>
      <c r="H163" s="137"/>
      <c r="I163" s="124" t="n">
        <v>108</v>
      </c>
      <c r="J163" s="124" t="n">
        <v>46</v>
      </c>
      <c r="K163" s="87" t="n">
        <f aca="false">3.1415/4*I163*I163*J163/1000000</f>
        <v>0.421388244</v>
      </c>
      <c r="L163" s="110"/>
      <c r="M163" s="96"/>
    </row>
    <row r="164" s="48" customFormat="true" ht="17.25" hidden="false" customHeight="true" outlineLevel="0" collapsed="false">
      <c r="A164" s="106"/>
      <c r="B164" s="139"/>
      <c r="C164" s="123"/>
      <c r="D164" s="135"/>
      <c r="E164" s="136"/>
      <c r="F164" s="136"/>
      <c r="G164" s="136"/>
      <c r="H164" s="137"/>
      <c r="I164" s="124" t="n">
        <v>76</v>
      </c>
      <c r="J164" s="124" t="n">
        <v>65</v>
      </c>
      <c r="K164" s="87" t="n">
        <f aca="false">3.1415/4*I164*I164*J164/1000000</f>
        <v>0.29486119</v>
      </c>
      <c r="L164" s="110"/>
      <c r="M164" s="96"/>
    </row>
    <row r="165" s="48" customFormat="true" ht="17.25" hidden="false" customHeight="true" outlineLevel="0" collapsed="false">
      <c r="A165" s="106" t="n">
        <v>46</v>
      </c>
      <c r="B165" s="139" t="s">
        <v>114</v>
      </c>
      <c r="C165" s="123" t="n">
        <v>39000</v>
      </c>
      <c r="D165" s="135" t="s">
        <v>141</v>
      </c>
      <c r="E165" s="136"/>
      <c r="F165" s="136"/>
      <c r="G165" s="136"/>
      <c r="H165" s="137"/>
      <c r="I165" s="124" t="n">
        <v>325</v>
      </c>
      <c r="J165" s="124" t="n">
        <v>416</v>
      </c>
      <c r="K165" s="87" t="n">
        <f aca="false">3.1415/4*I165*I165*J165/1000000</f>
        <v>34.5093775</v>
      </c>
      <c r="L165" s="110"/>
      <c r="M165" s="96"/>
    </row>
    <row r="166" s="48" customFormat="true" ht="17.25" hidden="false" customHeight="true" outlineLevel="0" collapsed="false">
      <c r="A166" s="106"/>
      <c r="B166" s="139"/>
      <c r="C166" s="123"/>
      <c r="D166" s="135"/>
      <c r="E166" s="136"/>
      <c r="F166" s="136"/>
      <c r="G166" s="136"/>
      <c r="H166" s="137"/>
      <c r="I166" s="124" t="n">
        <v>89</v>
      </c>
      <c r="J166" s="124" t="n">
        <v>85</v>
      </c>
      <c r="K166" s="87" t="n">
        <f aca="false">3.1415/4*I166*I166*J166/1000000</f>
        <v>0.528781206875</v>
      </c>
      <c r="L166" s="110"/>
      <c r="M166" s="96"/>
    </row>
    <row r="167" s="48" customFormat="true" ht="17.25" hidden="false" customHeight="true" outlineLevel="0" collapsed="false">
      <c r="A167" s="106" t="n">
        <v>47</v>
      </c>
      <c r="B167" s="139" t="s">
        <v>104</v>
      </c>
      <c r="C167" s="123" t="n">
        <v>39000</v>
      </c>
      <c r="D167" s="135" t="s">
        <v>142</v>
      </c>
      <c r="E167" s="136"/>
      <c r="F167" s="136"/>
      <c r="G167" s="136"/>
      <c r="H167" s="137"/>
      <c r="I167" s="124" t="n">
        <v>108</v>
      </c>
      <c r="J167" s="124" t="n">
        <v>71</v>
      </c>
      <c r="K167" s="87" t="n">
        <f aca="false">3.1415/4*I167*I167*J167/1000000</f>
        <v>0.650403594</v>
      </c>
      <c r="L167" s="110"/>
      <c r="M167" s="96"/>
    </row>
    <row r="168" s="48" customFormat="true" ht="17.25" hidden="false" customHeight="true" outlineLevel="0" collapsed="false">
      <c r="A168" s="106"/>
      <c r="B168" s="139"/>
      <c r="C168" s="123"/>
      <c r="D168" s="135"/>
      <c r="E168" s="136"/>
      <c r="F168" s="136"/>
      <c r="G168" s="136"/>
      <c r="H168" s="137"/>
      <c r="I168" s="124" t="n">
        <v>57</v>
      </c>
      <c r="J168" s="124" t="n">
        <v>64</v>
      </c>
      <c r="K168" s="87" t="n">
        <f aca="false">3.1415/4*I168*I168*J168/1000000</f>
        <v>0.163307736</v>
      </c>
      <c r="L168" s="110"/>
      <c r="M168" s="96"/>
    </row>
    <row r="169" s="48" customFormat="true" ht="17.25" hidden="false" customHeight="true" outlineLevel="0" collapsed="false">
      <c r="A169" s="106" t="n">
        <v>48</v>
      </c>
      <c r="B169" s="139" t="s">
        <v>104</v>
      </c>
      <c r="C169" s="123" t="n">
        <v>39001</v>
      </c>
      <c r="D169" s="135" t="s">
        <v>78</v>
      </c>
      <c r="E169" s="136"/>
      <c r="F169" s="136"/>
      <c r="G169" s="136"/>
      <c r="H169" s="137"/>
      <c r="I169" s="124" t="n">
        <v>76</v>
      </c>
      <c r="J169" s="124" t="n">
        <v>29</v>
      </c>
      <c r="K169" s="87" t="n">
        <f aca="false">3.1415/4*I169*I169*J169/1000000</f>
        <v>0.131553454</v>
      </c>
      <c r="L169" s="110"/>
      <c r="M169" s="96"/>
    </row>
    <row r="170" s="48" customFormat="true" ht="17.25" hidden="false" customHeight="true" outlineLevel="0" collapsed="false">
      <c r="A170" s="106" t="n">
        <v>49</v>
      </c>
      <c r="B170" s="139" t="s">
        <v>102</v>
      </c>
      <c r="C170" s="123" t="n">
        <v>39001</v>
      </c>
      <c r="D170" s="135" t="s">
        <v>143</v>
      </c>
      <c r="E170" s="136"/>
      <c r="F170" s="136"/>
      <c r="G170" s="136"/>
      <c r="H170" s="137"/>
      <c r="I170" s="124" t="n">
        <v>273</v>
      </c>
      <c r="J170" s="124" t="n">
        <v>59</v>
      </c>
      <c r="K170" s="87" t="n">
        <f aca="false">3.1415/4*I170*I170*J170/1000000</f>
        <v>3.453459589125</v>
      </c>
      <c r="L170" s="110"/>
      <c r="M170" s="96"/>
    </row>
    <row r="171" s="48" customFormat="true" ht="17.25" hidden="false" customHeight="true" outlineLevel="0" collapsed="false">
      <c r="A171" s="106"/>
      <c r="B171" s="139"/>
      <c r="C171" s="123"/>
      <c r="D171" s="135"/>
      <c r="E171" s="136"/>
      <c r="F171" s="136"/>
      <c r="G171" s="136"/>
      <c r="H171" s="137"/>
      <c r="I171" s="124" t="n">
        <v>159</v>
      </c>
      <c r="J171" s="124" t="n">
        <v>91</v>
      </c>
      <c r="K171" s="87" t="n">
        <f aca="false">3.1415/4*I171*I171*J171/1000000</f>
        <v>1.806810949125</v>
      </c>
      <c r="L171" s="110"/>
      <c r="M171" s="96"/>
    </row>
    <row r="172" s="48" customFormat="true" ht="17.25" hidden="false" customHeight="true" outlineLevel="0" collapsed="false">
      <c r="A172" s="106" t="n">
        <v>50</v>
      </c>
      <c r="B172" s="139" t="s">
        <v>114</v>
      </c>
      <c r="C172" s="123" t="n">
        <v>39001</v>
      </c>
      <c r="D172" s="135" t="s">
        <v>144</v>
      </c>
      <c r="E172" s="136"/>
      <c r="F172" s="136"/>
      <c r="G172" s="136"/>
      <c r="H172" s="137"/>
      <c r="I172" s="124" t="n">
        <v>108</v>
      </c>
      <c r="J172" s="124" t="n">
        <v>76</v>
      </c>
      <c r="K172" s="87" t="n">
        <f aca="false">3.1415/4*I172*I172*J172/1000000</f>
        <v>0.696206664</v>
      </c>
      <c r="L172" s="110"/>
      <c r="M172" s="96"/>
    </row>
    <row r="173" s="48" customFormat="true" ht="17.25" hidden="false" customHeight="true" outlineLevel="0" collapsed="false">
      <c r="A173" s="106" t="n">
        <v>51</v>
      </c>
      <c r="B173" s="139" t="s">
        <v>114</v>
      </c>
      <c r="C173" s="123" t="n">
        <v>39002</v>
      </c>
      <c r="D173" s="135" t="s">
        <v>144</v>
      </c>
      <c r="E173" s="136"/>
      <c r="F173" s="136"/>
      <c r="G173" s="136"/>
      <c r="H173" s="137"/>
      <c r="I173" s="124" t="n">
        <v>108</v>
      </c>
      <c r="J173" s="124" t="n">
        <v>72</v>
      </c>
      <c r="K173" s="87" t="n">
        <f aca="false">3.1415/4*I173*I173*J173/1000000</f>
        <v>0.659564208</v>
      </c>
      <c r="L173" s="110"/>
      <c r="M173" s="96"/>
    </row>
    <row r="174" s="48" customFormat="true" ht="17.25" hidden="false" customHeight="true" outlineLevel="0" collapsed="false">
      <c r="A174" s="106" t="n">
        <v>52</v>
      </c>
      <c r="B174" s="139" t="s">
        <v>102</v>
      </c>
      <c r="C174" s="123" t="n">
        <v>39002</v>
      </c>
      <c r="D174" s="135" t="s">
        <v>145</v>
      </c>
      <c r="E174" s="136"/>
      <c r="F174" s="136"/>
      <c r="G174" s="136"/>
      <c r="H174" s="137"/>
      <c r="I174" s="124" t="n">
        <v>89</v>
      </c>
      <c r="J174" s="124" t="n">
        <v>116</v>
      </c>
      <c r="K174" s="87" t="n">
        <f aca="false">3.1415/4*I174*I174*J174/1000000</f>
        <v>0.7216308235</v>
      </c>
      <c r="L174" s="110"/>
      <c r="M174" s="96"/>
    </row>
    <row r="175" s="48" customFormat="true" ht="17.25" hidden="false" customHeight="true" outlineLevel="0" collapsed="false">
      <c r="A175" s="106" t="n">
        <v>53</v>
      </c>
      <c r="B175" s="139" t="s">
        <v>102</v>
      </c>
      <c r="C175" s="123" t="n">
        <v>39002</v>
      </c>
      <c r="D175" s="135" t="s">
        <v>103</v>
      </c>
      <c r="E175" s="136"/>
      <c r="F175" s="136"/>
      <c r="G175" s="136"/>
      <c r="H175" s="137"/>
      <c r="I175" s="124" t="n">
        <v>426</v>
      </c>
      <c r="J175" s="124" t="n">
        <v>370</v>
      </c>
      <c r="K175" s="87" t="n">
        <f aca="false">3.1415/4*I175*I175*J175/1000000</f>
        <v>52.734883995</v>
      </c>
      <c r="L175" s="110"/>
      <c r="M175" s="96"/>
    </row>
    <row r="176" s="48" customFormat="true" ht="17.25" hidden="false" customHeight="true" outlineLevel="0" collapsed="false">
      <c r="A176" s="106"/>
      <c r="B176" s="139"/>
      <c r="C176" s="123"/>
      <c r="D176" s="135"/>
      <c r="E176" s="136"/>
      <c r="F176" s="136"/>
      <c r="G176" s="136"/>
      <c r="H176" s="137"/>
      <c r="I176" s="124" t="n">
        <v>325</v>
      </c>
      <c r="J176" s="124" t="n">
        <v>614.8</v>
      </c>
      <c r="K176" s="87" t="n">
        <f aca="false">3.1415/4*I176*I176*J176/1000000</f>
        <v>51.00087809375</v>
      </c>
      <c r="L176" s="110"/>
      <c r="M176" s="96"/>
    </row>
    <row r="177" s="48" customFormat="true" ht="17.25" hidden="false" customHeight="true" outlineLevel="0" collapsed="false">
      <c r="A177" s="106" t="n">
        <v>54</v>
      </c>
      <c r="B177" s="139" t="s">
        <v>102</v>
      </c>
      <c r="C177" s="123" t="n">
        <v>39003</v>
      </c>
      <c r="D177" s="135" t="s">
        <v>146</v>
      </c>
      <c r="E177" s="136"/>
      <c r="F177" s="136"/>
      <c r="G177" s="136"/>
      <c r="H177" s="137"/>
      <c r="I177" s="124" t="n">
        <v>108</v>
      </c>
      <c r="J177" s="124" t="n">
        <v>134.7</v>
      </c>
      <c r="K177" s="87" t="n">
        <f aca="false">3.1415/4*I177*I177*J177/1000000</f>
        <v>1.2339347058</v>
      </c>
      <c r="L177" s="110"/>
      <c r="M177" s="96"/>
    </row>
    <row r="178" s="48" customFormat="true" ht="17.25" hidden="false" customHeight="true" outlineLevel="0" collapsed="false">
      <c r="A178" s="106" t="n">
        <v>55</v>
      </c>
      <c r="B178" s="139" t="s">
        <v>102</v>
      </c>
      <c r="C178" s="123" t="n">
        <v>39003</v>
      </c>
      <c r="D178" s="135" t="s">
        <v>147</v>
      </c>
      <c r="E178" s="136"/>
      <c r="F178" s="136"/>
      <c r="G178" s="136"/>
      <c r="H178" s="137"/>
      <c r="I178" s="124" t="n">
        <v>108</v>
      </c>
      <c r="J178" s="124" t="n">
        <v>97</v>
      </c>
      <c r="K178" s="87" t="n">
        <f aca="false">3.1415/4*I178*I178*J178/1000000</f>
        <v>0.888579558</v>
      </c>
      <c r="L178" s="110"/>
      <c r="M178" s="96"/>
    </row>
    <row r="179" s="48" customFormat="true" ht="17.25" hidden="false" customHeight="true" outlineLevel="0" collapsed="false">
      <c r="A179" s="106" t="n">
        <v>56</v>
      </c>
      <c r="B179" s="139" t="s">
        <v>104</v>
      </c>
      <c r="C179" s="123" t="n">
        <v>39004</v>
      </c>
      <c r="D179" s="135" t="s">
        <v>148</v>
      </c>
      <c r="E179" s="136"/>
      <c r="F179" s="136"/>
      <c r="G179" s="136"/>
      <c r="H179" s="137"/>
      <c r="I179" s="124" t="n">
        <v>219</v>
      </c>
      <c r="J179" s="124" t="n">
        <v>155</v>
      </c>
      <c r="K179" s="87" t="n">
        <f aca="false">3.1415/4*I179*I179*J179/1000000</f>
        <v>5.838442408125</v>
      </c>
      <c r="L179" s="110"/>
      <c r="M179" s="96"/>
    </row>
    <row r="180" s="48" customFormat="true" ht="17.25" hidden="false" customHeight="true" outlineLevel="0" collapsed="false">
      <c r="A180" s="106" t="n">
        <v>57</v>
      </c>
      <c r="B180" s="139" t="s">
        <v>149</v>
      </c>
      <c r="C180" s="123" t="n">
        <v>39006</v>
      </c>
      <c r="D180" s="135" t="s">
        <v>150</v>
      </c>
      <c r="E180" s="136"/>
      <c r="F180" s="136"/>
      <c r="G180" s="136"/>
      <c r="H180" s="137"/>
      <c r="I180" s="124" t="n">
        <v>159</v>
      </c>
      <c r="J180" s="124" t="n">
        <v>331</v>
      </c>
      <c r="K180" s="87" t="n">
        <f aca="false">3.1415/4*I180*I180*J180/1000000</f>
        <v>6.572026639125</v>
      </c>
      <c r="L180" s="110"/>
      <c r="M180" s="96"/>
    </row>
    <row r="181" s="48" customFormat="true" ht="17.25" hidden="false" customHeight="true" outlineLevel="0" collapsed="false">
      <c r="A181" s="106" t="n">
        <v>58</v>
      </c>
      <c r="B181" s="139" t="s">
        <v>104</v>
      </c>
      <c r="C181" s="123" t="n">
        <v>39006</v>
      </c>
      <c r="D181" s="135" t="s">
        <v>80</v>
      </c>
      <c r="E181" s="136"/>
      <c r="F181" s="136"/>
      <c r="G181" s="136"/>
      <c r="H181" s="137"/>
      <c r="I181" s="124" t="n">
        <v>159</v>
      </c>
      <c r="J181" s="124" t="n">
        <v>23</v>
      </c>
      <c r="K181" s="87" t="n">
        <f aca="false">3.1415/4*I181*I181*J181/1000000</f>
        <v>0.456666503625</v>
      </c>
      <c r="L181" s="110"/>
      <c r="M181" s="96"/>
    </row>
    <row r="182" s="48" customFormat="true" ht="17.25" hidden="false" customHeight="true" outlineLevel="0" collapsed="false">
      <c r="A182" s="106"/>
      <c r="B182" s="139"/>
      <c r="C182" s="123"/>
      <c r="D182" s="135"/>
      <c r="E182" s="136"/>
      <c r="F182" s="136"/>
      <c r="G182" s="136"/>
      <c r="H182" s="137"/>
      <c r="I182" s="124" t="n">
        <v>133</v>
      </c>
      <c r="J182" s="124" t="n">
        <v>50</v>
      </c>
      <c r="K182" s="87" t="n">
        <f aca="false">3.1415/4*I182*I182*J182/1000000</f>
        <v>0.69462491875</v>
      </c>
      <c r="L182" s="110"/>
      <c r="M182" s="96"/>
    </row>
    <row r="183" s="48" customFormat="true" ht="17.25" hidden="false" customHeight="true" outlineLevel="0" collapsed="false">
      <c r="A183" s="106"/>
      <c r="B183" s="139"/>
      <c r="C183" s="123"/>
      <c r="D183" s="135"/>
      <c r="E183" s="136"/>
      <c r="F183" s="136"/>
      <c r="G183" s="136"/>
      <c r="H183" s="137"/>
      <c r="I183" s="124" t="n">
        <v>108</v>
      </c>
      <c r="J183" s="124" t="n">
        <v>97.2</v>
      </c>
      <c r="K183" s="87" t="n">
        <f aca="false">3.1415/4*I183*I183*J183/1000000</f>
        <v>0.8904116808</v>
      </c>
      <c r="L183" s="110"/>
      <c r="M183" s="96"/>
    </row>
    <row r="184" s="48" customFormat="true" ht="17.25" hidden="false" customHeight="true" outlineLevel="0" collapsed="false">
      <c r="A184" s="106" t="n">
        <v>59</v>
      </c>
      <c r="B184" s="139" t="s">
        <v>104</v>
      </c>
      <c r="C184" s="123" t="n">
        <v>39007</v>
      </c>
      <c r="D184" s="135" t="s">
        <v>132</v>
      </c>
      <c r="E184" s="136"/>
      <c r="F184" s="136"/>
      <c r="G184" s="136"/>
      <c r="H184" s="137"/>
      <c r="I184" s="124" t="n">
        <v>159</v>
      </c>
      <c r="J184" s="124" t="n">
        <v>27</v>
      </c>
      <c r="K184" s="87" t="n">
        <f aca="false">3.1415/4*I184*I184*J184/1000000</f>
        <v>0.536086765125</v>
      </c>
      <c r="L184" s="110"/>
      <c r="M184" s="96"/>
    </row>
    <row r="185" s="48" customFormat="true" ht="17.25" hidden="false" customHeight="true" outlineLevel="0" collapsed="false">
      <c r="A185" s="106"/>
      <c r="B185" s="139"/>
      <c r="C185" s="123"/>
      <c r="D185" s="135"/>
      <c r="E185" s="136"/>
      <c r="F185" s="136"/>
      <c r="G185" s="136"/>
      <c r="H185" s="137"/>
      <c r="I185" s="124" t="n">
        <v>108</v>
      </c>
      <c r="J185" s="124" t="n">
        <v>150.6</v>
      </c>
      <c r="K185" s="87" t="n">
        <f aca="false">3.1415/4*I185*I185*J185/1000000</f>
        <v>1.3795884684</v>
      </c>
      <c r="L185" s="110"/>
      <c r="M185" s="96"/>
    </row>
    <row r="186" customFormat="false" ht="17.25" hidden="false" customHeight="true" outlineLevel="0" collapsed="false">
      <c r="A186" s="80" t="n">
        <v>60</v>
      </c>
      <c r="B186" s="140" t="s">
        <v>104</v>
      </c>
      <c r="C186" s="127" t="n">
        <v>39009</v>
      </c>
      <c r="D186" s="127" t="s">
        <v>151</v>
      </c>
      <c r="E186" s="127"/>
      <c r="F186" s="127"/>
      <c r="G186" s="127"/>
      <c r="H186" s="127"/>
      <c r="I186" s="128" t="n">
        <v>325</v>
      </c>
      <c r="J186" s="128" t="n">
        <v>599</v>
      </c>
      <c r="K186" s="95" t="n">
        <f aca="false">3.1415/4*I186*I186*J186/1000000</f>
        <v>49.690185390625</v>
      </c>
      <c r="L186" s="96"/>
      <c r="M186" s="96" t="n">
        <f aca="false">K186*L186/1000</f>
        <v>0</v>
      </c>
    </row>
    <row r="187" customFormat="false" ht="17.25" hidden="false" customHeight="true" outlineLevel="0" collapsed="false">
      <c r="A187" s="80"/>
      <c r="B187" s="140"/>
      <c r="C187" s="127"/>
      <c r="D187" s="141"/>
      <c r="E187" s="142"/>
      <c r="F187" s="142"/>
      <c r="G187" s="142"/>
      <c r="H187" s="143"/>
      <c r="I187" s="128" t="n">
        <v>426</v>
      </c>
      <c r="J187" s="128" t="n">
        <v>198</v>
      </c>
      <c r="K187" s="87" t="n">
        <f aca="false">3.1415/4*I187*I187*J187/1000000</f>
        <v>28.220289273</v>
      </c>
      <c r="L187" s="96"/>
      <c r="M187" s="96"/>
    </row>
    <row r="188" customFormat="false" ht="17.25" hidden="false" customHeight="true" outlineLevel="0" collapsed="false">
      <c r="A188" s="80" t="n">
        <v>61</v>
      </c>
      <c r="B188" s="140" t="s">
        <v>114</v>
      </c>
      <c r="C188" s="127" t="n">
        <v>39009</v>
      </c>
      <c r="D188" s="141" t="s">
        <v>67</v>
      </c>
      <c r="E188" s="142"/>
      <c r="F188" s="142"/>
      <c r="G188" s="142"/>
      <c r="H188" s="143"/>
      <c r="I188" s="128" t="n">
        <v>108</v>
      </c>
      <c r="J188" s="128" t="n">
        <v>93</v>
      </c>
      <c r="K188" s="87" t="n">
        <f aca="false">3.1415/4*I188*I188*J188/1000000</f>
        <v>0.851937102</v>
      </c>
      <c r="L188" s="96"/>
      <c r="M188" s="96"/>
    </row>
    <row r="189" customFormat="false" ht="17.25" hidden="false" customHeight="true" outlineLevel="0" collapsed="false">
      <c r="A189" s="80"/>
      <c r="B189" s="140"/>
      <c r="C189" s="127"/>
      <c r="D189" s="141"/>
      <c r="E189" s="142"/>
      <c r="F189" s="142"/>
      <c r="G189" s="142"/>
      <c r="H189" s="143"/>
      <c r="I189" s="128" t="n">
        <v>57</v>
      </c>
      <c r="J189" s="128" t="n">
        <v>88</v>
      </c>
      <c r="K189" s="87" t="n">
        <f aca="false">3.1415/4*I189*I189*J189/1000000</f>
        <v>0.224548137</v>
      </c>
      <c r="L189" s="96"/>
      <c r="M189" s="96"/>
    </row>
    <row r="190" customFormat="false" ht="17.25" hidden="false" customHeight="true" outlineLevel="0" collapsed="false">
      <c r="A190" s="80" t="n">
        <v>62</v>
      </c>
      <c r="B190" s="140" t="s">
        <v>102</v>
      </c>
      <c r="C190" s="127" t="n">
        <v>39009</v>
      </c>
      <c r="D190" s="141" t="s">
        <v>147</v>
      </c>
      <c r="E190" s="142"/>
      <c r="F190" s="142"/>
      <c r="G190" s="142"/>
      <c r="H190" s="143"/>
      <c r="I190" s="128" t="n">
        <v>108</v>
      </c>
      <c r="J190" s="128" t="n">
        <v>97</v>
      </c>
      <c r="K190" s="87" t="n">
        <f aca="false">3.1415/4*I190*I190*J190/1000000</f>
        <v>0.888579558</v>
      </c>
      <c r="L190" s="96"/>
      <c r="M190" s="96"/>
    </row>
    <row r="191" customFormat="false" ht="17.25" hidden="false" customHeight="true" outlineLevel="0" collapsed="false">
      <c r="A191" s="80" t="n">
        <v>63</v>
      </c>
      <c r="B191" s="140" t="s">
        <v>104</v>
      </c>
      <c r="C191" s="127" t="n">
        <v>39009</v>
      </c>
      <c r="D191" s="141" t="s">
        <v>152</v>
      </c>
      <c r="E191" s="142"/>
      <c r="F191" s="142"/>
      <c r="G191" s="142"/>
      <c r="H191" s="143"/>
      <c r="I191" s="128" t="n">
        <v>133</v>
      </c>
      <c r="J191" s="128" t="n">
        <v>126</v>
      </c>
      <c r="K191" s="87" t="n">
        <f aca="false">3.1415/4*I191*I191*J191/1000000</f>
        <v>1.75045479525</v>
      </c>
      <c r="L191" s="96"/>
      <c r="M191" s="96"/>
    </row>
    <row r="192" customFormat="false" ht="17.25" hidden="false" customHeight="true" outlineLevel="0" collapsed="false">
      <c r="A192" s="80"/>
      <c r="B192" s="140"/>
      <c r="C192" s="127"/>
      <c r="D192" s="141"/>
      <c r="E192" s="142"/>
      <c r="F192" s="142"/>
      <c r="G192" s="142"/>
      <c r="H192" s="143"/>
      <c r="I192" s="128" t="n">
        <v>159</v>
      </c>
      <c r="J192" s="128" t="n">
        <v>82</v>
      </c>
      <c r="K192" s="87" t="n">
        <f aca="false">3.1415/4*I192*I192*J192/1000000</f>
        <v>1.62811536075</v>
      </c>
      <c r="L192" s="96"/>
      <c r="M192" s="96"/>
    </row>
    <row r="193" customFormat="false" ht="17.25" hidden="false" customHeight="true" outlineLevel="0" collapsed="false">
      <c r="A193" s="80"/>
      <c r="B193" s="140"/>
      <c r="C193" s="127"/>
      <c r="D193" s="141"/>
      <c r="E193" s="142"/>
      <c r="F193" s="142"/>
      <c r="G193" s="142"/>
      <c r="H193" s="143"/>
      <c r="I193" s="128" t="n">
        <v>89</v>
      </c>
      <c r="J193" s="128" t="n">
        <v>115.3</v>
      </c>
      <c r="K193" s="87" t="n">
        <f aca="false">3.1415/4*I193*I193*J193/1000000</f>
        <v>0.7172761547375</v>
      </c>
      <c r="L193" s="96"/>
      <c r="M193" s="96"/>
    </row>
    <row r="194" customFormat="false" ht="17.25" hidden="false" customHeight="true" outlineLevel="0" collapsed="false">
      <c r="A194" s="80" t="n">
        <v>64</v>
      </c>
      <c r="B194" s="140" t="s">
        <v>108</v>
      </c>
      <c r="C194" s="127" t="n">
        <v>39009</v>
      </c>
      <c r="D194" s="141" t="s">
        <v>153</v>
      </c>
      <c r="E194" s="142"/>
      <c r="F194" s="142"/>
      <c r="G194" s="142"/>
      <c r="H194" s="143"/>
      <c r="I194" s="128" t="n">
        <v>325</v>
      </c>
      <c r="J194" s="128" t="n">
        <v>11</v>
      </c>
      <c r="K194" s="87" t="n">
        <f aca="false">3.1415/4*I194*I194*J194/1000000</f>
        <v>0.912507578125</v>
      </c>
      <c r="L194" s="96"/>
      <c r="M194" s="96"/>
    </row>
    <row r="195" customFormat="false" ht="17.25" hidden="false" customHeight="true" outlineLevel="0" collapsed="false">
      <c r="A195" s="80"/>
      <c r="B195" s="140"/>
      <c r="C195" s="127"/>
      <c r="D195" s="141"/>
      <c r="E195" s="142"/>
      <c r="F195" s="142"/>
      <c r="G195" s="142"/>
      <c r="H195" s="143"/>
      <c r="I195" s="128" t="n">
        <v>108</v>
      </c>
      <c r="J195" s="128" t="n">
        <v>6</v>
      </c>
      <c r="K195" s="87" t="n">
        <f aca="false">3.1415/4*I195*I195*J195/1000000</f>
        <v>0.054963684</v>
      </c>
      <c r="L195" s="96"/>
      <c r="M195" s="96"/>
    </row>
    <row r="196" customFormat="false" ht="17.25" hidden="false" customHeight="true" outlineLevel="0" collapsed="false">
      <c r="A196" s="80"/>
      <c r="B196" s="140"/>
      <c r="C196" s="127"/>
      <c r="D196" s="141"/>
      <c r="E196" s="142"/>
      <c r="F196" s="142"/>
      <c r="G196" s="142"/>
      <c r="H196" s="143"/>
      <c r="I196" s="128" t="n">
        <v>159</v>
      </c>
      <c r="J196" s="128" t="n">
        <v>170</v>
      </c>
      <c r="K196" s="87" t="n">
        <f aca="false">3.1415/4*I196*I196*J196/1000000</f>
        <v>3.37536111375</v>
      </c>
      <c r="L196" s="96"/>
      <c r="M196" s="96"/>
    </row>
    <row r="197" customFormat="false" ht="17.25" hidden="false" customHeight="true" outlineLevel="0" collapsed="false">
      <c r="A197" s="80" t="n">
        <v>65</v>
      </c>
      <c r="B197" s="140" t="s">
        <v>114</v>
      </c>
      <c r="C197" s="127" t="n">
        <v>39009</v>
      </c>
      <c r="D197" s="141" t="s">
        <v>154</v>
      </c>
      <c r="E197" s="142"/>
      <c r="F197" s="142"/>
      <c r="G197" s="142"/>
      <c r="H197" s="143"/>
      <c r="I197" s="128" t="n">
        <v>133</v>
      </c>
      <c r="J197" s="128" t="n">
        <v>126</v>
      </c>
      <c r="K197" s="87" t="n">
        <f aca="false">3.1415/4*I197*I197*J197/1000000</f>
        <v>1.75045479525</v>
      </c>
      <c r="L197" s="96"/>
      <c r="M197" s="96"/>
    </row>
    <row r="198" customFormat="false" ht="17.25" hidden="false" customHeight="true" outlineLevel="0" collapsed="false">
      <c r="A198" s="80"/>
      <c r="B198" s="140"/>
      <c r="C198" s="127"/>
      <c r="D198" s="141"/>
      <c r="E198" s="142"/>
      <c r="F198" s="142"/>
      <c r="G198" s="142"/>
      <c r="H198" s="143"/>
      <c r="I198" s="128" t="n">
        <v>159</v>
      </c>
      <c r="J198" s="128" t="n">
        <v>82</v>
      </c>
      <c r="K198" s="87" t="n">
        <f aca="false">3.1415/4*I198*I198*J198/1000000</f>
        <v>1.62811536075</v>
      </c>
      <c r="L198" s="96"/>
      <c r="M198" s="96"/>
    </row>
    <row r="199" customFormat="false" ht="17.25" hidden="false" customHeight="true" outlineLevel="0" collapsed="false">
      <c r="A199" s="80"/>
      <c r="B199" s="140"/>
      <c r="C199" s="127"/>
      <c r="D199" s="141"/>
      <c r="E199" s="142"/>
      <c r="F199" s="142"/>
      <c r="G199" s="142"/>
      <c r="H199" s="143"/>
      <c r="I199" s="128" t="n">
        <v>89</v>
      </c>
      <c r="J199" s="128" t="n">
        <v>115.3</v>
      </c>
      <c r="K199" s="87" t="n">
        <f aca="false">3.1415/4*I199*I199*J199/1000000</f>
        <v>0.7172761547375</v>
      </c>
      <c r="L199" s="96"/>
      <c r="M199" s="96"/>
    </row>
    <row r="200" customFormat="false" ht="17.25" hidden="false" customHeight="true" outlineLevel="0" collapsed="false">
      <c r="A200" s="80"/>
      <c r="B200" s="140"/>
      <c r="C200" s="127"/>
      <c r="D200" s="141"/>
      <c r="E200" s="142"/>
      <c r="F200" s="142"/>
      <c r="G200" s="142"/>
      <c r="H200" s="143"/>
      <c r="I200" s="128" t="n">
        <v>219</v>
      </c>
      <c r="J200" s="128" t="n">
        <v>30</v>
      </c>
      <c r="K200" s="87" t="n">
        <f aca="false">3.1415/4*I200*I200*J200/1000000</f>
        <v>1.13002111125</v>
      </c>
      <c r="L200" s="96"/>
      <c r="M200" s="96"/>
    </row>
    <row r="201" customFormat="false" ht="17.25" hidden="false" customHeight="true" outlineLevel="0" collapsed="false">
      <c r="A201" s="80" t="n">
        <v>66</v>
      </c>
      <c r="B201" s="140" t="s">
        <v>155</v>
      </c>
      <c r="C201" s="127" t="n">
        <v>39010</v>
      </c>
      <c r="D201" s="141" t="s">
        <v>156</v>
      </c>
      <c r="E201" s="142"/>
      <c r="F201" s="142"/>
      <c r="G201" s="142"/>
      <c r="H201" s="143"/>
      <c r="I201" s="128" t="n">
        <v>325</v>
      </c>
      <c r="J201" s="128" t="n">
        <v>638</v>
      </c>
      <c r="K201" s="87" t="n">
        <f aca="false">3.1415/4*I201*I201*J201/1000000</f>
        <v>52.92543953125</v>
      </c>
      <c r="L201" s="96"/>
      <c r="M201" s="96"/>
    </row>
    <row r="202" customFormat="false" ht="17.25" hidden="false" customHeight="true" outlineLevel="0" collapsed="false">
      <c r="A202" s="80" t="n">
        <v>67</v>
      </c>
      <c r="B202" s="140" t="s">
        <v>114</v>
      </c>
      <c r="C202" s="127" t="n">
        <v>39010</v>
      </c>
      <c r="D202" s="144" t="s">
        <v>157</v>
      </c>
      <c r="E202" s="142"/>
      <c r="F202" s="142"/>
      <c r="G202" s="142"/>
      <c r="H202" s="143"/>
      <c r="I202" s="128" t="n">
        <v>325</v>
      </c>
      <c r="J202" s="128" t="n">
        <v>599</v>
      </c>
      <c r="K202" s="87" t="n">
        <f aca="false">3.1415/4*I202*I202*J202/1000000</f>
        <v>49.690185390625</v>
      </c>
      <c r="L202" s="96"/>
      <c r="M202" s="96"/>
    </row>
    <row r="203" customFormat="false" ht="17.25" hidden="false" customHeight="true" outlineLevel="0" collapsed="false">
      <c r="A203" s="80"/>
      <c r="B203" s="140"/>
      <c r="C203" s="127"/>
      <c r="D203" s="144"/>
      <c r="E203" s="142"/>
      <c r="F203" s="142"/>
      <c r="G203" s="142"/>
      <c r="H203" s="143"/>
      <c r="I203" s="128" t="n">
        <v>426</v>
      </c>
      <c r="J203" s="128" t="n">
        <v>198</v>
      </c>
      <c r="K203" s="87" t="n">
        <f aca="false">3.1415/4*I203*I203*J203/1000000</f>
        <v>28.220289273</v>
      </c>
      <c r="L203" s="96"/>
      <c r="M203" s="96"/>
    </row>
    <row r="204" customFormat="false" ht="17.25" hidden="false" customHeight="true" outlineLevel="0" collapsed="false">
      <c r="A204" s="80" t="n">
        <v>68</v>
      </c>
      <c r="B204" s="140" t="s">
        <v>114</v>
      </c>
      <c r="C204" s="127" t="n">
        <v>39010</v>
      </c>
      <c r="D204" s="141" t="s">
        <v>67</v>
      </c>
      <c r="E204" s="142"/>
      <c r="F204" s="142"/>
      <c r="G204" s="142"/>
      <c r="H204" s="143"/>
      <c r="I204" s="128" t="n">
        <v>108</v>
      </c>
      <c r="J204" s="128" t="n">
        <v>93</v>
      </c>
      <c r="K204" s="87" t="n">
        <f aca="false">3.1415/4*I204*I204*J204/1000000</f>
        <v>0.851937102</v>
      </c>
      <c r="L204" s="96"/>
      <c r="M204" s="96"/>
    </row>
    <row r="205" customFormat="false" ht="17.25" hidden="false" customHeight="true" outlineLevel="0" collapsed="false">
      <c r="A205" s="80"/>
      <c r="B205" s="140"/>
      <c r="C205" s="127"/>
      <c r="D205" s="141"/>
      <c r="E205" s="142"/>
      <c r="F205" s="142"/>
      <c r="G205" s="142"/>
      <c r="H205" s="143"/>
      <c r="I205" s="128" t="n">
        <v>57</v>
      </c>
      <c r="J205" s="128" t="n">
        <v>88</v>
      </c>
      <c r="K205" s="87" t="n">
        <f aca="false">3.1415/4*I205*I205*J205/1000000</f>
        <v>0.224548137</v>
      </c>
      <c r="L205" s="96"/>
      <c r="M205" s="96"/>
    </row>
    <row r="206" customFormat="false" ht="17.25" hidden="false" customHeight="true" outlineLevel="0" collapsed="false">
      <c r="A206" s="80" t="n">
        <v>69</v>
      </c>
      <c r="B206" s="140" t="s">
        <v>102</v>
      </c>
      <c r="C206" s="127" t="n">
        <v>39010</v>
      </c>
      <c r="D206" s="141" t="s">
        <v>145</v>
      </c>
      <c r="E206" s="142"/>
      <c r="F206" s="142"/>
      <c r="G206" s="142"/>
      <c r="H206" s="143"/>
      <c r="I206" s="128" t="n">
        <v>89</v>
      </c>
      <c r="J206" s="128" t="n">
        <v>116</v>
      </c>
      <c r="K206" s="87" t="n">
        <f aca="false">3.1415/4*I206*I206*J206/1000000</f>
        <v>0.7216308235</v>
      </c>
      <c r="L206" s="96"/>
      <c r="M206" s="96"/>
    </row>
    <row r="207" customFormat="false" ht="17.25" hidden="false" customHeight="true" outlineLevel="0" collapsed="false">
      <c r="A207" s="80" t="n">
        <v>70</v>
      </c>
      <c r="B207" s="140" t="s">
        <v>114</v>
      </c>
      <c r="C207" s="127" t="n">
        <v>39010</v>
      </c>
      <c r="D207" s="141" t="s">
        <v>158</v>
      </c>
      <c r="E207" s="142"/>
      <c r="F207" s="142"/>
      <c r="G207" s="142"/>
      <c r="H207" s="143"/>
      <c r="I207" s="128" t="n">
        <v>108</v>
      </c>
      <c r="J207" s="128" t="n">
        <v>76</v>
      </c>
      <c r="K207" s="87" t="n">
        <f aca="false">3.1415/4*I207*I207*J207/1000000</f>
        <v>0.696206664</v>
      </c>
      <c r="L207" s="96"/>
      <c r="M207" s="96"/>
    </row>
    <row r="208" customFormat="false" ht="17.25" hidden="false" customHeight="true" outlineLevel="0" collapsed="false">
      <c r="A208" s="80"/>
      <c r="B208" s="140"/>
      <c r="C208" s="127"/>
      <c r="D208" s="141"/>
      <c r="E208" s="142"/>
      <c r="F208" s="142"/>
      <c r="G208" s="142"/>
      <c r="H208" s="143"/>
      <c r="I208" s="128" t="n">
        <v>89</v>
      </c>
      <c r="J208" s="128" t="n">
        <v>70</v>
      </c>
      <c r="K208" s="87" t="n">
        <f aca="false">3.1415/4*I208*I208*J208/1000000</f>
        <v>0.43546687625</v>
      </c>
      <c r="L208" s="96"/>
      <c r="M208" s="96"/>
    </row>
    <row r="209" customFormat="false" ht="17.25" hidden="false" customHeight="true" outlineLevel="0" collapsed="false">
      <c r="A209" s="80" t="n">
        <v>71</v>
      </c>
      <c r="B209" s="140" t="s">
        <v>104</v>
      </c>
      <c r="C209" s="127" t="n">
        <v>39011</v>
      </c>
      <c r="D209" s="141" t="s">
        <v>159</v>
      </c>
      <c r="E209" s="142"/>
      <c r="F209" s="142"/>
      <c r="G209" s="142"/>
      <c r="H209" s="143"/>
      <c r="I209" s="128" t="n">
        <v>325</v>
      </c>
      <c r="J209" s="128" t="n">
        <v>136</v>
      </c>
      <c r="K209" s="87" t="n">
        <f aca="false">3.1415/4*I209*I209*J209/1000000</f>
        <v>11.281911875</v>
      </c>
      <c r="L209" s="96"/>
      <c r="M209" s="96"/>
    </row>
    <row r="210" customFormat="false" ht="17.25" hidden="false" customHeight="true" outlineLevel="0" collapsed="false">
      <c r="A210" s="80"/>
      <c r="B210" s="140"/>
      <c r="C210" s="127"/>
      <c r="D210" s="141"/>
      <c r="E210" s="142"/>
      <c r="F210" s="142"/>
      <c r="G210" s="142"/>
      <c r="H210" s="143"/>
      <c r="I210" s="128" t="n">
        <v>219</v>
      </c>
      <c r="J210" s="128" t="n">
        <v>626.3</v>
      </c>
      <c r="K210" s="87" t="n">
        <f aca="false">3.1415/4*I210*I210*J210/1000000</f>
        <v>23.5910740658625</v>
      </c>
      <c r="L210" s="96"/>
      <c r="M210" s="96"/>
    </row>
    <row r="211" customFormat="false" ht="17.25" hidden="false" customHeight="true" outlineLevel="0" collapsed="false">
      <c r="A211" s="80"/>
      <c r="B211" s="140"/>
      <c r="C211" s="127"/>
      <c r="D211" s="141"/>
      <c r="E211" s="142"/>
      <c r="F211" s="142"/>
      <c r="G211" s="142"/>
      <c r="H211" s="143"/>
      <c r="I211" s="128" t="n">
        <v>159</v>
      </c>
      <c r="J211" s="128" t="n">
        <v>40</v>
      </c>
      <c r="K211" s="87" t="n">
        <f aca="false">3.1415/4*I211*I211*J211/1000000</f>
        <v>0.794202615</v>
      </c>
      <c r="L211" s="96"/>
      <c r="M211" s="96"/>
    </row>
    <row r="212" customFormat="false" ht="17.25" hidden="false" customHeight="true" outlineLevel="0" collapsed="false">
      <c r="A212" s="80" t="n">
        <v>72</v>
      </c>
      <c r="B212" s="140" t="s">
        <v>104</v>
      </c>
      <c r="C212" s="127" t="n">
        <v>39011</v>
      </c>
      <c r="D212" s="141" t="s">
        <v>86</v>
      </c>
      <c r="E212" s="142"/>
      <c r="F212" s="142"/>
      <c r="G212" s="142"/>
      <c r="H212" s="143"/>
      <c r="I212" s="128" t="n">
        <v>159</v>
      </c>
      <c r="J212" s="128" t="n">
        <v>67</v>
      </c>
      <c r="K212" s="87" t="n">
        <f aca="false">3.1415/4*I212*I212*J212/1000000</f>
        <v>1.330289380125</v>
      </c>
      <c r="L212" s="96"/>
      <c r="M212" s="96"/>
    </row>
    <row r="213" customFormat="false" ht="17.25" hidden="false" customHeight="true" outlineLevel="0" collapsed="false">
      <c r="A213" s="80" t="n">
        <v>73</v>
      </c>
      <c r="B213" s="140" t="s">
        <v>104</v>
      </c>
      <c r="C213" s="127" t="n">
        <v>39011</v>
      </c>
      <c r="D213" s="141" t="s">
        <v>53</v>
      </c>
      <c r="E213" s="142"/>
      <c r="F213" s="142"/>
      <c r="G213" s="142"/>
      <c r="H213" s="143"/>
      <c r="I213" s="128" t="n">
        <v>108</v>
      </c>
      <c r="J213" s="128" t="n">
        <v>80</v>
      </c>
      <c r="K213" s="87" t="n">
        <f aca="false">3.1415/4*I213*I213*J213/1000000</f>
        <v>0.73284912</v>
      </c>
      <c r="L213" s="96"/>
      <c r="M213" s="96"/>
    </row>
    <row r="214" customFormat="false" ht="17.25" hidden="false" customHeight="true" outlineLevel="0" collapsed="false">
      <c r="A214" s="80"/>
      <c r="B214" s="140"/>
      <c r="C214" s="127"/>
      <c r="D214" s="141"/>
      <c r="E214" s="142"/>
      <c r="F214" s="142"/>
      <c r="G214" s="142"/>
      <c r="H214" s="143"/>
      <c r="I214" s="128" t="n">
        <v>89</v>
      </c>
      <c r="J214" s="128" t="n">
        <v>86</v>
      </c>
      <c r="K214" s="87" t="n">
        <f aca="false">3.1415/4*I214*I214*J214/1000000</f>
        <v>0.53500216225</v>
      </c>
      <c r="L214" s="96"/>
      <c r="M214" s="96"/>
    </row>
    <row r="215" customFormat="false" ht="17.25" hidden="false" customHeight="true" outlineLevel="0" collapsed="false">
      <c r="A215" s="80" t="n">
        <v>74</v>
      </c>
      <c r="B215" s="140" t="s">
        <v>104</v>
      </c>
      <c r="C215" s="127" t="n">
        <v>39012</v>
      </c>
      <c r="D215" s="141" t="s">
        <v>159</v>
      </c>
      <c r="E215" s="142"/>
      <c r="F215" s="142"/>
      <c r="G215" s="142"/>
      <c r="H215" s="143"/>
      <c r="I215" s="128" t="n">
        <v>325</v>
      </c>
      <c r="J215" s="128" t="n">
        <v>136</v>
      </c>
      <c r="K215" s="87" t="n">
        <f aca="false">3.1415/4*I215*I215*J215/1000000</f>
        <v>11.281911875</v>
      </c>
      <c r="L215" s="96"/>
      <c r="M215" s="96"/>
    </row>
    <row r="216" customFormat="false" ht="17.25" hidden="false" customHeight="true" outlineLevel="0" collapsed="false">
      <c r="A216" s="80"/>
      <c r="B216" s="140"/>
      <c r="C216" s="127"/>
      <c r="D216" s="141"/>
      <c r="E216" s="142"/>
      <c r="F216" s="142"/>
      <c r="G216" s="142"/>
      <c r="H216" s="143"/>
      <c r="I216" s="128" t="n">
        <v>219</v>
      </c>
      <c r="J216" s="128" t="n">
        <v>626.3</v>
      </c>
      <c r="K216" s="87" t="n">
        <f aca="false">3.1415/4*I216*I216*J216/1000000</f>
        <v>23.5910740658625</v>
      </c>
      <c r="L216" s="96"/>
      <c r="M216" s="96"/>
    </row>
    <row r="217" customFormat="false" ht="17.25" hidden="false" customHeight="true" outlineLevel="0" collapsed="false">
      <c r="A217" s="80"/>
      <c r="B217" s="140"/>
      <c r="C217" s="127"/>
      <c r="D217" s="141"/>
      <c r="E217" s="142"/>
      <c r="F217" s="142"/>
      <c r="G217" s="142"/>
      <c r="H217" s="143"/>
      <c r="I217" s="128" t="n">
        <v>159</v>
      </c>
      <c r="J217" s="128" t="n">
        <v>40</v>
      </c>
      <c r="K217" s="87" t="n">
        <f aca="false">3.1415/4*I217*I217*J217/1000000</f>
        <v>0.794202615</v>
      </c>
      <c r="L217" s="96"/>
      <c r="M217" s="96"/>
    </row>
    <row r="218" customFormat="false" ht="17.25" hidden="false" customHeight="true" outlineLevel="0" collapsed="false">
      <c r="A218" s="80" t="n">
        <v>75</v>
      </c>
      <c r="B218" s="140" t="s">
        <v>104</v>
      </c>
      <c r="C218" s="127" t="n">
        <v>39013</v>
      </c>
      <c r="D218" s="141" t="s">
        <v>140</v>
      </c>
      <c r="E218" s="142"/>
      <c r="F218" s="142"/>
      <c r="G218" s="142"/>
      <c r="H218" s="143"/>
      <c r="I218" s="128" t="n">
        <v>159</v>
      </c>
      <c r="J218" s="128" t="n">
        <v>38</v>
      </c>
      <c r="K218" s="87" t="n">
        <f aca="false">3.1415/4*I218*I218*J218/1000000</f>
        <v>0.75449248425</v>
      </c>
      <c r="L218" s="96"/>
      <c r="M218" s="96"/>
    </row>
    <row r="219" customFormat="false" ht="17.25" hidden="false" customHeight="true" outlineLevel="0" collapsed="false">
      <c r="A219" s="80"/>
      <c r="B219" s="140"/>
      <c r="C219" s="127"/>
      <c r="D219" s="141"/>
      <c r="E219" s="142"/>
      <c r="F219" s="142"/>
      <c r="G219" s="142"/>
      <c r="H219" s="143"/>
      <c r="I219" s="128" t="n">
        <v>108</v>
      </c>
      <c r="J219" s="128" t="n">
        <v>46</v>
      </c>
      <c r="K219" s="87" t="n">
        <f aca="false">3.1415/4*I219*I219*J219/1000000</f>
        <v>0.421388244</v>
      </c>
      <c r="L219" s="96"/>
      <c r="M219" s="96"/>
    </row>
    <row r="220" customFormat="false" ht="17.25" hidden="false" customHeight="true" outlineLevel="0" collapsed="false">
      <c r="A220" s="80"/>
      <c r="B220" s="140"/>
      <c r="C220" s="127"/>
      <c r="D220" s="141"/>
      <c r="E220" s="142"/>
      <c r="F220" s="142"/>
      <c r="G220" s="142"/>
      <c r="H220" s="143"/>
      <c r="I220" s="128" t="n">
        <v>76</v>
      </c>
      <c r="J220" s="128" t="n">
        <v>65</v>
      </c>
      <c r="K220" s="87" t="n">
        <f aca="false">3.1415/4*I220*I220*J220/1000000</f>
        <v>0.29486119</v>
      </c>
      <c r="L220" s="96"/>
      <c r="M220" s="96"/>
    </row>
    <row r="221" customFormat="false" ht="17.25" hidden="false" customHeight="true" outlineLevel="0" collapsed="false">
      <c r="A221" s="80" t="n">
        <v>76</v>
      </c>
      <c r="B221" s="140" t="s">
        <v>102</v>
      </c>
      <c r="C221" s="127" t="n">
        <v>39014</v>
      </c>
      <c r="D221" s="141" t="s">
        <v>133</v>
      </c>
      <c r="E221" s="142"/>
      <c r="F221" s="142"/>
      <c r="G221" s="142"/>
      <c r="H221" s="143"/>
      <c r="I221" s="128" t="n">
        <v>159</v>
      </c>
      <c r="J221" s="128" t="n">
        <v>262</v>
      </c>
      <c r="K221" s="87" t="n">
        <f aca="false">3.1415/4*I221*I221*J221/1000000</f>
        <v>5.20202712825</v>
      </c>
      <c r="L221" s="96"/>
      <c r="M221" s="96"/>
    </row>
    <row r="222" customFormat="false" ht="17.25" hidden="false" customHeight="true" outlineLevel="0" collapsed="false">
      <c r="A222" s="80" t="n">
        <v>77</v>
      </c>
      <c r="B222" s="140" t="s">
        <v>102</v>
      </c>
      <c r="C222" s="127" t="n">
        <v>39014</v>
      </c>
      <c r="D222" s="141" t="s">
        <v>160</v>
      </c>
      <c r="E222" s="142"/>
      <c r="F222" s="142"/>
      <c r="G222" s="142"/>
      <c r="H222" s="143"/>
      <c r="I222" s="128" t="n">
        <v>273</v>
      </c>
      <c r="J222" s="128" t="n">
        <v>340</v>
      </c>
      <c r="K222" s="87" t="n">
        <f aca="false">3.1415/4*I222*I222*J222/1000000</f>
        <v>19.9012925475</v>
      </c>
      <c r="L222" s="96"/>
      <c r="M222" s="96"/>
    </row>
    <row r="223" customFormat="false" ht="17.25" hidden="false" customHeight="true" outlineLevel="0" collapsed="false">
      <c r="A223" s="80"/>
      <c r="B223" s="140"/>
      <c r="C223" s="127"/>
      <c r="D223" s="141"/>
      <c r="E223" s="142"/>
      <c r="F223" s="142"/>
      <c r="G223" s="142"/>
      <c r="H223" s="143"/>
      <c r="I223" s="128" t="n">
        <v>325</v>
      </c>
      <c r="J223" s="128" t="n">
        <v>102</v>
      </c>
      <c r="K223" s="87" t="n">
        <f aca="false">3.1415/4*I223*I223*J223/1000000</f>
        <v>8.46143390625</v>
      </c>
      <c r="L223" s="96"/>
      <c r="M223" s="96"/>
    </row>
    <row r="224" customFormat="false" ht="17.25" hidden="false" customHeight="true" outlineLevel="0" collapsed="false">
      <c r="A224" s="80" t="n">
        <v>78</v>
      </c>
      <c r="B224" s="140" t="s">
        <v>114</v>
      </c>
      <c r="C224" s="127" t="n">
        <v>39015</v>
      </c>
      <c r="D224" s="141" t="s">
        <v>158</v>
      </c>
      <c r="E224" s="142"/>
      <c r="F224" s="142"/>
      <c r="G224" s="142"/>
      <c r="H224" s="143"/>
      <c r="I224" s="128" t="n">
        <v>108</v>
      </c>
      <c r="J224" s="128" t="n">
        <v>76</v>
      </c>
      <c r="K224" s="87" t="n">
        <f aca="false">3.1415/4*I224*I224*J224/1000000</f>
        <v>0.696206664</v>
      </c>
      <c r="L224" s="96"/>
      <c r="M224" s="96"/>
    </row>
    <row r="225" customFormat="false" ht="17.25" hidden="false" customHeight="true" outlineLevel="0" collapsed="false">
      <c r="A225" s="80"/>
      <c r="B225" s="140"/>
      <c r="C225" s="127"/>
      <c r="D225" s="141"/>
      <c r="E225" s="142"/>
      <c r="F225" s="142"/>
      <c r="G225" s="142"/>
      <c r="H225" s="143"/>
      <c r="I225" s="128" t="n">
        <v>89</v>
      </c>
      <c r="J225" s="128" t="n">
        <v>70</v>
      </c>
      <c r="K225" s="87" t="n">
        <f aca="false">3.1415/4*I225*I225*J225/1000000</f>
        <v>0.43546687625</v>
      </c>
      <c r="L225" s="96"/>
      <c r="M225" s="96"/>
    </row>
    <row r="226" customFormat="false" ht="17.25" hidden="false" customHeight="true" outlineLevel="0" collapsed="false">
      <c r="A226" s="80"/>
      <c r="B226" s="140"/>
      <c r="C226" s="127"/>
      <c r="D226" s="141"/>
      <c r="E226" s="142"/>
      <c r="F226" s="142"/>
      <c r="G226" s="142"/>
      <c r="H226" s="143"/>
      <c r="I226" s="128"/>
      <c r="J226" s="128"/>
      <c r="K226" s="95"/>
      <c r="L226" s="96"/>
      <c r="M226" s="96"/>
    </row>
    <row r="227" customFormat="false" ht="17.25" hidden="false" customHeight="true" outlineLevel="0" collapsed="false">
      <c r="A227" s="80"/>
      <c r="B227" s="140"/>
      <c r="C227" s="127"/>
      <c r="D227" s="141"/>
      <c r="E227" s="142"/>
      <c r="F227" s="142"/>
      <c r="G227" s="142"/>
      <c r="H227" s="143"/>
      <c r="I227" s="128"/>
      <c r="J227" s="128"/>
      <c r="K227" s="95"/>
      <c r="L227" s="96"/>
      <c r="M227" s="96"/>
    </row>
    <row r="228" customFormat="false" ht="17.25" hidden="false" customHeight="true" outlineLevel="0" collapsed="false">
      <c r="A228" s="80"/>
      <c r="B228" s="140"/>
      <c r="C228" s="127"/>
      <c r="D228" s="141"/>
      <c r="E228" s="142"/>
      <c r="F228" s="142"/>
      <c r="G228" s="142"/>
      <c r="H228" s="143"/>
      <c r="I228" s="128"/>
      <c r="J228" s="128"/>
      <c r="K228" s="95"/>
      <c r="L228" s="96"/>
      <c r="M228" s="96"/>
    </row>
    <row r="229" customFormat="false" ht="17.25" hidden="false" customHeight="true" outlineLevel="0" collapsed="false">
      <c r="A229" s="80"/>
      <c r="B229" s="140"/>
      <c r="C229" s="127"/>
      <c r="D229" s="141"/>
      <c r="E229" s="142"/>
      <c r="F229" s="142"/>
      <c r="G229" s="142"/>
      <c r="H229" s="143"/>
      <c r="I229" s="128"/>
      <c r="J229" s="128"/>
      <c r="K229" s="95"/>
      <c r="L229" s="96"/>
      <c r="M229" s="96"/>
    </row>
    <row r="230" customFormat="false" ht="17.25" hidden="false" customHeight="true" outlineLevel="0" collapsed="false">
      <c r="A230" s="80"/>
      <c r="B230" s="140"/>
      <c r="C230" s="127"/>
      <c r="D230" s="141"/>
      <c r="E230" s="142"/>
      <c r="F230" s="142"/>
      <c r="G230" s="142"/>
      <c r="H230" s="143"/>
      <c r="I230" s="128"/>
      <c r="J230" s="128"/>
      <c r="K230" s="95"/>
      <c r="L230" s="96"/>
      <c r="M230" s="96"/>
    </row>
    <row r="231" customFormat="false" ht="17.25" hidden="false" customHeight="true" outlineLevel="0" collapsed="false">
      <c r="A231" s="80"/>
      <c r="B231" s="140"/>
      <c r="C231" s="127"/>
      <c r="D231" s="141"/>
      <c r="E231" s="142"/>
      <c r="F231" s="142"/>
      <c r="G231" s="142"/>
      <c r="H231" s="143"/>
      <c r="I231" s="128"/>
      <c r="J231" s="128"/>
      <c r="K231" s="95"/>
      <c r="L231" s="96"/>
      <c r="M231" s="96"/>
    </row>
    <row r="232" customFormat="false" ht="18" hidden="false" customHeight="false" outlineLevel="0" collapsed="false">
      <c r="A232" s="80"/>
      <c r="B232" s="145"/>
      <c r="C232" s="140"/>
      <c r="D232" s="140"/>
      <c r="E232" s="128"/>
      <c r="F232" s="128"/>
      <c r="G232" s="128"/>
      <c r="H232" s="128"/>
      <c r="I232" s="128"/>
      <c r="J232" s="140"/>
      <c r="K232" s="146" t="n">
        <f aca="false">SUM(K73:K186)</f>
        <v>552.677914255825</v>
      </c>
      <c r="L232" s="96"/>
      <c r="M232" s="96" t="n">
        <f aca="false">SUM(M73:M186)</f>
        <v>0</v>
      </c>
    </row>
    <row r="233" customFormat="false" ht="18" hidden="false" customHeight="false" outlineLevel="0" collapsed="false">
      <c r="I233" s="5"/>
    </row>
    <row r="235" customFormat="false" ht="18.75" hidden="false" customHeight="false" outlineLevel="0" collapsed="false">
      <c r="B235" s="70"/>
      <c r="C235" s="147"/>
      <c r="D235" s="147"/>
      <c r="G235" s="69"/>
      <c r="H235" s="72" t="s">
        <v>161</v>
      </c>
      <c r="I235" s="72"/>
      <c r="J235" s="72"/>
      <c r="K235" s="72"/>
      <c r="L235" s="72"/>
      <c r="M235" s="72"/>
      <c r="N235" s="72"/>
      <c r="O235" s="72"/>
    </row>
    <row r="236" customFormat="false" ht="18.75" hidden="false" customHeight="false" outlineLevel="0" collapsed="false">
      <c r="B236" s="73"/>
      <c r="C236" s="74"/>
      <c r="D236" s="74"/>
      <c r="G236" s="69"/>
      <c r="H236" s="75"/>
      <c r="I236" s="75"/>
      <c r="J236" s="75"/>
      <c r="K236" s="75"/>
      <c r="L236" s="75"/>
      <c r="M236" s="75"/>
      <c r="N236" s="75"/>
      <c r="O236" s="75"/>
    </row>
    <row r="237" customFormat="false" ht="18.75" hidden="false" customHeight="false" outlineLevel="0" collapsed="false">
      <c r="B237" s="73"/>
      <c r="C237" s="5"/>
      <c r="D237" s="5"/>
      <c r="G237" s="69"/>
      <c r="H237" s="75"/>
      <c r="I237" s="75"/>
      <c r="J237" s="75"/>
      <c r="K237" s="75"/>
      <c r="L237" s="75"/>
      <c r="M237" s="75"/>
      <c r="N237" s="75"/>
      <c r="O237" s="75"/>
    </row>
    <row r="238" customFormat="false" ht="18" hidden="false" customHeight="false" outlineLevel="0" collapsed="false">
      <c r="B238" s="76" t="s">
        <v>162</v>
      </c>
      <c r="C238" s="76"/>
      <c r="D238" s="76"/>
      <c r="E238" s="76"/>
      <c r="F238" s="76"/>
      <c r="G238" s="76"/>
      <c r="H238" s="72" t="s">
        <v>163</v>
      </c>
      <c r="I238" s="72"/>
      <c r="J238" s="72"/>
      <c r="K238" s="72"/>
      <c r="L238" s="72"/>
      <c r="M238" s="72"/>
      <c r="N238" s="72"/>
      <c r="O238" s="72"/>
    </row>
    <row r="242" customFormat="false" ht="18.75" hidden="false" customHeight="false" outlineLevel="0" collapsed="false">
      <c r="B242" s="10" t="s">
        <v>4</v>
      </c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</row>
    <row r="243" customFormat="false" ht="20.25" hidden="false" customHeight="false" outlineLevel="0" collapsed="false">
      <c r="B243" s="11" t="s">
        <v>164</v>
      </c>
      <c r="C243" s="12"/>
      <c r="D243" s="12"/>
      <c r="E243" s="12"/>
      <c r="I243" s="5"/>
      <c r="M243" s="13" t="s">
        <v>7</v>
      </c>
      <c r="N243" s="13"/>
      <c r="O243" s="13"/>
    </row>
    <row r="244" customFormat="false" ht="37.5" hidden="false" customHeight="true" outlineLevel="0" collapsed="false">
      <c r="A244" s="14" t="s">
        <v>8</v>
      </c>
      <c r="B244" s="15"/>
      <c r="C244" s="16" t="s">
        <v>9</v>
      </c>
      <c r="D244" s="16" t="s">
        <v>10</v>
      </c>
      <c r="E244" s="16" t="s">
        <v>11</v>
      </c>
      <c r="F244" s="16" t="s">
        <v>12</v>
      </c>
      <c r="G244" s="16" t="s">
        <v>13</v>
      </c>
      <c r="H244" s="16" t="s">
        <v>12</v>
      </c>
      <c r="I244" s="16" t="s">
        <v>14</v>
      </c>
      <c r="J244" s="17"/>
      <c r="K244" s="17"/>
      <c r="L244" s="17" t="s">
        <v>15</v>
      </c>
      <c r="M244" s="17"/>
      <c r="N244" s="16"/>
      <c r="O244" s="16"/>
    </row>
    <row r="245" customFormat="false" ht="37.5" hidden="false" customHeight="true" outlineLevel="0" collapsed="false">
      <c r="A245" s="18" t="s">
        <v>8</v>
      </c>
      <c r="B245" s="19"/>
      <c r="C245" s="20" t="s">
        <v>16</v>
      </c>
      <c r="D245" s="20" t="s">
        <v>17</v>
      </c>
      <c r="E245" s="20" t="s">
        <v>18</v>
      </c>
      <c r="F245" s="20" t="s">
        <v>19</v>
      </c>
      <c r="G245" s="20" t="s">
        <v>20</v>
      </c>
      <c r="H245" s="20" t="s">
        <v>20</v>
      </c>
      <c r="I245" s="20" t="s">
        <v>21</v>
      </c>
      <c r="J245" s="21" t="s">
        <v>22</v>
      </c>
      <c r="K245" s="21"/>
      <c r="L245" s="21" t="s">
        <v>23</v>
      </c>
      <c r="M245" s="21"/>
      <c r="N245" s="20" t="s">
        <v>24</v>
      </c>
      <c r="O245" s="20" t="s">
        <v>25</v>
      </c>
    </row>
    <row r="246" customFormat="false" ht="37.5" hidden="false" customHeight="true" outlineLevel="0" collapsed="false">
      <c r="A246" s="18"/>
      <c r="B246" s="19"/>
      <c r="C246" s="20" t="s">
        <v>26</v>
      </c>
      <c r="D246" s="20" t="s">
        <v>27</v>
      </c>
      <c r="E246" s="20" t="s">
        <v>21</v>
      </c>
      <c r="F246" s="20"/>
      <c r="G246" s="20"/>
      <c r="H246" s="20"/>
      <c r="I246" s="20" t="s">
        <v>28</v>
      </c>
      <c r="J246" s="21" t="s">
        <v>29</v>
      </c>
      <c r="K246" s="21"/>
      <c r="L246" s="21" t="s">
        <v>30</v>
      </c>
      <c r="M246" s="21"/>
      <c r="N246" s="20" t="s">
        <v>31</v>
      </c>
      <c r="O246" s="20"/>
    </row>
    <row r="247" customFormat="false" ht="16.5" hidden="false" customHeight="true" outlineLevel="0" collapsed="false">
      <c r="A247" s="18"/>
      <c r="B247" s="19" t="s">
        <v>32</v>
      </c>
      <c r="C247" s="20" t="s">
        <v>33</v>
      </c>
      <c r="D247" s="20" t="s">
        <v>34</v>
      </c>
      <c r="E247" s="20" t="s">
        <v>35</v>
      </c>
      <c r="F247" s="20"/>
      <c r="G247" s="20" t="s">
        <v>36</v>
      </c>
      <c r="H247" s="20" t="s">
        <v>36</v>
      </c>
      <c r="I247" s="22"/>
      <c r="J247" s="23"/>
      <c r="K247" s="23"/>
      <c r="L247" s="23"/>
      <c r="M247" s="23"/>
      <c r="N247" s="20"/>
      <c r="O247" s="20" t="s">
        <v>37</v>
      </c>
    </row>
    <row r="248" customFormat="false" ht="14.25" hidden="false" customHeight="true" outlineLevel="0" collapsed="false">
      <c r="A248" s="18"/>
      <c r="B248" s="24"/>
      <c r="C248" s="20" t="s">
        <v>38</v>
      </c>
      <c r="D248" s="20" t="s">
        <v>39</v>
      </c>
      <c r="E248" s="24"/>
      <c r="F248" s="20" t="s">
        <v>36</v>
      </c>
      <c r="G248" s="20" t="s">
        <v>35</v>
      </c>
      <c r="H248" s="20" t="s">
        <v>40</v>
      </c>
      <c r="I248" s="22"/>
      <c r="J248" s="25"/>
      <c r="K248" s="25"/>
      <c r="L248" s="25"/>
      <c r="M248" s="25"/>
      <c r="N248" s="20"/>
      <c r="O248" s="24"/>
    </row>
    <row r="249" customFormat="false" ht="37.5" hidden="false" customHeight="false" outlineLevel="0" collapsed="false">
      <c r="A249" s="18"/>
      <c r="B249" s="24"/>
      <c r="C249" s="24"/>
      <c r="D249" s="20" t="s">
        <v>41</v>
      </c>
      <c r="E249" s="26"/>
      <c r="F249" s="20" t="s">
        <v>40</v>
      </c>
      <c r="G249" s="26"/>
      <c r="H249" s="24"/>
      <c r="I249" s="22"/>
      <c r="J249" s="20" t="s">
        <v>42</v>
      </c>
      <c r="K249" s="20" t="s">
        <v>43</v>
      </c>
      <c r="L249" s="20" t="s">
        <v>44</v>
      </c>
      <c r="M249" s="20" t="s">
        <v>45</v>
      </c>
      <c r="N249" s="20" t="s">
        <v>45</v>
      </c>
      <c r="O249" s="24"/>
    </row>
    <row r="250" customFormat="false" ht="18.75" hidden="false" customHeight="false" outlineLevel="0" collapsed="false">
      <c r="A250" s="18"/>
      <c r="B250" s="24"/>
      <c r="C250" s="24"/>
      <c r="D250" s="24"/>
      <c r="E250" s="26"/>
      <c r="F250" s="24"/>
      <c r="G250" s="26"/>
      <c r="H250" s="24"/>
      <c r="I250" s="22"/>
      <c r="J250" s="20" t="s">
        <v>46</v>
      </c>
      <c r="K250" s="20" t="s">
        <v>47</v>
      </c>
      <c r="L250" s="20"/>
      <c r="M250" s="20"/>
      <c r="N250" s="20"/>
      <c r="O250" s="24"/>
    </row>
    <row r="251" customFormat="false" ht="37.5" hidden="false" customHeight="false" outlineLevel="0" collapsed="false">
      <c r="A251" s="18"/>
      <c r="B251" s="24"/>
      <c r="C251" s="24"/>
      <c r="D251" s="24"/>
      <c r="E251" s="26"/>
      <c r="F251" s="24"/>
      <c r="G251" s="26"/>
      <c r="H251" s="24"/>
      <c r="I251" s="22"/>
      <c r="J251" s="20" t="s">
        <v>48</v>
      </c>
      <c r="K251" s="20" t="s">
        <v>49</v>
      </c>
      <c r="L251" s="20" t="s">
        <v>48</v>
      </c>
      <c r="M251" s="20" t="s">
        <v>19</v>
      </c>
      <c r="N251" s="20" t="s">
        <v>19</v>
      </c>
      <c r="O251" s="24"/>
    </row>
    <row r="252" customFormat="false" ht="18.75" hidden="false" customHeight="false" outlineLevel="0" collapsed="false">
      <c r="A252" s="18"/>
      <c r="B252" s="24"/>
      <c r="C252" s="24"/>
      <c r="D252" s="24"/>
      <c r="E252" s="26"/>
      <c r="F252" s="24"/>
      <c r="G252" s="26"/>
      <c r="H252" s="24"/>
      <c r="I252" s="22"/>
      <c r="J252" s="22"/>
      <c r="K252" s="20" t="s">
        <v>50</v>
      </c>
      <c r="L252" s="24"/>
      <c r="M252" s="19"/>
      <c r="N252" s="20"/>
      <c r="O252" s="24"/>
    </row>
    <row r="253" customFormat="false" ht="19.5" hidden="false" customHeight="false" outlineLevel="0" collapsed="false">
      <c r="A253" s="18"/>
      <c r="B253" s="24"/>
      <c r="C253" s="24"/>
      <c r="D253" s="24"/>
      <c r="E253" s="26"/>
      <c r="F253" s="24"/>
      <c r="G253" s="26"/>
      <c r="H253" s="24"/>
      <c r="I253" s="22"/>
      <c r="J253" s="22"/>
      <c r="K253" s="20" t="s">
        <v>51</v>
      </c>
      <c r="L253" s="24"/>
      <c r="M253" s="19"/>
      <c r="N253" s="20"/>
      <c r="O253" s="24"/>
    </row>
    <row r="254" customFormat="false" ht="20.25" hidden="false" customHeight="false" outlineLevel="0" collapsed="false">
      <c r="A254" s="148"/>
      <c r="B254" s="149"/>
      <c r="C254" s="150"/>
      <c r="D254" s="150"/>
      <c r="E254" s="151"/>
      <c r="F254" s="150"/>
      <c r="G254" s="151"/>
      <c r="H254" s="150"/>
      <c r="I254" s="152"/>
      <c r="J254" s="152"/>
      <c r="K254" s="153"/>
      <c r="L254" s="150"/>
      <c r="M254" s="151"/>
      <c r="N254" s="153"/>
      <c r="O254" s="154"/>
    </row>
    <row r="255" customFormat="false" ht="18.75" hidden="false" customHeight="false" outlineLevel="0" collapsed="false">
      <c r="A255" s="155" t="n">
        <v>1</v>
      </c>
      <c r="B255" s="64"/>
      <c r="C255" s="56"/>
      <c r="D255" s="56"/>
      <c r="E255" s="50"/>
      <c r="F255" s="156"/>
      <c r="G255" s="50"/>
      <c r="H255" s="157"/>
      <c r="I255" s="53" t="n">
        <f aca="false">0.00036*0.82*0.785*D255*D255*SQRT(2*9.81*C255*1000)</f>
        <v>0</v>
      </c>
      <c r="J255" s="58"/>
      <c r="K255" s="59"/>
      <c r="L255" s="53" t="n">
        <f aca="false">IF(ISBLANK(N255),PRODUCT(I255,J255),O255-PRODUCT(I255,J255))</f>
        <v>0</v>
      </c>
      <c r="M255" s="158"/>
      <c r="N255" s="158"/>
      <c r="O255" s="158"/>
    </row>
    <row r="256" customFormat="false" ht="18.75" hidden="false" customHeight="false" outlineLevel="0" collapsed="false">
      <c r="A256" s="155" t="n">
        <v>2</v>
      </c>
      <c r="B256" s="64"/>
      <c r="C256" s="56"/>
      <c r="D256" s="56"/>
      <c r="E256" s="50"/>
      <c r="F256" s="156"/>
      <c r="G256" s="50"/>
      <c r="H256" s="157"/>
      <c r="I256" s="53" t="n">
        <f aca="false">0.00036*0.82*0.785*D256*D256*SQRT(2*9.81*C256*1000)</f>
        <v>0</v>
      </c>
      <c r="J256" s="58"/>
      <c r="K256" s="59"/>
      <c r="L256" s="53" t="n">
        <f aca="false">IF(ISBLANK(N256),PRODUCT(I256,J256),O256-PRODUCT(I256,J256))</f>
        <v>0</v>
      </c>
      <c r="M256" s="60"/>
      <c r="N256" s="60"/>
      <c r="O256" s="60"/>
    </row>
    <row r="257" customFormat="false" ht="18.75" hidden="false" customHeight="false" outlineLevel="0" collapsed="false">
      <c r="A257" s="155" t="n">
        <v>3</v>
      </c>
      <c r="B257" s="64"/>
      <c r="C257" s="56"/>
      <c r="D257" s="56"/>
      <c r="E257" s="50"/>
      <c r="F257" s="156"/>
      <c r="G257" s="50"/>
      <c r="H257" s="157"/>
      <c r="I257" s="53" t="n">
        <f aca="false">0.00036*0.82*0.785*D257*D257*SQRT(2*9.81*C257*1000)</f>
        <v>0</v>
      </c>
      <c r="J257" s="58"/>
      <c r="K257" s="59"/>
      <c r="L257" s="53" t="n">
        <f aca="false">IF(ISBLANK(N257),PRODUCT(I257,J257),O257-PRODUCT(I257,J257))</f>
        <v>0</v>
      </c>
      <c r="M257" s="60"/>
      <c r="N257" s="60"/>
      <c r="O257" s="60"/>
    </row>
    <row r="258" customFormat="false" ht="18.75" hidden="false" customHeight="false" outlineLevel="0" collapsed="false">
      <c r="A258" s="155" t="n">
        <v>4</v>
      </c>
      <c r="B258" s="64"/>
      <c r="C258" s="56"/>
      <c r="D258" s="56"/>
      <c r="E258" s="50"/>
      <c r="F258" s="156"/>
      <c r="G258" s="50"/>
      <c r="H258" s="157"/>
      <c r="I258" s="53" t="n">
        <f aca="false">0.00036*0.82*0.785*D258*D258*SQRT(2*9.81*C258*1000)</f>
        <v>0</v>
      </c>
      <c r="J258" s="58"/>
      <c r="K258" s="59"/>
      <c r="L258" s="53" t="n">
        <f aca="false">IF(ISBLANK(N258),PRODUCT(I258,J258),O258-PRODUCT(I258,J258))</f>
        <v>0</v>
      </c>
      <c r="M258" s="60"/>
      <c r="N258" s="60"/>
      <c r="O258" s="60"/>
    </row>
    <row r="259" customFormat="false" ht="18.75" hidden="false" customHeight="false" outlineLevel="0" collapsed="false">
      <c r="A259" s="155" t="n">
        <v>5</v>
      </c>
      <c r="B259" s="64"/>
      <c r="C259" s="56"/>
      <c r="D259" s="56"/>
      <c r="E259" s="50"/>
      <c r="F259" s="156"/>
      <c r="G259" s="50"/>
      <c r="H259" s="157"/>
      <c r="I259" s="53" t="n">
        <f aca="false">0.00036*0.82*0.785*D259*D259*SQRT(2*9.81*C259*1000)</f>
        <v>0</v>
      </c>
      <c r="J259" s="58"/>
      <c r="K259" s="59"/>
      <c r="L259" s="53" t="n">
        <f aca="false">IF(ISBLANK(N259),PRODUCT(I259,J259),O259-PRODUCT(I259,J259))</f>
        <v>0</v>
      </c>
      <c r="M259" s="60"/>
      <c r="N259" s="60"/>
      <c r="O259" s="60"/>
    </row>
    <row r="260" customFormat="false" ht="18.75" hidden="false" customHeight="false" outlineLevel="0" collapsed="false">
      <c r="A260" s="155" t="n">
        <v>6</v>
      </c>
      <c r="B260" s="64"/>
      <c r="C260" s="56"/>
      <c r="D260" s="56"/>
      <c r="E260" s="50"/>
      <c r="F260" s="156"/>
      <c r="G260" s="50"/>
      <c r="H260" s="157"/>
      <c r="I260" s="53" t="n">
        <f aca="false">0.00036*0.82*0.785*D260*D260*SQRT(2*9.81*C260*1000)</f>
        <v>0</v>
      </c>
      <c r="J260" s="58"/>
      <c r="K260" s="59"/>
      <c r="L260" s="53" t="n">
        <f aca="false">IF(ISBLANK(N260),PRODUCT(I260,J260),O260-PRODUCT(I260,J260))</f>
        <v>0</v>
      </c>
      <c r="M260" s="60"/>
      <c r="N260" s="60"/>
      <c r="O260" s="60"/>
    </row>
    <row r="261" customFormat="false" ht="18.75" hidden="false" customHeight="false" outlineLevel="0" collapsed="false">
      <c r="A261" s="155" t="n">
        <v>7</v>
      </c>
      <c r="B261" s="64"/>
      <c r="C261" s="56"/>
      <c r="D261" s="56"/>
      <c r="E261" s="50"/>
      <c r="F261" s="156"/>
      <c r="G261" s="50"/>
      <c r="H261" s="157"/>
      <c r="I261" s="53" t="n">
        <f aca="false">0.00036*0.82*0.785*D261*D261*SQRT(2*9.81*C261*1000)</f>
        <v>0</v>
      </c>
      <c r="J261" s="58"/>
      <c r="K261" s="59"/>
      <c r="L261" s="53" t="n">
        <f aca="false">IF(ISBLANK(N261),PRODUCT(I261,J261),O261-PRODUCT(I261,J261))</f>
        <v>0</v>
      </c>
      <c r="M261" s="60"/>
      <c r="N261" s="60"/>
      <c r="O261" s="60"/>
    </row>
    <row r="262" customFormat="false" ht="18.75" hidden="false" customHeight="false" outlineLevel="0" collapsed="false">
      <c r="A262" s="155" t="n">
        <v>8</v>
      </c>
      <c r="B262" s="64"/>
      <c r="C262" s="56"/>
      <c r="D262" s="56"/>
      <c r="E262" s="50"/>
      <c r="F262" s="156"/>
      <c r="G262" s="50"/>
      <c r="H262" s="157"/>
      <c r="I262" s="53" t="n">
        <f aca="false">0.00036*0.82*0.785*D262*D262*SQRT(2*9.81*C262*1000)</f>
        <v>0</v>
      </c>
      <c r="J262" s="58"/>
      <c r="K262" s="59"/>
      <c r="L262" s="53" t="n">
        <f aca="false">IF(ISBLANK(N262),PRODUCT(I262,J262),O262-PRODUCT(I262,J262))</f>
        <v>0</v>
      </c>
      <c r="M262" s="60"/>
      <c r="N262" s="60"/>
      <c r="O262" s="60"/>
    </row>
    <row r="263" customFormat="false" ht="18.75" hidden="false" customHeight="false" outlineLevel="0" collapsed="false">
      <c r="A263" s="155" t="n">
        <v>9</v>
      </c>
      <c r="B263" s="64"/>
      <c r="C263" s="56"/>
      <c r="D263" s="56"/>
      <c r="E263" s="50"/>
      <c r="F263" s="156"/>
      <c r="G263" s="50"/>
      <c r="H263" s="157"/>
      <c r="I263" s="53" t="n">
        <f aca="false">0.00036*0.82*0.785*D263*D263*SQRT(2*9.81*C263*1000)</f>
        <v>0</v>
      </c>
      <c r="J263" s="58"/>
      <c r="K263" s="59"/>
      <c r="L263" s="53" t="n">
        <f aca="false">IF(ISBLANK(N263),PRODUCT(I263,J263),O263-PRODUCT(I263,J263))</f>
        <v>0</v>
      </c>
      <c r="M263" s="60"/>
      <c r="N263" s="60"/>
      <c r="O263" s="60"/>
    </row>
    <row r="264" customFormat="false" ht="18.75" hidden="false" customHeight="false" outlineLevel="0" collapsed="false">
      <c r="A264" s="155" t="n">
        <v>10</v>
      </c>
      <c r="B264" s="55"/>
      <c r="C264" s="56"/>
      <c r="D264" s="56"/>
      <c r="E264" s="50"/>
      <c r="F264" s="156"/>
      <c r="G264" s="50"/>
      <c r="H264" s="157"/>
      <c r="I264" s="53" t="n">
        <f aca="false">0.00036*0.82*0.785*D264*D264*SQRT(2*9.81*C264*1000)</f>
        <v>0</v>
      </c>
      <c r="J264" s="58"/>
      <c r="K264" s="59"/>
      <c r="L264" s="53" t="n">
        <f aca="false">IF(ISBLANK(N264),PRODUCT(I264,J264),O264-PRODUCT(I264,J264))</f>
        <v>0</v>
      </c>
      <c r="M264" s="60"/>
      <c r="N264" s="60"/>
      <c r="O264" s="60"/>
    </row>
    <row r="265" customFormat="false" ht="19.5" hidden="false" customHeight="false" outlineLevel="0" collapsed="false">
      <c r="A265" s="159" t="n">
        <v>11</v>
      </c>
      <c r="B265" s="64"/>
      <c r="C265" s="56"/>
      <c r="D265" s="56"/>
      <c r="E265" s="50"/>
      <c r="F265" s="156"/>
      <c r="G265" s="50"/>
      <c r="H265" s="157"/>
      <c r="I265" s="53" t="n">
        <f aca="false">0.00036*0.82*0.785*D265*D265*SQRT(2*9.81*C265*1000)</f>
        <v>0</v>
      </c>
      <c r="J265" s="58"/>
      <c r="K265" s="59"/>
      <c r="L265" s="53" t="n">
        <f aca="false">IF(ISBLANK(N265),PRODUCT(I265,J265),O265-PRODUCT(I265,J265))</f>
        <v>0</v>
      </c>
      <c r="M265" s="60"/>
      <c r="N265" s="60"/>
      <c r="O265" s="60"/>
    </row>
    <row r="266" customFormat="false" ht="19.5" hidden="false" customHeight="false" outlineLevel="0" collapsed="false">
      <c r="A266" s="54" t="n">
        <v>12</v>
      </c>
      <c r="B266" s="64"/>
      <c r="C266" s="56"/>
      <c r="D266" s="56"/>
      <c r="E266" s="50"/>
      <c r="F266" s="156"/>
      <c r="G266" s="50"/>
      <c r="H266" s="157"/>
      <c r="I266" s="53" t="n">
        <f aca="false">0.00036*0.82*0.785*D266*D266*SQRT(2*9.81*C266*1000)</f>
        <v>0</v>
      </c>
      <c r="J266" s="58"/>
      <c r="K266" s="59"/>
      <c r="L266" s="53" t="n">
        <f aca="false">IF(ISBLANK(N266),PRODUCT(I266,J266),O266-PRODUCT(I266,J266))</f>
        <v>0</v>
      </c>
      <c r="M266" s="60"/>
      <c r="N266" s="60"/>
      <c r="O266" s="60"/>
    </row>
    <row r="267" customFormat="false" ht="19.5" hidden="false" customHeight="false" outlineLevel="0" collapsed="false">
      <c r="A267" s="54" t="n">
        <v>13</v>
      </c>
      <c r="B267" s="64"/>
      <c r="C267" s="56"/>
      <c r="D267" s="56"/>
      <c r="E267" s="50"/>
      <c r="F267" s="156"/>
      <c r="G267" s="50"/>
      <c r="H267" s="157"/>
      <c r="I267" s="53" t="n">
        <f aca="false">0.00036*0.82*0.785*D267*D267*SQRT(2*9.81*C267*1000)</f>
        <v>0</v>
      </c>
      <c r="J267" s="58"/>
      <c r="K267" s="59"/>
      <c r="L267" s="53" t="n">
        <f aca="false">IF(ISBLANK(N267),PRODUCT(I267,J267),O267-PRODUCT(I267,J267))</f>
        <v>0</v>
      </c>
      <c r="M267" s="60"/>
      <c r="N267" s="60"/>
      <c r="O267" s="60"/>
    </row>
    <row r="268" customFormat="false" ht="19.5" hidden="false" customHeight="false" outlineLevel="0" collapsed="false">
      <c r="A268" s="54" t="n">
        <v>14</v>
      </c>
      <c r="B268" s="64"/>
      <c r="C268" s="56"/>
      <c r="D268" s="56"/>
      <c r="E268" s="50"/>
      <c r="F268" s="156"/>
      <c r="G268" s="50"/>
      <c r="H268" s="157"/>
      <c r="I268" s="53" t="n">
        <f aca="false">0.00036*0.82*0.785*D268*D268*SQRT(2*9.81*C268*1000)</f>
        <v>0</v>
      </c>
      <c r="J268" s="58"/>
      <c r="K268" s="59"/>
      <c r="L268" s="53" t="n">
        <f aca="false">IF(ISBLANK(N268),PRODUCT(I268,J268),O268-PRODUCT(I268,J268))</f>
        <v>0</v>
      </c>
      <c r="M268" s="60"/>
      <c r="N268" s="60"/>
      <c r="O268" s="60"/>
    </row>
    <row r="269" customFormat="false" ht="19.5" hidden="false" customHeight="false" outlineLevel="0" collapsed="false">
      <c r="A269" s="54" t="n">
        <v>15</v>
      </c>
      <c r="B269" s="64"/>
      <c r="C269" s="56"/>
      <c r="D269" s="56"/>
      <c r="E269" s="50"/>
      <c r="F269" s="156"/>
      <c r="G269" s="50"/>
      <c r="H269" s="157"/>
      <c r="I269" s="53" t="n">
        <f aca="false">0.00036*0.82*0.785*D269*D269*SQRT(2*9.81*C269*1000)</f>
        <v>0</v>
      </c>
      <c r="J269" s="58"/>
      <c r="K269" s="59"/>
      <c r="L269" s="53" t="n">
        <f aca="false">IF(ISBLANK(N269),PRODUCT(I269,J269),O269-PRODUCT(I269,J269))</f>
        <v>0</v>
      </c>
      <c r="M269" s="60"/>
      <c r="N269" s="60"/>
      <c r="O269" s="60"/>
    </row>
    <row r="270" customFormat="false" ht="19.5" hidden="false" customHeight="false" outlineLevel="0" collapsed="false">
      <c r="A270" s="54" t="n">
        <v>16</v>
      </c>
      <c r="B270" s="64"/>
      <c r="C270" s="56"/>
      <c r="D270" s="56"/>
      <c r="E270" s="50"/>
      <c r="F270" s="156"/>
      <c r="G270" s="50"/>
      <c r="H270" s="157"/>
      <c r="I270" s="53" t="n">
        <f aca="false">0.00036*0.82*0.785*D270*D270*SQRT(2*9.81*C270*1000)</f>
        <v>0</v>
      </c>
      <c r="J270" s="58"/>
      <c r="K270" s="59"/>
      <c r="L270" s="53" t="n">
        <f aca="false">IF(ISBLANK(N270),PRODUCT(I270,J270),O270-PRODUCT(I270,J270))</f>
        <v>0</v>
      </c>
      <c r="M270" s="60"/>
      <c r="N270" s="60"/>
      <c r="O270" s="60"/>
    </row>
    <row r="271" customFormat="false" ht="19.5" hidden="false" customHeight="false" outlineLevel="0" collapsed="false">
      <c r="A271" s="54" t="n">
        <v>17</v>
      </c>
      <c r="B271" s="64"/>
      <c r="C271" s="56"/>
      <c r="D271" s="56"/>
      <c r="E271" s="50"/>
      <c r="F271" s="156"/>
      <c r="G271" s="50"/>
      <c r="H271" s="157"/>
      <c r="I271" s="53" t="n">
        <f aca="false">0.00036*0.82*0.785*D271*D271*SQRT(2*9.81*C271*1000)</f>
        <v>0</v>
      </c>
      <c r="J271" s="58"/>
      <c r="K271" s="59"/>
      <c r="L271" s="53" t="n">
        <f aca="false">IF(ISBLANK(N271),PRODUCT(I271,J271),O271-PRODUCT(I271,J271))</f>
        <v>0</v>
      </c>
      <c r="M271" s="60"/>
      <c r="N271" s="60"/>
      <c r="O271" s="60"/>
    </row>
    <row r="272" customFormat="false" ht="19.5" hidden="false" customHeight="false" outlineLevel="0" collapsed="false">
      <c r="A272" s="54" t="n">
        <v>18</v>
      </c>
      <c r="B272" s="64"/>
      <c r="C272" s="56"/>
      <c r="D272" s="56"/>
      <c r="E272" s="50"/>
      <c r="F272" s="156"/>
      <c r="G272" s="50"/>
      <c r="H272" s="157"/>
      <c r="I272" s="53" t="n">
        <f aca="false">0.00036*0.82*0.785*D272*D272*SQRT(2*9.81*C272*1000)</f>
        <v>0</v>
      </c>
      <c r="J272" s="58"/>
      <c r="K272" s="59"/>
      <c r="L272" s="53" t="n">
        <f aca="false">IF(ISBLANK(N272),PRODUCT(I272,J272),O272-PRODUCT(I272,J272))</f>
        <v>0</v>
      </c>
      <c r="M272" s="60"/>
      <c r="N272" s="60"/>
      <c r="O272" s="60"/>
    </row>
    <row r="273" customFormat="false" ht="19.5" hidden="false" customHeight="false" outlineLevel="0" collapsed="false">
      <c r="A273" s="54" t="n">
        <v>19</v>
      </c>
      <c r="B273" s="64"/>
      <c r="C273" s="56"/>
      <c r="D273" s="56"/>
      <c r="E273" s="50"/>
      <c r="F273" s="156"/>
      <c r="G273" s="50"/>
      <c r="H273" s="157"/>
      <c r="I273" s="53" t="n">
        <f aca="false">0.00036*0.82*0.785*D273*D273*SQRT(2*9.81*C273*1000)</f>
        <v>0</v>
      </c>
      <c r="J273" s="58"/>
      <c r="K273" s="59"/>
      <c r="L273" s="53" t="n">
        <f aca="false">IF(ISBLANK(N273),PRODUCT(I273,J273),O273-PRODUCT(I273,J273))</f>
        <v>0</v>
      </c>
      <c r="M273" s="60"/>
      <c r="N273" s="60"/>
      <c r="O273" s="60"/>
    </row>
    <row r="274" customFormat="false" ht="19.5" hidden="false" customHeight="false" outlineLevel="0" collapsed="false">
      <c r="A274" s="54" t="n">
        <v>20</v>
      </c>
      <c r="B274" s="64"/>
      <c r="C274" s="56"/>
      <c r="D274" s="56"/>
      <c r="E274" s="50"/>
      <c r="F274" s="156"/>
      <c r="G274" s="50"/>
      <c r="H274" s="157"/>
      <c r="I274" s="53" t="n">
        <f aca="false">0.00036*0.82*0.785*D274*D274*SQRT(2*9.81*C274*1000)</f>
        <v>0</v>
      </c>
      <c r="J274" s="58"/>
      <c r="K274" s="59"/>
      <c r="L274" s="53" t="n">
        <f aca="false">IF(ISBLANK(N274),PRODUCT(I274,J274),O274-PRODUCT(I274,J274))</f>
        <v>0</v>
      </c>
      <c r="M274" s="60"/>
      <c r="N274" s="60"/>
      <c r="O274" s="60"/>
    </row>
    <row r="275" customFormat="false" ht="19.5" hidden="false" customHeight="false" outlineLevel="0" collapsed="false">
      <c r="A275" s="54" t="n">
        <v>21</v>
      </c>
      <c r="B275" s="64"/>
      <c r="C275" s="56"/>
      <c r="D275" s="56"/>
      <c r="E275" s="50"/>
      <c r="F275" s="156"/>
      <c r="G275" s="50"/>
      <c r="H275" s="157"/>
      <c r="I275" s="53" t="n">
        <f aca="false">0.00036*0.82*0.785*D275*D275*SQRT(2*9.81*C275*1000)</f>
        <v>0</v>
      </c>
      <c r="J275" s="58"/>
      <c r="K275" s="59"/>
      <c r="L275" s="53" t="n">
        <f aca="false">IF(ISBLANK(N275),PRODUCT(I275,J275),O275-PRODUCT(I275,J275))</f>
        <v>0</v>
      </c>
      <c r="M275" s="60"/>
      <c r="N275" s="60"/>
      <c r="O275" s="60"/>
    </row>
    <row r="276" customFormat="false" ht="19.5" hidden="false" customHeight="false" outlineLevel="0" collapsed="false">
      <c r="A276" s="54" t="n">
        <v>22</v>
      </c>
      <c r="B276" s="64"/>
      <c r="C276" s="56"/>
      <c r="D276" s="56"/>
      <c r="E276" s="50"/>
      <c r="F276" s="156"/>
      <c r="G276" s="50"/>
      <c r="H276" s="157"/>
      <c r="I276" s="53" t="n">
        <f aca="false">0.00036*0.82*0.785*D276*D276*SQRT(2*9.81*C276*1000)</f>
        <v>0</v>
      </c>
      <c r="J276" s="58"/>
      <c r="K276" s="59"/>
      <c r="L276" s="53" t="n">
        <f aca="false">IF(ISBLANK(N276),PRODUCT(I276,J276),O276-PRODUCT(I276,J276))</f>
        <v>0</v>
      </c>
      <c r="M276" s="60"/>
      <c r="N276" s="60"/>
      <c r="O276" s="60"/>
    </row>
    <row r="277" customFormat="false" ht="19.5" hidden="false" customHeight="false" outlineLevel="0" collapsed="false">
      <c r="A277" s="54" t="n">
        <v>23</v>
      </c>
      <c r="B277" s="64"/>
      <c r="C277" s="56"/>
      <c r="D277" s="56"/>
      <c r="E277" s="50"/>
      <c r="F277" s="156"/>
      <c r="G277" s="50"/>
      <c r="H277" s="157"/>
      <c r="I277" s="53" t="n">
        <f aca="false">0.00036*0.82*0.785*D277*D277*SQRT(2*9.81*C277*1000)</f>
        <v>0</v>
      </c>
      <c r="J277" s="58"/>
      <c r="K277" s="59"/>
      <c r="L277" s="53" t="n">
        <f aca="false">IF(ISBLANK(N277),PRODUCT(I277,J277),O277-PRODUCT(I277,J277))</f>
        <v>0</v>
      </c>
      <c r="M277" s="60"/>
      <c r="N277" s="60"/>
      <c r="O277" s="60"/>
    </row>
    <row r="278" customFormat="false" ht="19.5" hidden="false" customHeight="false" outlineLevel="0" collapsed="false">
      <c r="A278" s="54" t="n">
        <v>24</v>
      </c>
      <c r="B278" s="64"/>
      <c r="C278" s="56"/>
      <c r="D278" s="56"/>
      <c r="E278" s="50"/>
      <c r="F278" s="156"/>
      <c r="G278" s="50"/>
      <c r="H278" s="157"/>
      <c r="I278" s="53" t="n">
        <f aca="false">0.00036*0.82*0.785*D278*D278*SQRT(2*9.81*C278*1000)</f>
        <v>0</v>
      </c>
      <c r="J278" s="58"/>
      <c r="K278" s="59"/>
      <c r="L278" s="53" t="n">
        <f aca="false">IF(ISBLANK(N278),PRODUCT(I278,J278),O278-PRODUCT(I278,J278))</f>
        <v>0</v>
      </c>
      <c r="M278" s="60"/>
      <c r="N278" s="60"/>
      <c r="O278" s="60"/>
    </row>
    <row r="279" customFormat="false" ht="19.5" hidden="false" customHeight="false" outlineLevel="0" collapsed="false">
      <c r="A279" s="54" t="n">
        <v>25</v>
      </c>
      <c r="B279" s="64"/>
      <c r="C279" s="56"/>
      <c r="D279" s="56"/>
      <c r="E279" s="50"/>
      <c r="F279" s="156"/>
      <c r="G279" s="50"/>
      <c r="H279" s="157"/>
      <c r="I279" s="53" t="n">
        <f aca="false">0.00036*0.82*0.785*D279*D279*SQRT(2*9.81*C279*1000)</f>
        <v>0</v>
      </c>
      <c r="J279" s="58"/>
      <c r="K279" s="59"/>
      <c r="L279" s="53" t="n">
        <f aca="false">IF(ISBLANK(N279),PRODUCT(I279,J279),O279-PRODUCT(I279,J279))</f>
        <v>0</v>
      </c>
      <c r="M279" s="60"/>
      <c r="N279" s="60"/>
      <c r="O279" s="60"/>
    </row>
    <row r="280" customFormat="false" ht="19.5" hidden="false" customHeight="false" outlineLevel="0" collapsed="false">
      <c r="A280" s="54" t="n">
        <v>26</v>
      </c>
      <c r="B280" s="64"/>
      <c r="C280" s="56"/>
      <c r="D280" s="56"/>
      <c r="E280" s="50"/>
      <c r="F280" s="156"/>
      <c r="G280" s="50"/>
      <c r="H280" s="157"/>
      <c r="I280" s="53" t="n">
        <f aca="false">0.00036*0.82*0.785*D280*D280*SQRT(2*9.81*C280*1000)</f>
        <v>0</v>
      </c>
      <c r="J280" s="58"/>
      <c r="K280" s="59"/>
      <c r="L280" s="53" t="n">
        <f aca="false">IF(ISBLANK(N280),PRODUCT(I280,J280),O280-PRODUCT(I280,J280))</f>
        <v>0</v>
      </c>
      <c r="M280" s="60"/>
      <c r="N280" s="60"/>
      <c r="O280" s="60"/>
    </row>
    <row r="281" customFormat="false" ht="19.5" hidden="false" customHeight="false" outlineLevel="0" collapsed="false">
      <c r="A281" s="54" t="n">
        <v>27</v>
      </c>
      <c r="B281" s="64"/>
      <c r="C281" s="56"/>
      <c r="D281" s="56"/>
      <c r="E281" s="50"/>
      <c r="F281" s="156"/>
      <c r="G281" s="50"/>
      <c r="H281" s="157"/>
      <c r="I281" s="53" t="n">
        <f aca="false">0.00036*0.82*0.785*D281*D281*SQRT(2*9.81*C281*1000)</f>
        <v>0</v>
      </c>
      <c r="J281" s="58"/>
      <c r="K281" s="59"/>
      <c r="L281" s="53" t="n">
        <f aca="false">IF(ISBLANK(N281),PRODUCT(I281,J281),O281-PRODUCT(I281,J281))</f>
        <v>0</v>
      </c>
      <c r="M281" s="60"/>
      <c r="N281" s="60"/>
      <c r="O281" s="60"/>
    </row>
    <row r="282" customFormat="false" ht="19.5" hidden="false" customHeight="false" outlineLevel="0" collapsed="false">
      <c r="A282" s="54" t="n">
        <v>28</v>
      </c>
      <c r="B282" s="64"/>
      <c r="C282" s="56"/>
      <c r="D282" s="56"/>
      <c r="E282" s="50"/>
      <c r="F282" s="156"/>
      <c r="G282" s="50"/>
      <c r="H282" s="157"/>
      <c r="I282" s="53" t="n">
        <f aca="false">0.00036*0.82*0.785*D282*D282*SQRT(2*9.81*C282*1000)</f>
        <v>0</v>
      </c>
      <c r="J282" s="58"/>
      <c r="K282" s="59"/>
      <c r="L282" s="53" t="n">
        <f aca="false">IF(ISBLANK(N282),PRODUCT(I282,J282),O282-PRODUCT(I282,J282))</f>
        <v>0</v>
      </c>
      <c r="M282" s="60"/>
      <c r="N282" s="60"/>
      <c r="O282" s="60"/>
    </row>
    <row r="283" customFormat="false" ht="19.5" hidden="false" customHeight="false" outlineLevel="0" collapsed="false">
      <c r="A283" s="54" t="n">
        <v>29</v>
      </c>
      <c r="B283" s="64"/>
      <c r="C283" s="56"/>
      <c r="D283" s="56"/>
      <c r="E283" s="50"/>
      <c r="F283" s="156"/>
      <c r="G283" s="50"/>
      <c r="H283" s="157"/>
      <c r="I283" s="53" t="n">
        <f aca="false">0.00036*0.82*0.785*D283*D283*SQRT(2*9.81*C283*1000)</f>
        <v>0</v>
      </c>
      <c r="J283" s="58"/>
      <c r="K283" s="59"/>
      <c r="L283" s="53" t="n">
        <f aca="false">IF(ISBLANK(N283),PRODUCT(I283,J283),O283-PRODUCT(I283,J283))</f>
        <v>0</v>
      </c>
      <c r="M283" s="60"/>
      <c r="N283" s="60"/>
      <c r="O283" s="60"/>
    </row>
    <row r="284" customFormat="false" ht="19.5" hidden="false" customHeight="false" outlineLevel="0" collapsed="false">
      <c r="A284" s="54" t="n">
        <v>30</v>
      </c>
      <c r="B284" s="64"/>
      <c r="C284" s="56"/>
      <c r="D284" s="56"/>
      <c r="E284" s="50"/>
      <c r="F284" s="156"/>
      <c r="G284" s="50"/>
      <c r="H284" s="157"/>
      <c r="I284" s="53" t="n">
        <f aca="false">0.00036*0.82*0.785*D284*D284*SQRT(2*9.81*C284*1000)</f>
        <v>0</v>
      </c>
      <c r="J284" s="58"/>
      <c r="K284" s="59"/>
      <c r="L284" s="53" t="n">
        <f aca="false">IF(ISBLANK(N284),PRODUCT(I284,J284),O284-PRODUCT(I284,J284))</f>
        <v>0</v>
      </c>
      <c r="M284" s="60"/>
      <c r="N284" s="60"/>
      <c r="O284" s="60"/>
    </row>
    <row r="285" customFormat="false" ht="19.5" hidden="false" customHeight="false" outlineLevel="0" collapsed="false">
      <c r="A285" s="54" t="n">
        <v>31</v>
      </c>
      <c r="B285" s="64"/>
      <c r="C285" s="56"/>
      <c r="D285" s="56"/>
      <c r="E285" s="50"/>
      <c r="F285" s="156"/>
      <c r="G285" s="50"/>
      <c r="H285" s="157"/>
      <c r="I285" s="53" t="n">
        <f aca="false">0.00036*0.82*0.785*D285*D285*SQRT(2*9.81*C285*1000)</f>
        <v>0</v>
      </c>
      <c r="J285" s="58"/>
      <c r="K285" s="59"/>
      <c r="L285" s="53" t="n">
        <f aca="false">IF(ISBLANK(N285),PRODUCT(I285,J285),O285-PRODUCT(I285,J285))</f>
        <v>0</v>
      </c>
      <c r="M285" s="60"/>
      <c r="N285" s="60"/>
      <c r="O285" s="60"/>
    </row>
    <row r="286" customFormat="false" ht="19.5" hidden="false" customHeight="false" outlineLevel="0" collapsed="false">
      <c r="A286" s="54" t="n">
        <v>32</v>
      </c>
      <c r="B286" s="64"/>
      <c r="C286" s="56"/>
      <c r="D286" s="56"/>
      <c r="E286" s="50"/>
      <c r="F286" s="156"/>
      <c r="G286" s="50"/>
      <c r="H286" s="157"/>
      <c r="I286" s="53" t="n">
        <f aca="false">0.00036*0.82*0.785*D286*D286*SQRT(2*9.81*C286*1000)</f>
        <v>0</v>
      </c>
      <c r="J286" s="58"/>
      <c r="K286" s="59"/>
      <c r="L286" s="53" t="n">
        <f aca="false">IF(ISBLANK(N286),PRODUCT(I286,J286),O286-PRODUCT(I286,J286))</f>
        <v>0</v>
      </c>
      <c r="M286" s="60"/>
      <c r="N286" s="60"/>
      <c r="O286" s="60"/>
    </row>
    <row r="287" customFormat="false" ht="19.5" hidden="false" customHeight="false" outlineLevel="0" collapsed="false">
      <c r="A287" s="54" t="n">
        <v>33</v>
      </c>
      <c r="B287" s="64"/>
      <c r="C287" s="56"/>
      <c r="D287" s="56"/>
      <c r="E287" s="50"/>
      <c r="F287" s="156"/>
      <c r="G287" s="50"/>
      <c r="H287" s="157"/>
      <c r="I287" s="53" t="n">
        <f aca="false">0.00036*0.82*0.785*D287*D287*SQRT(2*9.81*C287*1000)</f>
        <v>0</v>
      </c>
      <c r="J287" s="58"/>
      <c r="K287" s="59"/>
      <c r="L287" s="53" t="n">
        <f aca="false">IF(ISBLANK(N287),PRODUCT(I287,J287),O287-PRODUCT(I287,J287))</f>
        <v>0</v>
      </c>
      <c r="M287" s="60"/>
      <c r="N287" s="60"/>
      <c r="O287" s="60"/>
    </row>
    <row r="288" customFormat="false" ht="19.5" hidden="false" customHeight="false" outlineLevel="0" collapsed="false">
      <c r="A288" s="54" t="n">
        <v>34</v>
      </c>
      <c r="B288" s="64"/>
      <c r="C288" s="56"/>
      <c r="D288" s="56"/>
      <c r="E288" s="50"/>
      <c r="F288" s="156"/>
      <c r="G288" s="50"/>
      <c r="H288" s="157"/>
      <c r="I288" s="53" t="n">
        <f aca="false">0.00036*0.82*0.785*D288*D288*SQRT(2*9.81*C288*1000)</f>
        <v>0</v>
      </c>
      <c r="J288" s="58"/>
      <c r="K288" s="59"/>
      <c r="L288" s="53" t="n">
        <f aca="false">IF(ISBLANK(N288),PRODUCT(I288,J288),O288-PRODUCT(I288,J288))</f>
        <v>0</v>
      </c>
      <c r="M288" s="60"/>
      <c r="N288" s="60"/>
      <c r="O288" s="60"/>
    </row>
    <row r="289" customFormat="false" ht="19.5" hidden="false" customHeight="false" outlineLevel="0" collapsed="false">
      <c r="A289" s="54" t="n">
        <v>35</v>
      </c>
      <c r="B289" s="64"/>
      <c r="C289" s="56"/>
      <c r="D289" s="56"/>
      <c r="E289" s="50"/>
      <c r="F289" s="156"/>
      <c r="G289" s="50"/>
      <c r="H289" s="157"/>
      <c r="I289" s="53" t="n">
        <f aca="false">0.00036*0.82*0.785*D289*D289*SQRT(2*9.81*C289*1000)</f>
        <v>0</v>
      </c>
      <c r="J289" s="58"/>
      <c r="K289" s="59"/>
      <c r="L289" s="53" t="n">
        <f aca="false">IF(ISBLANK(N289),PRODUCT(I289,J289),O289-PRODUCT(I289,J289))</f>
        <v>0</v>
      </c>
      <c r="M289" s="60"/>
      <c r="N289" s="60"/>
      <c r="O289" s="60"/>
    </row>
    <row r="290" customFormat="false" ht="19.5" hidden="false" customHeight="false" outlineLevel="0" collapsed="false">
      <c r="A290" s="54" t="n">
        <v>36</v>
      </c>
      <c r="B290" s="64"/>
      <c r="C290" s="56"/>
      <c r="D290" s="56"/>
      <c r="E290" s="50"/>
      <c r="F290" s="156"/>
      <c r="G290" s="50"/>
      <c r="H290" s="157"/>
      <c r="I290" s="53" t="n">
        <f aca="false">0.00036*0.82*0.785*D290*D290*SQRT(2*9.81*C290*1000)</f>
        <v>0</v>
      </c>
      <c r="J290" s="58"/>
      <c r="K290" s="59"/>
      <c r="L290" s="53" t="n">
        <f aca="false">IF(ISBLANK(N290),PRODUCT(I290,J290),O290-PRODUCT(I290,J290))</f>
        <v>0</v>
      </c>
      <c r="M290" s="60"/>
      <c r="N290" s="60"/>
      <c r="O290" s="60"/>
    </row>
    <row r="291" customFormat="false" ht="19.5" hidden="false" customHeight="false" outlineLevel="0" collapsed="false">
      <c r="A291" s="54" t="n">
        <v>37</v>
      </c>
      <c r="B291" s="64"/>
      <c r="C291" s="56"/>
      <c r="D291" s="56"/>
      <c r="E291" s="50"/>
      <c r="F291" s="156"/>
      <c r="G291" s="50"/>
      <c r="H291" s="157"/>
      <c r="I291" s="53" t="n">
        <f aca="false">0.00036*0.82*0.785*D291*D291*SQRT(2*9.81*C291*1000)</f>
        <v>0</v>
      </c>
      <c r="J291" s="58"/>
      <c r="K291" s="59"/>
      <c r="L291" s="53" t="n">
        <f aca="false">IF(ISBLANK(N291),PRODUCT(I291,J291),O291-PRODUCT(I291,J291))</f>
        <v>0</v>
      </c>
      <c r="M291" s="60"/>
      <c r="N291" s="60"/>
      <c r="O291" s="60"/>
    </row>
    <row r="292" customFormat="false" ht="19.5" hidden="false" customHeight="false" outlineLevel="0" collapsed="false">
      <c r="A292" s="54" t="n">
        <v>38</v>
      </c>
      <c r="B292" s="64"/>
      <c r="C292" s="56"/>
      <c r="D292" s="56"/>
      <c r="E292" s="50"/>
      <c r="F292" s="156"/>
      <c r="G292" s="50"/>
      <c r="H292" s="157"/>
      <c r="I292" s="53" t="n">
        <f aca="false">0.00036*0.82*0.785*D292*D292*SQRT(2*9.81*C292*1000)</f>
        <v>0</v>
      </c>
      <c r="J292" s="58"/>
      <c r="K292" s="59"/>
      <c r="L292" s="53" t="n">
        <f aca="false">IF(ISBLANK(N292),PRODUCT(I292,J292),O292-PRODUCT(I292,J292))</f>
        <v>0</v>
      </c>
      <c r="M292" s="60"/>
      <c r="N292" s="60"/>
      <c r="O292" s="60"/>
    </row>
    <row r="293" customFormat="false" ht="19.5" hidden="false" customHeight="false" outlineLevel="0" collapsed="false">
      <c r="A293" s="54" t="n">
        <v>39</v>
      </c>
      <c r="B293" s="64"/>
      <c r="C293" s="56"/>
      <c r="D293" s="56"/>
      <c r="E293" s="50"/>
      <c r="F293" s="156"/>
      <c r="G293" s="50"/>
      <c r="H293" s="157"/>
      <c r="I293" s="53" t="n">
        <f aca="false">0.00036*0.82*0.785*D293*D293*SQRT(2*9.81*C293*1000)</f>
        <v>0</v>
      </c>
      <c r="J293" s="58"/>
      <c r="K293" s="59"/>
      <c r="L293" s="53" t="n">
        <f aca="false">IF(ISBLANK(N293),PRODUCT(I293,J293),O293-PRODUCT(I293,J293))</f>
        <v>0</v>
      </c>
      <c r="M293" s="60"/>
      <c r="N293" s="60"/>
      <c r="O293" s="60"/>
    </row>
    <row r="294" customFormat="false" ht="19.5" hidden="false" customHeight="false" outlineLevel="0" collapsed="false">
      <c r="A294" s="54" t="n">
        <v>40</v>
      </c>
      <c r="B294" s="64"/>
      <c r="C294" s="56"/>
      <c r="D294" s="56"/>
      <c r="E294" s="50"/>
      <c r="F294" s="156"/>
      <c r="G294" s="50"/>
      <c r="H294" s="157"/>
      <c r="I294" s="53" t="n">
        <f aca="false">0.00036*0.82*0.785*D294*D294*SQRT(2*9.81*C294*1000)</f>
        <v>0</v>
      </c>
      <c r="J294" s="58"/>
      <c r="K294" s="59"/>
      <c r="L294" s="53" t="n">
        <f aca="false">IF(ISBLANK(N294),PRODUCT(I294,J294),O294-PRODUCT(I294,J294))</f>
        <v>0</v>
      </c>
      <c r="M294" s="60"/>
      <c r="N294" s="60"/>
      <c r="O294" s="60"/>
    </row>
    <row r="295" customFormat="false" ht="19.5" hidden="false" customHeight="false" outlineLevel="0" collapsed="false">
      <c r="A295" s="54" t="n">
        <v>41</v>
      </c>
      <c r="B295" s="64"/>
      <c r="C295" s="56"/>
      <c r="D295" s="56"/>
      <c r="E295" s="50"/>
      <c r="F295" s="156"/>
      <c r="G295" s="50"/>
      <c r="H295" s="157"/>
      <c r="I295" s="53" t="n">
        <f aca="false">0.00036*0.82*0.785*D295*D295*SQRT(2*9.81*C295*1000)</f>
        <v>0</v>
      </c>
      <c r="J295" s="58"/>
      <c r="K295" s="59"/>
      <c r="L295" s="53" t="n">
        <f aca="false">IF(ISBLANK(N295),PRODUCT(I295,J295),O295-PRODUCT(I295,J295))</f>
        <v>0</v>
      </c>
      <c r="M295" s="60"/>
      <c r="N295" s="60"/>
      <c r="O295" s="60"/>
    </row>
    <row r="296" customFormat="false" ht="19.5" hidden="false" customHeight="false" outlineLevel="0" collapsed="false">
      <c r="A296" s="54" t="n">
        <v>42</v>
      </c>
      <c r="B296" s="64"/>
      <c r="C296" s="56"/>
      <c r="D296" s="56"/>
      <c r="E296" s="50"/>
      <c r="F296" s="156"/>
      <c r="G296" s="50"/>
      <c r="H296" s="157"/>
      <c r="I296" s="53" t="n">
        <f aca="false">0.00036*0.82*0.785*D296*D296*SQRT(2*9.81*C296*1000)</f>
        <v>0</v>
      </c>
      <c r="J296" s="58"/>
      <c r="K296" s="59"/>
      <c r="L296" s="53" t="n">
        <f aca="false">IF(ISBLANK(N296),PRODUCT(I296,J296),O296-PRODUCT(I296,J296))</f>
        <v>0</v>
      </c>
      <c r="M296" s="60"/>
      <c r="N296" s="60"/>
      <c r="O296" s="60"/>
    </row>
    <row r="297" customFormat="false" ht="19.5" hidden="false" customHeight="false" outlineLevel="0" collapsed="false">
      <c r="A297" s="54" t="n">
        <v>43</v>
      </c>
      <c r="B297" s="64"/>
      <c r="C297" s="56"/>
      <c r="D297" s="56"/>
      <c r="E297" s="50"/>
      <c r="F297" s="156"/>
      <c r="G297" s="50"/>
      <c r="H297" s="157"/>
      <c r="I297" s="53" t="n">
        <f aca="false">0.00036*0.82*0.785*D297*D297*SQRT(2*9.81*C297*1000)</f>
        <v>0</v>
      </c>
      <c r="J297" s="58"/>
      <c r="K297" s="59"/>
      <c r="L297" s="53" t="n">
        <f aca="false">IF(ISBLANK(N297),PRODUCT(I297,J297),O297-PRODUCT(I297,J297))</f>
        <v>0</v>
      </c>
      <c r="M297" s="60"/>
      <c r="N297" s="60"/>
      <c r="O297" s="60"/>
    </row>
    <row r="298" customFormat="false" ht="19.5" hidden="false" customHeight="false" outlineLevel="0" collapsed="false">
      <c r="A298" s="54" t="n">
        <v>44</v>
      </c>
      <c r="B298" s="64"/>
      <c r="C298" s="56"/>
      <c r="D298" s="56"/>
      <c r="E298" s="50"/>
      <c r="F298" s="156"/>
      <c r="G298" s="50"/>
      <c r="H298" s="157"/>
      <c r="I298" s="53" t="n">
        <f aca="false">0.00036*0.82*0.785*D298*D298*SQRT(2*9.81*C298*1000)</f>
        <v>0</v>
      </c>
      <c r="J298" s="58"/>
      <c r="K298" s="59"/>
      <c r="L298" s="53" t="n">
        <f aca="false">IF(ISBLANK(N298),PRODUCT(I298,J298),O298-PRODUCT(I298,J298))</f>
        <v>0</v>
      </c>
      <c r="M298" s="60"/>
      <c r="N298" s="60"/>
      <c r="O298" s="60"/>
    </row>
    <row r="299" customFormat="false" ht="19.5" hidden="false" customHeight="false" outlineLevel="0" collapsed="false">
      <c r="A299" s="54" t="n">
        <v>45</v>
      </c>
      <c r="B299" s="64"/>
      <c r="C299" s="56"/>
      <c r="D299" s="56"/>
      <c r="E299" s="50"/>
      <c r="F299" s="156"/>
      <c r="G299" s="50"/>
      <c r="H299" s="157"/>
      <c r="I299" s="53" t="n">
        <f aca="false">0.00036*0.82*0.785*D299*D299*SQRT(2*9.81*C299*1000)</f>
        <v>0</v>
      </c>
      <c r="J299" s="58"/>
      <c r="K299" s="59"/>
      <c r="L299" s="53" t="n">
        <f aca="false">IF(ISBLANK(N299),PRODUCT(I299,J299),O299-PRODUCT(I299,J299))</f>
        <v>0</v>
      </c>
      <c r="M299" s="60"/>
      <c r="N299" s="60"/>
      <c r="O299" s="60"/>
    </row>
    <row r="300" customFormat="false" ht="19.5" hidden="false" customHeight="false" outlineLevel="0" collapsed="false">
      <c r="A300" s="54" t="n">
        <v>46</v>
      </c>
      <c r="B300" s="64"/>
      <c r="C300" s="56"/>
      <c r="D300" s="56"/>
      <c r="E300" s="50"/>
      <c r="F300" s="156"/>
      <c r="G300" s="50"/>
      <c r="H300" s="157"/>
      <c r="I300" s="53" t="n">
        <f aca="false">0.00036*0.82*0.785*D300*D300*SQRT(2*9.81*C300*1000)</f>
        <v>0</v>
      </c>
      <c r="J300" s="58"/>
      <c r="K300" s="59"/>
      <c r="L300" s="53" t="n">
        <f aca="false">IF(ISBLANK(N300),PRODUCT(I300,J300),O300-PRODUCT(I300,J300))</f>
        <v>0</v>
      </c>
      <c r="M300" s="60"/>
      <c r="N300" s="60"/>
      <c r="O300" s="60"/>
    </row>
    <row r="301" customFormat="false" ht="19.5" hidden="false" customHeight="false" outlineLevel="0" collapsed="false">
      <c r="A301" s="54" t="n">
        <v>47</v>
      </c>
      <c r="B301" s="64"/>
      <c r="C301" s="56"/>
      <c r="D301" s="56"/>
      <c r="E301" s="50"/>
      <c r="F301" s="156"/>
      <c r="G301" s="50"/>
      <c r="H301" s="157"/>
      <c r="I301" s="53" t="n">
        <f aca="false">0.00036*0.82*0.785*D301*D301*SQRT(2*9.81*C301*1000)</f>
        <v>0</v>
      </c>
      <c r="J301" s="58"/>
      <c r="K301" s="59"/>
      <c r="L301" s="53" t="n">
        <f aca="false">IF(ISBLANK(N301),PRODUCT(I301,J301),O301-PRODUCT(I301,J301))</f>
        <v>0</v>
      </c>
      <c r="M301" s="60"/>
      <c r="N301" s="60"/>
      <c r="O301" s="60"/>
    </row>
    <row r="302" customFormat="false" ht="19.5" hidden="false" customHeight="false" outlineLevel="0" collapsed="false">
      <c r="A302" s="54" t="n">
        <v>48</v>
      </c>
      <c r="B302" s="64"/>
      <c r="C302" s="56"/>
      <c r="D302" s="56"/>
      <c r="E302" s="50"/>
      <c r="F302" s="156"/>
      <c r="G302" s="50"/>
      <c r="H302" s="157"/>
      <c r="I302" s="53" t="n">
        <f aca="false">0.00036*0.82*0.785*D302*D302*SQRT(2*9.81*C302*1000)</f>
        <v>0</v>
      </c>
      <c r="J302" s="58"/>
      <c r="K302" s="59"/>
      <c r="L302" s="53" t="n">
        <f aca="false">IF(ISBLANK(N302),PRODUCT(I302,J302),O302-PRODUCT(I302,J302))</f>
        <v>0</v>
      </c>
      <c r="M302" s="60"/>
      <c r="N302" s="60"/>
      <c r="O302" s="60"/>
    </row>
    <row r="303" customFormat="false" ht="19.5" hidden="false" customHeight="false" outlineLevel="0" collapsed="false">
      <c r="A303" s="54" t="n">
        <v>49</v>
      </c>
      <c r="B303" s="64"/>
      <c r="C303" s="56"/>
      <c r="D303" s="56"/>
      <c r="E303" s="50"/>
      <c r="F303" s="156"/>
      <c r="G303" s="50"/>
      <c r="H303" s="157"/>
      <c r="I303" s="53" t="n">
        <f aca="false">0.00036*0.82*0.785*D303*D303*SQRT(2*9.81*C303*1000)</f>
        <v>0</v>
      </c>
      <c r="J303" s="58"/>
      <c r="K303" s="59"/>
      <c r="L303" s="53" t="n">
        <f aca="false">IF(ISBLANK(N303),PRODUCT(I303,J303),O303-PRODUCT(I303,J303))</f>
        <v>0</v>
      </c>
      <c r="M303" s="60"/>
      <c r="N303" s="60"/>
      <c r="O303" s="60"/>
    </row>
    <row r="304" customFormat="false" ht="19.5" hidden="false" customHeight="false" outlineLevel="0" collapsed="false">
      <c r="A304" s="54" t="n">
        <v>50</v>
      </c>
      <c r="B304" s="64"/>
      <c r="C304" s="56"/>
      <c r="D304" s="56"/>
      <c r="E304" s="50"/>
      <c r="F304" s="156"/>
      <c r="G304" s="50"/>
      <c r="H304" s="157"/>
      <c r="I304" s="53" t="n">
        <f aca="false">0.00036*0.82*0.785*D304*D304*SQRT(2*9.81*C304*1000)</f>
        <v>0</v>
      </c>
      <c r="J304" s="58"/>
      <c r="K304" s="59"/>
      <c r="L304" s="53" t="n">
        <f aca="false">IF(ISBLANK(N304),PRODUCT(I304,J304),O304-PRODUCT(I304,J304))</f>
        <v>0</v>
      </c>
      <c r="M304" s="60"/>
      <c r="N304" s="60"/>
      <c r="O304" s="60"/>
    </row>
    <row r="305" customFormat="false" ht="19.5" hidden="false" customHeight="false" outlineLevel="0" collapsed="false">
      <c r="A305" s="54" t="n">
        <v>51</v>
      </c>
      <c r="B305" s="64"/>
      <c r="C305" s="56"/>
      <c r="D305" s="56"/>
      <c r="E305" s="50"/>
      <c r="F305" s="156"/>
      <c r="G305" s="50"/>
      <c r="H305" s="157"/>
      <c r="I305" s="53" t="n">
        <f aca="false">0.00036*0.82*0.785*D305*D305*SQRT(2*9.81*C305*1000)</f>
        <v>0</v>
      </c>
      <c r="J305" s="58"/>
      <c r="K305" s="59"/>
      <c r="L305" s="53" t="n">
        <f aca="false">IF(ISBLANK(N305),PRODUCT(I305,J305),O305-PRODUCT(I305,J305))</f>
        <v>0</v>
      </c>
      <c r="M305" s="60"/>
      <c r="N305" s="60"/>
      <c r="O305" s="60"/>
    </row>
    <row r="306" customFormat="false" ht="19.5" hidden="false" customHeight="false" outlineLevel="0" collapsed="false">
      <c r="A306" s="54" t="n">
        <v>52</v>
      </c>
      <c r="B306" s="64"/>
      <c r="C306" s="56"/>
      <c r="D306" s="56"/>
      <c r="E306" s="50"/>
      <c r="F306" s="156"/>
      <c r="G306" s="50"/>
      <c r="H306" s="157"/>
      <c r="I306" s="53" t="n">
        <f aca="false">0.00036*0.82*0.785*D306*D306*SQRT(2*9.81*C306*1000)</f>
        <v>0</v>
      </c>
      <c r="J306" s="58"/>
      <c r="K306" s="59"/>
      <c r="L306" s="53" t="n">
        <f aca="false">IF(ISBLANK(N306),PRODUCT(I306,J306),O306-PRODUCT(I306,J306))</f>
        <v>0</v>
      </c>
      <c r="M306" s="60"/>
      <c r="N306" s="60"/>
      <c r="O306" s="60"/>
    </row>
    <row r="307" customFormat="false" ht="19.5" hidden="false" customHeight="false" outlineLevel="0" collapsed="false">
      <c r="A307" s="54" t="n">
        <v>53</v>
      </c>
      <c r="B307" s="64"/>
      <c r="C307" s="56"/>
      <c r="D307" s="56"/>
      <c r="E307" s="50"/>
      <c r="F307" s="156"/>
      <c r="G307" s="50"/>
      <c r="H307" s="157"/>
      <c r="I307" s="53" t="n">
        <f aca="false">0.00036*0.82*0.785*D307*D307*SQRT(2*9.81*C307*1000)</f>
        <v>0</v>
      </c>
      <c r="J307" s="58"/>
      <c r="K307" s="59"/>
      <c r="L307" s="53" t="n">
        <f aca="false">IF(ISBLANK(N307),PRODUCT(I307,J307),O307-PRODUCT(I307,J307))</f>
        <v>0</v>
      </c>
      <c r="M307" s="60"/>
      <c r="N307" s="60"/>
      <c r="O307" s="60"/>
    </row>
    <row r="308" customFormat="false" ht="19.5" hidden="false" customHeight="false" outlineLevel="0" collapsed="false">
      <c r="A308" s="54" t="n">
        <v>54</v>
      </c>
      <c r="B308" s="64"/>
      <c r="C308" s="56"/>
      <c r="D308" s="56"/>
      <c r="E308" s="50"/>
      <c r="F308" s="156"/>
      <c r="G308" s="50"/>
      <c r="H308" s="157"/>
      <c r="I308" s="53" t="n">
        <f aca="false">0.00036*0.82*0.785*D308*D308*SQRT(2*9.81*C308*1000)</f>
        <v>0</v>
      </c>
      <c r="J308" s="58"/>
      <c r="K308" s="59"/>
      <c r="L308" s="53" t="n">
        <f aca="false">IF(ISBLANK(N308),PRODUCT(I308,J308),O308-PRODUCT(I308,J308))</f>
        <v>0</v>
      </c>
      <c r="M308" s="60"/>
      <c r="N308" s="60"/>
      <c r="O308" s="60"/>
    </row>
    <row r="309" customFormat="false" ht="19.5" hidden="false" customHeight="false" outlineLevel="0" collapsed="false">
      <c r="A309" s="54" t="n">
        <v>55</v>
      </c>
      <c r="B309" s="64"/>
      <c r="C309" s="56"/>
      <c r="D309" s="56"/>
      <c r="E309" s="50"/>
      <c r="F309" s="156"/>
      <c r="G309" s="50"/>
      <c r="H309" s="157"/>
      <c r="I309" s="53" t="n">
        <f aca="false">0.00036*0.82*0.785*D309*D309*SQRT(2*9.81*C309*1000)</f>
        <v>0</v>
      </c>
      <c r="J309" s="58"/>
      <c r="K309" s="59"/>
      <c r="L309" s="53" t="n">
        <f aca="false">IF(ISBLANK(N309),PRODUCT(I309,J309),O309-PRODUCT(I309,J309))</f>
        <v>0</v>
      </c>
      <c r="M309" s="60"/>
      <c r="N309" s="60"/>
      <c r="O309" s="60"/>
    </row>
    <row r="310" customFormat="false" ht="19.5" hidden="false" customHeight="false" outlineLevel="0" collapsed="false">
      <c r="A310" s="54" t="n">
        <v>56</v>
      </c>
      <c r="B310" s="64"/>
      <c r="C310" s="56"/>
      <c r="D310" s="56"/>
      <c r="E310" s="50"/>
      <c r="F310" s="156"/>
      <c r="G310" s="50"/>
      <c r="H310" s="157"/>
      <c r="I310" s="53" t="n">
        <f aca="false">0.00036*0.82*0.785*D310*D310*SQRT(2*9.81*C310*1000)</f>
        <v>0</v>
      </c>
      <c r="J310" s="58"/>
      <c r="K310" s="59"/>
      <c r="L310" s="53" t="n">
        <f aca="false">IF(ISBLANK(N310),PRODUCT(I310,J310),O310-PRODUCT(I310,J310))</f>
        <v>0</v>
      </c>
      <c r="M310" s="60"/>
      <c r="N310" s="60"/>
      <c r="O310" s="60"/>
    </row>
    <row r="311" customFormat="false" ht="19.5" hidden="false" customHeight="false" outlineLevel="0" collapsed="false">
      <c r="A311" s="54" t="n">
        <v>57</v>
      </c>
      <c r="B311" s="64"/>
      <c r="C311" s="56"/>
      <c r="D311" s="56"/>
      <c r="E311" s="50"/>
      <c r="F311" s="156"/>
      <c r="G311" s="50"/>
      <c r="H311" s="157"/>
      <c r="I311" s="53" t="n">
        <f aca="false">0.00036*0.82*0.785*D311*D311*SQRT(2*9.81*C311*1000)</f>
        <v>0</v>
      </c>
      <c r="J311" s="58"/>
      <c r="K311" s="59"/>
      <c r="L311" s="53" t="n">
        <f aca="false">IF(ISBLANK(N311),PRODUCT(I311,J311),O311-PRODUCT(I311,J311))</f>
        <v>0</v>
      </c>
      <c r="M311" s="60"/>
      <c r="N311" s="60"/>
      <c r="O311" s="60"/>
    </row>
    <row r="312" customFormat="false" ht="19.5" hidden="false" customHeight="false" outlineLevel="0" collapsed="false">
      <c r="A312" s="54" t="n">
        <v>58</v>
      </c>
      <c r="B312" s="64"/>
      <c r="C312" s="56"/>
      <c r="D312" s="56"/>
      <c r="E312" s="50"/>
      <c r="F312" s="156"/>
      <c r="G312" s="50"/>
      <c r="H312" s="157"/>
      <c r="I312" s="53" t="n">
        <f aca="false">0.00036*0.82*0.785*D312*D312*SQRT(2*9.81*C312*1000)</f>
        <v>0</v>
      </c>
      <c r="J312" s="58"/>
      <c r="K312" s="59"/>
      <c r="L312" s="53" t="n">
        <f aca="false">IF(ISBLANK(N312),PRODUCT(I312,J312),O312-PRODUCT(I312,J312))</f>
        <v>0</v>
      </c>
      <c r="M312" s="60"/>
      <c r="N312" s="60"/>
      <c r="O312" s="60"/>
    </row>
    <row r="313" customFormat="false" ht="19.5" hidden="false" customHeight="false" outlineLevel="0" collapsed="false">
      <c r="A313" s="54" t="n">
        <v>59</v>
      </c>
      <c r="B313" s="64"/>
      <c r="C313" s="56"/>
      <c r="D313" s="56"/>
      <c r="E313" s="50"/>
      <c r="F313" s="156"/>
      <c r="G313" s="50"/>
      <c r="H313" s="157"/>
      <c r="I313" s="53" t="n">
        <f aca="false">0.00036*0.82*0.785*D313*D313*SQRT(2*9.81*C313*1000)</f>
        <v>0</v>
      </c>
      <c r="J313" s="58"/>
      <c r="K313" s="59"/>
      <c r="L313" s="53" t="n">
        <f aca="false">IF(ISBLANK(N313),PRODUCT(I313,J313),O313-PRODUCT(I313,J313))</f>
        <v>0</v>
      </c>
      <c r="M313" s="60"/>
      <c r="N313" s="60"/>
      <c r="O313" s="60"/>
    </row>
    <row r="314" customFormat="false" ht="19.5" hidden="false" customHeight="false" outlineLevel="0" collapsed="false">
      <c r="A314" s="54" t="n">
        <v>60</v>
      </c>
      <c r="B314" s="64"/>
      <c r="C314" s="56"/>
      <c r="D314" s="56"/>
      <c r="E314" s="50"/>
      <c r="F314" s="156"/>
      <c r="G314" s="50"/>
      <c r="H314" s="157"/>
      <c r="I314" s="53" t="n">
        <f aca="false">0.00036*0.82*0.785*D314*D314*SQRT(2*9.81*C314*1000)</f>
        <v>0</v>
      </c>
      <c r="J314" s="58"/>
      <c r="K314" s="59"/>
      <c r="L314" s="53" t="n">
        <f aca="false">IF(ISBLANK(N314),PRODUCT(I314,J314),O314-PRODUCT(I314,J314))</f>
        <v>0</v>
      </c>
      <c r="M314" s="60"/>
      <c r="N314" s="60"/>
      <c r="O314" s="60"/>
    </row>
    <row r="315" customFormat="false" ht="19.5" hidden="false" customHeight="false" outlineLevel="0" collapsed="false">
      <c r="A315" s="54" t="n">
        <v>61</v>
      </c>
      <c r="B315" s="64"/>
      <c r="C315" s="56"/>
      <c r="D315" s="56"/>
      <c r="E315" s="50"/>
      <c r="F315" s="156"/>
      <c r="G315" s="50"/>
      <c r="H315" s="157"/>
      <c r="I315" s="53" t="n">
        <f aca="false">0.00036*0.82*0.785*D315*D315*SQRT(2*9.81*C315*1000)</f>
        <v>0</v>
      </c>
      <c r="J315" s="58"/>
      <c r="K315" s="59"/>
      <c r="L315" s="53" t="n">
        <f aca="false">IF(ISBLANK(N315),PRODUCT(I315,J315),O315-PRODUCT(I315,J315))</f>
        <v>0</v>
      </c>
      <c r="M315" s="60"/>
      <c r="N315" s="60"/>
      <c r="O315" s="60"/>
    </row>
    <row r="316" customFormat="false" ht="19.5" hidden="false" customHeight="false" outlineLevel="0" collapsed="false">
      <c r="A316" s="54" t="n">
        <v>62</v>
      </c>
      <c r="B316" s="64"/>
      <c r="C316" s="56"/>
      <c r="D316" s="56"/>
      <c r="E316" s="50"/>
      <c r="F316" s="156"/>
      <c r="G316" s="50"/>
      <c r="H316" s="157"/>
      <c r="I316" s="53" t="n">
        <f aca="false">0.00036*0.82*0.785*D316*D316*SQRT(2*9.81*C316*1000)</f>
        <v>0</v>
      </c>
      <c r="J316" s="58"/>
      <c r="K316" s="59"/>
      <c r="L316" s="53" t="n">
        <f aca="false">IF(ISBLANK(N316),PRODUCT(I316,J316),O316-PRODUCT(I316,J316))</f>
        <v>0</v>
      </c>
      <c r="M316" s="60"/>
      <c r="N316" s="60"/>
      <c r="O316" s="60"/>
    </row>
    <row r="317" customFormat="false" ht="19.5" hidden="false" customHeight="false" outlineLevel="0" collapsed="false">
      <c r="A317" s="54" t="n">
        <v>63</v>
      </c>
      <c r="B317" s="64"/>
      <c r="C317" s="56"/>
      <c r="D317" s="56"/>
      <c r="E317" s="50"/>
      <c r="F317" s="156"/>
      <c r="G317" s="50"/>
      <c r="H317" s="157"/>
      <c r="I317" s="53" t="n">
        <f aca="false">0.00036*0.82*0.785*D317*D317*SQRT(2*9.81*C317*1000)</f>
        <v>0</v>
      </c>
      <c r="J317" s="58"/>
      <c r="K317" s="59"/>
      <c r="L317" s="53" t="n">
        <f aca="false">IF(ISBLANK(N317),PRODUCT(I317,J317),O317-PRODUCT(I317,J317))</f>
        <v>0</v>
      </c>
      <c r="M317" s="60"/>
      <c r="N317" s="60"/>
      <c r="O317" s="60"/>
    </row>
    <row r="318" customFormat="false" ht="19.5" hidden="false" customHeight="false" outlineLevel="0" collapsed="false">
      <c r="A318" s="54" t="n">
        <v>64</v>
      </c>
      <c r="B318" s="64"/>
      <c r="C318" s="56"/>
      <c r="D318" s="56"/>
      <c r="E318" s="50"/>
      <c r="F318" s="156"/>
      <c r="G318" s="50"/>
      <c r="H318" s="157"/>
      <c r="I318" s="53" t="n">
        <f aca="false">0.00036*0.82*0.785*D318*D318*SQRT(2*9.81*C318*1000)</f>
        <v>0</v>
      </c>
      <c r="J318" s="58"/>
      <c r="K318" s="59"/>
      <c r="L318" s="53" t="n">
        <f aca="false">IF(ISBLANK(N318),PRODUCT(I318,J318),O318-PRODUCT(I318,J318))</f>
        <v>0</v>
      </c>
      <c r="M318" s="60"/>
      <c r="N318" s="60"/>
      <c r="O318" s="60"/>
    </row>
    <row r="319" customFormat="false" ht="19.5" hidden="false" customHeight="false" outlineLevel="0" collapsed="false">
      <c r="A319" s="54" t="n">
        <v>65</v>
      </c>
      <c r="B319" s="64"/>
      <c r="C319" s="56"/>
      <c r="D319" s="56"/>
      <c r="E319" s="50"/>
      <c r="F319" s="156"/>
      <c r="G319" s="50"/>
      <c r="H319" s="157"/>
      <c r="I319" s="53" t="n">
        <f aca="false">0.00036*0.82*0.785*D319*D319*SQRT(2*9.81*C319*1000)</f>
        <v>0</v>
      </c>
      <c r="J319" s="58"/>
      <c r="K319" s="59"/>
      <c r="L319" s="53" t="n">
        <f aca="false">IF(ISBLANK(N319),PRODUCT(I319,J319),O319-PRODUCT(I319,J319))</f>
        <v>0</v>
      </c>
      <c r="M319" s="60"/>
      <c r="N319" s="60"/>
      <c r="O319" s="60"/>
    </row>
    <row r="320" customFormat="false" ht="19.5" hidden="false" customHeight="false" outlineLevel="0" collapsed="false">
      <c r="A320" s="54" t="n">
        <v>66</v>
      </c>
      <c r="B320" s="64"/>
      <c r="C320" s="56"/>
      <c r="D320" s="56"/>
      <c r="E320" s="50"/>
      <c r="F320" s="156"/>
      <c r="G320" s="50"/>
      <c r="H320" s="157"/>
      <c r="I320" s="53" t="n">
        <f aca="false">0.00036*0.82*0.785*D320*D320*SQRT(2*9.81*C320*1000)</f>
        <v>0</v>
      </c>
      <c r="J320" s="58"/>
      <c r="K320" s="59"/>
      <c r="L320" s="53" t="n">
        <f aca="false">IF(ISBLANK(N320),PRODUCT(I320,J320),O320-PRODUCT(I320,J320))</f>
        <v>0</v>
      </c>
      <c r="M320" s="60"/>
      <c r="N320" s="60"/>
      <c r="O320" s="60"/>
    </row>
    <row r="321" customFormat="false" ht="19.5" hidden="false" customHeight="false" outlineLevel="0" collapsed="false">
      <c r="A321" s="54" t="n">
        <v>67</v>
      </c>
      <c r="B321" s="64"/>
      <c r="C321" s="56"/>
      <c r="D321" s="56"/>
      <c r="E321" s="50"/>
      <c r="F321" s="156"/>
      <c r="G321" s="50"/>
      <c r="H321" s="157"/>
      <c r="I321" s="53" t="n">
        <f aca="false">0.00036*0.82*0.785*D321*D321*SQRT(2*9.81*C321*1000)</f>
        <v>0</v>
      </c>
      <c r="J321" s="58"/>
      <c r="K321" s="59"/>
      <c r="L321" s="53" t="n">
        <f aca="false">IF(ISBLANK(N321),PRODUCT(I321,J321),O321-PRODUCT(I321,J321))</f>
        <v>0</v>
      </c>
      <c r="M321" s="60"/>
      <c r="N321" s="60"/>
      <c r="O321" s="60"/>
    </row>
    <row r="322" customFormat="false" ht="19.5" hidden="false" customHeight="false" outlineLevel="0" collapsed="false">
      <c r="A322" s="54" t="n">
        <v>68</v>
      </c>
      <c r="B322" s="64"/>
      <c r="C322" s="56"/>
      <c r="D322" s="56"/>
      <c r="E322" s="50"/>
      <c r="F322" s="156"/>
      <c r="G322" s="50"/>
      <c r="H322" s="157"/>
      <c r="I322" s="53" t="n">
        <f aca="false">0.00036*0.82*0.785*D322*D322*SQRT(2*9.81*C322*1000)</f>
        <v>0</v>
      </c>
      <c r="J322" s="58"/>
      <c r="K322" s="59"/>
      <c r="L322" s="53" t="n">
        <f aca="false">IF(ISBLANK(N322),PRODUCT(I322,J322),O322-PRODUCT(I322,J322))</f>
        <v>0</v>
      </c>
      <c r="M322" s="60"/>
      <c r="N322" s="60"/>
      <c r="O322" s="60"/>
    </row>
    <row r="323" customFormat="false" ht="19.5" hidden="false" customHeight="false" outlineLevel="0" collapsed="false">
      <c r="A323" s="54" t="n">
        <v>69</v>
      </c>
      <c r="B323" s="64"/>
      <c r="C323" s="56"/>
      <c r="D323" s="56"/>
      <c r="E323" s="50"/>
      <c r="F323" s="156"/>
      <c r="G323" s="50"/>
      <c r="H323" s="157"/>
      <c r="I323" s="53" t="n">
        <f aca="false">0.00036*0.82*0.785*D323*D323*SQRT(2*9.81*C323*1000)</f>
        <v>0</v>
      </c>
      <c r="J323" s="58"/>
      <c r="K323" s="59"/>
      <c r="L323" s="53" t="n">
        <f aca="false">IF(ISBLANK(N323),PRODUCT(I323,J323),O323-PRODUCT(I323,J323))</f>
        <v>0</v>
      </c>
      <c r="M323" s="60"/>
      <c r="N323" s="60"/>
      <c r="O323" s="60"/>
    </row>
    <row r="324" customFormat="false" ht="19.5" hidden="false" customHeight="false" outlineLevel="0" collapsed="false">
      <c r="A324" s="54" t="n">
        <v>70</v>
      </c>
      <c r="B324" s="64"/>
      <c r="C324" s="56"/>
      <c r="D324" s="56"/>
      <c r="E324" s="50"/>
      <c r="F324" s="156"/>
      <c r="G324" s="50"/>
      <c r="H324" s="157"/>
      <c r="I324" s="53" t="n">
        <f aca="false">0.00036*0.82*0.785*D324*D324*SQRT(2*9.81*C324*1000)</f>
        <v>0</v>
      </c>
      <c r="J324" s="58"/>
      <c r="K324" s="59"/>
      <c r="L324" s="53" t="n">
        <f aca="false">IF(ISBLANK(N324),PRODUCT(I324,J324),O324-PRODUCT(I324,J324))</f>
        <v>0</v>
      </c>
      <c r="M324" s="60"/>
      <c r="N324" s="60"/>
      <c r="O324" s="60"/>
    </row>
    <row r="325" customFormat="false" ht="19.5" hidden="false" customHeight="false" outlineLevel="0" collapsed="false">
      <c r="A325" s="54" t="n">
        <v>71</v>
      </c>
      <c r="B325" s="64"/>
      <c r="C325" s="56"/>
      <c r="D325" s="56"/>
      <c r="E325" s="50"/>
      <c r="F325" s="156"/>
      <c r="G325" s="50"/>
      <c r="H325" s="157"/>
      <c r="I325" s="53" t="n">
        <f aca="false">0.00036*0.82*0.785*D325*D325*SQRT(2*9.81*C325*1000)</f>
        <v>0</v>
      </c>
      <c r="J325" s="58"/>
      <c r="K325" s="59"/>
      <c r="L325" s="53" t="n">
        <f aca="false">IF(ISBLANK(N325),PRODUCT(I325,J325),O325-PRODUCT(I325,J325))</f>
        <v>0</v>
      </c>
      <c r="M325" s="60"/>
      <c r="N325" s="60"/>
      <c r="O325" s="60"/>
    </row>
    <row r="326" customFormat="false" ht="19.5" hidden="false" customHeight="false" outlineLevel="0" collapsed="false">
      <c r="A326" s="54" t="n">
        <v>72</v>
      </c>
      <c r="B326" s="64"/>
      <c r="C326" s="56"/>
      <c r="D326" s="56"/>
      <c r="E326" s="50"/>
      <c r="F326" s="156"/>
      <c r="G326" s="50"/>
      <c r="H326" s="157"/>
      <c r="I326" s="53" t="n">
        <f aca="false">0.00036*0.82*0.785*D326*D326*SQRT(2*9.81*C326*1000)</f>
        <v>0</v>
      </c>
      <c r="J326" s="58"/>
      <c r="K326" s="59"/>
      <c r="L326" s="53" t="n">
        <f aca="false">IF(ISBLANK(N326),PRODUCT(I326,J326),O326-PRODUCT(I326,J326))</f>
        <v>0</v>
      </c>
      <c r="M326" s="60"/>
      <c r="N326" s="60"/>
      <c r="O326" s="60"/>
    </row>
    <row r="327" customFormat="false" ht="19.5" hidden="false" customHeight="false" outlineLevel="0" collapsed="false">
      <c r="A327" s="54" t="n">
        <v>73</v>
      </c>
      <c r="B327" s="64"/>
      <c r="C327" s="56"/>
      <c r="D327" s="56"/>
      <c r="E327" s="50"/>
      <c r="F327" s="156"/>
      <c r="G327" s="50"/>
      <c r="H327" s="157"/>
      <c r="I327" s="53" t="n">
        <f aca="false">0.00036*0.82*0.785*D327*D327*SQRT(2*9.81*C327*1000)</f>
        <v>0</v>
      </c>
      <c r="J327" s="58"/>
      <c r="K327" s="59"/>
      <c r="L327" s="53" t="n">
        <f aca="false">IF(ISBLANK(N327),PRODUCT(I327,J327),O327-PRODUCT(I327,J327))</f>
        <v>0</v>
      </c>
      <c r="M327" s="60"/>
      <c r="N327" s="60"/>
      <c r="O327" s="60"/>
    </row>
    <row r="328" customFormat="false" ht="19.5" hidden="false" customHeight="false" outlineLevel="0" collapsed="false">
      <c r="A328" s="54" t="n">
        <v>74</v>
      </c>
      <c r="B328" s="64"/>
      <c r="C328" s="56"/>
      <c r="D328" s="56"/>
      <c r="E328" s="50"/>
      <c r="F328" s="156"/>
      <c r="G328" s="50"/>
      <c r="H328" s="157"/>
      <c r="I328" s="53" t="n">
        <f aca="false">0.00036*0.82*0.785*D328*D328*SQRT(2*9.81*C328*1000)</f>
        <v>0</v>
      </c>
      <c r="J328" s="58"/>
      <c r="K328" s="59"/>
      <c r="L328" s="53" t="n">
        <f aca="false">IF(ISBLANK(N328),PRODUCT(I328,J328),O328-PRODUCT(I328,J328))</f>
        <v>0</v>
      </c>
      <c r="M328" s="60"/>
      <c r="N328" s="60"/>
      <c r="O328" s="60"/>
    </row>
    <row r="329" customFormat="false" ht="19.5" hidden="false" customHeight="false" outlineLevel="0" collapsed="false">
      <c r="A329" s="54" t="n">
        <v>75</v>
      </c>
      <c r="B329" s="64"/>
      <c r="C329" s="56"/>
      <c r="D329" s="56"/>
      <c r="E329" s="50"/>
      <c r="F329" s="156"/>
      <c r="G329" s="50"/>
      <c r="H329" s="157"/>
      <c r="I329" s="53" t="n">
        <f aca="false">0.00036*0.82*0.785*D329*D329*SQRT(2*9.81*C329*1000)</f>
        <v>0</v>
      </c>
      <c r="J329" s="58"/>
      <c r="K329" s="59"/>
      <c r="L329" s="53" t="n">
        <f aca="false">IF(ISBLANK(N329),PRODUCT(I329,J329),O329-PRODUCT(I329,J329))</f>
        <v>0</v>
      </c>
      <c r="M329" s="60"/>
      <c r="N329" s="60"/>
      <c r="O329" s="60"/>
    </row>
    <row r="330" customFormat="false" ht="19.5" hidden="false" customHeight="false" outlineLevel="0" collapsed="false">
      <c r="A330" s="54" t="n">
        <v>76</v>
      </c>
      <c r="B330" s="64"/>
      <c r="C330" s="56"/>
      <c r="D330" s="56"/>
      <c r="E330" s="50"/>
      <c r="F330" s="156"/>
      <c r="G330" s="50"/>
      <c r="H330" s="157"/>
      <c r="I330" s="53" t="n">
        <f aca="false">0.00036*0.82*0.785*D330*D330*SQRT(2*9.81*C330*1000)</f>
        <v>0</v>
      </c>
      <c r="J330" s="58"/>
      <c r="K330" s="59"/>
      <c r="L330" s="53" t="n">
        <f aca="false">IF(ISBLANK(N330),PRODUCT(I330,J330),O330-PRODUCT(I330,J330))</f>
        <v>0</v>
      </c>
      <c r="M330" s="60"/>
      <c r="N330" s="60"/>
      <c r="O330" s="60"/>
    </row>
    <row r="331" customFormat="false" ht="19.5" hidden="false" customHeight="false" outlineLevel="0" collapsed="false">
      <c r="A331" s="54" t="n">
        <v>77</v>
      </c>
      <c r="B331" s="64"/>
      <c r="C331" s="56"/>
      <c r="D331" s="56"/>
      <c r="E331" s="50"/>
      <c r="F331" s="156"/>
      <c r="G331" s="50"/>
      <c r="H331" s="157"/>
      <c r="I331" s="53" t="n">
        <f aca="false">0.00036*0.82*0.785*D331*D331*SQRT(2*9.81*C331*1000)</f>
        <v>0</v>
      </c>
      <c r="J331" s="58"/>
      <c r="K331" s="59"/>
      <c r="L331" s="53" t="n">
        <f aca="false">IF(ISBLANK(N331),PRODUCT(I331,J331),O331-PRODUCT(I331,J331))</f>
        <v>0</v>
      </c>
      <c r="M331" s="60"/>
      <c r="N331" s="60"/>
      <c r="O331" s="60"/>
    </row>
    <row r="332" customFormat="false" ht="19.5" hidden="false" customHeight="false" outlineLevel="0" collapsed="false">
      <c r="A332" s="54" t="n">
        <v>78</v>
      </c>
      <c r="B332" s="64"/>
      <c r="C332" s="56"/>
      <c r="D332" s="56"/>
      <c r="E332" s="50"/>
      <c r="F332" s="156"/>
      <c r="G332" s="50"/>
      <c r="H332" s="157"/>
      <c r="I332" s="53" t="n">
        <f aca="false">0.00036*0.82*0.785*D332*D332*SQRT(2*9.81*C332*1000)</f>
        <v>0</v>
      </c>
      <c r="J332" s="58"/>
      <c r="K332" s="59"/>
      <c r="L332" s="53" t="n">
        <f aca="false">IF(ISBLANK(N332),PRODUCT(I332,J332),O332-PRODUCT(I332,J332))</f>
        <v>0</v>
      </c>
      <c r="M332" s="60"/>
      <c r="N332" s="60"/>
      <c r="O332" s="60"/>
    </row>
    <row r="333" customFormat="false" ht="19.5" hidden="false" customHeight="false" outlineLevel="0" collapsed="false">
      <c r="A333" s="54" t="n">
        <v>79</v>
      </c>
      <c r="B333" s="64"/>
      <c r="C333" s="56"/>
      <c r="D333" s="56"/>
      <c r="E333" s="50"/>
      <c r="F333" s="156"/>
      <c r="G333" s="50"/>
      <c r="H333" s="157"/>
      <c r="I333" s="53" t="n">
        <f aca="false">0.00036*0.82*0.785*D333*D333*SQRT(2*9.81*C333*1000)</f>
        <v>0</v>
      </c>
      <c r="J333" s="58"/>
      <c r="K333" s="59"/>
      <c r="L333" s="53" t="n">
        <f aca="false">IF(ISBLANK(N333),PRODUCT(I333,J333),O333-PRODUCT(I333,J333))</f>
        <v>0</v>
      </c>
      <c r="M333" s="60"/>
      <c r="N333" s="60"/>
      <c r="O333" s="60"/>
    </row>
    <row r="334" customFormat="false" ht="19.5" hidden="false" customHeight="false" outlineLevel="0" collapsed="false">
      <c r="A334" s="54" t="n">
        <v>80</v>
      </c>
      <c r="B334" s="64"/>
      <c r="C334" s="56"/>
      <c r="D334" s="56"/>
      <c r="E334" s="50"/>
      <c r="F334" s="156"/>
      <c r="G334" s="50"/>
      <c r="H334" s="157"/>
      <c r="I334" s="53" t="n">
        <f aca="false">0.00036*0.82*0.785*D334*D334*SQRT(2*9.81*C334*1000)</f>
        <v>0</v>
      </c>
      <c r="J334" s="58"/>
      <c r="K334" s="59"/>
      <c r="L334" s="53" t="n">
        <f aca="false">IF(ISBLANK(N334),PRODUCT(I334,J334),O334-PRODUCT(I334,J334))</f>
        <v>0</v>
      </c>
      <c r="M334" s="60"/>
      <c r="N334" s="60"/>
      <c r="O334" s="60"/>
    </row>
    <row r="335" customFormat="false" ht="19.5" hidden="false" customHeight="false" outlineLevel="0" collapsed="false">
      <c r="A335" s="54" t="n">
        <v>81</v>
      </c>
      <c r="B335" s="64"/>
      <c r="C335" s="56"/>
      <c r="D335" s="56"/>
      <c r="E335" s="50"/>
      <c r="F335" s="156"/>
      <c r="G335" s="50"/>
      <c r="H335" s="157"/>
      <c r="I335" s="53" t="n">
        <f aca="false">0.00036*0.82*0.785*D335*D335*SQRT(2*9.81*C335*1000)</f>
        <v>0</v>
      </c>
      <c r="J335" s="58"/>
      <c r="K335" s="59"/>
      <c r="L335" s="53" t="n">
        <f aca="false">IF(ISBLANK(N335),PRODUCT(I335,J335),O335-PRODUCT(I335,J335))</f>
        <v>0</v>
      </c>
      <c r="M335" s="60"/>
      <c r="N335" s="60"/>
      <c r="O335" s="60"/>
    </row>
    <row r="336" customFormat="false" ht="19.5" hidden="false" customHeight="false" outlineLevel="0" collapsed="false">
      <c r="A336" s="54" t="n">
        <v>82</v>
      </c>
      <c r="B336" s="64"/>
      <c r="C336" s="56"/>
      <c r="D336" s="56"/>
      <c r="E336" s="50"/>
      <c r="F336" s="156"/>
      <c r="G336" s="50"/>
      <c r="H336" s="157"/>
      <c r="I336" s="53" t="n">
        <f aca="false">0.00036*0.82*0.785*D336*D336*SQRT(2*9.81*C336*1000)</f>
        <v>0</v>
      </c>
      <c r="J336" s="58"/>
      <c r="K336" s="59"/>
      <c r="L336" s="53" t="n">
        <f aca="false">IF(ISBLANK(N336),PRODUCT(I336,J336),O336-PRODUCT(I336,J336))</f>
        <v>0</v>
      </c>
      <c r="M336" s="60"/>
      <c r="N336" s="60"/>
      <c r="O336" s="60"/>
    </row>
    <row r="337" customFormat="false" ht="19.5" hidden="false" customHeight="false" outlineLevel="0" collapsed="false">
      <c r="A337" s="54" t="n">
        <v>83</v>
      </c>
      <c r="B337" s="64"/>
      <c r="C337" s="56"/>
      <c r="D337" s="56"/>
      <c r="E337" s="50"/>
      <c r="F337" s="156"/>
      <c r="G337" s="50"/>
      <c r="H337" s="157"/>
      <c r="I337" s="53" t="n">
        <f aca="false">0.00036*0.82*0.785*D337*D337*SQRT(2*9.81*C337*1000)</f>
        <v>0</v>
      </c>
      <c r="J337" s="58"/>
      <c r="K337" s="59"/>
      <c r="L337" s="53" t="n">
        <f aca="false">IF(ISBLANK(N337),PRODUCT(I337,J337),O337-PRODUCT(I337,J337))</f>
        <v>0</v>
      </c>
      <c r="M337" s="60"/>
      <c r="N337" s="60"/>
      <c r="O337" s="60"/>
    </row>
    <row r="338" customFormat="false" ht="19.5" hidden="false" customHeight="false" outlineLevel="0" collapsed="false">
      <c r="A338" s="54" t="n">
        <v>84</v>
      </c>
      <c r="B338" s="64"/>
      <c r="C338" s="56"/>
      <c r="D338" s="56"/>
      <c r="E338" s="50"/>
      <c r="F338" s="156"/>
      <c r="G338" s="50"/>
      <c r="H338" s="157"/>
      <c r="I338" s="53" t="n">
        <f aca="false">0.00036*0.82*0.785*D338*D338*SQRT(2*9.81*C338*1000)</f>
        <v>0</v>
      </c>
      <c r="J338" s="58"/>
      <c r="K338" s="59"/>
      <c r="L338" s="53" t="n">
        <f aca="false">IF(ISBLANK(N338),PRODUCT(I338,J338),O338-PRODUCT(I338,J338))</f>
        <v>0</v>
      </c>
      <c r="M338" s="60"/>
      <c r="N338" s="60"/>
      <c r="O338" s="60"/>
    </row>
    <row r="339" customFormat="false" ht="19.5" hidden="false" customHeight="false" outlineLevel="0" collapsed="false">
      <c r="A339" s="54" t="n">
        <v>85</v>
      </c>
      <c r="B339" s="64"/>
      <c r="C339" s="56"/>
      <c r="D339" s="56"/>
      <c r="E339" s="50"/>
      <c r="F339" s="156"/>
      <c r="G339" s="50"/>
      <c r="H339" s="157"/>
      <c r="I339" s="53" t="n">
        <f aca="false">0.00036*0.82*0.785*D339*D339*SQRT(2*9.81*C339*1000)</f>
        <v>0</v>
      </c>
      <c r="J339" s="58"/>
      <c r="K339" s="59"/>
      <c r="L339" s="53" t="n">
        <f aca="false">IF(ISBLANK(N339),PRODUCT(I339,J339),O339-PRODUCT(I339,J339))</f>
        <v>0</v>
      </c>
      <c r="M339" s="60"/>
      <c r="N339" s="60"/>
      <c r="O339" s="60"/>
    </row>
    <row r="340" customFormat="false" ht="19.5" hidden="false" customHeight="false" outlineLevel="0" collapsed="false">
      <c r="A340" s="54" t="n">
        <v>86</v>
      </c>
      <c r="B340" s="64"/>
      <c r="C340" s="56"/>
      <c r="D340" s="56"/>
      <c r="E340" s="50"/>
      <c r="F340" s="156"/>
      <c r="G340" s="50"/>
      <c r="H340" s="157"/>
      <c r="I340" s="53" t="n">
        <f aca="false">0.00036*0.82*0.785*D340*D340*SQRT(2*9.81*C340*1000)</f>
        <v>0</v>
      </c>
      <c r="J340" s="58"/>
      <c r="K340" s="59"/>
      <c r="L340" s="53" t="n">
        <f aca="false">IF(ISBLANK(N340),PRODUCT(I340,J340),O340-PRODUCT(I340,J340))</f>
        <v>0</v>
      </c>
      <c r="M340" s="60"/>
      <c r="N340" s="60"/>
      <c r="O340" s="60"/>
    </row>
    <row r="341" customFormat="false" ht="19.5" hidden="false" customHeight="false" outlineLevel="0" collapsed="false">
      <c r="A341" s="54" t="n">
        <v>87</v>
      </c>
      <c r="B341" s="64"/>
      <c r="C341" s="56"/>
      <c r="D341" s="56"/>
      <c r="E341" s="50"/>
      <c r="F341" s="156"/>
      <c r="G341" s="50"/>
      <c r="H341" s="157"/>
      <c r="I341" s="53" t="n">
        <f aca="false">0.00036*0.82*0.785*D341*D341*SQRT(2*9.81*C341*1000)</f>
        <v>0</v>
      </c>
      <c r="J341" s="58"/>
      <c r="K341" s="59"/>
      <c r="L341" s="53" t="n">
        <f aca="false">IF(ISBLANK(N341),PRODUCT(I341,J341),O341-PRODUCT(I341,J341))</f>
        <v>0</v>
      </c>
      <c r="M341" s="60"/>
      <c r="N341" s="60"/>
      <c r="O341" s="60"/>
    </row>
    <row r="342" customFormat="false" ht="19.5" hidden="false" customHeight="false" outlineLevel="0" collapsed="false">
      <c r="A342" s="54" t="n">
        <v>88</v>
      </c>
      <c r="B342" s="64"/>
      <c r="C342" s="56"/>
      <c r="D342" s="56"/>
      <c r="E342" s="50"/>
      <c r="F342" s="156"/>
      <c r="G342" s="50"/>
      <c r="H342" s="157"/>
      <c r="I342" s="53" t="n">
        <f aca="false">0.00036*0.82*0.785*D342*D342*SQRT(2*9.81*C342*1000)</f>
        <v>0</v>
      </c>
      <c r="J342" s="58"/>
      <c r="K342" s="59"/>
      <c r="L342" s="53" t="n">
        <f aca="false">IF(ISBLANK(N342),PRODUCT(I342,J342),O342-PRODUCT(I342,J342))</f>
        <v>0</v>
      </c>
      <c r="M342" s="60"/>
      <c r="N342" s="60"/>
      <c r="O342" s="60"/>
    </row>
    <row r="343" customFormat="false" ht="19.5" hidden="false" customHeight="false" outlineLevel="0" collapsed="false">
      <c r="A343" s="54" t="n">
        <v>89</v>
      </c>
      <c r="B343" s="64"/>
      <c r="C343" s="56"/>
      <c r="D343" s="56"/>
      <c r="E343" s="50"/>
      <c r="F343" s="156"/>
      <c r="G343" s="50"/>
      <c r="H343" s="157"/>
      <c r="I343" s="53" t="n">
        <f aca="false">0.00036*0.82*0.785*D343*D343*SQRT(2*9.81*C343*1000)</f>
        <v>0</v>
      </c>
      <c r="J343" s="58"/>
      <c r="K343" s="59"/>
      <c r="L343" s="53" t="n">
        <f aca="false">IF(ISBLANK(N343),PRODUCT(I343,J343),O343-PRODUCT(I343,J343))</f>
        <v>0</v>
      </c>
      <c r="M343" s="60"/>
      <c r="N343" s="60"/>
      <c r="O343" s="60"/>
    </row>
    <row r="344" customFormat="false" ht="19.5" hidden="false" customHeight="false" outlineLevel="0" collapsed="false">
      <c r="A344" s="37"/>
      <c r="B344" s="64" t="s">
        <v>87</v>
      </c>
      <c r="C344" s="60"/>
      <c r="D344" s="65"/>
      <c r="E344" s="65"/>
      <c r="F344" s="57"/>
      <c r="G344" s="57"/>
      <c r="H344" s="57"/>
      <c r="I344" s="53"/>
      <c r="J344" s="66" t="n">
        <f aca="false">SUM(J255:J343)</f>
        <v>0</v>
      </c>
      <c r="K344" s="66" t="n">
        <f aca="false">SUM(K255:K343)</f>
        <v>0</v>
      </c>
      <c r="L344" s="53" t="n">
        <f aca="false">SUM(L255:L343)</f>
        <v>0</v>
      </c>
      <c r="M344" s="60"/>
      <c r="N344" s="60"/>
      <c r="O344" s="60"/>
    </row>
  </sheetData>
  <mergeCells count="60">
    <mergeCell ref="B1:O1"/>
    <mergeCell ref="L2:O2"/>
    <mergeCell ref="M3:O3"/>
    <mergeCell ref="B4:M4"/>
    <mergeCell ref="C5:E5"/>
    <mergeCell ref="M5:O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E11:E15"/>
    <mergeCell ref="G11:G15"/>
    <mergeCell ref="C61:D61"/>
    <mergeCell ref="H61:O61"/>
    <mergeCell ref="B64:G64"/>
    <mergeCell ref="H64:O64"/>
    <mergeCell ref="K67:M67"/>
    <mergeCell ref="J68:M68"/>
    <mergeCell ref="K69:M69"/>
    <mergeCell ref="B71:M71"/>
    <mergeCell ref="D72:H72"/>
    <mergeCell ref="D73:H73"/>
    <mergeCell ref="D75:H75"/>
    <mergeCell ref="D87:H87"/>
    <mergeCell ref="D90:H90"/>
    <mergeCell ref="D93:H93"/>
    <mergeCell ref="D108:H108"/>
    <mergeCell ref="D109:H109"/>
    <mergeCell ref="D112:H112"/>
    <mergeCell ref="D113:H113"/>
    <mergeCell ref="D117:H117"/>
    <mergeCell ref="D125:H125"/>
    <mergeCell ref="D126:H126"/>
    <mergeCell ref="D186:H186"/>
    <mergeCell ref="E232:H232"/>
    <mergeCell ref="C235:D235"/>
    <mergeCell ref="H235:O235"/>
    <mergeCell ref="B238:G238"/>
    <mergeCell ref="H238:O238"/>
    <mergeCell ref="B242:M242"/>
    <mergeCell ref="C243:E243"/>
    <mergeCell ref="M243:O243"/>
    <mergeCell ref="J244:K244"/>
    <mergeCell ref="L244:M244"/>
    <mergeCell ref="J245:K245"/>
    <mergeCell ref="L245:M245"/>
    <mergeCell ref="J246:K246"/>
    <mergeCell ref="L246:M246"/>
    <mergeCell ref="J247:K247"/>
    <mergeCell ref="L247:M247"/>
    <mergeCell ref="J248:K248"/>
    <mergeCell ref="L248:M248"/>
    <mergeCell ref="E249:E253"/>
    <mergeCell ref="G249:G253"/>
  </mergeCells>
  <printOptions headings="false" gridLines="false" gridLinesSet="true" horizontalCentered="false" verticalCentered="false"/>
  <pageMargins left="0.629861111111111" right="0.551388888888889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4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B85" activeCellId="0" sqref="B8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3.99"/>
    <col collapsed="false" customWidth="true" hidden="false" outlineLevel="0" max="3" min="3" style="2" width="12.14"/>
    <col collapsed="false" customWidth="true" hidden="false" outlineLevel="0" max="4" min="4" style="2" width="10.13"/>
    <col collapsed="false" customWidth="true" hidden="false" outlineLevel="0" max="5" min="5" style="2" width="12.99"/>
    <col collapsed="false" customWidth="true" hidden="false" outlineLevel="0" max="6" min="6" style="2" width="14.41"/>
    <col collapsed="false" customWidth="true" hidden="false" outlineLevel="0" max="7" min="7" style="2" width="12.99"/>
    <col collapsed="false" customWidth="true" hidden="false" outlineLevel="0" max="8" min="8" style="2" width="11.7"/>
    <col collapsed="false" customWidth="true" hidden="false" outlineLevel="0" max="9" min="9" style="2" width="11.99"/>
    <col collapsed="false" customWidth="true" hidden="false" outlineLevel="0" max="10" min="10" style="2" width="13.7"/>
    <col collapsed="false" customWidth="true" hidden="false" outlineLevel="0" max="11" min="11" style="2" width="11.42"/>
    <col collapsed="false" customWidth="true" hidden="false" outlineLevel="0" max="12" min="12" style="2" width="14.99"/>
    <col collapsed="false" customWidth="true" hidden="false" outlineLevel="0" max="13" min="13" style="2" width="11.99"/>
    <col collapsed="false" customWidth="true" hidden="false" outlineLevel="0" max="14" min="14" style="2" width="13.7"/>
    <col collapsed="false" customWidth="true" hidden="false" outlineLevel="0" max="15" min="15" style="2" width="16.28"/>
    <col collapsed="false" customWidth="false" hidden="false" outlineLevel="0" max="257" min="16" style="2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.75" hidden="false" customHeight="false" outlineLevel="0" collapsed="false">
      <c r="B2" s="4"/>
      <c r="I2" s="5"/>
      <c r="L2" s="6" t="s">
        <v>1</v>
      </c>
      <c r="M2" s="6"/>
      <c r="N2" s="6"/>
      <c r="O2" s="6"/>
    </row>
    <row r="3" customFormat="false" ht="18.75" hidden="false" customHeight="false" outlineLevel="0" collapsed="false">
      <c r="B3" s="7" t="s">
        <v>2</v>
      </c>
      <c r="I3" s="5"/>
      <c r="L3" s="8"/>
      <c r="M3" s="9" t="s">
        <v>3</v>
      </c>
      <c r="N3" s="9"/>
      <c r="O3" s="9"/>
    </row>
    <row r="4" customFormat="false" ht="18.75" hidden="false" customHeight="false" outlineLevel="0" collapsed="false">
      <c r="B4" s="10" t="s">
        <v>4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20.25" hidden="false" customHeight="false" outlineLevel="0" collapsed="false">
      <c r="B5" s="11" t="s">
        <v>5</v>
      </c>
      <c r="C5" s="12" t="s">
        <v>165</v>
      </c>
      <c r="D5" s="12"/>
      <c r="E5" s="12"/>
      <c r="I5" s="5"/>
      <c r="M5" s="13" t="s">
        <v>7</v>
      </c>
      <c r="N5" s="13"/>
      <c r="O5" s="13"/>
    </row>
    <row r="6" customFormat="false" ht="37.5" hidden="false" customHeight="true" outlineLevel="0" collapsed="false">
      <c r="A6" s="14" t="s">
        <v>8</v>
      </c>
      <c r="B6" s="15"/>
      <c r="C6" s="16" t="s">
        <v>9</v>
      </c>
      <c r="D6" s="16" t="s">
        <v>10</v>
      </c>
      <c r="E6" s="16" t="s">
        <v>11</v>
      </c>
      <c r="F6" s="16" t="s">
        <v>12</v>
      </c>
      <c r="G6" s="16" t="s">
        <v>13</v>
      </c>
      <c r="H6" s="16" t="s">
        <v>12</v>
      </c>
      <c r="I6" s="16" t="s">
        <v>14</v>
      </c>
      <c r="J6" s="17"/>
      <c r="K6" s="17"/>
      <c r="L6" s="17" t="s">
        <v>15</v>
      </c>
      <c r="M6" s="17"/>
      <c r="N6" s="16"/>
      <c r="O6" s="16"/>
    </row>
    <row r="7" customFormat="false" ht="37.5" hidden="false" customHeight="true" outlineLevel="0" collapsed="false">
      <c r="A7" s="18" t="s">
        <v>8</v>
      </c>
      <c r="B7" s="19"/>
      <c r="C7" s="20" t="s">
        <v>16</v>
      </c>
      <c r="D7" s="20" t="s">
        <v>17</v>
      </c>
      <c r="E7" s="20" t="s">
        <v>18</v>
      </c>
      <c r="F7" s="20" t="s">
        <v>19</v>
      </c>
      <c r="G7" s="20" t="s">
        <v>20</v>
      </c>
      <c r="H7" s="20" t="s">
        <v>20</v>
      </c>
      <c r="I7" s="20" t="s">
        <v>21</v>
      </c>
      <c r="J7" s="21" t="s">
        <v>22</v>
      </c>
      <c r="K7" s="21"/>
      <c r="L7" s="21" t="s">
        <v>23</v>
      </c>
      <c r="M7" s="21"/>
      <c r="N7" s="20" t="s">
        <v>24</v>
      </c>
      <c r="O7" s="20" t="s">
        <v>25</v>
      </c>
    </row>
    <row r="8" customFormat="false" ht="37.5" hidden="false" customHeight="true" outlineLevel="0" collapsed="false">
      <c r="A8" s="18"/>
      <c r="B8" s="19"/>
      <c r="C8" s="20" t="s">
        <v>26</v>
      </c>
      <c r="D8" s="20" t="s">
        <v>27</v>
      </c>
      <c r="E8" s="20" t="s">
        <v>21</v>
      </c>
      <c r="F8" s="20"/>
      <c r="G8" s="20"/>
      <c r="H8" s="20"/>
      <c r="I8" s="20" t="s">
        <v>28</v>
      </c>
      <c r="J8" s="21" t="s">
        <v>29</v>
      </c>
      <c r="K8" s="21"/>
      <c r="L8" s="21" t="s">
        <v>30</v>
      </c>
      <c r="M8" s="21"/>
      <c r="N8" s="20" t="s">
        <v>31</v>
      </c>
      <c r="O8" s="20"/>
    </row>
    <row r="9" customFormat="false" ht="16.5" hidden="false" customHeight="true" outlineLevel="0" collapsed="false">
      <c r="A9" s="18"/>
      <c r="B9" s="19" t="s">
        <v>32</v>
      </c>
      <c r="C9" s="20" t="s">
        <v>33</v>
      </c>
      <c r="D9" s="20" t="s">
        <v>34</v>
      </c>
      <c r="E9" s="20" t="s">
        <v>35</v>
      </c>
      <c r="F9" s="20"/>
      <c r="G9" s="20" t="s">
        <v>36</v>
      </c>
      <c r="H9" s="20" t="s">
        <v>36</v>
      </c>
      <c r="I9" s="22"/>
      <c r="J9" s="23"/>
      <c r="K9" s="23"/>
      <c r="L9" s="23"/>
      <c r="M9" s="23"/>
      <c r="N9" s="20"/>
      <c r="O9" s="20" t="s">
        <v>37</v>
      </c>
    </row>
    <row r="10" customFormat="false" ht="14.25" hidden="false" customHeight="true" outlineLevel="0" collapsed="false">
      <c r="A10" s="18"/>
      <c r="B10" s="24"/>
      <c r="C10" s="20" t="s">
        <v>38</v>
      </c>
      <c r="D10" s="20" t="s">
        <v>39</v>
      </c>
      <c r="E10" s="24"/>
      <c r="F10" s="20" t="s">
        <v>36</v>
      </c>
      <c r="G10" s="20" t="s">
        <v>35</v>
      </c>
      <c r="H10" s="20" t="s">
        <v>40</v>
      </c>
      <c r="I10" s="22"/>
      <c r="J10" s="25"/>
      <c r="K10" s="25"/>
      <c r="L10" s="25"/>
      <c r="M10" s="25"/>
      <c r="N10" s="20"/>
      <c r="O10" s="24"/>
    </row>
    <row r="11" customFormat="false" ht="37.5" hidden="false" customHeight="false" outlineLevel="0" collapsed="false">
      <c r="A11" s="18"/>
      <c r="B11" s="24"/>
      <c r="C11" s="24"/>
      <c r="D11" s="20" t="s">
        <v>41</v>
      </c>
      <c r="E11" s="26"/>
      <c r="F11" s="20" t="s">
        <v>40</v>
      </c>
      <c r="G11" s="26"/>
      <c r="H11" s="24"/>
      <c r="I11" s="22"/>
      <c r="J11" s="20" t="s">
        <v>42</v>
      </c>
      <c r="K11" s="20" t="s">
        <v>43</v>
      </c>
      <c r="L11" s="20" t="s">
        <v>44</v>
      </c>
      <c r="M11" s="20" t="s">
        <v>45</v>
      </c>
      <c r="N11" s="20" t="s">
        <v>45</v>
      </c>
      <c r="O11" s="24"/>
    </row>
    <row r="12" customFormat="false" ht="18.75" hidden="false" customHeight="false" outlineLevel="0" collapsed="false">
      <c r="A12" s="18"/>
      <c r="B12" s="24"/>
      <c r="C12" s="24"/>
      <c r="D12" s="24"/>
      <c r="E12" s="26"/>
      <c r="F12" s="24"/>
      <c r="G12" s="26"/>
      <c r="H12" s="24"/>
      <c r="I12" s="22"/>
      <c r="J12" s="20" t="s">
        <v>46</v>
      </c>
      <c r="K12" s="20" t="s">
        <v>47</v>
      </c>
      <c r="L12" s="20"/>
      <c r="M12" s="20"/>
      <c r="N12" s="20"/>
      <c r="O12" s="24"/>
    </row>
    <row r="13" customFormat="false" ht="37.5" hidden="false" customHeight="false" outlineLevel="0" collapsed="false">
      <c r="A13" s="18"/>
      <c r="B13" s="24"/>
      <c r="C13" s="24"/>
      <c r="D13" s="24"/>
      <c r="E13" s="26"/>
      <c r="F13" s="24"/>
      <c r="G13" s="26"/>
      <c r="H13" s="24"/>
      <c r="I13" s="22"/>
      <c r="J13" s="20" t="s">
        <v>48</v>
      </c>
      <c r="K13" s="20" t="s">
        <v>49</v>
      </c>
      <c r="L13" s="20" t="s">
        <v>48</v>
      </c>
      <c r="M13" s="20" t="s">
        <v>19</v>
      </c>
      <c r="N13" s="20" t="s">
        <v>19</v>
      </c>
      <c r="O13" s="24"/>
    </row>
    <row r="14" customFormat="false" ht="18.75" hidden="false" customHeight="false" outlineLevel="0" collapsed="false">
      <c r="A14" s="18"/>
      <c r="B14" s="24"/>
      <c r="C14" s="24"/>
      <c r="D14" s="24"/>
      <c r="E14" s="26"/>
      <c r="F14" s="24"/>
      <c r="G14" s="26"/>
      <c r="H14" s="24"/>
      <c r="I14" s="22"/>
      <c r="J14" s="22"/>
      <c r="K14" s="20" t="s">
        <v>50</v>
      </c>
      <c r="L14" s="24"/>
      <c r="M14" s="19"/>
      <c r="N14" s="20"/>
      <c r="O14" s="24"/>
    </row>
    <row r="15" customFormat="false" ht="19.5" hidden="false" customHeight="false" outlineLevel="0" collapsed="false">
      <c r="A15" s="18"/>
      <c r="B15" s="24"/>
      <c r="C15" s="24"/>
      <c r="D15" s="24"/>
      <c r="E15" s="26"/>
      <c r="F15" s="24"/>
      <c r="G15" s="26"/>
      <c r="H15" s="24"/>
      <c r="I15" s="22"/>
      <c r="J15" s="22"/>
      <c r="K15" s="20" t="s">
        <v>51</v>
      </c>
      <c r="L15" s="24"/>
      <c r="M15" s="19"/>
      <c r="N15" s="20"/>
      <c r="O15" s="24"/>
    </row>
    <row r="16" customFormat="false" ht="18.75" hidden="false" customHeight="false" outlineLevel="0" collapsed="false">
      <c r="A16" s="14"/>
      <c r="B16" s="27"/>
      <c r="C16" s="28"/>
      <c r="D16" s="28"/>
      <c r="E16" s="29"/>
      <c r="F16" s="30"/>
      <c r="G16" s="31"/>
      <c r="H16" s="32"/>
      <c r="I16" s="33"/>
      <c r="J16" s="34"/>
      <c r="K16" s="35"/>
      <c r="L16" s="33"/>
      <c r="M16" s="36"/>
      <c r="N16" s="36"/>
      <c r="O16" s="36"/>
    </row>
    <row r="17" s="48" customFormat="true" ht="21" hidden="false" customHeight="false" outlineLevel="0" collapsed="false">
      <c r="A17" s="37"/>
      <c r="B17" s="38" t="s">
        <v>52</v>
      </c>
      <c r="C17" s="39"/>
      <c r="D17" s="39"/>
      <c r="E17" s="40"/>
      <c r="F17" s="41"/>
      <c r="G17" s="42"/>
      <c r="H17" s="43"/>
      <c r="I17" s="44"/>
      <c r="J17" s="45"/>
      <c r="K17" s="46"/>
      <c r="L17" s="44"/>
      <c r="M17" s="47"/>
      <c r="N17" s="47"/>
      <c r="O17" s="47"/>
    </row>
    <row r="18" s="48" customFormat="true" ht="19.5" hidden="false" customHeight="false" outlineLevel="0" collapsed="false">
      <c r="A18" s="37" t="n">
        <v>1</v>
      </c>
      <c r="B18" s="49" t="s">
        <v>166</v>
      </c>
      <c r="C18" s="39" t="n">
        <v>6</v>
      </c>
      <c r="D18" s="39" t="n">
        <v>5</v>
      </c>
      <c r="E18" s="50" t="n">
        <v>0.625</v>
      </c>
      <c r="F18" s="51" t="n">
        <v>38930</v>
      </c>
      <c r="G18" s="52" t="n">
        <v>0.753472222222222</v>
      </c>
      <c r="H18" s="41" t="n">
        <v>38936</v>
      </c>
      <c r="I18" s="53" t="n">
        <f aca="false">0.00036*0.82*0.785*D18*D18*SQRT(2*9.81*C18*1000)</f>
        <v>1.98770140766937</v>
      </c>
      <c r="J18" s="45"/>
      <c r="K18" s="46"/>
      <c r="L18" s="53" t="n">
        <f aca="false">IF(ISBLANK(N18),PRODUCT(I18,J18),O18-PRODUCT(I18,J18))</f>
        <v>1.98770140766937</v>
      </c>
      <c r="M18" s="47"/>
      <c r="N18" s="47"/>
      <c r="O18" s="47"/>
    </row>
    <row r="19" customFormat="false" ht="19.5" hidden="false" customHeight="false" outlineLevel="0" collapsed="false">
      <c r="A19" s="54" t="n">
        <v>2</v>
      </c>
      <c r="B19" s="55" t="s">
        <v>167</v>
      </c>
      <c r="C19" s="56" t="n">
        <v>6</v>
      </c>
      <c r="D19" s="56" t="n">
        <v>8</v>
      </c>
      <c r="E19" s="50" t="n">
        <v>0.5625</v>
      </c>
      <c r="F19" s="57" t="n">
        <v>38937</v>
      </c>
      <c r="G19" s="52" t="n">
        <v>0.3125</v>
      </c>
      <c r="H19" s="57" t="n">
        <v>38944</v>
      </c>
      <c r="I19" s="53" t="n">
        <f aca="false">0.00036*0.82*0.785*D19*D19*SQRT(2*9.81*C19*1000)</f>
        <v>5.08851560363359</v>
      </c>
      <c r="J19" s="58"/>
      <c r="K19" s="59"/>
      <c r="L19" s="53" t="n">
        <f aca="false">IF(ISBLANK(N19),PRODUCT(I19,J19),O19-PRODUCT(I19,J19))</f>
        <v>5.08851560363359</v>
      </c>
      <c r="M19" s="60"/>
      <c r="N19" s="60"/>
      <c r="O19" s="60"/>
    </row>
    <row r="20" customFormat="false" ht="38.25" hidden="false" customHeight="false" outlineLevel="0" collapsed="false">
      <c r="A20" s="54" t="n">
        <v>3</v>
      </c>
      <c r="B20" s="55" t="s">
        <v>168</v>
      </c>
      <c r="C20" s="56" t="n">
        <v>6</v>
      </c>
      <c r="D20" s="56" t="n">
        <v>5</v>
      </c>
      <c r="E20" s="50" t="n">
        <v>0.541666666666667</v>
      </c>
      <c r="F20" s="57" t="n">
        <v>38939</v>
      </c>
      <c r="G20" s="52" t="n">
        <v>0.579861111111111</v>
      </c>
      <c r="H20" s="57" t="n">
        <v>38947</v>
      </c>
      <c r="I20" s="53" t="n">
        <f aca="false">0.00036*0.82*0.785*D20*D20*SQRT(2*9.81*C20*1000)</f>
        <v>1.98770140766937</v>
      </c>
      <c r="J20" s="58"/>
      <c r="K20" s="59"/>
      <c r="L20" s="53" t="n">
        <f aca="false">IF(ISBLANK(N20),PRODUCT(I20,J20),O20-PRODUCT(I20,J20))</f>
        <v>1.98770140766937</v>
      </c>
      <c r="M20" s="60"/>
      <c r="N20" s="60"/>
      <c r="O20" s="60"/>
    </row>
    <row r="21" customFormat="false" ht="19.5" hidden="false" customHeight="false" outlineLevel="0" collapsed="false">
      <c r="A21" s="54" t="n">
        <v>4</v>
      </c>
      <c r="B21" s="55"/>
      <c r="C21" s="56"/>
      <c r="D21" s="56"/>
      <c r="E21" s="50"/>
      <c r="F21" s="57"/>
      <c r="G21" s="52"/>
      <c r="H21" s="57"/>
      <c r="I21" s="53" t="n">
        <f aca="false">0.00036*0.82*0.785*D21*D21*SQRT(2*9.81*C21*1000)</f>
        <v>0</v>
      </c>
      <c r="J21" s="58"/>
      <c r="K21" s="59"/>
      <c r="L21" s="53" t="n">
        <f aca="false">IF(ISBLANK(N21),PRODUCT(I21,J21),O21-PRODUCT(I21,J21))</f>
        <v>0</v>
      </c>
      <c r="M21" s="60"/>
      <c r="N21" s="60"/>
      <c r="O21" s="60"/>
    </row>
    <row r="22" customFormat="false" ht="19.5" hidden="false" customHeight="false" outlineLevel="0" collapsed="false">
      <c r="A22" s="54" t="n">
        <v>5</v>
      </c>
      <c r="B22" s="55"/>
      <c r="C22" s="56"/>
      <c r="D22" s="56"/>
      <c r="E22" s="61"/>
      <c r="F22" s="57"/>
      <c r="G22" s="52"/>
      <c r="H22" s="57"/>
      <c r="I22" s="53" t="n">
        <f aca="false">0.00036*0.82*0.785*D22*D22*SQRT(2*9.81*C22*1000)</f>
        <v>0</v>
      </c>
      <c r="J22" s="58"/>
      <c r="K22" s="59"/>
      <c r="L22" s="53" t="n">
        <f aca="false">IF(ISBLANK(N22),PRODUCT(I22,J22),O22-PRODUCT(I22,J22))</f>
        <v>0</v>
      </c>
      <c r="M22" s="60"/>
      <c r="N22" s="60"/>
      <c r="O22" s="60"/>
    </row>
    <row r="23" customFormat="false" ht="19.5" hidden="false" customHeight="false" outlineLevel="0" collapsed="false">
      <c r="A23" s="54" t="n">
        <v>6</v>
      </c>
      <c r="B23" s="62"/>
      <c r="C23" s="56"/>
      <c r="D23" s="56"/>
      <c r="E23" s="50"/>
      <c r="F23" s="57"/>
      <c r="G23" s="52"/>
      <c r="H23" s="57"/>
      <c r="I23" s="53" t="n">
        <f aca="false">0.00036*0.82*0.785*D23*D23*SQRT(2*9.81*C23*1000)</f>
        <v>0</v>
      </c>
      <c r="J23" s="58"/>
      <c r="K23" s="59"/>
      <c r="L23" s="53" t="n">
        <f aca="false">IF(ISBLANK(N23),PRODUCT(I23,J23),O23-PRODUCT(I23,J23))</f>
        <v>0</v>
      </c>
      <c r="M23" s="60"/>
      <c r="N23" s="60"/>
      <c r="O23" s="60"/>
    </row>
    <row r="24" customFormat="false" ht="19.5" hidden="false" customHeight="false" outlineLevel="0" collapsed="false">
      <c r="A24" s="54" t="n">
        <v>7</v>
      </c>
      <c r="B24" s="55"/>
      <c r="C24" s="56"/>
      <c r="D24" s="56"/>
      <c r="E24" s="50"/>
      <c r="F24" s="57"/>
      <c r="G24" s="52"/>
      <c r="H24" s="57"/>
      <c r="I24" s="53" t="n">
        <f aca="false">0.00036*0.82*0.785*D24*D24*SQRT(2*9.81*C24*1000)</f>
        <v>0</v>
      </c>
      <c r="J24" s="58"/>
      <c r="K24" s="59"/>
      <c r="L24" s="53" t="n">
        <f aca="false">IF(ISBLANK(N24),PRODUCT(I24,J24),O24-PRODUCT(I24,J24))</f>
        <v>0</v>
      </c>
      <c r="M24" s="60"/>
      <c r="N24" s="60"/>
      <c r="O24" s="60"/>
    </row>
    <row r="25" customFormat="false" ht="19.5" hidden="false" customHeight="false" outlineLevel="0" collapsed="false">
      <c r="A25" s="54" t="n">
        <v>8</v>
      </c>
      <c r="B25" s="55"/>
      <c r="C25" s="56"/>
      <c r="D25" s="56"/>
      <c r="E25" s="50"/>
      <c r="F25" s="57"/>
      <c r="G25" s="52"/>
      <c r="H25" s="57"/>
      <c r="I25" s="53" t="n">
        <f aca="false">0.00036*0.82*0.785*D25*D25*SQRT(2*9.81*C25*1000)</f>
        <v>0</v>
      </c>
      <c r="J25" s="58"/>
      <c r="K25" s="59"/>
      <c r="L25" s="53" t="n">
        <f aca="false">IF(ISBLANK(N25),PRODUCT(I25,J25),O25-PRODUCT(I25,J25))</f>
        <v>0</v>
      </c>
      <c r="M25" s="60"/>
      <c r="N25" s="60"/>
      <c r="O25" s="60"/>
    </row>
    <row r="26" customFormat="false" ht="19.5" hidden="false" customHeight="false" outlineLevel="0" collapsed="false">
      <c r="A26" s="18" t="n">
        <v>9</v>
      </c>
      <c r="B26" s="55"/>
      <c r="C26" s="56"/>
      <c r="D26" s="56"/>
      <c r="E26" s="50"/>
      <c r="F26" s="57"/>
      <c r="G26" s="52"/>
      <c r="H26" s="57"/>
      <c r="I26" s="53" t="n">
        <f aca="false">0.00036*0.82*0.785*D26*D26*SQRT(2*9.81*C26*1000)</f>
        <v>0</v>
      </c>
      <c r="J26" s="58"/>
      <c r="K26" s="59"/>
      <c r="L26" s="53" t="n">
        <f aca="false">IF(ISBLANK(N26),PRODUCT(I26,J26),O26-PRODUCT(I26,J26))</f>
        <v>0</v>
      </c>
      <c r="M26" s="60"/>
      <c r="N26" s="60"/>
      <c r="O26" s="60"/>
    </row>
    <row r="27" customFormat="false" ht="19.5" hidden="false" customHeight="false" outlineLevel="0" collapsed="false">
      <c r="A27" s="54" t="n">
        <v>10</v>
      </c>
      <c r="B27" s="55"/>
      <c r="C27" s="56"/>
      <c r="D27" s="56"/>
      <c r="E27" s="61"/>
      <c r="F27" s="57"/>
      <c r="G27" s="52"/>
      <c r="H27" s="57"/>
      <c r="I27" s="53" t="n">
        <f aca="false">0.00036*0.82*0.785*D27*D27*SQRT(2*9.81*C27*1000)</f>
        <v>0</v>
      </c>
      <c r="J27" s="58"/>
      <c r="K27" s="59"/>
      <c r="L27" s="53" t="n">
        <f aca="false">IF(ISBLANK(N27),PRODUCT(I27,J27),O27-PRODUCT(I27,J27))</f>
        <v>0</v>
      </c>
      <c r="M27" s="60"/>
      <c r="N27" s="60"/>
      <c r="O27" s="60"/>
    </row>
    <row r="28" customFormat="false" ht="19.5" hidden="false" customHeight="false" outlineLevel="0" collapsed="false">
      <c r="A28" s="54" t="n">
        <v>11</v>
      </c>
      <c r="B28" s="55"/>
      <c r="C28" s="56"/>
      <c r="D28" s="56"/>
      <c r="E28" s="50"/>
      <c r="F28" s="57"/>
      <c r="G28" s="52"/>
      <c r="H28" s="57"/>
      <c r="I28" s="53" t="n">
        <f aca="false">0.00036*0.82*0.785*D28*D28*SQRT(2*9.81*C28*1000)</f>
        <v>0</v>
      </c>
      <c r="J28" s="58"/>
      <c r="K28" s="59"/>
      <c r="L28" s="53" t="n">
        <f aca="false">IF(ISBLANK(N28),PRODUCT(I28,J28),O28-PRODUCT(I28,J28))</f>
        <v>0</v>
      </c>
      <c r="M28" s="60"/>
      <c r="N28" s="60"/>
      <c r="O28" s="60"/>
    </row>
    <row r="29" customFormat="false" ht="19.5" hidden="false" customHeight="false" outlineLevel="0" collapsed="false">
      <c r="A29" s="54" t="n">
        <v>12</v>
      </c>
      <c r="B29" s="55"/>
      <c r="C29" s="56"/>
      <c r="D29" s="56"/>
      <c r="E29" s="50"/>
      <c r="F29" s="57"/>
      <c r="G29" s="52"/>
      <c r="H29" s="57"/>
      <c r="I29" s="53" t="n">
        <f aca="false">0.00036*0.82*0.785*D29*D29*SQRT(2*9.81*C29*1000)</f>
        <v>0</v>
      </c>
      <c r="J29" s="58"/>
      <c r="K29" s="59"/>
      <c r="L29" s="53" t="n">
        <f aca="false">IF(ISBLANK(N29),PRODUCT(I29,J29),O29-PRODUCT(I29,J29))</f>
        <v>0</v>
      </c>
      <c r="M29" s="60"/>
      <c r="N29" s="60"/>
      <c r="O29" s="60"/>
    </row>
    <row r="30" customFormat="false" ht="19.5" hidden="false" customHeight="false" outlineLevel="0" collapsed="false">
      <c r="A30" s="54" t="n">
        <v>13</v>
      </c>
      <c r="B30" s="55"/>
      <c r="C30" s="56"/>
      <c r="D30" s="56"/>
      <c r="E30" s="50"/>
      <c r="F30" s="57"/>
      <c r="G30" s="52"/>
      <c r="H30" s="57"/>
      <c r="I30" s="53" t="n">
        <f aca="false">0.00036*0.82*0.785*D30*D30*SQRT(2*9.81*C30*1000)</f>
        <v>0</v>
      </c>
      <c r="J30" s="58"/>
      <c r="K30" s="59"/>
      <c r="L30" s="53" t="n">
        <f aca="false">IF(ISBLANK(N30),PRODUCT(I30,J30),O30-PRODUCT(I30,J30))</f>
        <v>0</v>
      </c>
      <c r="M30" s="60"/>
      <c r="N30" s="60"/>
      <c r="O30" s="60"/>
    </row>
    <row r="31" customFormat="false" ht="19.5" hidden="false" customHeight="false" outlineLevel="0" collapsed="false">
      <c r="A31" s="54" t="n">
        <v>14</v>
      </c>
      <c r="B31" s="55"/>
      <c r="C31" s="56"/>
      <c r="D31" s="56"/>
      <c r="E31" s="50"/>
      <c r="F31" s="57"/>
      <c r="G31" s="63"/>
      <c r="H31" s="57"/>
      <c r="I31" s="53" t="n">
        <f aca="false">0.00036*0.82*0.785*D31*D31*SQRT(2*9.81*C31*1000)</f>
        <v>0</v>
      </c>
      <c r="J31" s="58"/>
      <c r="K31" s="59"/>
      <c r="L31" s="53" t="n">
        <f aca="false">IF(ISBLANK(N31),PRODUCT(I31,J31),O31-PRODUCT(I31,J31))</f>
        <v>0</v>
      </c>
      <c r="M31" s="60"/>
      <c r="N31" s="60"/>
      <c r="O31" s="60"/>
    </row>
    <row r="32" customFormat="false" ht="19.5" hidden="false" customHeight="false" outlineLevel="0" collapsed="false">
      <c r="A32" s="18" t="n">
        <v>15</v>
      </c>
      <c r="B32" s="55"/>
      <c r="C32" s="56"/>
      <c r="D32" s="56"/>
      <c r="E32" s="50"/>
      <c r="F32" s="57"/>
      <c r="G32" s="63"/>
      <c r="H32" s="57"/>
      <c r="I32" s="53" t="n">
        <f aca="false">0.00036*0.82*0.785*D32*D32*SQRT(2*9.81*C32*1000)</f>
        <v>0</v>
      </c>
      <c r="J32" s="58"/>
      <c r="K32" s="59"/>
      <c r="L32" s="53" t="n">
        <f aca="false">IF(ISBLANK(N32),PRODUCT(I32,J32),O32-PRODUCT(I32,J32))</f>
        <v>0</v>
      </c>
      <c r="M32" s="60"/>
      <c r="N32" s="60"/>
      <c r="O32" s="60"/>
    </row>
    <row r="33" customFormat="false" ht="19.5" hidden="false" customHeight="false" outlineLevel="0" collapsed="false">
      <c r="A33" s="54"/>
      <c r="B33" s="55"/>
      <c r="C33" s="56"/>
      <c r="D33" s="56"/>
      <c r="E33" s="50"/>
      <c r="F33" s="57"/>
      <c r="G33" s="50"/>
      <c r="H33" s="57"/>
      <c r="I33" s="53" t="n">
        <f aca="false">0.00036*0.82*0.785*D33*D33*SQRT(2*9.81*C33*1000)</f>
        <v>0</v>
      </c>
      <c r="J33" s="58"/>
      <c r="K33" s="59"/>
      <c r="L33" s="53" t="n">
        <f aca="false">IF(ISBLANK(N33),PRODUCT(I33,J33),O33-PRODUCT(I33,J33))</f>
        <v>0</v>
      </c>
      <c r="M33" s="60"/>
      <c r="N33" s="60"/>
      <c r="O33" s="60"/>
    </row>
    <row r="34" customFormat="false" ht="18.75" hidden="false" customHeight="false" outlineLevel="0" collapsed="false">
      <c r="A34" s="18"/>
      <c r="B34" s="55"/>
      <c r="C34" s="56"/>
      <c r="D34" s="56"/>
      <c r="E34" s="56"/>
      <c r="F34" s="57"/>
      <c r="G34" s="57"/>
      <c r="H34" s="57"/>
      <c r="I34" s="53" t="n">
        <f aca="false">0.00036*0.82*0.785*D34*D34*SQRT(2*9.81*C34*1000)</f>
        <v>0</v>
      </c>
      <c r="J34" s="58"/>
      <c r="K34" s="59"/>
      <c r="L34" s="53" t="n">
        <f aca="false">IF(ISBLANK(N34),PRODUCT(I34,J34),O34-PRODUCT(I34,J34))</f>
        <v>0</v>
      </c>
      <c r="M34" s="60"/>
      <c r="N34" s="60"/>
      <c r="O34" s="60"/>
    </row>
    <row r="35" customFormat="false" ht="18.75" hidden="false" customHeight="false" outlineLevel="0" collapsed="false">
      <c r="A35" s="155"/>
      <c r="B35" s="64"/>
      <c r="C35" s="56"/>
      <c r="D35" s="56"/>
      <c r="E35" s="56"/>
      <c r="F35" s="57"/>
      <c r="G35" s="57"/>
      <c r="H35" s="57"/>
      <c r="I35" s="53" t="n">
        <f aca="false">0.00036*0.82*0.785*D35*D35*SQRT(2*9.81*C35*1000)</f>
        <v>0</v>
      </c>
      <c r="J35" s="58"/>
      <c r="K35" s="59"/>
      <c r="L35" s="53" t="n">
        <f aca="false">IF(ISBLANK(N35),PRODUCT(I35,J35),O35-PRODUCT(I35,J35))</f>
        <v>0</v>
      </c>
      <c r="M35" s="60"/>
      <c r="N35" s="60"/>
      <c r="O35" s="60"/>
    </row>
    <row r="36" customFormat="false" ht="19.5" hidden="false" customHeight="false" outlineLevel="0" collapsed="false">
      <c r="A36" s="37"/>
      <c r="B36" s="64" t="s">
        <v>87</v>
      </c>
      <c r="C36" s="60"/>
      <c r="D36" s="65"/>
      <c r="E36" s="65"/>
      <c r="F36" s="57"/>
      <c r="G36" s="57"/>
      <c r="H36" s="57"/>
      <c r="I36" s="53"/>
      <c r="J36" s="66" t="n">
        <f aca="false">SUM(J16:J35)</f>
        <v>0</v>
      </c>
      <c r="K36" s="66" t="n">
        <f aca="false">SUM(K16:K35)</f>
        <v>0</v>
      </c>
      <c r="L36" s="53" t="n">
        <f aca="false">SUM(L16:L35)</f>
        <v>9.06391841897234</v>
      </c>
      <c r="M36" s="60"/>
      <c r="N36" s="60"/>
      <c r="O36" s="60"/>
    </row>
    <row r="37" customFormat="false" ht="18.75" hidden="false" customHeight="false" outlineLevel="0" collapsed="false">
      <c r="B37" s="67"/>
      <c r="C37" s="60"/>
      <c r="D37" s="65"/>
      <c r="E37" s="68"/>
      <c r="F37" s="67"/>
      <c r="G37" s="67"/>
      <c r="H37" s="67"/>
      <c r="I37" s="67"/>
      <c r="J37" s="67"/>
      <c r="K37" s="67"/>
      <c r="L37" s="67"/>
      <c r="M37" s="67"/>
      <c r="N37" s="67"/>
      <c r="O37" s="67"/>
    </row>
    <row r="38" customFormat="false" ht="18.75" hidden="false" customHeight="false" outlineLevel="0" collapsed="false">
      <c r="B38" s="4"/>
      <c r="G38" s="69"/>
      <c r="I38" s="5"/>
    </row>
    <row r="39" customFormat="false" ht="18.75" hidden="false" customHeight="false" outlineLevel="0" collapsed="false">
      <c r="B39" s="70" t="s">
        <v>88</v>
      </c>
      <c r="C39" s="71" t="n">
        <f aca="false">L36+K92</f>
        <v>132.251612188385</v>
      </c>
      <c r="D39" s="71"/>
      <c r="G39" s="69"/>
      <c r="H39" s="72" t="s">
        <v>89</v>
      </c>
      <c r="I39" s="72"/>
      <c r="J39" s="72"/>
      <c r="K39" s="72"/>
      <c r="L39" s="72"/>
      <c r="M39" s="72"/>
      <c r="N39" s="72"/>
      <c r="O39" s="72"/>
    </row>
    <row r="40" customFormat="false" ht="18.75" hidden="false" customHeight="false" outlineLevel="0" collapsed="false">
      <c r="B40" s="73"/>
      <c r="C40" s="74"/>
      <c r="D40" s="74"/>
      <c r="G40" s="69"/>
      <c r="H40" s="75"/>
      <c r="I40" s="75"/>
      <c r="J40" s="75"/>
      <c r="K40" s="75"/>
      <c r="L40" s="75"/>
      <c r="M40" s="75"/>
      <c r="N40" s="75"/>
      <c r="O40" s="75"/>
    </row>
    <row r="41" customFormat="false" ht="18.75" hidden="false" customHeight="false" outlineLevel="0" collapsed="false">
      <c r="B41" s="73"/>
      <c r="C41" s="5"/>
      <c r="D41" s="5"/>
      <c r="G41" s="69"/>
      <c r="H41" s="75"/>
      <c r="I41" s="75"/>
      <c r="J41" s="75"/>
      <c r="K41" s="75"/>
      <c r="L41" s="75"/>
      <c r="M41" s="75"/>
      <c r="N41" s="75"/>
      <c r="O41" s="75"/>
    </row>
    <row r="42" customFormat="false" ht="18" hidden="false" customHeight="true" outlineLevel="0" collapsed="false">
      <c r="B42" s="76" t="s">
        <v>90</v>
      </c>
      <c r="C42" s="76"/>
      <c r="D42" s="76"/>
      <c r="E42" s="76"/>
      <c r="F42" s="76"/>
      <c r="G42" s="76"/>
      <c r="H42" s="72" t="s">
        <v>91</v>
      </c>
      <c r="I42" s="72"/>
      <c r="J42" s="72"/>
      <c r="K42" s="72"/>
      <c r="L42" s="72"/>
      <c r="M42" s="72"/>
      <c r="N42" s="72"/>
      <c r="O42" s="72"/>
    </row>
    <row r="45" customFormat="false" ht="18.75" hidden="false" customHeight="false" outlineLevel="0" collapsed="false">
      <c r="J45" s="8"/>
      <c r="K45" s="77" t="s">
        <v>92</v>
      </c>
      <c r="L45" s="77"/>
      <c r="M45" s="77"/>
    </row>
    <row r="46" customFormat="false" ht="18.75" hidden="false" customHeight="false" outlineLevel="0" collapsed="false">
      <c r="J46" s="77" t="s">
        <v>1</v>
      </c>
      <c r="K46" s="77"/>
      <c r="L46" s="77"/>
      <c r="M46" s="77"/>
    </row>
    <row r="47" customFormat="false" ht="18.75" hidden="false" customHeight="false" outlineLevel="0" collapsed="false">
      <c r="J47" s="8"/>
      <c r="K47" s="78" t="s">
        <v>93</v>
      </c>
      <c r="L47" s="78"/>
      <c r="M47" s="78"/>
    </row>
    <row r="49" customFormat="false" ht="18" hidden="false" customHeight="true" outlineLevel="0" collapsed="false">
      <c r="B49" s="79" t="s">
        <v>7</v>
      </c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</row>
    <row r="50" customFormat="false" ht="18" hidden="false" customHeight="false" outlineLevel="0" collapsed="false">
      <c r="A50" s="80" t="s">
        <v>8</v>
      </c>
      <c r="B50" s="81" t="s">
        <v>94</v>
      </c>
      <c r="C50" s="81" t="s">
        <v>95</v>
      </c>
      <c r="D50" s="81" t="s">
        <v>96</v>
      </c>
      <c r="E50" s="81"/>
      <c r="F50" s="81"/>
      <c r="G50" s="81"/>
      <c r="H50" s="81"/>
      <c r="I50" s="82" t="s">
        <v>97</v>
      </c>
      <c r="J50" s="82" t="s">
        <v>98</v>
      </c>
      <c r="K50" s="82" t="s">
        <v>99</v>
      </c>
      <c r="L50" s="82" t="s">
        <v>100</v>
      </c>
      <c r="M50" s="82" t="s">
        <v>101</v>
      </c>
    </row>
    <row r="51" customFormat="false" ht="18" hidden="false" customHeight="false" outlineLevel="0" collapsed="false">
      <c r="A51" s="83" t="n">
        <v>1</v>
      </c>
      <c r="B51" s="84" t="s">
        <v>114</v>
      </c>
      <c r="C51" s="85" t="n">
        <v>38925</v>
      </c>
      <c r="D51" s="85" t="s">
        <v>169</v>
      </c>
      <c r="E51" s="85"/>
      <c r="F51" s="85"/>
      <c r="G51" s="85"/>
      <c r="H51" s="85"/>
      <c r="I51" s="86" t="n">
        <v>219</v>
      </c>
      <c r="J51" s="86" t="n">
        <v>467</v>
      </c>
      <c r="K51" s="87" t="n">
        <f aca="false">3.1415/4*I51*I51*J51/1000000</f>
        <v>17.590661965125</v>
      </c>
      <c r="L51" s="88"/>
      <c r="M51" s="88" t="n">
        <f aca="false">K51*L51/1000</f>
        <v>0</v>
      </c>
    </row>
    <row r="52" s="48" customFormat="true" ht="18" hidden="false" customHeight="false" outlineLevel="0" collapsed="false">
      <c r="A52" s="80" t="n">
        <v>2</v>
      </c>
      <c r="B52" s="92" t="s">
        <v>102</v>
      </c>
      <c r="C52" s="93" t="n">
        <v>38929</v>
      </c>
      <c r="D52" s="93" t="s">
        <v>170</v>
      </c>
      <c r="E52" s="93"/>
      <c r="F52" s="93"/>
      <c r="G52" s="93"/>
      <c r="H52" s="93"/>
      <c r="I52" s="94" t="n">
        <v>159</v>
      </c>
      <c r="J52" s="94" t="n">
        <v>454</v>
      </c>
      <c r="K52" s="95" t="n">
        <f aca="false">3.1415/4*I52*I52*J52/1000000</f>
        <v>9.01419968025</v>
      </c>
      <c r="L52" s="96"/>
      <c r="M52" s="96" t="n">
        <f aca="false">K52*L52/1000</f>
        <v>0</v>
      </c>
    </row>
    <row r="53" s="48" customFormat="true" ht="18" hidden="false" customHeight="false" outlineLevel="0" collapsed="false">
      <c r="A53" s="97" t="n">
        <v>3</v>
      </c>
      <c r="B53" s="98" t="s">
        <v>102</v>
      </c>
      <c r="C53" s="99" t="n">
        <v>38929</v>
      </c>
      <c r="D53" s="100" t="s">
        <v>171</v>
      </c>
      <c r="E53" s="101"/>
      <c r="F53" s="101"/>
      <c r="G53" s="101"/>
      <c r="H53" s="102"/>
      <c r="I53" s="103" t="n">
        <v>159</v>
      </c>
      <c r="J53" s="103" t="n">
        <v>151</v>
      </c>
      <c r="K53" s="105" t="n">
        <f aca="false">3.1415/4*I53*I53*J53/1000000</f>
        <v>2.998114871625</v>
      </c>
      <c r="L53" s="104"/>
      <c r="M53" s="104" t="n">
        <f aca="false">K53*L53/1000</f>
        <v>0</v>
      </c>
    </row>
    <row r="54" s="48" customFormat="true" ht="18" hidden="false" customHeight="false" outlineLevel="0" collapsed="false">
      <c r="A54" s="97"/>
      <c r="B54" s="98"/>
      <c r="C54" s="99"/>
      <c r="D54" s="100"/>
      <c r="E54" s="101"/>
      <c r="F54" s="101"/>
      <c r="G54" s="101"/>
      <c r="H54" s="102"/>
      <c r="I54" s="103" t="n">
        <v>108</v>
      </c>
      <c r="J54" s="103" t="n">
        <v>112</v>
      </c>
      <c r="K54" s="105" t="n">
        <f aca="false">3.1415/4*I54*I54*J54/1000000</f>
        <v>1.025988768</v>
      </c>
      <c r="L54" s="104"/>
      <c r="M54" s="104" t="n">
        <f aca="false">K54*L54/1000</f>
        <v>0</v>
      </c>
    </row>
    <row r="55" s="48" customFormat="true" ht="18" hidden="false" customHeight="false" outlineLevel="0" collapsed="false">
      <c r="A55" s="83" t="n">
        <v>4</v>
      </c>
      <c r="B55" s="84" t="s">
        <v>172</v>
      </c>
      <c r="C55" s="85" t="n">
        <v>38929</v>
      </c>
      <c r="D55" s="89" t="s">
        <v>173</v>
      </c>
      <c r="E55" s="90"/>
      <c r="F55" s="90"/>
      <c r="G55" s="90"/>
      <c r="H55" s="91"/>
      <c r="I55" s="86" t="n">
        <v>259</v>
      </c>
      <c r="J55" s="86" t="n">
        <v>59</v>
      </c>
      <c r="K55" s="87" t="n">
        <f aca="false">3.1415/4*I55*I55*J55/1000000</f>
        <v>3.108340682125</v>
      </c>
      <c r="L55" s="88"/>
      <c r="M55" s="88" t="n">
        <f aca="false">K55*L55/1000</f>
        <v>0</v>
      </c>
    </row>
    <row r="56" s="48" customFormat="true" ht="18" hidden="false" customHeight="false" outlineLevel="0" collapsed="false">
      <c r="A56" s="97"/>
      <c r="B56" s="98"/>
      <c r="C56" s="99"/>
      <c r="D56" s="100"/>
      <c r="E56" s="101"/>
      <c r="F56" s="101"/>
      <c r="G56" s="101"/>
      <c r="H56" s="102"/>
      <c r="I56" s="103" t="n">
        <v>159</v>
      </c>
      <c r="J56" s="103" t="n">
        <v>186</v>
      </c>
      <c r="K56" s="105" t="n">
        <f aca="false">3.1415/4*I56*I56*J56/1000000</f>
        <v>3.69304215975</v>
      </c>
      <c r="L56" s="104"/>
      <c r="M56" s="104" t="n">
        <f aca="false">K56*L56/1000</f>
        <v>0</v>
      </c>
    </row>
    <row r="57" customFormat="false" ht="18" hidden="false" customHeight="false" outlineLevel="0" collapsed="false">
      <c r="A57" s="97"/>
      <c r="B57" s="98"/>
      <c r="C57" s="99"/>
      <c r="D57" s="100"/>
      <c r="E57" s="101"/>
      <c r="F57" s="101"/>
      <c r="G57" s="101"/>
      <c r="H57" s="102"/>
      <c r="I57" s="103" t="n">
        <v>133</v>
      </c>
      <c r="J57" s="103" t="n">
        <v>122</v>
      </c>
      <c r="K57" s="105" t="n">
        <f aca="false">3.1415/4*I57*I57*J57/1000000</f>
        <v>1.69488480175</v>
      </c>
      <c r="L57" s="104"/>
      <c r="M57" s="104" t="n">
        <f aca="false">K57*L57/1000</f>
        <v>0</v>
      </c>
    </row>
    <row r="58" s="48" customFormat="true" ht="18" hidden="false" customHeight="false" outlineLevel="0" collapsed="false">
      <c r="A58" s="80" t="n">
        <v>5</v>
      </c>
      <c r="B58" s="92" t="s">
        <v>114</v>
      </c>
      <c r="C58" s="93" t="n">
        <v>38931</v>
      </c>
      <c r="D58" s="93" t="s">
        <v>174</v>
      </c>
      <c r="E58" s="93"/>
      <c r="F58" s="93"/>
      <c r="G58" s="93"/>
      <c r="H58" s="93"/>
      <c r="I58" s="94" t="n">
        <v>159</v>
      </c>
      <c r="J58" s="94" t="n">
        <v>72</v>
      </c>
      <c r="K58" s="95" t="n">
        <f aca="false">3.1415/4*I58*I58*J58/1000000</f>
        <v>1.429564707</v>
      </c>
      <c r="L58" s="96"/>
      <c r="M58" s="96" t="n">
        <f aca="false">K58*L58/1000</f>
        <v>0</v>
      </c>
    </row>
    <row r="59" customFormat="false" ht="18" hidden="false" customHeight="false" outlineLevel="0" collapsed="false">
      <c r="A59" s="83" t="n">
        <v>6</v>
      </c>
      <c r="B59" s="84"/>
      <c r="C59" s="85"/>
      <c r="I59" s="86" t="n">
        <v>108</v>
      </c>
      <c r="J59" s="86" t="n">
        <v>254</v>
      </c>
      <c r="K59" s="87" t="n">
        <f aca="false">3.1415/4*I59*I59*J59/1000000</f>
        <v>2.326795956</v>
      </c>
      <c r="L59" s="88"/>
      <c r="M59" s="88" t="n">
        <f aca="false">K59*L59/1000</f>
        <v>0</v>
      </c>
    </row>
    <row r="60" customFormat="false" ht="18" hidden="false" customHeight="false" outlineLevel="0" collapsed="false">
      <c r="A60" s="106"/>
      <c r="B60" s="98" t="s">
        <v>114</v>
      </c>
      <c r="C60" s="107" t="n">
        <v>38932</v>
      </c>
      <c r="D60" s="107" t="s">
        <v>175</v>
      </c>
      <c r="E60" s="107"/>
      <c r="F60" s="107"/>
      <c r="G60" s="107"/>
      <c r="H60" s="107"/>
      <c r="I60" s="108" t="n">
        <v>133</v>
      </c>
      <c r="J60" s="108" t="n">
        <v>144.8</v>
      </c>
      <c r="K60" s="109" t="n">
        <f aca="false">3.1415/4*I60*I60*J60/1000000</f>
        <v>2.0116337647</v>
      </c>
      <c r="L60" s="110"/>
      <c r="M60" s="110" t="n">
        <f aca="false">K60*L60/1000</f>
        <v>0</v>
      </c>
    </row>
    <row r="61" s="48" customFormat="true" ht="18" hidden="false" customHeight="false" outlineLevel="0" collapsed="false">
      <c r="A61" s="97" t="n">
        <v>7</v>
      </c>
      <c r="B61" s="84" t="s">
        <v>102</v>
      </c>
      <c r="C61" s="99" t="n">
        <v>38936</v>
      </c>
      <c r="D61" s="100" t="s">
        <v>176</v>
      </c>
      <c r="E61" s="101"/>
      <c r="F61" s="101"/>
      <c r="G61" s="101"/>
      <c r="H61" s="102"/>
      <c r="I61" s="103" t="n">
        <v>219</v>
      </c>
      <c r="J61" s="103" t="n">
        <v>163</v>
      </c>
      <c r="K61" s="105" t="n">
        <f aca="false">3.1415/4*I61*I61*J61/1000000</f>
        <v>6.139781371125</v>
      </c>
      <c r="L61" s="104"/>
      <c r="M61" s="104" t="n">
        <f aca="false">K61*L61/1000</f>
        <v>0</v>
      </c>
    </row>
    <row r="62" s="48" customFormat="true" ht="18" hidden="false" customHeight="false" outlineLevel="0" collapsed="false">
      <c r="A62" s="97"/>
      <c r="B62" s="98"/>
      <c r="C62" s="99"/>
      <c r="D62" s="99"/>
      <c r="E62" s="99"/>
      <c r="F62" s="99"/>
      <c r="G62" s="99"/>
      <c r="H62" s="99"/>
      <c r="I62" s="103" t="n">
        <v>159</v>
      </c>
      <c r="J62" s="103" t="n">
        <v>55</v>
      </c>
      <c r="K62" s="105" t="n">
        <f aca="false">3.1415/4*I62*I62*J62/1000000</f>
        <v>1.092028595625</v>
      </c>
      <c r="L62" s="104"/>
      <c r="M62" s="104" t="n">
        <f aca="false">K62*L62/1000</f>
        <v>0</v>
      </c>
    </row>
    <row r="63" s="48" customFormat="true" ht="18" hidden="false" customHeight="false" outlineLevel="0" collapsed="false">
      <c r="A63" s="97"/>
      <c r="B63" s="98"/>
      <c r="C63" s="99"/>
      <c r="D63" s="100"/>
      <c r="E63" s="101"/>
      <c r="F63" s="101"/>
      <c r="G63" s="101"/>
      <c r="H63" s="102"/>
      <c r="I63" s="103" t="n">
        <v>108</v>
      </c>
      <c r="J63" s="103" t="n">
        <v>15</v>
      </c>
      <c r="K63" s="105" t="n">
        <f aca="false">3.1415/4*I63*I63*J63/1000000</f>
        <v>0.13740921</v>
      </c>
      <c r="L63" s="104"/>
      <c r="M63" s="104" t="n">
        <f aca="false">K63*L63/1000</f>
        <v>0</v>
      </c>
    </row>
    <row r="64" customFormat="false" ht="18" hidden="false" customHeight="false" outlineLevel="0" collapsed="false">
      <c r="A64" s="83" t="n">
        <v>8</v>
      </c>
      <c r="B64" s="84" t="s">
        <v>102</v>
      </c>
      <c r="C64" s="85" t="n">
        <v>38936</v>
      </c>
      <c r="D64" s="89" t="s">
        <v>177</v>
      </c>
      <c r="E64" s="90"/>
      <c r="F64" s="90"/>
      <c r="G64" s="90"/>
      <c r="H64" s="91"/>
      <c r="I64" s="94" t="n">
        <v>219</v>
      </c>
      <c r="J64" s="94" t="n">
        <v>191</v>
      </c>
      <c r="K64" s="95" t="n">
        <f aca="false">3.1415/4*I64*I64*J64/1000000</f>
        <v>7.194467741625</v>
      </c>
      <c r="L64" s="96"/>
      <c r="M64" s="96" t="n">
        <f aca="false">K64*L64/1000</f>
        <v>0</v>
      </c>
    </row>
    <row r="65" customFormat="false" ht="18" hidden="false" customHeight="false" outlineLevel="0" collapsed="false">
      <c r="A65" s="83"/>
      <c r="B65" s="84"/>
      <c r="C65" s="85"/>
      <c r="E65" s="90"/>
      <c r="F65" s="90"/>
      <c r="G65" s="90"/>
      <c r="H65" s="91"/>
      <c r="I65" s="86" t="n">
        <v>133</v>
      </c>
      <c r="J65" s="86" t="n">
        <v>43.3</v>
      </c>
      <c r="K65" s="87" t="n">
        <f aca="false">3.1415/4*I65*I65*J65/1000000</f>
        <v>0.6015451796375</v>
      </c>
      <c r="L65" s="88"/>
      <c r="M65" s="88" t="n">
        <f aca="false">K65*L65/1000</f>
        <v>0</v>
      </c>
    </row>
    <row r="66" customFormat="false" ht="18" hidden="false" customHeight="false" outlineLevel="0" collapsed="false">
      <c r="A66" s="106"/>
      <c r="B66" s="111"/>
      <c r="C66" s="107"/>
      <c r="D66" s="112"/>
      <c r="E66" s="113"/>
      <c r="F66" s="113"/>
      <c r="G66" s="113"/>
      <c r="H66" s="114"/>
      <c r="I66" s="108" t="n">
        <v>108</v>
      </c>
      <c r="J66" s="108" t="n">
        <v>72.7</v>
      </c>
      <c r="K66" s="109" t="n">
        <f aca="false">3.1415/4*I66*I66*J66/1000000</f>
        <v>0.6659766378</v>
      </c>
      <c r="L66" s="110"/>
      <c r="M66" s="110" t="n">
        <f aca="false">K66*L66/1000</f>
        <v>0</v>
      </c>
    </row>
    <row r="67" s="48" customFormat="true" ht="18" hidden="false" customHeight="false" outlineLevel="0" collapsed="false">
      <c r="A67" s="97" t="n">
        <v>9</v>
      </c>
      <c r="B67" s="115" t="s">
        <v>104</v>
      </c>
      <c r="C67" s="99" t="n">
        <v>38937</v>
      </c>
      <c r="D67" s="100" t="s">
        <v>178</v>
      </c>
      <c r="E67" s="101"/>
      <c r="F67" s="101"/>
      <c r="G67" s="101"/>
      <c r="H67" s="102"/>
      <c r="I67" s="103" t="n">
        <v>159</v>
      </c>
      <c r="J67" s="103" t="n">
        <v>94</v>
      </c>
      <c r="K67" s="105" t="n">
        <f aca="false">3.1415/4*I67*I67*J67/1000000</f>
        <v>1.86637614525</v>
      </c>
      <c r="L67" s="104"/>
      <c r="M67" s="104" t="n">
        <f aca="false">K67*L67/1000</f>
        <v>0</v>
      </c>
    </row>
    <row r="68" customFormat="false" ht="18" hidden="false" customHeight="false" outlineLevel="0" collapsed="false">
      <c r="A68" s="106"/>
      <c r="B68" s="111"/>
      <c r="C68" s="107"/>
      <c r="D68" s="107"/>
      <c r="E68" s="107"/>
      <c r="F68" s="107"/>
      <c r="G68" s="107"/>
      <c r="H68" s="107"/>
      <c r="I68" s="108" t="n">
        <v>89</v>
      </c>
      <c r="J68" s="108" t="n">
        <v>93.4</v>
      </c>
      <c r="K68" s="109" t="n">
        <f aca="false">3.1415/4*I68*I68*J68/1000000</f>
        <v>0.581037232025</v>
      </c>
      <c r="L68" s="110"/>
      <c r="M68" s="110" t="n">
        <f aca="false">K68*L68/1000</f>
        <v>0</v>
      </c>
    </row>
    <row r="69" s="48" customFormat="true" ht="18" hidden="false" customHeight="false" outlineLevel="0" collapsed="false">
      <c r="A69" s="97" t="n">
        <v>10</v>
      </c>
      <c r="B69" s="115" t="s">
        <v>179</v>
      </c>
      <c r="C69" s="99" t="n">
        <v>38944</v>
      </c>
      <c r="D69" s="99" t="s">
        <v>180</v>
      </c>
      <c r="E69" s="99"/>
      <c r="F69" s="99"/>
      <c r="G69" s="99"/>
      <c r="H69" s="99"/>
      <c r="I69" s="103" t="n">
        <v>159</v>
      </c>
      <c r="J69" s="103" t="n">
        <v>158</v>
      </c>
      <c r="K69" s="105" t="n">
        <f aca="false">3.1415/4*I69*I69*J69/1000000</f>
        <v>3.13710032925</v>
      </c>
      <c r="L69" s="104"/>
      <c r="M69" s="104" t="n">
        <f aca="false">K69*L69/1000</f>
        <v>0</v>
      </c>
    </row>
    <row r="70" s="48" customFormat="true" ht="18" hidden="false" customHeight="false" outlineLevel="0" collapsed="false">
      <c r="A70" s="97"/>
      <c r="B70" s="98"/>
      <c r="C70" s="99"/>
      <c r="D70" s="99"/>
      <c r="E70" s="99"/>
      <c r="F70" s="99"/>
      <c r="G70" s="99"/>
      <c r="H70" s="99"/>
      <c r="I70" s="103" t="n">
        <v>108</v>
      </c>
      <c r="J70" s="103" t="n">
        <v>25</v>
      </c>
      <c r="K70" s="105" t="n">
        <f aca="false">3.1415/4*I70*I70*J70/1000000</f>
        <v>0.22901535</v>
      </c>
      <c r="L70" s="104"/>
      <c r="M70" s="104" t="n">
        <f aca="false">K70*L70/1000</f>
        <v>0</v>
      </c>
    </row>
    <row r="71" customFormat="false" ht="18" hidden="false" customHeight="false" outlineLevel="0" collapsed="false">
      <c r="A71" s="97" t="n">
        <v>11</v>
      </c>
      <c r="B71" s="98" t="s">
        <v>104</v>
      </c>
      <c r="C71" s="99" t="n">
        <v>38944</v>
      </c>
      <c r="D71" s="99" t="s">
        <v>167</v>
      </c>
      <c r="E71" s="99"/>
      <c r="F71" s="99"/>
      <c r="G71" s="99"/>
      <c r="H71" s="99"/>
      <c r="I71" s="103" t="n">
        <v>108</v>
      </c>
      <c r="J71" s="103" t="n">
        <v>95</v>
      </c>
      <c r="K71" s="105" t="n">
        <f aca="false">3.1415/4*I71*I71*J71/1000000</f>
        <v>0.87025833</v>
      </c>
      <c r="L71" s="104"/>
      <c r="M71" s="104" t="n">
        <f aca="false">K71*L71/1000</f>
        <v>0</v>
      </c>
    </row>
    <row r="72" customFormat="false" ht="18" hidden="false" customHeight="false" outlineLevel="0" collapsed="false">
      <c r="A72" s="83" t="n">
        <v>12</v>
      </c>
      <c r="B72" s="84" t="s">
        <v>114</v>
      </c>
      <c r="C72" s="85" t="n">
        <v>38945</v>
      </c>
      <c r="D72" s="116" t="s">
        <v>181</v>
      </c>
      <c r="E72" s="117"/>
      <c r="F72" s="117"/>
      <c r="G72" s="117"/>
      <c r="H72" s="118"/>
      <c r="I72" s="119" t="n">
        <v>325</v>
      </c>
      <c r="J72" s="119" t="n">
        <v>330</v>
      </c>
      <c r="K72" s="87" t="n">
        <f aca="false">3.1415/4*I72*I72*J72/1000000</f>
        <v>27.37522734375</v>
      </c>
      <c r="L72" s="88"/>
      <c r="M72" s="88" t="n">
        <f aca="false">K72*L72/1000</f>
        <v>0</v>
      </c>
    </row>
    <row r="73" s="48" customFormat="true" ht="21.75" hidden="false" customHeight="true" outlineLevel="0" collapsed="false">
      <c r="A73" s="106"/>
      <c r="B73" s="98"/>
      <c r="C73" s="123"/>
      <c r="D73" s="123"/>
      <c r="E73" s="123"/>
      <c r="F73" s="123"/>
      <c r="G73" s="123"/>
      <c r="H73" s="123"/>
      <c r="I73" s="124" t="n">
        <v>219</v>
      </c>
      <c r="J73" s="124" t="n">
        <v>50</v>
      </c>
      <c r="K73" s="109" t="n">
        <f aca="false">3.1415/4*I73*I73*J73/1000000</f>
        <v>1.88336851875</v>
      </c>
      <c r="L73" s="110"/>
      <c r="M73" s="110" t="n">
        <f aca="false">K73*L73/1000</f>
        <v>0</v>
      </c>
    </row>
    <row r="74" customFormat="false" ht="19.5" hidden="false" customHeight="true" outlineLevel="0" collapsed="false">
      <c r="A74" s="83" t="n">
        <v>13</v>
      </c>
      <c r="B74" s="84" t="s">
        <v>102</v>
      </c>
      <c r="C74" s="125" t="n">
        <v>38946</v>
      </c>
      <c r="D74" s="2" t="s">
        <v>182</v>
      </c>
      <c r="I74" s="119" t="n">
        <v>159</v>
      </c>
      <c r="J74" s="119" t="n">
        <v>80</v>
      </c>
      <c r="K74" s="87" t="n">
        <f aca="false">3.1415/4*I74*I74*J74/1000000</f>
        <v>1.58840523</v>
      </c>
      <c r="L74" s="88"/>
      <c r="M74" s="88" t="n">
        <f aca="false">K74*L74/1000</f>
        <v>0</v>
      </c>
    </row>
    <row r="75" s="48" customFormat="true" ht="19.5" hidden="false" customHeight="true" outlineLevel="0" collapsed="false">
      <c r="A75" s="106" t="n">
        <v>14</v>
      </c>
      <c r="B75" s="98" t="s">
        <v>104</v>
      </c>
      <c r="C75" s="123" t="n">
        <v>38947</v>
      </c>
      <c r="D75" s="48" t="s">
        <v>183</v>
      </c>
      <c r="I75" s="124" t="n">
        <v>159</v>
      </c>
      <c r="J75" s="124" t="n">
        <v>109</v>
      </c>
      <c r="K75" s="109" t="n">
        <f aca="false">3.1415/4*I75*I75*J75/1000000</f>
        <v>2.164202125875</v>
      </c>
      <c r="L75" s="110"/>
      <c r="M75" s="110" t="n">
        <f aca="false">K75*L75/1000</f>
        <v>0</v>
      </c>
    </row>
    <row r="76" customFormat="false" ht="17.25" hidden="false" customHeight="true" outlineLevel="0" collapsed="false">
      <c r="A76" s="80" t="n">
        <v>15</v>
      </c>
      <c r="B76" s="84" t="s">
        <v>102</v>
      </c>
      <c r="C76" s="127" t="n">
        <v>38951</v>
      </c>
      <c r="D76" s="127" t="s">
        <v>184</v>
      </c>
      <c r="E76" s="127"/>
      <c r="F76" s="127"/>
      <c r="G76" s="127"/>
      <c r="H76" s="127"/>
      <c r="I76" s="128" t="n">
        <v>108</v>
      </c>
      <c r="J76" s="128" t="n">
        <v>56.5</v>
      </c>
      <c r="K76" s="95" t="n">
        <f aca="false">3.1415/4*I76*I76*J76/1000000</f>
        <v>0.517574691</v>
      </c>
      <c r="L76" s="96"/>
      <c r="M76" s="96" t="n">
        <f aca="false">K76*L76/1000</f>
        <v>0</v>
      </c>
    </row>
    <row r="77" customFormat="false" ht="17.25" hidden="false" customHeight="true" outlineLevel="0" collapsed="false">
      <c r="A77" s="83" t="n">
        <v>16</v>
      </c>
      <c r="B77" s="84" t="s">
        <v>172</v>
      </c>
      <c r="C77" s="125" t="n">
        <v>38952</v>
      </c>
      <c r="D77" s="125" t="s">
        <v>185</v>
      </c>
      <c r="E77" s="125"/>
      <c r="F77" s="125"/>
      <c r="G77" s="125"/>
      <c r="H77" s="125"/>
      <c r="I77" s="119" t="n">
        <v>89</v>
      </c>
      <c r="J77" s="119" t="n">
        <v>17</v>
      </c>
      <c r="K77" s="87" t="n">
        <f aca="false">3.1415/4*I77*I77*J77/1000000</f>
        <v>0.105756241375</v>
      </c>
      <c r="L77" s="88"/>
      <c r="M77" s="88" t="n">
        <f aca="false">K77*L77/1000</f>
        <v>0</v>
      </c>
    </row>
    <row r="78" s="48" customFormat="true" ht="17.25" hidden="false" customHeight="true" outlineLevel="0" collapsed="false">
      <c r="A78" s="97" t="n">
        <v>17</v>
      </c>
      <c r="B78" s="98" t="s">
        <v>114</v>
      </c>
      <c r="C78" s="126" t="n">
        <v>38953</v>
      </c>
      <c r="D78" s="129" t="s">
        <v>186</v>
      </c>
      <c r="E78" s="130"/>
      <c r="F78" s="130"/>
      <c r="G78" s="130"/>
      <c r="H78" s="131"/>
      <c r="I78" s="122" t="n">
        <v>325</v>
      </c>
      <c r="J78" s="122" t="n">
        <v>24</v>
      </c>
      <c r="K78" s="105" t="n">
        <f aca="false">3.1415/4*I78*I78*J78/1000000</f>
        <v>1.990925625</v>
      </c>
      <c r="L78" s="104"/>
      <c r="M78" s="104" t="n">
        <f aca="false">K78*L78/1000</f>
        <v>0</v>
      </c>
    </row>
    <row r="79" s="48" customFormat="true" ht="17.25" hidden="false" customHeight="true" outlineLevel="0" collapsed="false">
      <c r="A79" s="83"/>
      <c r="B79" s="84"/>
      <c r="C79" s="125"/>
      <c r="D79" s="132"/>
      <c r="E79" s="133"/>
      <c r="F79" s="133"/>
      <c r="G79" s="133"/>
      <c r="H79" s="134"/>
      <c r="I79" s="119" t="n">
        <v>108</v>
      </c>
      <c r="J79" s="119" t="n">
        <v>95</v>
      </c>
      <c r="K79" s="87" t="n">
        <f aca="false">3.1415/4*I79*I79*J79/1000000</f>
        <v>0.87025833</v>
      </c>
      <c r="L79" s="104"/>
      <c r="M79" s="88" t="n">
        <f aca="false">K79*L79/1000</f>
        <v>0</v>
      </c>
    </row>
    <row r="80" s="48" customFormat="true" ht="17.25" hidden="false" customHeight="true" outlineLevel="0" collapsed="false">
      <c r="A80" s="106" t="n">
        <v>18</v>
      </c>
      <c r="B80" s="98" t="s">
        <v>102</v>
      </c>
      <c r="C80" s="123" t="n">
        <v>38953</v>
      </c>
      <c r="D80" s="135" t="s">
        <v>187</v>
      </c>
      <c r="E80" s="136"/>
      <c r="F80" s="136"/>
      <c r="G80" s="136"/>
      <c r="H80" s="137"/>
      <c r="I80" s="124" t="n">
        <v>325</v>
      </c>
      <c r="J80" s="124" t="n">
        <v>169</v>
      </c>
      <c r="K80" s="109" t="n">
        <f aca="false">3.1415/4*I80*I80*J80/1000000</f>
        <v>14.019434609375</v>
      </c>
      <c r="L80" s="110"/>
      <c r="M80" s="110" t="n">
        <f aca="false">K80*L80/1000</f>
        <v>0</v>
      </c>
    </row>
    <row r="81" s="48" customFormat="true" ht="17.25" hidden="false" customHeight="true" outlineLevel="0" collapsed="false">
      <c r="A81" s="97" t="n">
        <v>19</v>
      </c>
      <c r="B81" s="84" t="s">
        <v>102</v>
      </c>
      <c r="C81" s="126" t="n">
        <v>38953</v>
      </c>
      <c r="D81" s="129" t="s">
        <v>188</v>
      </c>
      <c r="E81" s="130"/>
      <c r="F81" s="130"/>
      <c r="G81" s="130"/>
      <c r="H81" s="131"/>
      <c r="I81" s="122" t="n">
        <v>159</v>
      </c>
      <c r="J81" s="122" t="n">
        <v>121</v>
      </c>
      <c r="K81" s="87" t="n">
        <f aca="false">3.1415/4*I81*I81*J81/1000000</f>
        <v>2.402462910375</v>
      </c>
      <c r="L81" s="104"/>
      <c r="M81" s="88" t="n">
        <f aca="false">K81*L81/1000</f>
        <v>0</v>
      </c>
    </row>
    <row r="82" s="48" customFormat="true" ht="17.25" hidden="false" customHeight="true" outlineLevel="0" collapsed="false">
      <c r="A82" s="83"/>
      <c r="B82" s="138"/>
      <c r="C82" s="125"/>
      <c r="D82" s="132"/>
      <c r="E82" s="133"/>
      <c r="F82" s="133"/>
      <c r="G82" s="133"/>
      <c r="H82" s="134"/>
      <c r="I82" s="119" t="n">
        <v>133</v>
      </c>
      <c r="J82" s="119" t="n">
        <v>206</v>
      </c>
      <c r="K82" s="87" t="n">
        <f aca="false">3.1415/4*I82*I82*J82/1000000</f>
        <v>2.86185466525</v>
      </c>
      <c r="L82" s="88"/>
      <c r="M82" s="88" t="n">
        <f aca="false">K82*L82/1000</f>
        <v>0</v>
      </c>
    </row>
    <row r="83" s="48" customFormat="true" ht="17.25" hidden="false" customHeight="true" outlineLevel="0" collapsed="false">
      <c r="A83" s="106"/>
      <c r="B83" s="98"/>
      <c r="C83" s="123"/>
      <c r="D83" s="135"/>
      <c r="E83" s="136"/>
      <c r="F83" s="136"/>
      <c r="G83" s="136"/>
      <c r="H83" s="137"/>
      <c r="I83" s="124"/>
      <c r="J83" s="124"/>
      <c r="K83" s="109" t="n">
        <f aca="false">3.1415/4*I83*I83*J83/1000000</f>
        <v>0</v>
      </c>
      <c r="L83" s="110"/>
      <c r="M83" s="110" t="n">
        <f aca="false">K83*L83/1000</f>
        <v>0</v>
      </c>
    </row>
    <row r="84" s="48" customFormat="true" ht="17.25" hidden="false" customHeight="true" outlineLevel="0" collapsed="false">
      <c r="A84" s="106"/>
      <c r="B84" s="96"/>
      <c r="C84" s="123"/>
      <c r="D84" s="135"/>
      <c r="E84" s="136"/>
      <c r="F84" s="136"/>
      <c r="G84" s="136"/>
      <c r="H84" s="137"/>
      <c r="I84" s="124"/>
      <c r="J84" s="124"/>
      <c r="K84" s="95" t="n">
        <f aca="false">3.1415/4*I84*I84*J84/1000000</f>
        <v>0</v>
      </c>
      <c r="L84" s="110"/>
      <c r="M84" s="96" t="n">
        <f aca="false">K84*L84/1000</f>
        <v>0</v>
      </c>
    </row>
    <row r="85" s="48" customFormat="true" ht="17.25" hidden="false" customHeight="true" outlineLevel="0" collapsed="false">
      <c r="A85" s="97"/>
      <c r="B85" s="84"/>
      <c r="C85" s="126"/>
      <c r="D85" s="129"/>
      <c r="E85" s="130"/>
      <c r="F85" s="130"/>
      <c r="G85" s="130"/>
      <c r="H85" s="131"/>
      <c r="I85" s="122"/>
      <c r="J85" s="122"/>
      <c r="K85" s="87" t="n">
        <f aca="false">3.1415/4*I85*I85*J85/1000000</f>
        <v>0</v>
      </c>
      <c r="L85" s="104"/>
      <c r="M85" s="88" t="n">
        <f aca="false">K85*L85/1000</f>
        <v>0</v>
      </c>
    </row>
    <row r="86" s="48" customFormat="true" ht="17.25" hidden="false" customHeight="true" outlineLevel="0" collapsed="false">
      <c r="A86" s="97"/>
      <c r="B86" s="84"/>
      <c r="C86" s="125"/>
      <c r="D86" s="132"/>
      <c r="E86" s="133"/>
      <c r="F86" s="133"/>
      <c r="G86" s="133"/>
      <c r="H86" s="134"/>
      <c r="I86" s="119"/>
      <c r="J86" s="119"/>
      <c r="K86" s="87" t="n">
        <f aca="false">3.1415/4*I86*I86*J86/1000000</f>
        <v>0</v>
      </c>
      <c r="L86" s="88"/>
      <c r="M86" s="88" t="n">
        <f aca="false">K86*L86/1000</f>
        <v>0</v>
      </c>
    </row>
    <row r="87" s="48" customFormat="true" ht="17.25" hidden="false" customHeight="true" outlineLevel="0" collapsed="false">
      <c r="A87" s="106"/>
      <c r="B87" s="111"/>
      <c r="C87" s="123"/>
      <c r="D87" s="135"/>
      <c r="E87" s="136"/>
      <c r="F87" s="136"/>
      <c r="G87" s="136"/>
      <c r="H87" s="137"/>
      <c r="I87" s="124"/>
      <c r="J87" s="124"/>
      <c r="K87" s="109" t="n">
        <f aca="false">3.1415/4*I87*I87*J87/1000000</f>
        <v>0</v>
      </c>
      <c r="L87" s="110"/>
      <c r="M87" s="110" t="n">
        <f aca="false">K87*L87/1000</f>
        <v>0</v>
      </c>
    </row>
    <row r="88" s="48" customFormat="true" ht="17.25" hidden="false" customHeight="true" outlineLevel="0" collapsed="false">
      <c r="A88" s="106"/>
      <c r="B88" s="111"/>
      <c r="C88" s="123"/>
      <c r="D88" s="135"/>
      <c r="E88" s="136"/>
      <c r="F88" s="136"/>
      <c r="G88" s="136"/>
      <c r="H88" s="137"/>
      <c r="I88" s="124"/>
      <c r="J88" s="124"/>
      <c r="K88" s="109" t="n">
        <f aca="false">3.1415/4*I88*I88*J88/1000000</f>
        <v>0</v>
      </c>
      <c r="L88" s="110"/>
      <c r="M88" s="110" t="n">
        <f aca="false">K88*L88/1000</f>
        <v>0</v>
      </c>
    </row>
    <row r="89" s="48" customFormat="true" ht="17.25" hidden="false" customHeight="true" outlineLevel="0" collapsed="false">
      <c r="A89" s="106"/>
      <c r="B89" s="139"/>
      <c r="C89" s="123"/>
      <c r="D89" s="135"/>
      <c r="E89" s="136"/>
      <c r="F89" s="136"/>
      <c r="G89" s="136"/>
      <c r="H89" s="137"/>
      <c r="I89" s="124"/>
      <c r="J89" s="124"/>
      <c r="K89" s="95" t="n">
        <f aca="false">3.1415/4*I89*I89*J89/1000000</f>
        <v>0</v>
      </c>
      <c r="L89" s="110"/>
      <c r="M89" s="96" t="n">
        <f aca="false">K89*L89/1000</f>
        <v>0</v>
      </c>
    </row>
    <row r="90" s="48" customFormat="true" ht="17.25" hidden="false" customHeight="true" outlineLevel="0" collapsed="false">
      <c r="A90" s="106"/>
      <c r="B90" s="139"/>
      <c r="C90" s="123"/>
      <c r="D90" s="135"/>
      <c r="E90" s="136"/>
      <c r="F90" s="136"/>
      <c r="G90" s="136"/>
      <c r="H90" s="137"/>
      <c r="I90" s="124"/>
      <c r="J90" s="124"/>
      <c r="K90" s="95" t="n">
        <f aca="false">3.1415/4*I90*I90*J90/1000000</f>
        <v>0</v>
      </c>
      <c r="L90" s="110"/>
      <c r="M90" s="96" t="n">
        <f aca="false">K90*L90/1000</f>
        <v>0</v>
      </c>
    </row>
    <row r="91" customFormat="false" ht="17.25" hidden="false" customHeight="true" outlineLevel="0" collapsed="false">
      <c r="A91" s="80"/>
      <c r="B91" s="140"/>
      <c r="C91" s="127"/>
      <c r="D91" s="127"/>
      <c r="E91" s="127"/>
      <c r="F91" s="127"/>
      <c r="G91" s="127"/>
      <c r="H91" s="127"/>
      <c r="I91" s="128"/>
      <c r="J91" s="128"/>
      <c r="K91" s="95" t="n">
        <f aca="false">3.1415/4*I91*I91*J91/1000000</f>
        <v>0</v>
      </c>
      <c r="L91" s="96"/>
      <c r="M91" s="96" t="n">
        <f aca="false">K91*L91/1000</f>
        <v>0</v>
      </c>
    </row>
    <row r="92" customFormat="false" ht="18" hidden="false" customHeight="false" outlineLevel="0" collapsed="false">
      <c r="A92" s="80"/>
      <c r="B92" s="145"/>
      <c r="C92" s="140"/>
      <c r="D92" s="140"/>
      <c r="E92" s="128"/>
      <c r="F92" s="128"/>
      <c r="G92" s="128"/>
      <c r="H92" s="128"/>
      <c r="I92" s="128"/>
      <c r="J92" s="140"/>
      <c r="K92" s="146" t="n">
        <f aca="false">SUM(K51:K91)</f>
        <v>123.187693769413</v>
      </c>
      <c r="L92" s="96"/>
      <c r="M92" s="96" t="n">
        <f aca="false">SUM(M51:M91)</f>
        <v>0</v>
      </c>
    </row>
    <row r="93" customFormat="false" ht="18" hidden="false" customHeight="false" outlineLevel="0" collapsed="false">
      <c r="I93" s="5"/>
    </row>
    <row r="95" customFormat="false" ht="18.75" hidden="false" customHeight="false" outlineLevel="0" collapsed="false">
      <c r="B95" s="70"/>
      <c r="C95" s="147"/>
      <c r="D95" s="147"/>
      <c r="G95" s="69"/>
      <c r="H95" s="72" t="s">
        <v>161</v>
      </c>
      <c r="I95" s="72"/>
      <c r="J95" s="72"/>
      <c r="K95" s="72"/>
      <c r="L95" s="72"/>
      <c r="M95" s="72"/>
      <c r="N95" s="72"/>
      <c r="O95" s="72"/>
    </row>
    <row r="96" customFormat="false" ht="18.75" hidden="false" customHeight="false" outlineLevel="0" collapsed="false">
      <c r="B96" s="73"/>
      <c r="C96" s="74"/>
      <c r="D96" s="74"/>
      <c r="G96" s="69"/>
      <c r="H96" s="75"/>
      <c r="I96" s="75"/>
      <c r="J96" s="75"/>
      <c r="K96" s="75"/>
      <c r="L96" s="75"/>
      <c r="M96" s="75"/>
      <c r="N96" s="75"/>
      <c r="O96" s="75"/>
    </row>
    <row r="97" customFormat="false" ht="18.75" hidden="false" customHeight="false" outlineLevel="0" collapsed="false">
      <c r="B97" s="73"/>
      <c r="C97" s="5"/>
      <c r="D97" s="5"/>
      <c r="G97" s="69"/>
      <c r="H97" s="75"/>
      <c r="I97" s="75"/>
      <c r="J97" s="75"/>
      <c r="K97" s="75"/>
      <c r="L97" s="75"/>
      <c r="M97" s="75"/>
      <c r="N97" s="75"/>
      <c r="O97" s="75"/>
    </row>
    <row r="98" customFormat="false" ht="18" hidden="false" customHeight="false" outlineLevel="0" collapsed="false">
      <c r="B98" s="76" t="s">
        <v>162</v>
      </c>
      <c r="C98" s="76"/>
      <c r="D98" s="76"/>
      <c r="E98" s="76"/>
      <c r="F98" s="76"/>
      <c r="G98" s="76"/>
      <c r="H98" s="72" t="s">
        <v>163</v>
      </c>
      <c r="I98" s="72"/>
      <c r="J98" s="72"/>
      <c r="K98" s="72"/>
      <c r="L98" s="72"/>
      <c r="M98" s="72"/>
      <c r="N98" s="72"/>
      <c r="O98" s="72"/>
    </row>
    <row r="102" customFormat="false" ht="18.75" hidden="false" customHeight="false" outlineLevel="0" collapsed="false">
      <c r="B102" s="10" t="s">
        <v>4</v>
      </c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</row>
    <row r="103" customFormat="false" ht="20.25" hidden="false" customHeight="false" outlineLevel="0" collapsed="false">
      <c r="B103" s="11" t="s">
        <v>164</v>
      </c>
      <c r="C103" s="12"/>
      <c r="D103" s="12"/>
      <c r="E103" s="12"/>
      <c r="I103" s="5"/>
      <c r="M103" s="13" t="s">
        <v>7</v>
      </c>
      <c r="N103" s="13"/>
      <c r="O103" s="13"/>
    </row>
    <row r="104" customFormat="false" ht="37.5" hidden="false" customHeight="true" outlineLevel="0" collapsed="false">
      <c r="A104" s="14" t="s">
        <v>8</v>
      </c>
      <c r="B104" s="15"/>
      <c r="C104" s="16" t="s">
        <v>9</v>
      </c>
      <c r="D104" s="16" t="s">
        <v>10</v>
      </c>
      <c r="E104" s="16" t="s">
        <v>11</v>
      </c>
      <c r="F104" s="16" t="s">
        <v>12</v>
      </c>
      <c r="G104" s="16" t="s">
        <v>13</v>
      </c>
      <c r="H104" s="16" t="s">
        <v>12</v>
      </c>
      <c r="I104" s="16" t="s">
        <v>14</v>
      </c>
      <c r="J104" s="17"/>
      <c r="K104" s="17"/>
      <c r="L104" s="17" t="s">
        <v>15</v>
      </c>
      <c r="M104" s="17"/>
      <c r="N104" s="16"/>
      <c r="O104" s="16"/>
    </row>
    <row r="105" customFormat="false" ht="37.5" hidden="false" customHeight="true" outlineLevel="0" collapsed="false">
      <c r="A105" s="18" t="s">
        <v>8</v>
      </c>
      <c r="B105" s="19"/>
      <c r="C105" s="20" t="s">
        <v>16</v>
      </c>
      <c r="D105" s="20" t="s">
        <v>17</v>
      </c>
      <c r="E105" s="20" t="s">
        <v>18</v>
      </c>
      <c r="F105" s="20" t="s">
        <v>19</v>
      </c>
      <c r="G105" s="20" t="s">
        <v>20</v>
      </c>
      <c r="H105" s="20" t="s">
        <v>20</v>
      </c>
      <c r="I105" s="20" t="s">
        <v>21</v>
      </c>
      <c r="J105" s="21" t="s">
        <v>22</v>
      </c>
      <c r="K105" s="21"/>
      <c r="L105" s="21" t="s">
        <v>23</v>
      </c>
      <c r="M105" s="21"/>
      <c r="N105" s="20" t="s">
        <v>24</v>
      </c>
      <c r="O105" s="20" t="s">
        <v>25</v>
      </c>
    </row>
    <row r="106" customFormat="false" ht="37.5" hidden="false" customHeight="true" outlineLevel="0" collapsed="false">
      <c r="A106" s="18"/>
      <c r="B106" s="19"/>
      <c r="C106" s="20" t="s">
        <v>26</v>
      </c>
      <c r="D106" s="20" t="s">
        <v>27</v>
      </c>
      <c r="E106" s="20" t="s">
        <v>21</v>
      </c>
      <c r="F106" s="20"/>
      <c r="G106" s="20"/>
      <c r="H106" s="20"/>
      <c r="I106" s="20" t="s">
        <v>28</v>
      </c>
      <c r="J106" s="21" t="s">
        <v>29</v>
      </c>
      <c r="K106" s="21"/>
      <c r="L106" s="21" t="s">
        <v>30</v>
      </c>
      <c r="M106" s="21"/>
      <c r="N106" s="20" t="s">
        <v>31</v>
      </c>
      <c r="O106" s="20"/>
    </row>
    <row r="107" customFormat="false" ht="16.5" hidden="false" customHeight="true" outlineLevel="0" collapsed="false">
      <c r="A107" s="18"/>
      <c r="B107" s="19" t="s">
        <v>32</v>
      </c>
      <c r="C107" s="20" t="s">
        <v>33</v>
      </c>
      <c r="D107" s="20" t="s">
        <v>34</v>
      </c>
      <c r="E107" s="20" t="s">
        <v>35</v>
      </c>
      <c r="F107" s="20"/>
      <c r="G107" s="20" t="s">
        <v>36</v>
      </c>
      <c r="H107" s="20" t="s">
        <v>36</v>
      </c>
      <c r="I107" s="22"/>
      <c r="J107" s="23"/>
      <c r="K107" s="23"/>
      <c r="L107" s="23"/>
      <c r="M107" s="23"/>
      <c r="N107" s="20"/>
      <c r="O107" s="20" t="s">
        <v>37</v>
      </c>
    </row>
    <row r="108" customFormat="false" ht="14.25" hidden="false" customHeight="true" outlineLevel="0" collapsed="false">
      <c r="A108" s="18"/>
      <c r="B108" s="24"/>
      <c r="C108" s="20" t="s">
        <v>38</v>
      </c>
      <c r="D108" s="20" t="s">
        <v>39</v>
      </c>
      <c r="E108" s="24"/>
      <c r="F108" s="20" t="s">
        <v>36</v>
      </c>
      <c r="G108" s="20" t="s">
        <v>35</v>
      </c>
      <c r="H108" s="20" t="s">
        <v>40</v>
      </c>
      <c r="I108" s="22"/>
      <c r="J108" s="25"/>
      <c r="K108" s="25"/>
      <c r="L108" s="25"/>
      <c r="M108" s="25"/>
      <c r="N108" s="20"/>
      <c r="O108" s="24"/>
    </row>
    <row r="109" customFormat="false" ht="37.5" hidden="false" customHeight="false" outlineLevel="0" collapsed="false">
      <c r="A109" s="18"/>
      <c r="B109" s="24"/>
      <c r="C109" s="24"/>
      <c r="D109" s="20" t="s">
        <v>41</v>
      </c>
      <c r="E109" s="26"/>
      <c r="F109" s="20" t="s">
        <v>40</v>
      </c>
      <c r="G109" s="26"/>
      <c r="H109" s="24"/>
      <c r="I109" s="22"/>
      <c r="J109" s="20" t="s">
        <v>42</v>
      </c>
      <c r="K109" s="20" t="s">
        <v>43</v>
      </c>
      <c r="L109" s="20" t="s">
        <v>44</v>
      </c>
      <c r="M109" s="20" t="s">
        <v>45</v>
      </c>
      <c r="N109" s="20" t="s">
        <v>45</v>
      </c>
      <c r="O109" s="24"/>
    </row>
    <row r="110" customFormat="false" ht="18.75" hidden="false" customHeight="false" outlineLevel="0" collapsed="false">
      <c r="A110" s="18"/>
      <c r="B110" s="24"/>
      <c r="C110" s="24"/>
      <c r="D110" s="24"/>
      <c r="E110" s="26"/>
      <c r="F110" s="24"/>
      <c r="G110" s="26"/>
      <c r="H110" s="24"/>
      <c r="I110" s="22"/>
      <c r="J110" s="20" t="s">
        <v>46</v>
      </c>
      <c r="K110" s="20" t="s">
        <v>47</v>
      </c>
      <c r="L110" s="20"/>
      <c r="M110" s="20"/>
      <c r="N110" s="20"/>
      <c r="O110" s="24"/>
    </row>
    <row r="111" customFormat="false" ht="37.5" hidden="false" customHeight="false" outlineLevel="0" collapsed="false">
      <c r="A111" s="18"/>
      <c r="B111" s="24"/>
      <c r="C111" s="24"/>
      <c r="D111" s="24"/>
      <c r="E111" s="26"/>
      <c r="F111" s="24"/>
      <c r="G111" s="26"/>
      <c r="H111" s="24"/>
      <c r="I111" s="22"/>
      <c r="J111" s="20" t="s">
        <v>48</v>
      </c>
      <c r="K111" s="20" t="s">
        <v>49</v>
      </c>
      <c r="L111" s="20" t="s">
        <v>48</v>
      </c>
      <c r="M111" s="20" t="s">
        <v>19</v>
      </c>
      <c r="N111" s="20" t="s">
        <v>19</v>
      </c>
      <c r="O111" s="24"/>
    </row>
    <row r="112" customFormat="false" ht="18.75" hidden="false" customHeight="false" outlineLevel="0" collapsed="false">
      <c r="A112" s="18"/>
      <c r="B112" s="24"/>
      <c r="C112" s="24"/>
      <c r="D112" s="24"/>
      <c r="E112" s="26"/>
      <c r="F112" s="24"/>
      <c r="G112" s="26"/>
      <c r="H112" s="24"/>
      <c r="I112" s="22"/>
      <c r="J112" s="22"/>
      <c r="K112" s="20" t="s">
        <v>50</v>
      </c>
      <c r="L112" s="24"/>
      <c r="M112" s="19"/>
      <c r="N112" s="20"/>
      <c r="O112" s="24"/>
    </row>
    <row r="113" customFormat="false" ht="19.5" hidden="false" customHeight="false" outlineLevel="0" collapsed="false">
      <c r="A113" s="18"/>
      <c r="B113" s="24"/>
      <c r="C113" s="24"/>
      <c r="D113" s="24"/>
      <c r="E113" s="26"/>
      <c r="F113" s="24"/>
      <c r="G113" s="26"/>
      <c r="H113" s="24"/>
      <c r="I113" s="22"/>
      <c r="J113" s="22"/>
      <c r="K113" s="20" t="s">
        <v>51</v>
      </c>
      <c r="L113" s="24"/>
      <c r="M113" s="19"/>
      <c r="N113" s="20"/>
      <c r="O113" s="24"/>
    </row>
    <row r="114" customFormat="false" ht="20.25" hidden="false" customHeight="false" outlineLevel="0" collapsed="false">
      <c r="A114" s="148"/>
      <c r="B114" s="149"/>
      <c r="C114" s="150"/>
      <c r="D114" s="150"/>
      <c r="E114" s="151"/>
      <c r="F114" s="150"/>
      <c r="G114" s="151"/>
      <c r="H114" s="150"/>
      <c r="I114" s="152"/>
      <c r="J114" s="152"/>
      <c r="K114" s="153"/>
      <c r="L114" s="150"/>
      <c r="M114" s="151"/>
      <c r="N114" s="153"/>
      <c r="O114" s="154"/>
    </row>
    <row r="115" customFormat="false" ht="18.75" hidden="false" customHeight="false" outlineLevel="0" collapsed="false">
      <c r="A115" s="155" t="n">
        <v>1</v>
      </c>
      <c r="B115" s="64"/>
      <c r="C115" s="56"/>
      <c r="D115" s="56"/>
      <c r="E115" s="50"/>
      <c r="F115" s="156"/>
      <c r="G115" s="50"/>
      <c r="H115" s="157"/>
      <c r="I115" s="53" t="n">
        <f aca="false">0.00036*0.82*0.785*D115*D115*SQRT(2*9.81*C115*1000)</f>
        <v>0</v>
      </c>
      <c r="J115" s="58"/>
      <c r="K115" s="59"/>
      <c r="L115" s="53" t="n">
        <f aca="false">IF(ISBLANK(N115),PRODUCT(I115,J115),O115-PRODUCT(I115,J115))</f>
        <v>0</v>
      </c>
      <c r="M115" s="158"/>
      <c r="N115" s="158"/>
      <c r="O115" s="158"/>
    </row>
    <row r="116" customFormat="false" ht="18.75" hidden="false" customHeight="false" outlineLevel="0" collapsed="false">
      <c r="A116" s="155" t="n">
        <v>2</v>
      </c>
      <c r="B116" s="64"/>
      <c r="C116" s="56"/>
      <c r="D116" s="56"/>
      <c r="E116" s="50"/>
      <c r="F116" s="156"/>
      <c r="G116" s="50"/>
      <c r="H116" s="157"/>
      <c r="I116" s="53" t="n">
        <f aca="false">0.00036*0.82*0.785*D116*D116*SQRT(2*9.81*C116*1000)</f>
        <v>0</v>
      </c>
      <c r="J116" s="58"/>
      <c r="K116" s="59"/>
      <c r="L116" s="53" t="n">
        <f aca="false">IF(ISBLANK(N116),PRODUCT(I116,J116),O116-PRODUCT(I116,J116))</f>
        <v>0</v>
      </c>
      <c r="M116" s="60"/>
      <c r="N116" s="60"/>
      <c r="O116" s="60"/>
    </row>
    <row r="117" customFormat="false" ht="18.75" hidden="false" customHeight="false" outlineLevel="0" collapsed="false">
      <c r="A117" s="155" t="n">
        <v>3</v>
      </c>
      <c r="B117" s="64"/>
      <c r="C117" s="56"/>
      <c r="D117" s="56"/>
      <c r="E117" s="50"/>
      <c r="F117" s="156"/>
      <c r="G117" s="50"/>
      <c r="H117" s="157"/>
      <c r="I117" s="53" t="n">
        <f aca="false">0.00036*0.82*0.785*D117*D117*SQRT(2*9.81*C117*1000)</f>
        <v>0</v>
      </c>
      <c r="J117" s="58"/>
      <c r="K117" s="59"/>
      <c r="L117" s="53" t="n">
        <f aca="false">IF(ISBLANK(N117),PRODUCT(I117,J117),O117-PRODUCT(I117,J117))</f>
        <v>0</v>
      </c>
      <c r="M117" s="60"/>
      <c r="N117" s="60"/>
      <c r="O117" s="60"/>
    </row>
    <row r="118" customFormat="false" ht="18.75" hidden="false" customHeight="false" outlineLevel="0" collapsed="false">
      <c r="A118" s="155" t="n">
        <v>4</v>
      </c>
      <c r="B118" s="64"/>
      <c r="C118" s="56"/>
      <c r="D118" s="56"/>
      <c r="E118" s="50"/>
      <c r="F118" s="156"/>
      <c r="G118" s="50"/>
      <c r="H118" s="157"/>
      <c r="I118" s="53" t="n">
        <f aca="false">0.00036*0.82*0.785*D118*D118*SQRT(2*9.81*C118*1000)</f>
        <v>0</v>
      </c>
      <c r="J118" s="58"/>
      <c r="K118" s="59"/>
      <c r="L118" s="53" t="n">
        <f aca="false">IF(ISBLANK(N118),PRODUCT(I118,J118),O118-PRODUCT(I118,J118))</f>
        <v>0</v>
      </c>
      <c r="M118" s="60"/>
      <c r="N118" s="60"/>
      <c r="O118" s="60"/>
    </row>
    <row r="119" customFormat="false" ht="18.75" hidden="false" customHeight="false" outlineLevel="0" collapsed="false">
      <c r="A119" s="155" t="n">
        <v>5</v>
      </c>
      <c r="B119" s="64"/>
      <c r="C119" s="56"/>
      <c r="D119" s="56"/>
      <c r="E119" s="50"/>
      <c r="F119" s="156"/>
      <c r="G119" s="50"/>
      <c r="H119" s="157"/>
      <c r="I119" s="53" t="n">
        <f aca="false">0.00036*0.82*0.785*D119*D119*SQRT(2*9.81*C119*1000)</f>
        <v>0</v>
      </c>
      <c r="J119" s="58"/>
      <c r="K119" s="59"/>
      <c r="L119" s="53" t="n">
        <f aca="false">IF(ISBLANK(N119),PRODUCT(I119,J119),O119-PRODUCT(I119,J119))</f>
        <v>0</v>
      </c>
      <c r="M119" s="60"/>
      <c r="N119" s="60"/>
      <c r="O119" s="60"/>
    </row>
    <row r="120" customFormat="false" ht="18.75" hidden="false" customHeight="false" outlineLevel="0" collapsed="false">
      <c r="A120" s="155" t="n">
        <v>6</v>
      </c>
      <c r="B120" s="64"/>
      <c r="C120" s="56"/>
      <c r="D120" s="56"/>
      <c r="E120" s="50"/>
      <c r="F120" s="156"/>
      <c r="G120" s="50"/>
      <c r="H120" s="157"/>
      <c r="I120" s="53" t="n">
        <f aca="false">0.00036*0.82*0.785*D120*D120*SQRT(2*9.81*C120*1000)</f>
        <v>0</v>
      </c>
      <c r="J120" s="58"/>
      <c r="K120" s="59"/>
      <c r="L120" s="53" t="n">
        <f aca="false">IF(ISBLANK(N120),PRODUCT(I120,J120),O120-PRODUCT(I120,J120))</f>
        <v>0</v>
      </c>
      <c r="M120" s="60"/>
      <c r="N120" s="60"/>
      <c r="O120" s="60"/>
    </row>
    <row r="121" customFormat="false" ht="18.75" hidden="false" customHeight="false" outlineLevel="0" collapsed="false">
      <c r="A121" s="155" t="n">
        <v>7</v>
      </c>
      <c r="B121" s="64"/>
      <c r="C121" s="56"/>
      <c r="D121" s="56"/>
      <c r="E121" s="50"/>
      <c r="F121" s="156"/>
      <c r="G121" s="50"/>
      <c r="H121" s="157"/>
      <c r="I121" s="53" t="n">
        <f aca="false">0.00036*0.82*0.785*D121*D121*SQRT(2*9.81*C121*1000)</f>
        <v>0</v>
      </c>
      <c r="J121" s="58"/>
      <c r="K121" s="59"/>
      <c r="L121" s="53" t="n">
        <f aca="false">IF(ISBLANK(N121),PRODUCT(I121,J121),O121-PRODUCT(I121,J121))</f>
        <v>0</v>
      </c>
      <c r="M121" s="60"/>
      <c r="N121" s="60"/>
      <c r="O121" s="60"/>
    </row>
    <row r="122" customFormat="false" ht="18.75" hidden="false" customHeight="false" outlineLevel="0" collapsed="false">
      <c r="A122" s="155" t="n">
        <v>8</v>
      </c>
      <c r="B122" s="64"/>
      <c r="C122" s="56"/>
      <c r="D122" s="56"/>
      <c r="E122" s="50"/>
      <c r="F122" s="156"/>
      <c r="G122" s="50"/>
      <c r="H122" s="157"/>
      <c r="I122" s="53" t="n">
        <f aca="false">0.00036*0.82*0.785*D122*D122*SQRT(2*9.81*C122*1000)</f>
        <v>0</v>
      </c>
      <c r="J122" s="58"/>
      <c r="K122" s="59"/>
      <c r="L122" s="53" t="n">
        <f aca="false">IF(ISBLANK(N122),PRODUCT(I122,J122),O122-PRODUCT(I122,J122))</f>
        <v>0</v>
      </c>
      <c r="M122" s="60"/>
      <c r="N122" s="60"/>
      <c r="O122" s="60"/>
    </row>
    <row r="123" customFormat="false" ht="18.75" hidden="false" customHeight="false" outlineLevel="0" collapsed="false">
      <c r="A123" s="155" t="n">
        <v>9</v>
      </c>
      <c r="B123" s="64"/>
      <c r="C123" s="56"/>
      <c r="D123" s="56"/>
      <c r="E123" s="50"/>
      <c r="F123" s="156"/>
      <c r="G123" s="50"/>
      <c r="H123" s="157"/>
      <c r="I123" s="53" t="n">
        <f aca="false">0.00036*0.82*0.785*D123*D123*SQRT(2*9.81*C123*1000)</f>
        <v>0</v>
      </c>
      <c r="J123" s="58"/>
      <c r="K123" s="59"/>
      <c r="L123" s="53" t="n">
        <f aca="false">IF(ISBLANK(N123),PRODUCT(I123,J123),O123-PRODUCT(I123,J123))</f>
        <v>0</v>
      </c>
      <c r="M123" s="60"/>
      <c r="N123" s="60"/>
      <c r="O123" s="60"/>
    </row>
    <row r="124" customFormat="false" ht="18.75" hidden="false" customHeight="false" outlineLevel="0" collapsed="false">
      <c r="A124" s="155" t="n">
        <v>10</v>
      </c>
      <c r="B124" s="55"/>
      <c r="C124" s="56"/>
      <c r="D124" s="56"/>
      <c r="E124" s="50"/>
      <c r="F124" s="156"/>
      <c r="G124" s="50"/>
      <c r="H124" s="157"/>
      <c r="I124" s="53" t="n">
        <f aca="false">0.00036*0.82*0.785*D124*D124*SQRT(2*9.81*C124*1000)</f>
        <v>0</v>
      </c>
      <c r="J124" s="58"/>
      <c r="K124" s="59"/>
      <c r="L124" s="53" t="n">
        <f aca="false">IF(ISBLANK(N124),PRODUCT(I124,J124),O124-PRODUCT(I124,J124))</f>
        <v>0</v>
      </c>
      <c r="M124" s="60"/>
      <c r="N124" s="60"/>
      <c r="O124" s="60"/>
    </row>
    <row r="125" customFormat="false" ht="19.5" hidden="false" customHeight="false" outlineLevel="0" collapsed="false">
      <c r="A125" s="159" t="n">
        <v>11</v>
      </c>
      <c r="B125" s="64"/>
      <c r="C125" s="56"/>
      <c r="D125" s="56"/>
      <c r="E125" s="50"/>
      <c r="F125" s="156"/>
      <c r="G125" s="50"/>
      <c r="H125" s="157"/>
      <c r="I125" s="53" t="n">
        <f aca="false">0.00036*0.82*0.785*D125*D125*SQRT(2*9.81*C125*1000)</f>
        <v>0</v>
      </c>
      <c r="J125" s="58"/>
      <c r="K125" s="59"/>
      <c r="L125" s="53" t="n">
        <f aca="false">IF(ISBLANK(N125),PRODUCT(I125,J125),O125-PRODUCT(I125,J125))</f>
        <v>0</v>
      </c>
      <c r="M125" s="60"/>
      <c r="N125" s="60"/>
      <c r="O125" s="60"/>
    </row>
    <row r="126" customFormat="false" ht="19.5" hidden="false" customHeight="false" outlineLevel="0" collapsed="false">
      <c r="A126" s="54" t="n">
        <v>12</v>
      </c>
      <c r="B126" s="64"/>
      <c r="C126" s="56"/>
      <c r="D126" s="56"/>
      <c r="E126" s="50"/>
      <c r="F126" s="156"/>
      <c r="G126" s="50"/>
      <c r="H126" s="157"/>
      <c r="I126" s="53" t="n">
        <f aca="false">0.00036*0.82*0.785*D126*D126*SQRT(2*9.81*C126*1000)</f>
        <v>0</v>
      </c>
      <c r="J126" s="58"/>
      <c r="K126" s="59"/>
      <c r="L126" s="53" t="n">
        <f aca="false">IF(ISBLANK(N126),PRODUCT(I126,J126),O126-PRODUCT(I126,J126))</f>
        <v>0</v>
      </c>
      <c r="M126" s="60"/>
      <c r="N126" s="60"/>
      <c r="O126" s="60"/>
    </row>
    <row r="127" customFormat="false" ht="19.5" hidden="false" customHeight="false" outlineLevel="0" collapsed="false">
      <c r="A127" s="54" t="n">
        <v>13</v>
      </c>
      <c r="B127" s="64"/>
      <c r="C127" s="56"/>
      <c r="D127" s="56"/>
      <c r="E127" s="50"/>
      <c r="F127" s="156"/>
      <c r="G127" s="50"/>
      <c r="H127" s="157"/>
      <c r="I127" s="53" t="n">
        <f aca="false">0.00036*0.82*0.785*D127*D127*SQRT(2*9.81*C127*1000)</f>
        <v>0</v>
      </c>
      <c r="J127" s="58"/>
      <c r="K127" s="59"/>
      <c r="L127" s="53" t="n">
        <f aca="false">IF(ISBLANK(N127),PRODUCT(I127,J127),O127-PRODUCT(I127,J127))</f>
        <v>0</v>
      </c>
      <c r="M127" s="60"/>
      <c r="N127" s="60"/>
      <c r="O127" s="60"/>
    </row>
    <row r="128" customFormat="false" ht="19.5" hidden="false" customHeight="false" outlineLevel="0" collapsed="false">
      <c r="A128" s="54" t="n">
        <v>14</v>
      </c>
      <c r="B128" s="64"/>
      <c r="C128" s="56"/>
      <c r="D128" s="56"/>
      <c r="E128" s="50"/>
      <c r="F128" s="156"/>
      <c r="G128" s="50"/>
      <c r="H128" s="157"/>
      <c r="I128" s="53" t="n">
        <f aca="false">0.00036*0.82*0.785*D128*D128*SQRT(2*9.81*C128*1000)</f>
        <v>0</v>
      </c>
      <c r="J128" s="58"/>
      <c r="K128" s="59"/>
      <c r="L128" s="53" t="n">
        <f aca="false">IF(ISBLANK(N128),PRODUCT(I128,J128),O128-PRODUCT(I128,J128))</f>
        <v>0</v>
      </c>
      <c r="M128" s="60"/>
      <c r="N128" s="60"/>
      <c r="O128" s="60"/>
    </row>
    <row r="129" customFormat="false" ht="19.5" hidden="false" customHeight="false" outlineLevel="0" collapsed="false">
      <c r="A129" s="54" t="n">
        <v>15</v>
      </c>
      <c r="B129" s="64"/>
      <c r="C129" s="56"/>
      <c r="D129" s="56"/>
      <c r="E129" s="50"/>
      <c r="F129" s="156"/>
      <c r="G129" s="50"/>
      <c r="H129" s="157"/>
      <c r="I129" s="53" t="n">
        <f aca="false">0.00036*0.82*0.785*D129*D129*SQRT(2*9.81*C129*1000)</f>
        <v>0</v>
      </c>
      <c r="J129" s="58"/>
      <c r="K129" s="59"/>
      <c r="L129" s="53" t="n">
        <f aca="false">IF(ISBLANK(N129),PRODUCT(I129,J129),O129-PRODUCT(I129,J129))</f>
        <v>0</v>
      </c>
      <c r="M129" s="60"/>
      <c r="N129" s="60"/>
      <c r="O129" s="60"/>
    </row>
    <row r="130" customFormat="false" ht="19.5" hidden="false" customHeight="false" outlineLevel="0" collapsed="false">
      <c r="A130" s="54" t="n">
        <v>16</v>
      </c>
      <c r="B130" s="64"/>
      <c r="C130" s="56"/>
      <c r="D130" s="56"/>
      <c r="E130" s="50"/>
      <c r="F130" s="156"/>
      <c r="G130" s="50"/>
      <c r="H130" s="157"/>
      <c r="I130" s="53" t="n">
        <f aca="false">0.00036*0.82*0.785*D130*D130*SQRT(2*9.81*C130*1000)</f>
        <v>0</v>
      </c>
      <c r="J130" s="58"/>
      <c r="K130" s="59"/>
      <c r="L130" s="53" t="n">
        <f aca="false">IF(ISBLANK(N130),PRODUCT(I130,J130),O130-PRODUCT(I130,J130))</f>
        <v>0</v>
      </c>
      <c r="M130" s="60"/>
      <c r="N130" s="60"/>
      <c r="O130" s="60"/>
    </row>
    <row r="131" customFormat="false" ht="19.5" hidden="false" customHeight="false" outlineLevel="0" collapsed="false">
      <c r="A131" s="54" t="n">
        <v>17</v>
      </c>
      <c r="B131" s="64"/>
      <c r="C131" s="56"/>
      <c r="D131" s="56"/>
      <c r="E131" s="50"/>
      <c r="F131" s="156"/>
      <c r="G131" s="50"/>
      <c r="H131" s="157"/>
      <c r="I131" s="53" t="n">
        <f aca="false">0.00036*0.82*0.785*D131*D131*SQRT(2*9.81*C131*1000)</f>
        <v>0</v>
      </c>
      <c r="J131" s="58"/>
      <c r="K131" s="59"/>
      <c r="L131" s="53" t="n">
        <f aca="false">IF(ISBLANK(N131),PRODUCT(I131,J131),O131-PRODUCT(I131,J131))</f>
        <v>0</v>
      </c>
      <c r="M131" s="60"/>
      <c r="N131" s="60"/>
      <c r="O131" s="60"/>
    </row>
    <row r="132" customFormat="false" ht="19.5" hidden="false" customHeight="false" outlineLevel="0" collapsed="false">
      <c r="A132" s="54" t="n">
        <v>18</v>
      </c>
      <c r="B132" s="64"/>
      <c r="C132" s="56"/>
      <c r="D132" s="56"/>
      <c r="E132" s="50"/>
      <c r="F132" s="156"/>
      <c r="G132" s="50"/>
      <c r="H132" s="157"/>
      <c r="I132" s="53" t="n">
        <f aca="false">0.00036*0.82*0.785*D132*D132*SQRT(2*9.81*C132*1000)</f>
        <v>0</v>
      </c>
      <c r="J132" s="58"/>
      <c r="K132" s="59"/>
      <c r="L132" s="53" t="n">
        <f aca="false">IF(ISBLANK(N132),PRODUCT(I132,J132),O132-PRODUCT(I132,J132))</f>
        <v>0</v>
      </c>
      <c r="M132" s="60"/>
      <c r="N132" s="60"/>
      <c r="O132" s="60"/>
    </row>
    <row r="133" customFormat="false" ht="19.5" hidden="false" customHeight="false" outlineLevel="0" collapsed="false">
      <c r="A133" s="54" t="n">
        <v>19</v>
      </c>
      <c r="B133" s="64"/>
      <c r="C133" s="56"/>
      <c r="D133" s="56"/>
      <c r="E133" s="50"/>
      <c r="F133" s="156"/>
      <c r="G133" s="50"/>
      <c r="H133" s="157"/>
      <c r="I133" s="53" t="n">
        <f aca="false">0.00036*0.82*0.785*D133*D133*SQRT(2*9.81*C133*1000)</f>
        <v>0</v>
      </c>
      <c r="J133" s="58"/>
      <c r="K133" s="59"/>
      <c r="L133" s="53" t="n">
        <f aca="false">IF(ISBLANK(N133),PRODUCT(I133,J133),O133-PRODUCT(I133,J133))</f>
        <v>0</v>
      </c>
      <c r="M133" s="60"/>
      <c r="N133" s="60"/>
      <c r="O133" s="60"/>
    </row>
    <row r="134" customFormat="false" ht="19.5" hidden="false" customHeight="false" outlineLevel="0" collapsed="false">
      <c r="A134" s="54" t="n">
        <v>20</v>
      </c>
      <c r="B134" s="64"/>
      <c r="C134" s="56"/>
      <c r="D134" s="56"/>
      <c r="E134" s="50"/>
      <c r="F134" s="156"/>
      <c r="G134" s="50"/>
      <c r="H134" s="157"/>
      <c r="I134" s="53" t="n">
        <f aca="false">0.00036*0.82*0.785*D134*D134*SQRT(2*9.81*C134*1000)</f>
        <v>0</v>
      </c>
      <c r="J134" s="58"/>
      <c r="K134" s="59"/>
      <c r="L134" s="53" t="n">
        <f aca="false">IF(ISBLANK(N134),PRODUCT(I134,J134),O134-PRODUCT(I134,J134))</f>
        <v>0</v>
      </c>
      <c r="M134" s="60"/>
      <c r="N134" s="60"/>
      <c r="O134" s="60"/>
    </row>
    <row r="135" customFormat="false" ht="19.5" hidden="false" customHeight="false" outlineLevel="0" collapsed="false">
      <c r="A135" s="54" t="n">
        <v>21</v>
      </c>
      <c r="B135" s="64"/>
      <c r="C135" s="56"/>
      <c r="D135" s="56"/>
      <c r="E135" s="50"/>
      <c r="F135" s="156"/>
      <c r="G135" s="50"/>
      <c r="H135" s="157"/>
      <c r="I135" s="53" t="n">
        <f aca="false">0.00036*0.82*0.785*D135*D135*SQRT(2*9.81*C135*1000)</f>
        <v>0</v>
      </c>
      <c r="J135" s="58"/>
      <c r="K135" s="59"/>
      <c r="L135" s="53" t="n">
        <f aca="false">IF(ISBLANK(N135),PRODUCT(I135,J135),O135-PRODUCT(I135,J135))</f>
        <v>0</v>
      </c>
      <c r="M135" s="60"/>
      <c r="N135" s="60"/>
      <c r="O135" s="60"/>
    </row>
    <row r="136" customFormat="false" ht="19.5" hidden="false" customHeight="false" outlineLevel="0" collapsed="false">
      <c r="A136" s="54" t="n">
        <v>22</v>
      </c>
      <c r="B136" s="64"/>
      <c r="C136" s="56"/>
      <c r="D136" s="56"/>
      <c r="E136" s="50"/>
      <c r="F136" s="156"/>
      <c r="G136" s="50"/>
      <c r="H136" s="157"/>
      <c r="I136" s="53" t="n">
        <f aca="false">0.00036*0.82*0.785*D136*D136*SQRT(2*9.81*C136*1000)</f>
        <v>0</v>
      </c>
      <c r="J136" s="58"/>
      <c r="K136" s="59"/>
      <c r="L136" s="53" t="n">
        <f aca="false">IF(ISBLANK(N136),PRODUCT(I136,J136),O136-PRODUCT(I136,J136))</f>
        <v>0</v>
      </c>
      <c r="M136" s="60"/>
      <c r="N136" s="60"/>
      <c r="O136" s="60"/>
    </row>
    <row r="137" customFormat="false" ht="19.5" hidden="false" customHeight="false" outlineLevel="0" collapsed="false">
      <c r="A137" s="54" t="n">
        <v>23</v>
      </c>
      <c r="B137" s="64"/>
      <c r="C137" s="56"/>
      <c r="D137" s="56"/>
      <c r="E137" s="50"/>
      <c r="F137" s="156"/>
      <c r="G137" s="50"/>
      <c r="H137" s="157"/>
      <c r="I137" s="53" t="n">
        <f aca="false">0.00036*0.82*0.785*D137*D137*SQRT(2*9.81*C137*1000)</f>
        <v>0</v>
      </c>
      <c r="J137" s="58"/>
      <c r="K137" s="59"/>
      <c r="L137" s="53" t="n">
        <f aca="false">IF(ISBLANK(N137),PRODUCT(I137,J137),O137-PRODUCT(I137,J137))</f>
        <v>0</v>
      </c>
      <c r="M137" s="60"/>
      <c r="N137" s="60"/>
      <c r="O137" s="60"/>
    </row>
    <row r="138" customFormat="false" ht="19.5" hidden="false" customHeight="false" outlineLevel="0" collapsed="false">
      <c r="A138" s="54" t="n">
        <v>24</v>
      </c>
      <c r="B138" s="64"/>
      <c r="C138" s="56"/>
      <c r="D138" s="56"/>
      <c r="E138" s="50"/>
      <c r="F138" s="156"/>
      <c r="G138" s="50"/>
      <c r="H138" s="157"/>
      <c r="I138" s="53" t="n">
        <f aca="false">0.00036*0.82*0.785*D138*D138*SQRT(2*9.81*C138*1000)</f>
        <v>0</v>
      </c>
      <c r="J138" s="58"/>
      <c r="K138" s="59"/>
      <c r="L138" s="53" t="n">
        <f aca="false">IF(ISBLANK(N138),PRODUCT(I138,J138),O138-PRODUCT(I138,J138))</f>
        <v>0</v>
      </c>
      <c r="M138" s="60"/>
      <c r="N138" s="60"/>
      <c r="O138" s="60"/>
    </row>
    <row r="139" customFormat="false" ht="19.5" hidden="false" customHeight="false" outlineLevel="0" collapsed="false">
      <c r="A139" s="54" t="n">
        <v>25</v>
      </c>
      <c r="B139" s="64"/>
      <c r="C139" s="56"/>
      <c r="D139" s="56"/>
      <c r="E139" s="50"/>
      <c r="F139" s="156"/>
      <c r="G139" s="50"/>
      <c r="H139" s="157"/>
      <c r="I139" s="53" t="n">
        <f aca="false">0.00036*0.82*0.785*D139*D139*SQRT(2*9.81*C139*1000)</f>
        <v>0</v>
      </c>
      <c r="J139" s="58"/>
      <c r="K139" s="59"/>
      <c r="L139" s="53" t="n">
        <f aca="false">IF(ISBLANK(N139),PRODUCT(I139,J139),O139-PRODUCT(I139,J139))</f>
        <v>0</v>
      </c>
      <c r="M139" s="60"/>
      <c r="N139" s="60"/>
      <c r="O139" s="60"/>
    </row>
    <row r="140" customFormat="false" ht="19.5" hidden="false" customHeight="false" outlineLevel="0" collapsed="false">
      <c r="A140" s="54" t="n">
        <v>26</v>
      </c>
      <c r="B140" s="64"/>
      <c r="C140" s="56"/>
      <c r="D140" s="56"/>
      <c r="E140" s="50"/>
      <c r="F140" s="156"/>
      <c r="G140" s="50"/>
      <c r="H140" s="157"/>
      <c r="I140" s="53" t="n">
        <f aca="false">0.00036*0.82*0.785*D140*D140*SQRT(2*9.81*C140*1000)</f>
        <v>0</v>
      </c>
      <c r="J140" s="58"/>
      <c r="K140" s="59"/>
      <c r="L140" s="53" t="n">
        <f aca="false">IF(ISBLANK(N140),PRODUCT(I140,J140),O140-PRODUCT(I140,J140))</f>
        <v>0</v>
      </c>
      <c r="M140" s="60"/>
      <c r="N140" s="60"/>
      <c r="O140" s="60"/>
    </row>
    <row r="141" customFormat="false" ht="19.5" hidden="false" customHeight="false" outlineLevel="0" collapsed="false">
      <c r="A141" s="54" t="n">
        <v>27</v>
      </c>
      <c r="B141" s="64"/>
      <c r="C141" s="56"/>
      <c r="D141" s="56"/>
      <c r="E141" s="50"/>
      <c r="F141" s="156"/>
      <c r="G141" s="50"/>
      <c r="H141" s="157"/>
      <c r="I141" s="53" t="n">
        <f aca="false">0.00036*0.82*0.785*D141*D141*SQRT(2*9.81*C141*1000)</f>
        <v>0</v>
      </c>
      <c r="J141" s="58"/>
      <c r="K141" s="59"/>
      <c r="L141" s="53" t="n">
        <f aca="false">IF(ISBLANK(N141),PRODUCT(I141,J141),O141-PRODUCT(I141,J141))</f>
        <v>0</v>
      </c>
      <c r="M141" s="60"/>
      <c r="N141" s="60"/>
      <c r="O141" s="60"/>
    </row>
    <row r="142" customFormat="false" ht="19.5" hidden="false" customHeight="false" outlineLevel="0" collapsed="false">
      <c r="A142" s="54" t="n">
        <v>28</v>
      </c>
      <c r="B142" s="64"/>
      <c r="C142" s="56"/>
      <c r="D142" s="56"/>
      <c r="E142" s="50"/>
      <c r="F142" s="156"/>
      <c r="G142" s="50"/>
      <c r="H142" s="157"/>
      <c r="I142" s="53" t="n">
        <f aca="false">0.00036*0.82*0.785*D142*D142*SQRT(2*9.81*C142*1000)</f>
        <v>0</v>
      </c>
      <c r="J142" s="58"/>
      <c r="K142" s="59"/>
      <c r="L142" s="53" t="n">
        <f aca="false">IF(ISBLANK(N142),PRODUCT(I142,J142),O142-PRODUCT(I142,J142))</f>
        <v>0</v>
      </c>
      <c r="M142" s="60"/>
      <c r="N142" s="60"/>
      <c r="O142" s="60"/>
    </row>
    <row r="143" customFormat="false" ht="19.5" hidden="false" customHeight="false" outlineLevel="0" collapsed="false">
      <c r="A143" s="54" t="n">
        <v>29</v>
      </c>
      <c r="B143" s="64"/>
      <c r="C143" s="56"/>
      <c r="D143" s="56"/>
      <c r="E143" s="50"/>
      <c r="F143" s="156"/>
      <c r="G143" s="50"/>
      <c r="H143" s="157"/>
      <c r="I143" s="53" t="n">
        <f aca="false">0.00036*0.82*0.785*D143*D143*SQRT(2*9.81*C143*1000)</f>
        <v>0</v>
      </c>
      <c r="J143" s="58"/>
      <c r="K143" s="59"/>
      <c r="L143" s="53" t="n">
        <f aca="false">IF(ISBLANK(N143),PRODUCT(I143,J143),O143-PRODUCT(I143,J143))</f>
        <v>0</v>
      </c>
      <c r="M143" s="60"/>
      <c r="N143" s="60"/>
      <c r="O143" s="60"/>
    </row>
    <row r="144" customFormat="false" ht="19.5" hidden="false" customHeight="false" outlineLevel="0" collapsed="false">
      <c r="A144" s="54" t="n">
        <v>30</v>
      </c>
      <c r="B144" s="64"/>
      <c r="C144" s="56"/>
      <c r="D144" s="56"/>
      <c r="E144" s="50"/>
      <c r="F144" s="156"/>
      <c r="G144" s="50"/>
      <c r="H144" s="157"/>
      <c r="I144" s="53" t="n">
        <f aca="false">0.00036*0.82*0.785*D144*D144*SQRT(2*9.81*C144*1000)</f>
        <v>0</v>
      </c>
      <c r="J144" s="58"/>
      <c r="K144" s="59"/>
      <c r="L144" s="53" t="n">
        <f aca="false">IF(ISBLANK(N144),PRODUCT(I144,J144),O144-PRODUCT(I144,J144))</f>
        <v>0</v>
      </c>
      <c r="M144" s="60"/>
      <c r="N144" s="60"/>
      <c r="O144" s="60"/>
    </row>
    <row r="145" customFormat="false" ht="19.5" hidden="false" customHeight="false" outlineLevel="0" collapsed="false">
      <c r="A145" s="54" t="n">
        <v>31</v>
      </c>
      <c r="B145" s="64"/>
      <c r="C145" s="56"/>
      <c r="D145" s="56"/>
      <c r="E145" s="50"/>
      <c r="F145" s="156"/>
      <c r="G145" s="50"/>
      <c r="H145" s="157"/>
      <c r="I145" s="53" t="n">
        <f aca="false">0.00036*0.82*0.785*D145*D145*SQRT(2*9.81*C145*1000)</f>
        <v>0</v>
      </c>
      <c r="J145" s="58"/>
      <c r="K145" s="59"/>
      <c r="L145" s="53" t="n">
        <f aca="false">IF(ISBLANK(N145),PRODUCT(I145,J145),O145-PRODUCT(I145,J145))</f>
        <v>0</v>
      </c>
      <c r="M145" s="60"/>
      <c r="N145" s="60"/>
      <c r="O145" s="60"/>
    </row>
    <row r="146" customFormat="false" ht="19.5" hidden="false" customHeight="false" outlineLevel="0" collapsed="false">
      <c r="A146" s="54" t="n">
        <v>32</v>
      </c>
      <c r="B146" s="64"/>
      <c r="C146" s="56"/>
      <c r="D146" s="56"/>
      <c r="E146" s="50"/>
      <c r="F146" s="156"/>
      <c r="G146" s="50"/>
      <c r="H146" s="157"/>
      <c r="I146" s="53" t="n">
        <f aca="false">0.00036*0.82*0.785*D146*D146*SQRT(2*9.81*C146*1000)</f>
        <v>0</v>
      </c>
      <c r="J146" s="58"/>
      <c r="K146" s="59"/>
      <c r="L146" s="53" t="n">
        <f aca="false">IF(ISBLANK(N146),PRODUCT(I146,J146),O146-PRODUCT(I146,J146))</f>
        <v>0</v>
      </c>
      <c r="M146" s="60"/>
      <c r="N146" s="60"/>
      <c r="O146" s="60"/>
    </row>
    <row r="147" customFormat="false" ht="19.5" hidden="false" customHeight="false" outlineLevel="0" collapsed="false">
      <c r="A147" s="54" t="n">
        <v>33</v>
      </c>
      <c r="B147" s="64"/>
      <c r="C147" s="56"/>
      <c r="D147" s="56"/>
      <c r="E147" s="50"/>
      <c r="F147" s="156"/>
      <c r="G147" s="50"/>
      <c r="H147" s="157"/>
      <c r="I147" s="53" t="n">
        <f aca="false">0.00036*0.82*0.785*D147*D147*SQRT(2*9.81*C147*1000)</f>
        <v>0</v>
      </c>
      <c r="J147" s="58"/>
      <c r="K147" s="59"/>
      <c r="L147" s="53" t="n">
        <f aca="false">IF(ISBLANK(N147),PRODUCT(I147,J147),O147-PRODUCT(I147,J147))</f>
        <v>0</v>
      </c>
      <c r="M147" s="60"/>
      <c r="N147" s="60"/>
      <c r="O147" s="60"/>
    </row>
    <row r="148" customFormat="false" ht="19.5" hidden="false" customHeight="false" outlineLevel="0" collapsed="false">
      <c r="A148" s="54" t="n">
        <v>34</v>
      </c>
      <c r="B148" s="64"/>
      <c r="C148" s="56"/>
      <c r="D148" s="56"/>
      <c r="E148" s="50"/>
      <c r="F148" s="156"/>
      <c r="G148" s="50"/>
      <c r="H148" s="157"/>
      <c r="I148" s="53" t="n">
        <f aca="false">0.00036*0.82*0.785*D148*D148*SQRT(2*9.81*C148*1000)</f>
        <v>0</v>
      </c>
      <c r="J148" s="58"/>
      <c r="K148" s="59"/>
      <c r="L148" s="53" t="n">
        <f aca="false">IF(ISBLANK(N148),PRODUCT(I148,J148),O148-PRODUCT(I148,J148))</f>
        <v>0</v>
      </c>
      <c r="M148" s="60"/>
      <c r="N148" s="60"/>
      <c r="O148" s="60"/>
    </row>
    <row r="149" customFormat="false" ht="19.5" hidden="false" customHeight="false" outlineLevel="0" collapsed="false">
      <c r="A149" s="54" t="n">
        <v>35</v>
      </c>
      <c r="B149" s="64"/>
      <c r="C149" s="56"/>
      <c r="D149" s="56"/>
      <c r="E149" s="50"/>
      <c r="F149" s="156"/>
      <c r="G149" s="50"/>
      <c r="H149" s="157"/>
      <c r="I149" s="53" t="n">
        <f aca="false">0.00036*0.82*0.785*D149*D149*SQRT(2*9.81*C149*1000)</f>
        <v>0</v>
      </c>
      <c r="J149" s="58"/>
      <c r="K149" s="59"/>
      <c r="L149" s="53" t="n">
        <f aca="false">IF(ISBLANK(N149),PRODUCT(I149,J149),O149-PRODUCT(I149,J149))</f>
        <v>0</v>
      </c>
      <c r="M149" s="60"/>
      <c r="N149" s="60"/>
      <c r="O149" s="60"/>
    </row>
    <row r="150" customFormat="false" ht="19.5" hidden="false" customHeight="false" outlineLevel="0" collapsed="false">
      <c r="A150" s="54" t="n">
        <v>36</v>
      </c>
      <c r="B150" s="64"/>
      <c r="C150" s="56"/>
      <c r="D150" s="56"/>
      <c r="E150" s="50"/>
      <c r="F150" s="156"/>
      <c r="G150" s="50"/>
      <c r="H150" s="157"/>
      <c r="I150" s="53" t="n">
        <f aca="false">0.00036*0.82*0.785*D150*D150*SQRT(2*9.81*C150*1000)</f>
        <v>0</v>
      </c>
      <c r="J150" s="58"/>
      <c r="K150" s="59"/>
      <c r="L150" s="53" t="n">
        <f aca="false">IF(ISBLANK(N150),PRODUCT(I150,J150),O150-PRODUCT(I150,J150))</f>
        <v>0</v>
      </c>
      <c r="M150" s="60"/>
      <c r="N150" s="60"/>
      <c r="O150" s="60"/>
    </row>
    <row r="151" customFormat="false" ht="19.5" hidden="false" customHeight="false" outlineLevel="0" collapsed="false">
      <c r="A151" s="54" t="n">
        <v>37</v>
      </c>
      <c r="B151" s="64"/>
      <c r="C151" s="56"/>
      <c r="D151" s="56"/>
      <c r="E151" s="50"/>
      <c r="F151" s="156"/>
      <c r="G151" s="50"/>
      <c r="H151" s="157"/>
      <c r="I151" s="53" t="n">
        <f aca="false">0.00036*0.82*0.785*D151*D151*SQRT(2*9.81*C151*1000)</f>
        <v>0</v>
      </c>
      <c r="J151" s="58"/>
      <c r="K151" s="59"/>
      <c r="L151" s="53" t="n">
        <f aca="false">IF(ISBLANK(N151),PRODUCT(I151,J151),O151-PRODUCT(I151,J151))</f>
        <v>0</v>
      </c>
      <c r="M151" s="60"/>
      <c r="N151" s="60"/>
      <c r="O151" s="60"/>
    </row>
    <row r="152" customFormat="false" ht="19.5" hidden="false" customHeight="false" outlineLevel="0" collapsed="false">
      <c r="A152" s="54" t="n">
        <v>38</v>
      </c>
      <c r="B152" s="64"/>
      <c r="C152" s="56"/>
      <c r="D152" s="56"/>
      <c r="E152" s="50"/>
      <c r="F152" s="156"/>
      <c r="G152" s="50"/>
      <c r="H152" s="157"/>
      <c r="I152" s="53" t="n">
        <f aca="false">0.00036*0.82*0.785*D152*D152*SQRT(2*9.81*C152*1000)</f>
        <v>0</v>
      </c>
      <c r="J152" s="58"/>
      <c r="K152" s="59"/>
      <c r="L152" s="53" t="n">
        <f aca="false">IF(ISBLANK(N152),PRODUCT(I152,J152),O152-PRODUCT(I152,J152))</f>
        <v>0</v>
      </c>
      <c r="M152" s="60"/>
      <c r="N152" s="60"/>
      <c r="O152" s="60"/>
    </row>
    <row r="153" customFormat="false" ht="19.5" hidden="false" customHeight="false" outlineLevel="0" collapsed="false">
      <c r="A153" s="54" t="n">
        <v>39</v>
      </c>
      <c r="B153" s="64"/>
      <c r="C153" s="56"/>
      <c r="D153" s="56"/>
      <c r="E153" s="50"/>
      <c r="F153" s="156"/>
      <c r="G153" s="50"/>
      <c r="H153" s="157"/>
      <c r="I153" s="53" t="n">
        <f aca="false">0.00036*0.82*0.785*D153*D153*SQRT(2*9.81*C153*1000)</f>
        <v>0</v>
      </c>
      <c r="J153" s="58"/>
      <c r="K153" s="59"/>
      <c r="L153" s="53" t="n">
        <f aca="false">IF(ISBLANK(N153),PRODUCT(I153,J153),O153-PRODUCT(I153,J153))</f>
        <v>0</v>
      </c>
      <c r="M153" s="60"/>
      <c r="N153" s="60"/>
      <c r="O153" s="60"/>
    </row>
    <row r="154" customFormat="false" ht="19.5" hidden="false" customHeight="false" outlineLevel="0" collapsed="false">
      <c r="A154" s="54" t="n">
        <v>40</v>
      </c>
      <c r="B154" s="64"/>
      <c r="C154" s="56"/>
      <c r="D154" s="56"/>
      <c r="E154" s="50"/>
      <c r="F154" s="156"/>
      <c r="G154" s="50"/>
      <c r="H154" s="157"/>
      <c r="I154" s="53" t="n">
        <f aca="false">0.00036*0.82*0.785*D154*D154*SQRT(2*9.81*C154*1000)</f>
        <v>0</v>
      </c>
      <c r="J154" s="58"/>
      <c r="K154" s="59"/>
      <c r="L154" s="53" t="n">
        <f aca="false">IF(ISBLANK(N154),PRODUCT(I154,J154),O154-PRODUCT(I154,J154))</f>
        <v>0</v>
      </c>
      <c r="M154" s="60"/>
      <c r="N154" s="60"/>
      <c r="O154" s="60"/>
    </row>
    <row r="155" customFormat="false" ht="19.5" hidden="false" customHeight="false" outlineLevel="0" collapsed="false">
      <c r="A155" s="54" t="n">
        <v>41</v>
      </c>
      <c r="B155" s="64"/>
      <c r="C155" s="56"/>
      <c r="D155" s="56"/>
      <c r="E155" s="50"/>
      <c r="F155" s="156"/>
      <c r="G155" s="50"/>
      <c r="H155" s="157"/>
      <c r="I155" s="53" t="n">
        <f aca="false">0.00036*0.82*0.785*D155*D155*SQRT(2*9.81*C155*1000)</f>
        <v>0</v>
      </c>
      <c r="J155" s="58"/>
      <c r="K155" s="59"/>
      <c r="L155" s="53" t="n">
        <f aca="false">IF(ISBLANK(N155),PRODUCT(I155,J155),O155-PRODUCT(I155,J155))</f>
        <v>0</v>
      </c>
      <c r="M155" s="60"/>
      <c r="N155" s="60"/>
      <c r="O155" s="60"/>
    </row>
    <row r="156" customFormat="false" ht="19.5" hidden="false" customHeight="false" outlineLevel="0" collapsed="false">
      <c r="A156" s="54" t="n">
        <v>42</v>
      </c>
      <c r="B156" s="64"/>
      <c r="C156" s="56"/>
      <c r="D156" s="56"/>
      <c r="E156" s="50"/>
      <c r="F156" s="156"/>
      <c r="G156" s="50"/>
      <c r="H156" s="157"/>
      <c r="I156" s="53" t="n">
        <f aca="false">0.00036*0.82*0.785*D156*D156*SQRT(2*9.81*C156*1000)</f>
        <v>0</v>
      </c>
      <c r="J156" s="58"/>
      <c r="K156" s="59"/>
      <c r="L156" s="53" t="n">
        <f aca="false">IF(ISBLANK(N156),PRODUCT(I156,J156),O156-PRODUCT(I156,J156))</f>
        <v>0</v>
      </c>
      <c r="M156" s="60"/>
      <c r="N156" s="60"/>
      <c r="O156" s="60"/>
    </row>
    <row r="157" customFormat="false" ht="19.5" hidden="false" customHeight="false" outlineLevel="0" collapsed="false">
      <c r="A157" s="54" t="n">
        <v>43</v>
      </c>
      <c r="B157" s="64"/>
      <c r="C157" s="56"/>
      <c r="D157" s="56"/>
      <c r="E157" s="50"/>
      <c r="F157" s="156"/>
      <c r="G157" s="50"/>
      <c r="H157" s="157"/>
      <c r="I157" s="53" t="n">
        <f aca="false">0.00036*0.82*0.785*D157*D157*SQRT(2*9.81*C157*1000)</f>
        <v>0</v>
      </c>
      <c r="J157" s="58"/>
      <c r="K157" s="59"/>
      <c r="L157" s="53" t="n">
        <f aca="false">IF(ISBLANK(N157),PRODUCT(I157,J157),O157-PRODUCT(I157,J157))</f>
        <v>0</v>
      </c>
      <c r="M157" s="60"/>
      <c r="N157" s="60"/>
      <c r="O157" s="60"/>
    </row>
    <row r="158" customFormat="false" ht="19.5" hidden="false" customHeight="false" outlineLevel="0" collapsed="false">
      <c r="A158" s="54" t="n">
        <v>44</v>
      </c>
      <c r="B158" s="64"/>
      <c r="C158" s="56"/>
      <c r="D158" s="56"/>
      <c r="E158" s="50"/>
      <c r="F158" s="156"/>
      <c r="G158" s="50"/>
      <c r="H158" s="157"/>
      <c r="I158" s="53" t="n">
        <f aca="false">0.00036*0.82*0.785*D158*D158*SQRT(2*9.81*C158*1000)</f>
        <v>0</v>
      </c>
      <c r="J158" s="58"/>
      <c r="K158" s="59"/>
      <c r="L158" s="53" t="n">
        <f aca="false">IF(ISBLANK(N158),PRODUCT(I158,J158),O158-PRODUCT(I158,J158))</f>
        <v>0</v>
      </c>
      <c r="M158" s="60"/>
      <c r="N158" s="60"/>
      <c r="O158" s="60"/>
    </row>
    <row r="159" customFormat="false" ht="19.5" hidden="false" customHeight="false" outlineLevel="0" collapsed="false">
      <c r="A159" s="54" t="n">
        <v>45</v>
      </c>
      <c r="B159" s="64"/>
      <c r="C159" s="56"/>
      <c r="D159" s="56"/>
      <c r="E159" s="50"/>
      <c r="F159" s="156"/>
      <c r="G159" s="50"/>
      <c r="H159" s="157"/>
      <c r="I159" s="53" t="n">
        <f aca="false">0.00036*0.82*0.785*D159*D159*SQRT(2*9.81*C159*1000)</f>
        <v>0</v>
      </c>
      <c r="J159" s="58"/>
      <c r="K159" s="59"/>
      <c r="L159" s="53" t="n">
        <f aca="false">IF(ISBLANK(N159),PRODUCT(I159,J159),O159-PRODUCT(I159,J159))</f>
        <v>0</v>
      </c>
      <c r="M159" s="60"/>
      <c r="N159" s="60"/>
      <c r="O159" s="60"/>
    </row>
    <row r="160" customFormat="false" ht="19.5" hidden="false" customHeight="false" outlineLevel="0" collapsed="false">
      <c r="A160" s="54" t="n">
        <v>46</v>
      </c>
      <c r="B160" s="64"/>
      <c r="C160" s="56"/>
      <c r="D160" s="56"/>
      <c r="E160" s="50"/>
      <c r="F160" s="156"/>
      <c r="G160" s="50"/>
      <c r="H160" s="157"/>
      <c r="I160" s="53" t="n">
        <f aca="false">0.00036*0.82*0.785*D160*D160*SQRT(2*9.81*C160*1000)</f>
        <v>0</v>
      </c>
      <c r="J160" s="58"/>
      <c r="K160" s="59"/>
      <c r="L160" s="53" t="n">
        <f aca="false">IF(ISBLANK(N160),PRODUCT(I160,J160),O160-PRODUCT(I160,J160))</f>
        <v>0</v>
      </c>
      <c r="M160" s="60"/>
      <c r="N160" s="60"/>
      <c r="O160" s="60"/>
    </row>
    <row r="161" customFormat="false" ht="19.5" hidden="false" customHeight="false" outlineLevel="0" collapsed="false">
      <c r="A161" s="54" t="n">
        <v>47</v>
      </c>
      <c r="B161" s="64"/>
      <c r="C161" s="56"/>
      <c r="D161" s="56"/>
      <c r="E161" s="50"/>
      <c r="F161" s="156"/>
      <c r="G161" s="50"/>
      <c r="H161" s="157"/>
      <c r="I161" s="53" t="n">
        <f aca="false">0.00036*0.82*0.785*D161*D161*SQRT(2*9.81*C161*1000)</f>
        <v>0</v>
      </c>
      <c r="J161" s="58"/>
      <c r="K161" s="59"/>
      <c r="L161" s="53" t="n">
        <f aca="false">IF(ISBLANK(N161),PRODUCT(I161,J161),O161-PRODUCT(I161,J161))</f>
        <v>0</v>
      </c>
      <c r="M161" s="60"/>
      <c r="N161" s="60"/>
      <c r="O161" s="60"/>
    </row>
    <row r="162" customFormat="false" ht="19.5" hidden="false" customHeight="false" outlineLevel="0" collapsed="false">
      <c r="A162" s="54" t="n">
        <v>48</v>
      </c>
      <c r="B162" s="64"/>
      <c r="C162" s="56"/>
      <c r="D162" s="56"/>
      <c r="E162" s="50"/>
      <c r="F162" s="156"/>
      <c r="G162" s="50"/>
      <c r="H162" s="157"/>
      <c r="I162" s="53" t="n">
        <f aca="false">0.00036*0.82*0.785*D162*D162*SQRT(2*9.81*C162*1000)</f>
        <v>0</v>
      </c>
      <c r="J162" s="58"/>
      <c r="K162" s="59"/>
      <c r="L162" s="53" t="n">
        <f aca="false">IF(ISBLANK(N162),PRODUCT(I162,J162),O162-PRODUCT(I162,J162))</f>
        <v>0</v>
      </c>
      <c r="M162" s="60"/>
      <c r="N162" s="60"/>
      <c r="O162" s="60"/>
    </row>
    <row r="163" customFormat="false" ht="19.5" hidden="false" customHeight="false" outlineLevel="0" collapsed="false">
      <c r="A163" s="54" t="n">
        <v>49</v>
      </c>
      <c r="B163" s="64"/>
      <c r="C163" s="56"/>
      <c r="D163" s="56"/>
      <c r="E163" s="50"/>
      <c r="F163" s="156"/>
      <c r="G163" s="50"/>
      <c r="H163" s="157"/>
      <c r="I163" s="53" t="n">
        <f aca="false">0.00036*0.82*0.785*D163*D163*SQRT(2*9.81*C163*1000)</f>
        <v>0</v>
      </c>
      <c r="J163" s="58"/>
      <c r="K163" s="59"/>
      <c r="L163" s="53" t="n">
        <f aca="false">IF(ISBLANK(N163),PRODUCT(I163,J163),O163-PRODUCT(I163,J163))</f>
        <v>0</v>
      </c>
      <c r="M163" s="60"/>
      <c r="N163" s="60"/>
      <c r="O163" s="60"/>
    </row>
    <row r="164" customFormat="false" ht="19.5" hidden="false" customHeight="false" outlineLevel="0" collapsed="false">
      <c r="A164" s="54" t="n">
        <v>50</v>
      </c>
      <c r="B164" s="64"/>
      <c r="C164" s="56"/>
      <c r="D164" s="56"/>
      <c r="E164" s="50"/>
      <c r="F164" s="156"/>
      <c r="G164" s="50"/>
      <c r="H164" s="157"/>
      <c r="I164" s="53" t="n">
        <f aca="false">0.00036*0.82*0.785*D164*D164*SQRT(2*9.81*C164*1000)</f>
        <v>0</v>
      </c>
      <c r="J164" s="58"/>
      <c r="K164" s="59"/>
      <c r="L164" s="53" t="n">
        <f aca="false">IF(ISBLANK(N164),PRODUCT(I164,J164),O164-PRODUCT(I164,J164))</f>
        <v>0</v>
      </c>
      <c r="M164" s="60"/>
      <c r="N164" s="60"/>
      <c r="O164" s="60"/>
    </row>
    <row r="165" customFormat="false" ht="19.5" hidden="false" customHeight="false" outlineLevel="0" collapsed="false">
      <c r="A165" s="54" t="n">
        <v>51</v>
      </c>
      <c r="B165" s="64"/>
      <c r="C165" s="56"/>
      <c r="D165" s="56"/>
      <c r="E165" s="50"/>
      <c r="F165" s="156"/>
      <c r="G165" s="50"/>
      <c r="H165" s="157"/>
      <c r="I165" s="53" t="n">
        <f aca="false">0.00036*0.82*0.785*D165*D165*SQRT(2*9.81*C165*1000)</f>
        <v>0</v>
      </c>
      <c r="J165" s="58"/>
      <c r="K165" s="59"/>
      <c r="L165" s="53" t="n">
        <f aca="false">IF(ISBLANK(N165),PRODUCT(I165,J165),O165-PRODUCT(I165,J165))</f>
        <v>0</v>
      </c>
      <c r="M165" s="60"/>
      <c r="N165" s="60"/>
      <c r="O165" s="60"/>
    </row>
    <row r="166" customFormat="false" ht="19.5" hidden="false" customHeight="false" outlineLevel="0" collapsed="false">
      <c r="A166" s="54" t="n">
        <v>52</v>
      </c>
      <c r="B166" s="64"/>
      <c r="C166" s="56"/>
      <c r="D166" s="56"/>
      <c r="E166" s="50"/>
      <c r="F166" s="156"/>
      <c r="G166" s="50"/>
      <c r="H166" s="157"/>
      <c r="I166" s="53" t="n">
        <f aca="false">0.00036*0.82*0.785*D166*D166*SQRT(2*9.81*C166*1000)</f>
        <v>0</v>
      </c>
      <c r="J166" s="58"/>
      <c r="K166" s="59"/>
      <c r="L166" s="53" t="n">
        <f aca="false">IF(ISBLANK(N166),PRODUCT(I166,J166),O166-PRODUCT(I166,J166))</f>
        <v>0</v>
      </c>
      <c r="M166" s="60"/>
      <c r="N166" s="60"/>
      <c r="O166" s="60"/>
    </row>
    <row r="167" customFormat="false" ht="19.5" hidden="false" customHeight="false" outlineLevel="0" collapsed="false">
      <c r="A167" s="54" t="n">
        <v>53</v>
      </c>
      <c r="B167" s="64"/>
      <c r="C167" s="56"/>
      <c r="D167" s="56"/>
      <c r="E167" s="50"/>
      <c r="F167" s="156"/>
      <c r="G167" s="50"/>
      <c r="H167" s="157"/>
      <c r="I167" s="53" t="n">
        <f aca="false">0.00036*0.82*0.785*D167*D167*SQRT(2*9.81*C167*1000)</f>
        <v>0</v>
      </c>
      <c r="J167" s="58"/>
      <c r="K167" s="59"/>
      <c r="L167" s="53" t="n">
        <f aca="false">IF(ISBLANK(N167),PRODUCT(I167,J167),O167-PRODUCT(I167,J167))</f>
        <v>0</v>
      </c>
      <c r="M167" s="60"/>
      <c r="N167" s="60"/>
      <c r="O167" s="60"/>
    </row>
    <row r="168" customFormat="false" ht="19.5" hidden="false" customHeight="false" outlineLevel="0" collapsed="false">
      <c r="A168" s="54" t="n">
        <v>54</v>
      </c>
      <c r="B168" s="64"/>
      <c r="C168" s="56"/>
      <c r="D168" s="56"/>
      <c r="E168" s="50"/>
      <c r="F168" s="156"/>
      <c r="G168" s="50"/>
      <c r="H168" s="157"/>
      <c r="I168" s="53" t="n">
        <f aca="false">0.00036*0.82*0.785*D168*D168*SQRT(2*9.81*C168*1000)</f>
        <v>0</v>
      </c>
      <c r="J168" s="58"/>
      <c r="K168" s="59"/>
      <c r="L168" s="53" t="n">
        <f aca="false">IF(ISBLANK(N168),PRODUCT(I168,J168),O168-PRODUCT(I168,J168))</f>
        <v>0</v>
      </c>
      <c r="M168" s="60"/>
      <c r="N168" s="60"/>
      <c r="O168" s="60"/>
    </row>
    <row r="169" customFormat="false" ht="19.5" hidden="false" customHeight="false" outlineLevel="0" collapsed="false">
      <c r="A169" s="54" t="n">
        <v>55</v>
      </c>
      <c r="B169" s="64"/>
      <c r="C169" s="56"/>
      <c r="D169" s="56"/>
      <c r="E169" s="50"/>
      <c r="F169" s="156"/>
      <c r="G169" s="50"/>
      <c r="H169" s="157"/>
      <c r="I169" s="53" t="n">
        <f aca="false">0.00036*0.82*0.785*D169*D169*SQRT(2*9.81*C169*1000)</f>
        <v>0</v>
      </c>
      <c r="J169" s="58"/>
      <c r="K169" s="59"/>
      <c r="L169" s="53" t="n">
        <f aca="false">IF(ISBLANK(N169),PRODUCT(I169,J169),O169-PRODUCT(I169,J169))</f>
        <v>0</v>
      </c>
      <c r="M169" s="60"/>
      <c r="N169" s="60"/>
      <c r="O169" s="60"/>
    </row>
    <row r="170" customFormat="false" ht="19.5" hidden="false" customHeight="false" outlineLevel="0" collapsed="false">
      <c r="A170" s="54" t="n">
        <v>56</v>
      </c>
      <c r="B170" s="64"/>
      <c r="C170" s="56"/>
      <c r="D170" s="56"/>
      <c r="E170" s="50"/>
      <c r="F170" s="156"/>
      <c r="G170" s="50"/>
      <c r="H170" s="157"/>
      <c r="I170" s="53" t="n">
        <f aca="false">0.00036*0.82*0.785*D170*D170*SQRT(2*9.81*C170*1000)</f>
        <v>0</v>
      </c>
      <c r="J170" s="58"/>
      <c r="K170" s="59"/>
      <c r="L170" s="53" t="n">
        <f aca="false">IF(ISBLANK(N170),PRODUCT(I170,J170),O170-PRODUCT(I170,J170))</f>
        <v>0</v>
      </c>
      <c r="M170" s="60"/>
      <c r="N170" s="60"/>
      <c r="O170" s="60"/>
    </row>
    <row r="171" customFormat="false" ht="19.5" hidden="false" customHeight="false" outlineLevel="0" collapsed="false">
      <c r="A171" s="54" t="n">
        <v>57</v>
      </c>
      <c r="B171" s="64"/>
      <c r="C171" s="56"/>
      <c r="D171" s="56"/>
      <c r="E171" s="50"/>
      <c r="F171" s="156"/>
      <c r="G171" s="50"/>
      <c r="H171" s="157"/>
      <c r="I171" s="53" t="n">
        <f aca="false">0.00036*0.82*0.785*D171*D171*SQRT(2*9.81*C171*1000)</f>
        <v>0</v>
      </c>
      <c r="J171" s="58"/>
      <c r="K171" s="59"/>
      <c r="L171" s="53" t="n">
        <f aca="false">IF(ISBLANK(N171),PRODUCT(I171,J171),O171-PRODUCT(I171,J171))</f>
        <v>0</v>
      </c>
      <c r="M171" s="60"/>
      <c r="N171" s="60"/>
      <c r="O171" s="60"/>
    </row>
    <row r="172" customFormat="false" ht="19.5" hidden="false" customHeight="false" outlineLevel="0" collapsed="false">
      <c r="A172" s="54" t="n">
        <v>58</v>
      </c>
      <c r="B172" s="64"/>
      <c r="C172" s="56"/>
      <c r="D172" s="56"/>
      <c r="E172" s="50"/>
      <c r="F172" s="156"/>
      <c r="G172" s="50"/>
      <c r="H172" s="157"/>
      <c r="I172" s="53" t="n">
        <f aca="false">0.00036*0.82*0.785*D172*D172*SQRT(2*9.81*C172*1000)</f>
        <v>0</v>
      </c>
      <c r="J172" s="58"/>
      <c r="K172" s="59"/>
      <c r="L172" s="53" t="n">
        <f aca="false">IF(ISBLANK(N172),PRODUCT(I172,J172),O172-PRODUCT(I172,J172))</f>
        <v>0</v>
      </c>
      <c r="M172" s="60"/>
      <c r="N172" s="60"/>
      <c r="O172" s="60"/>
    </row>
    <row r="173" customFormat="false" ht="19.5" hidden="false" customHeight="false" outlineLevel="0" collapsed="false">
      <c r="A173" s="54" t="n">
        <v>59</v>
      </c>
      <c r="B173" s="64"/>
      <c r="C173" s="56"/>
      <c r="D173" s="56"/>
      <c r="E173" s="50"/>
      <c r="F173" s="156"/>
      <c r="G173" s="50"/>
      <c r="H173" s="157"/>
      <c r="I173" s="53" t="n">
        <f aca="false">0.00036*0.82*0.785*D173*D173*SQRT(2*9.81*C173*1000)</f>
        <v>0</v>
      </c>
      <c r="J173" s="58"/>
      <c r="K173" s="59"/>
      <c r="L173" s="53" t="n">
        <f aca="false">IF(ISBLANK(N173),PRODUCT(I173,J173),O173-PRODUCT(I173,J173))</f>
        <v>0</v>
      </c>
      <c r="M173" s="60"/>
      <c r="N173" s="60"/>
      <c r="O173" s="60"/>
    </row>
    <row r="174" customFormat="false" ht="19.5" hidden="false" customHeight="false" outlineLevel="0" collapsed="false">
      <c r="A174" s="54" t="n">
        <v>60</v>
      </c>
      <c r="B174" s="64"/>
      <c r="C174" s="56"/>
      <c r="D174" s="56"/>
      <c r="E174" s="50"/>
      <c r="F174" s="156"/>
      <c r="G174" s="50"/>
      <c r="H174" s="157"/>
      <c r="I174" s="53" t="n">
        <f aca="false">0.00036*0.82*0.785*D174*D174*SQRT(2*9.81*C174*1000)</f>
        <v>0</v>
      </c>
      <c r="J174" s="58"/>
      <c r="K174" s="59"/>
      <c r="L174" s="53" t="n">
        <f aca="false">IF(ISBLANK(N174),PRODUCT(I174,J174),O174-PRODUCT(I174,J174))</f>
        <v>0</v>
      </c>
      <c r="M174" s="60"/>
      <c r="N174" s="60"/>
      <c r="O174" s="60"/>
    </row>
    <row r="175" customFormat="false" ht="19.5" hidden="false" customHeight="false" outlineLevel="0" collapsed="false">
      <c r="A175" s="54" t="n">
        <v>61</v>
      </c>
      <c r="B175" s="64"/>
      <c r="C175" s="56"/>
      <c r="D175" s="56"/>
      <c r="E175" s="50"/>
      <c r="F175" s="156"/>
      <c r="G175" s="50"/>
      <c r="H175" s="157"/>
      <c r="I175" s="53" t="n">
        <f aca="false">0.00036*0.82*0.785*D175*D175*SQRT(2*9.81*C175*1000)</f>
        <v>0</v>
      </c>
      <c r="J175" s="58"/>
      <c r="K175" s="59"/>
      <c r="L175" s="53" t="n">
        <f aca="false">IF(ISBLANK(N175),PRODUCT(I175,J175),O175-PRODUCT(I175,J175))</f>
        <v>0</v>
      </c>
      <c r="M175" s="60"/>
      <c r="N175" s="60"/>
      <c r="O175" s="60"/>
    </row>
    <row r="176" customFormat="false" ht="19.5" hidden="false" customHeight="false" outlineLevel="0" collapsed="false">
      <c r="A176" s="54" t="n">
        <v>62</v>
      </c>
      <c r="B176" s="64"/>
      <c r="C176" s="56"/>
      <c r="D176" s="56"/>
      <c r="E176" s="50"/>
      <c r="F176" s="156"/>
      <c r="G176" s="50"/>
      <c r="H176" s="157"/>
      <c r="I176" s="53" t="n">
        <f aca="false">0.00036*0.82*0.785*D176*D176*SQRT(2*9.81*C176*1000)</f>
        <v>0</v>
      </c>
      <c r="J176" s="58"/>
      <c r="K176" s="59"/>
      <c r="L176" s="53" t="n">
        <f aca="false">IF(ISBLANK(N176),PRODUCT(I176,J176),O176-PRODUCT(I176,J176))</f>
        <v>0</v>
      </c>
      <c r="M176" s="60"/>
      <c r="N176" s="60"/>
      <c r="O176" s="60"/>
    </row>
    <row r="177" customFormat="false" ht="19.5" hidden="false" customHeight="false" outlineLevel="0" collapsed="false">
      <c r="A177" s="54" t="n">
        <v>63</v>
      </c>
      <c r="B177" s="64"/>
      <c r="C177" s="56"/>
      <c r="D177" s="56"/>
      <c r="E177" s="50"/>
      <c r="F177" s="156"/>
      <c r="G177" s="50"/>
      <c r="H177" s="157"/>
      <c r="I177" s="53" t="n">
        <f aca="false">0.00036*0.82*0.785*D177*D177*SQRT(2*9.81*C177*1000)</f>
        <v>0</v>
      </c>
      <c r="J177" s="58"/>
      <c r="K177" s="59"/>
      <c r="L177" s="53" t="n">
        <f aca="false">IF(ISBLANK(N177),PRODUCT(I177,J177),O177-PRODUCT(I177,J177))</f>
        <v>0</v>
      </c>
      <c r="M177" s="60"/>
      <c r="N177" s="60"/>
      <c r="O177" s="60"/>
    </row>
    <row r="178" customFormat="false" ht="19.5" hidden="false" customHeight="false" outlineLevel="0" collapsed="false">
      <c r="A178" s="54" t="n">
        <v>64</v>
      </c>
      <c r="B178" s="64"/>
      <c r="C178" s="56"/>
      <c r="D178" s="56"/>
      <c r="E178" s="50"/>
      <c r="F178" s="156"/>
      <c r="G178" s="50"/>
      <c r="H178" s="157"/>
      <c r="I178" s="53" t="n">
        <f aca="false">0.00036*0.82*0.785*D178*D178*SQRT(2*9.81*C178*1000)</f>
        <v>0</v>
      </c>
      <c r="J178" s="58"/>
      <c r="K178" s="59"/>
      <c r="L178" s="53" t="n">
        <f aca="false">IF(ISBLANK(N178),PRODUCT(I178,J178),O178-PRODUCT(I178,J178))</f>
        <v>0</v>
      </c>
      <c r="M178" s="60"/>
      <c r="N178" s="60"/>
      <c r="O178" s="60"/>
    </row>
    <row r="179" customFormat="false" ht="19.5" hidden="false" customHeight="false" outlineLevel="0" collapsed="false">
      <c r="A179" s="54" t="n">
        <v>65</v>
      </c>
      <c r="B179" s="64"/>
      <c r="C179" s="56"/>
      <c r="D179" s="56"/>
      <c r="E179" s="50"/>
      <c r="F179" s="156"/>
      <c r="G179" s="50"/>
      <c r="H179" s="157"/>
      <c r="I179" s="53" t="n">
        <f aca="false">0.00036*0.82*0.785*D179*D179*SQRT(2*9.81*C179*1000)</f>
        <v>0</v>
      </c>
      <c r="J179" s="58"/>
      <c r="K179" s="59"/>
      <c r="L179" s="53" t="n">
        <f aca="false">IF(ISBLANK(N179),PRODUCT(I179,J179),O179-PRODUCT(I179,J179))</f>
        <v>0</v>
      </c>
      <c r="M179" s="60"/>
      <c r="N179" s="60"/>
      <c r="O179" s="60"/>
    </row>
    <row r="180" customFormat="false" ht="19.5" hidden="false" customHeight="false" outlineLevel="0" collapsed="false">
      <c r="A180" s="54" t="n">
        <v>66</v>
      </c>
      <c r="B180" s="64"/>
      <c r="C180" s="56"/>
      <c r="D180" s="56"/>
      <c r="E180" s="50"/>
      <c r="F180" s="156"/>
      <c r="G180" s="50"/>
      <c r="H180" s="157"/>
      <c r="I180" s="53" t="n">
        <f aca="false">0.00036*0.82*0.785*D180*D180*SQRT(2*9.81*C180*1000)</f>
        <v>0</v>
      </c>
      <c r="J180" s="58"/>
      <c r="K180" s="59"/>
      <c r="L180" s="53" t="n">
        <f aca="false">IF(ISBLANK(N180),PRODUCT(I180,J180),O180-PRODUCT(I180,J180))</f>
        <v>0</v>
      </c>
      <c r="M180" s="60"/>
      <c r="N180" s="60"/>
      <c r="O180" s="60"/>
    </row>
    <row r="181" customFormat="false" ht="19.5" hidden="false" customHeight="false" outlineLevel="0" collapsed="false">
      <c r="A181" s="54" t="n">
        <v>67</v>
      </c>
      <c r="B181" s="64"/>
      <c r="C181" s="56"/>
      <c r="D181" s="56"/>
      <c r="E181" s="50"/>
      <c r="F181" s="156"/>
      <c r="G181" s="50"/>
      <c r="H181" s="157"/>
      <c r="I181" s="53" t="n">
        <f aca="false">0.00036*0.82*0.785*D181*D181*SQRT(2*9.81*C181*1000)</f>
        <v>0</v>
      </c>
      <c r="J181" s="58"/>
      <c r="K181" s="59"/>
      <c r="L181" s="53" t="n">
        <f aca="false">IF(ISBLANK(N181),PRODUCT(I181,J181),O181-PRODUCT(I181,J181))</f>
        <v>0</v>
      </c>
      <c r="M181" s="60"/>
      <c r="N181" s="60"/>
      <c r="O181" s="60"/>
    </row>
    <row r="182" customFormat="false" ht="19.5" hidden="false" customHeight="false" outlineLevel="0" collapsed="false">
      <c r="A182" s="54" t="n">
        <v>68</v>
      </c>
      <c r="B182" s="64"/>
      <c r="C182" s="56"/>
      <c r="D182" s="56"/>
      <c r="E182" s="50"/>
      <c r="F182" s="156"/>
      <c r="G182" s="50"/>
      <c r="H182" s="157"/>
      <c r="I182" s="53" t="n">
        <f aca="false">0.00036*0.82*0.785*D182*D182*SQRT(2*9.81*C182*1000)</f>
        <v>0</v>
      </c>
      <c r="J182" s="58"/>
      <c r="K182" s="59"/>
      <c r="L182" s="53" t="n">
        <f aca="false">IF(ISBLANK(N182),PRODUCT(I182,J182),O182-PRODUCT(I182,J182))</f>
        <v>0</v>
      </c>
      <c r="M182" s="60"/>
      <c r="N182" s="60"/>
      <c r="O182" s="60"/>
    </row>
    <row r="183" customFormat="false" ht="19.5" hidden="false" customHeight="false" outlineLevel="0" collapsed="false">
      <c r="A183" s="54" t="n">
        <v>69</v>
      </c>
      <c r="B183" s="64"/>
      <c r="C183" s="56"/>
      <c r="D183" s="56"/>
      <c r="E183" s="50"/>
      <c r="F183" s="156"/>
      <c r="G183" s="50"/>
      <c r="H183" s="157"/>
      <c r="I183" s="53" t="n">
        <f aca="false">0.00036*0.82*0.785*D183*D183*SQRT(2*9.81*C183*1000)</f>
        <v>0</v>
      </c>
      <c r="J183" s="58"/>
      <c r="K183" s="59"/>
      <c r="L183" s="53" t="n">
        <f aca="false">IF(ISBLANK(N183),PRODUCT(I183,J183),O183-PRODUCT(I183,J183))</f>
        <v>0</v>
      </c>
      <c r="M183" s="60"/>
      <c r="N183" s="60"/>
      <c r="O183" s="60"/>
    </row>
    <row r="184" customFormat="false" ht="19.5" hidden="false" customHeight="false" outlineLevel="0" collapsed="false">
      <c r="A184" s="54" t="n">
        <v>70</v>
      </c>
      <c r="B184" s="64"/>
      <c r="C184" s="56"/>
      <c r="D184" s="56"/>
      <c r="E184" s="50"/>
      <c r="F184" s="156"/>
      <c r="G184" s="50"/>
      <c r="H184" s="157"/>
      <c r="I184" s="53" t="n">
        <f aca="false">0.00036*0.82*0.785*D184*D184*SQRT(2*9.81*C184*1000)</f>
        <v>0</v>
      </c>
      <c r="J184" s="58"/>
      <c r="K184" s="59"/>
      <c r="L184" s="53" t="n">
        <f aca="false">IF(ISBLANK(N184),PRODUCT(I184,J184),O184-PRODUCT(I184,J184))</f>
        <v>0</v>
      </c>
      <c r="M184" s="60"/>
      <c r="N184" s="60"/>
      <c r="O184" s="60"/>
    </row>
    <row r="185" customFormat="false" ht="19.5" hidden="false" customHeight="false" outlineLevel="0" collapsed="false">
      <c r="A185" s="54" t="n">
        <v>71</v>
      </c>
      <c r="B185" s="64"/>
      <c r="C185" s="56"/>
      <c r="D185" s="56"/>
      <c r="E185" s="50"/>
      <c r="F185" s="156"/>
      <c r="G185" s="50"/>
      <c r="H185" s="157"/>
      <c r="I185" s="53" t="n">
        <f aca="false">0.00036*0.82*0.785*D185*D185*SQRT(2*9.81*C185*1000)</f>
        <v>0</v>
      </c>
      <c r="J185" s="58"/>
      <c r="K185" s="59"/>
      <c r="L185" s="53" t="n">
        <f aca="false">IF(ISBLANK(N185),PRODUCT(I185,J185),O185-PRODUCT(I185,J185))</f>
        <v>0</v>
      </c>
      <c r="M185" s="60"/>
      <c r="N185" s="60"/>
      <c r="O185" s="60"/>
    </row>
    <row r="186" customFormat="false" ht="19.5" hidden="false" customHeight="false" outlineLevel="0" collapsed="false">
      <c r="A186" s="54" t="n">
        <v>72</v>
      </c>
      <c r="B186" s="64"/>
      <c r="C186" s="56"/>
      <c r="D186" s="56"/>
      <c r="E186" s="50"/>
      <c r="F186" s="156"/>
      <c r="G186" s="50"/>
      <c r="H186" s="157"/>
      <c r="I186" s="53" t="n">
        <f aca="false">0.00036*0.82*0.785*D186*D186*SQRT(2*9.81*C186*1000)</f>
        <v>0</v>
      </c>
      <c r="J186" s="58"/>
      <c r="K186" s="59"/>
      <c r="L186" s="53" t="n">
        <f aca="false">IF(ISBLANK(N186),PRODUCT(I186,J186),O186-PRODUCT(I186,J186))</f>
        <v>0</v>
      </c>
      <c r="M186" s="60"/>
      <c r="N186" s="60"/>
      <c r="O186" s="60"/>
    </row>
    <row r="187" customFormat="false" ht="19.5" hidden="false" customHeight="false" outlineLevel="0" collapsed="false">
      <c r="A187" s="54" t="n">
        <v>73</v>
      </c>
      <c r="B187" s="64"/>
      <c r="C187" s="56"/>
      <c r="D187" s="56"/>
      <c r="E187" s="50"/>
      <c r="F187" s="156"/>
      <c r="G187" s="50"/>
      <c r="H187" s="157"/>
      <c r="I187" s="53" t="n">
        <f aca="false">0.00036*0.82*0.785*D187*D187*SQRT(2*9.81*C187*1000)</f>
        <v>0</v>
      </c>
      <c r="J187" s="58"/>
      <c r="K187" s="59"/>
      <c r="L187" s="53" t="n">
        <f aca="false">IF(ISBLANK(N187),PRODUCT(I187,J187),O187-PRODUCT(I187,J187))</f>
        <v>0</v>
      </c>
      <c r="M187" s="60"/>
      <c r="N187" s="60"/>
      <c r="O187" s="60"/>
    </row>
    <row r="188" customFormat="false" ht="19.5" hidden="false" customHeight="false" outlineLevel="0" collapsed="false">
      <c r="A188" s="54" t="n">
        <v>74</v>
      </c>
      <c r="B188" s="64"/>
      <c r="C188" s="56"/>
      <c r="D188" s="56"/>
      <c r="E188" s="50"/>
      <c r="F188" s="156"/>
      <c r="G188" s="50"/>
      <c r="H188" s="157"/>
      <c r="I188" s="53" t="n">
        <f aca="false">0.00036*0.82*0.785*D188*D188*SQRT(2*9.81*C188*1000)</f>
        <v>0</v>
      </c>
      <c r="J188" s="58"/>
      <c r="K188" s="59"/>
      <c r="L188" s="53" t="n">
        <f aca="false">IF(ISBLANK(N188),PRODUCT(I188,J188),O188-PRODUCT(I188,J188))</f>
        <v>0</v>
      </c>
      <c r="M188" s="60"/>
      <c r="N188" s="60"/>
      <c r="O188" s="60"/>
    </row>
    <row r="189" customFormat="false" ht="19.5" hidden="false" customHeight="false" outlineLevel="0" collapsed="false">
      <c r="A189" s="54" t="n">
        <v>75</v>
      </c>
      <c r="B189" s="64"/>
      <c r="C189" s="56"/>
      <c r="D189" s="56"/>
      <c r="E189" s="50"/>
      <c r="F189" s="156"/>
      <c r="G189" s="50"/>
      <c r="H189" s="157"/>
      <c r="I189" s="53" t="n">
        <f aca="false">0.00036*0.82*0.785*D189*D189*SQRT(2*9.81*C189*1000)</f>
        <v>0</v>
      </c>
      <c r="J189" s="58"/>
      <c r="K189" s="59"/>
      <c r="L189" s="53" t="n">
        <f aca="false">IF(ISBLANK(N189),PRODUCT(I189,J189),O189-PRODUCT(I189,J189))</f>
        <v>0</v>
      </c>
      <c r="M189" s="60"/>
      <c r="N189" s="60"/>
      <c r="O189" s="60"/>
    </row>
    <row r="190" customFormat="false" ht="19.5" hidden="false" customHeight="false" outlineLevel="0" collapsed="false">
      <c r="A190" s="54" t="n">
        <v>76</v>
      </c>
      <c r="B190" s="64"/>
      <c r="C190" s="56"/>
      <c r="D190" s="56"/>
      <c r="E190" s="50"/>
      <c r="F190" s="156"/>
      <c r="G190" s="50"/>
      <c r="H190" s="157"/>
      <c r="I190" s="53" t="n">
        <f aca="false">0.00036*0.82*0.785*D190*D190*SQRT(2*9.81*C190*1000)</f>
        <v>0</v>
      </c>
      <c r="J190" s="58"/>
      <c r="K190" s="59"/>
      <c r="L190" s="53" t="n">
        <f aca="false">IF(ISBLANK(N190),PRODUCT(I190,J190),O190-PRODUCT(I190,J190))</f>
        <v>0</v>
      </c>
      <c r="M190" s="60"/>
      <c r="N190" s="60"/>
      <c r="O190" s="60"/>
    </row>
    <row r="191" customFormat="false" ht="19.5" hidden="false" customHeight="false" outlineLevel="0" collapsed="false">
      <c r="A191" s="54" t="n">
        <v>77</v>
      </c>
      <c r="B191" s="64"/>
      <c r="C191" s="56"/>
      <c r="D191" s="56"/>
      <c r="E191" s="50"/>
      <c r="F191" s="156"/>
      <c r="G191" s="50"/>
      <c r="H191" s="157"/>
      <c r="I191" s="53" t="n">
        <f aca="false">0.00036*0.82*0.785*D191*D191*SQRT(2*9.81*C191*1000)</f>
        <v>0</v>
      </c>
      <c r="J191" s="58"/>
      <c r="K191" s="59"/>
      <c r="L191" s="53" t="n">
        <f aca="false">IF(ISBLANK(N191),PRODUCT(I191,J191),O191-PRODUCT(I191,J191))</f>
        <v>0</v>
      </c>
      <c r="M191" s="60"/>
      <c r="N191" s="60"/>
      <c r="O191" s="60"/>
    </row>
    <row r="192" customFormat="false" ht="19.5" hidden="false" customHeight="false" outlineLevel="0" collapsed="false">
      <c r="A192" s="54" t="n">
        <v>78</v>
      </c>
      <c r="B192" s="64"/>
      <c r="C192" s="56"/>
      <c r="D192" s="56"/>
      <c r="E192" s="50"/>
      <c r="F192" s="156"/>
      <c r="G192" s="50"/>
      <c r="H192" s="157"/>
      <c r="I192" s="53" t="n">
        <f aca="false">0.00036*0.82*0.785*D192*D192*SQRT(2*9.81*C192*1000)</f>
        <v>0</v>
      </c>
      <c r="J192" s="58"/>
      <c r="K192" s="59"/>
      <c r="L192" s="53" t="n">
        <f aca="false">IF(ISBLANK(N192),PRODUCT(I192,J192),O192-PRODUCT(I192,J192))</f>
        <v>0</v>
      </c>
      <c r="M192" s="60"/>
      <c r="N192" s="60"/>
      <c r="O192" s="60"/>
    </row>
    <row r="193" customFormat="false" ht="19.5" hidden="false" customHeight="false" outlineLevel="0" collapsed="false">
      <c r="A193" s="54" t="n">
        <v>79</v>
      </c>
      <c r="B193" s="64"/>
      <c r="C193" s="56"/>
      <c r="D193" s="56"/>
      <c r="E193" s="50"/>
      <c r="F193" s="156"/>
      <c r="G193" s="50"/>
      <c r="H193" s="157"/>
      <c r="I193" s="53" t="n">
        <f aca="false">0.00036*0.82*0.785*D193*D193*SQRT(2*9.81*C193*1000)</f>
        <v>0</v>
      </c>
      <c r="J193" s="58"/>
      <c r="K193" s="59"/>
      <c r="L193" s="53" t="n">
        <f aca="false">IF(ISBLANK(N193),PRODUCT(I193,J193),O193-PRODUCT(I193,J193))</f>
        <v>0</v>
      </c>
      <c r="M193" s="60"/>
      <c r="N193" s="60"/>
      <c r="O193" s="60"/>
    </row>
    <row r="194" customFormat="false" ht="19.5" hidden="false" customHeight="false" outlineLevel="0" collapsed="false">
      <c r="A194" s="54" t="n">
        <v>80</v>
      </c>
      <c r="B194" s="64"/>
      <c r="C194" s="56"/>
      <c r="D194" s="56"/>
      <c r="E194" s="50"/>
      <c r="F194" s="156"/>
      <c r="G194" s="50"/>
      <c r="H194" s="157"/>
      <c r="I194" s="53" t="n">
        <f aca="false">0.00036*0.82*0.785*D194*D194*SQRT(2*9.81*C194*1000)</f>
        <v>0</v>
      </c>
      <c r="J194" s="58"/>
      <c r="K194" s="59"/>
      <c r="L194" s="53" t="n">
        <f aca="false">IF(ISBLANK(N194),PRODUCT(I194,J194),O194-PRODUCT(I194,J194))</f>
        <v>0</v>
      </c>
      <c r="M194" s="60"/>
      <c r="N194" s="60"/>
      <c r="O194" s="60"/>
    </row>
    <row r="195" customFormat="false" ht="19.5" hidden="false" customHeight="false" outlineLevel="0" collapsed="false">
      <c r="A195" s="54" t="n">
        <v>81</v>
      </c>
      <c r="B195" s="64"/>
      <c r="C195" s="56"/>
      <c r="D195" s="56"/>
      <c r="E195" s="50"/>
      <c r="F195" s="156"/>
      <c r="G195" s="50"/>
      <c r="H195" s="157"/>
      <c r="I195" s="53" t="n">
        <f aca="false">0.00036*0.82*0.785*D195*D195*SQRT(2*9.81*C195*1000)</f>
        <v>0</v>
      </c>
      <c r="J195" s="58"/>
      <c r="K195" s="59"/>
      <c r="L195" s="53" t="n">
        <f aca="false">IF(ISBLANK(N195),PRODUCT(I195,J195),O195-PRODUCT(I195,J195))</f>
        <v>0</v>
      </c>
      <c r="M195" s="60"/>
      <c r="N195" s="60"/>
      <c r="O195" s="60"/>
    </row>
    <row r="196" customFormat="false" ht="19.5" hidden="false" customHeight="false" outlineLevel="0" collapsed="false">
      <c r="A196" s="54" t="n">
        <v>82</v>
      </c>
      <c r="B196" s="64"/>
      <c r="C196" s="56"/>
      <c r="D196" s="56"/>
      <c r="E196" s="50"/>
      <c r="F196" s="156"/>
      <c r="G196" s="50"/>
      <c r="H196" s="157"/>
      <c r="I196" s="53" t="n">
        <f aca="false">0.00036*0.82*0.785*D196*D196*SQRT(2*9.81*C196*1000)</f>
        <v>0</v>
      </c>
      <c r="J196" s="58"/>
      <c r="K196" s="59"/>
      <c r="L196" s="53" t="n">
        <f aca="false">IF(ISBLANK(N196),PRODUCT(I196,J196),O196-PRODUCT(I196,J196))</f>
        <v>0</v>
      </c>
      <c r="M196" s="60"/>
      <c r="N196" s="60"/>
      <c r="O196" s="60"/>
    </row>
    <row r="197" customFormat="false" ht="19.5" hidden="false" customHeight="false" outlineLevel="0" collapsed="false">
      <c r="A197" s="54" t="n">
        <v>83</v>
      </c>
      <c r="B197" s="64"/>
      <c r="C197" s="56"/>
      <c r="D197" s="56"/>
      <c r="E197" s="50"/>
      <c r="F197" s="156"/>
      <c r="G197" s="50"/>
      <c r="H197" s="157"/>
      <c r="I197" s="53" t="n">
        <f aca="false">0.00036*0.82*0.785*D197*D197*SQRT(2*9.81*C197*1000)</f>
        <v>0</v>
      </c>
      <c r="J197" s="58"/>
      <c r="K197" s="59"/>
      <c r="L197" s="53" t="n">
        <f aca="false">IF(ISBLANK(N197),PRODUCT(I197,J197),O197-PRODUCT(I197,J197))</f>
        <v>0</v>
      </c>
      <c r="M197" s="60"/>
      <c r="N197" s="60"/>
      <c r="O197" s="60"/>
    </row>
    <row r="198" customFormat="false" ht="19.5" hidden="false" customHeight="false" outlineLevel="0" collapsed="false">
      <c r="A198" s="54" t="n">
        <v>84</v>
      </c>
      <c r="B198" s="64"/>
      <c r="C198" s="56"/>
      <c r="D198" s="56"/>
      <c r="E198" s="50"/>
      <c r="F198" s="156"/>
      <c r="G198" s="50"/>
      <c r="H198" s="157"/>
      <c r="I198" s="53" t="n">
        <f aca="false">0.00036*0.82*0.785*D198*D198*SQRT(2*9.81*C198*1000)</f>
        <v>0</v>
      </c>
      <c r="J198" s="58"/>
      <c r="K198" s="59"/>
      <c r="L198" s="53" t="n">
        <f aca="false">IF(ISBLANK(N198),PRODUCT(I198,J198),O198-PRODUCT(I198,J198))</f>
        <v>0</v>
      </c>
      <c r="M198" s="60"/>
      <c r="N198" s="60"/>
      <c r="O198" s="60"/>
    </row>
    <row r="199" customFormat="false" ht="19.5" hidden="false" customHeight="false" outlineLevel="0" collapsed="false">
      <c r="A199" s="54" t="n">
        <v>85</v>
      </c>
      <c r="B199" s="64"/>
      <c r="C199" s="56"/>
      <c r="D199" s="56"/>
      <c r="E199" s="50"/>
      <c r="F199" s="156"/>
      <c r="G199" s="50"/>
      <c r="H199" s="157"/>
      <c r="I199" s="53" t="n">
        <f aca="false">0.00036*0.82*0.785*D199*D199*SQRT(2*9.81*C199*1000)</f>
        <v>0</v>
      </c>
      <c r="J199" s="58"/>
      <c r="K199" s="59"/>
      <c r="L199" s="53" t="n">
        <f aca="false">IF(ISBLANK(N199),PRODUCT(I199,J199),O199-PRODUCT(I199,J199))</f>
        <v>0</v>
      </c>
      <c r="M199" s="60"/>
      <c r="N199" s="60"/>
      <c r="O199" s="60"/>
    </row>
    <row r="200" customFormat="false" ht="19.5" hidden="false" customHeight="false" outlineLevel="0" collapsed="false">
      <c r="A200" s="54" t="n">
        <v>86</v>
      </c>
      <c r="B200" s="64"/>
      <c r="C200" s="56"/>
      <c r="D200" s="56"/>
      <c r="E200" s="50"/>
      <c r="F200" s="156"/>
      <c r="G200" s="50"/>
      <c r="H200" s="157"/>
      <c r="I200" s="53" t="n">
        <f aca="false">0.00036*0.82*0.785*D200*D200*SQRT(2*9.81*C200*1000)</f>
        <v>0</v>
      </c>
      <c r="J200" s="58"/>
      <c r="K200" s="59"/>
      <c r="L200" s="53" t="n">
        <f aca="false">IF(ISBLANK(N200),PRODUCT(I200,J200),O200-PRODUCT(I200,J200))</f>
        <v>0</v>
      </c>
      <c r="M200" s="60"/>
      <c r="N200" s="60"/>
      <c r="O200" s="60"/>
    </row>
    <row r="201" customFormat="false" ht="19.5" hidden="false" customHeight="false" outlineLevel="0" collapsed="false">
      <c r="A201" s="54" t="n">
        <v>87</v>
      </c>
      <c r="B201" s="64"/>
      <c r="C201" s="56"/>
      <c r="D201" s="56"/>
      <c r="E201" s="50"/>
      <c r="F201" s="156"/>
      <c r="G201" s="50"/>
      <c r="H201" s="157"/>
      <c r="I201" s="53" t="n">
        <f aca="false">0.00036*0.82*0.785*D201*D201*SQRT(2*9.81*C201*1000)</f>
        <v>0</v>
      </c>
      <c r="J201" s="58"/>
      <c r="K201" s="59"/>
      <c r="L201" s="53" t="n">
        <f aca="false">IF(ISBLANK(N201),PRODUCT(I201,J201),O201-PRODUCT(I201,J201))</f>
        <v>0</v>
      </c>
      <c r="M201" s="60"/>
      <c r="N201" s="60"/>
      <c r="O201" s="60"/>
    </row>
    <row r="202" customFormat="false" ht="19.5" hidden="false" customHeight="false" outlineLevel="0" collapsed="false">
      <c r="A202" s="54" t="n">
        <v>88</v>
      </c>
      <c r="B202" s="64"/>
      <c r="C202" s="56"/>
      <c r="D202" s="56"/>
      <c r="E202" s="50"/>
      <c r="F202" s="156"/>
      <c r="G202" s="50"/>
      <c r="H202" s="157"/>
      <c r="I202" s="53" t="n">
        <f aca="false">0.00036*0.82*0.785*D202*D202*SQRT(2*9.81*C202*1000)</f>
        <v>0</v>
      </c>
      <c r="J202" s="58"/>
      <c r="K202" s="59"/>
      <c r="L202" s="53" t="n">
        <f aca="false">IF(ISBLANK(N202),PRODUCT(I202,J202),O202-PRODUCT(I202,J202))</f>
        <v>0</v>
      </c>
      <c r="M202" s="60"/>
      <c r="N202" s="60"/>
      <c r="O202" s="60"/>
    </row>
    <row r="203" customFormat="false" ht="19.5" hidden="false" customHeight="false" outlineLevel="0" collapsed="false">
      <c r="A203" s="54" t="n">
        <v>89</v>
      </c>
      <c r="B203" s="64"/>
      <c r="C203" s="56"/>
      <c r="D203" s="56"/>
      <c r="E203" s="50"/>
      <c r="F203" s="156"/>
      <c r="G203" s="50"/>
      <c r="H203" s="157"/>
      <c r="I203" s="53" t="n">
        <f aca="false">0.00036*0.82*0.785*D203*D203*SQRT(2*9.81*C203*1000)</f>
        <v>0</v>
      </c>
      <c r="J203" s="58"/>
      <c r="K203" s="59"/>
      <c r="L203" s="53" t="n">
        <f aca="false">IF(ISBLANK(N203),PRODUCT(I203,J203),O203-PRODUCT(I203,J203))</f>
        <v>0</v>
      </c>
      <c r="M203" s="60"/>
      <c r="N203" s="60"/>
      <c r="O203" s="60"/>
    </row>
    <row r="204" customFormat="false" ht="19.5" hidden="false" customHeight="false" outlineLevel="0" collapsed="false">
      <c r="A204" s="37"/>
      <c r="B204" s="64" t="s">
        <v>87</v>
      </c>
      <c r="C204" s="60"/>
      <c r="D204" s="65"/>
      <c r="E204" s="65"/>
      <c r="F204" s="57"/>
      <c r="G204" s="57"/>
      <c r="H204" s="57"/>
      <c r="I204" s="53"/>
      <c r="J204" s="66" t="n">
        <f aca="false">SUM(J115:J203)</f>
        <v>0</v>
      </c>
      <c r="K204" s="66" t="n">
        <f aca="false">SUM(K115:K203)</f>
        <v>0</v>
      </c>
      <c r="L204" s="53" t="n">
        <f aca="false">SUM(L115:L203)</f>
        <v>0</v>
      </c>
      <c r="M204" s="60"/>
      <c r="N204" s="60"/>
      <c r="O204" s="60"/>
    </row>
  </sheetData>
  <mergeCells count="60">
    <mergeCell ref="B1:O1"/>
    <mergeCell ref="L2:O2"/>
    <mergeCell ref="M3:O3"/>
    <mergeCell ref="B4:M4"/>
    <mergeCell ref="C5:E5"/>
    <mergeCell ref="M5:O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E11:E15"/>
    <mergeCell ref="G11:G15"/>
    <mergeCell ref="C39:D39"/>
    <mergeCell ref="H39:O39"/>
    <mergeCell ref="B42:G42"/>
    <mergeCell ref="H42:O42"/>
    <mergeCell ref="K45:M45"/>
    <mergeCell ref="J46:M46"/>
    <mergeCell ref="K47:M47"/>
    <mergeCell ref="B49:M49"/>
    <mergeCell ref="D50:H50"/>
    <mergeCell ref="D51:H51"/>
    <mergeCell ref="D52:H52"/>
    <mergeCell ref="D58:H58"/>
    <mergeCell ref="D60:H60"/>
    <mergeCell ref="D62:H62"/>
    <mergeCell ref="D68:H68"/>
    <mergeCell ref="D69:H69"/>
    <mergeCell ref="D70:H70"/>
    <mergeCell ref="D71:H71"/>
    <mergeCell ref="D73:H73"/>
    <mergeCell ref="D76:H76"/>
    <mergeCell ref="D77:H77"/>
    <mergeCell ref="D91:H91"/>
    <mergeCell ref="E92:H92"/>
    <mergeCell ref="C95:D95"/>
    <mergeCell ref="H95:O95"/>
    <mergeCell ref="B98:G98"/>
    <mergeCell ref="H98:O98"/>
    <mergeCell ref="B102:M102"/>
    <mergeCell ref="C103:E103"/>
    <mergeCell ref="M103:O103"/>
    <mergeCell ref="J104:K104"/>
    <mergeCell ref="L104:M104"/>
    <mergeCell ref="J105:K105"/>
    <mergeCell ref="L105:M105"/>
    <mergeCell ref="J106:K106"/>
    <mergeCell ref="L106:M106"/>
    <mergeCell ref="J107:K107"/>
    <mergeCell ref="L107:M107"/>
    <mergeCell ref="J108:K108"/>
    <mergeCell ref="L108:M108"/>
    <mergeCell ref="E109:E113"/>
    <mergeCell ref="G109:G113"/>
  </mergeCells>
  <printOptions headings="false" gridLines="false" gridLinesSet="true" horizontalCentered="false" verticalCentered="false"/>
  <pageMargins left="0.629861111111111" right="0.551388888888889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12:48:53Z</dcterms:created>
  <dc:creator>Игорь Агамирзян</dc:creator>
  <dc:description/>
  <dc:language>en-US</dc:language>
  <cp:lastModifiedBy>II ђ ©®­</cp:lastModifiedBy>
  <cp:lastPrinted>2006-10-29T06:31:50Z</cp:lastPrinted>
  <dcterms:modified xsi:type="dcterms:W3CDTF">2006-03-30T05:28:38Z</dcterms:modified>
  <cp:revision>0</cp:revision>
  <dc:subject/>
  <dc:title/>
</cp:coreProperties>
</file>