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3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1 г. по 30.11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45.20 - D-45.24</t>
  </si>
  <si>
    <t xml:space="preserve">при вкл.</t>
  </si>
  <si>
    <t xml:space="preserve">D-52.30 - Текстильщиков 66</t>
  </si>
  <si>
    <t xml:space="preserve">B-130/1 - B-130.07</t>
  </si>
  <si>
    <t xml:space="preserve">D-54.07 - D-54.09</t>
  </si>
  <si>
    <t xml:space="preserve">D-161.14 (D-161.14 - Варгинский 8)</t>
  </si>
  <si>
    <t xml:space="preserve">D-49.18 - D-49.16</t>
  </si>
  <si>
    <t xml:space="preserve">по пр. учёта ТЭЦ-3</t>
  </si>
  <si>
    <t xml:space="preserve">Т02304009 - T02304011</t>
  </si>
  <si>
    <t xml:space="preserve">D-45.30 - 30 Микрорайон 33</t>
  </si>
  <si>
    <t xml:space="preserve">D-121.20 - D-121.22</t>
  </si>
  <si>
    <t xml:space="preserve">D-125 - D-125.01</t>
  </si>
  <si>
    <t xml:space="preserve">D-45.18 - 30 Микрорайон 54</t>
  </si>
  <si>
    <t xml:space="preserve">T023026 (Т023020 - Т023029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D-68.04 - Ташкентская 88</t>
  </si>
  <si>
    <t xml:space="preserve">T031008 - Кр. Зорь 51 </t>
  </si>
  <si>
    <t xml:space="preserve">ремонт зап. арматуры</t>
  </si>
  <si>
    <t xml:space="preserve">A-45.03 - A-45.05</t>
  </si>
  <si>
    <t xml:space="preserve">T037053 - T037071</t>
  </si>
  <si>
    <t xml:space="preserve">врезка новой т/тр</t>
  </si>
  <si>
    <t xml:space="preserve">D-18.32 - D-18.62</t>
  </si>
  <si>
    <t xml:space="preserve">D-50.28 - Текстильщиков 56а</t>
  </si>
  <si>
    <t xml:space="preserve">d-168.011 (d-168.11 - d-168.011)</t>
  </si>
  <si>
    <t xml:space="preserve">устр. повр. т/с</t>
  </si>
  <si>
    <t xml:space="preserve">D-168.11 - D-168.57</t>
  </si>
  <si>
    <t xml:space="preserve">Свободы 41 - ЖДT082W</t>
  </si>
  <si>
    <t xml:space="preserve">замена задвижки</t>
  </si>
  <si>
    <t xml:space="preserve">D-161.04 (D-161.04 - Колесанова 2)</t>
  </si>
  <si>
    <t xml:space="preserve">T0030014 - T003013</t>
  </si>
  <si>
    <t xml:space="preserve">D-161.14 - Варгинский 8 </t>
  </si>
  <si>
    <t xml:space="preserve">D-66.09 - D-66.11 </t>
  </si>
  <si>
    <t xml:space="preserve">кап. ремонт</t>
  </si>
  <si>
    <t xml:space="preserve">t035029(1) - T035036</t>
  </si>
  <si>
    <t xml:space="preserve">A-23 - Подгорный 5</t>
  </si>
  <si>
    <t xml:space="preserve">D-109 - D-109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0" t="s">
        <v>21</v>
      </c>
      <c r="L10" s="22" t="s">
        <v>22</v>
      </c>
      <c r="M10" s="21" t="s">
        <v>23</v>
      </c>
      <c r="N10" s="21" t="s">
        <v>24</v>
      </c>
      <c r="O10" s="21" t="s">
        <v>25</v>
      </c>
      <c r="P10" s="21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2"/>
      <c r="M11" s="21"/>
      <c r="N11" s="21"/>
      <c r="O11" s="21"/>
      <c r="P11" s="2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s="36" customFormat="true" ht="15" hidden="false" customHeight="false" outlineLevel="0" collapsed="false">
      <c r="A20" s="23" t="n">
        <f aca="false">IF(ISBLANK(C20),"",COUNTA($C$20:C20))</f>
        <v>1</v>
      </c>
      <c r="B20" s="24"/>
      <c r="C20" s="25" t="s">
        <v>27</v>
      </c>
      <c r="D20" s="26" t="n">
        <v>7.2</v>
      </c>
      <c r="E20" s="27"/>
      <c r="F20" s="28" t="n">
        <v>11.6</v>
      </c>
      <c r="G20" s="29" t="n">
        <v>44505</v>
      </c>
      <c r="H20" s="30" t="n">
        <v>0</v>
      </c>
      <c r="I20" s="31" t="n">
        <v>44505</v>
      </c>
      <c r="J20" s="30" t="n">
        <v>0.6625</v>
      </c>
      <c r="K20" s="32" t="n">
        <f aca="false">0.00036*0.6*0.785*F20*F20*SQRT(2*9.81*D20*1000)</f>
        <v>8.57541479361629</v>
      </c>
      <c r="L20" s="33" t="n">
        <f aca="false">0.00036*0.6*0.785*F20*F20*SQRT(2*9.81*E20*1000)</f>
        <v>0</v>
      </c>
      <c r="M20" s="34" t="n">
        <f aca="false">(I20-G20+J20-H20)*24</f>
        <v>15.9</v>
      </c>
      <c r="N20" s="33" t="n">
        <f aca="false">M20*K20</f>
        <v>136.349095218499</v>
      </c>
      <c r="O20" s="33" t="n">
        <f aca="false">M20*L20</f>
        <v>0</v>
      </c>
      <c r="P20" s="35"/>
    </row>
    <row r="21" s="36" customFormat="true" ht="15" hidden="false" customHeight="false" outlineLevel="0" collapsed="false">
      <c r="A21" s="23" t="n">
        <f aca="false">IF(ISBLANK(C21),"",COUNTA($C$20:C21))</f>
        <v>2</v>
      </c>
      <c r="B21" s="37"/>
      <c r="C21" s="25" t="s">
        <v>27</v>
      </c>
      <c r="D21" s="26" t="n">
        <v>7.2</v>
      </c>
      <c r="E21" s="27"/>
      <c r="F21" s="26" t="n">
        <v>2.5</v>
      </c>
      <c r="G21" s="29" t="n">
        <v>44506</v>
      </c>
      <c r="H21" s="30" t="n">
        <v>0.229166666666667</v>
      </c>
      <c r="I21" s="31" t="n">
        <v>44506</v>
      </c>
      <c r="J21" s="30" t="n">
        <v>0.541666666666667</v>
      </c>
      <c r="K21" s="33" t="n">
        <f aca="false">0.00036*0.6*0.785*F21*F21*SQRT(2*9.81*D21*1000)</f>
        <v>0.398308133621446</v>
      </c>
      <c r="L21" s="33" t="n">
        <f aca="false">0.00036*0.6*0.785*F21*F21*SQRT(2*9.81*E21*1000)</f>
        <v>0</v>
      </c>
      <c r="M21" s="34" t="n">
        <f aca="false">(I21-G21+J21-H21)*24</f>
        <v>7.5</v>
      </c>
      <c r="N21" s="33" t="n">
        <f aca="false">M21*K21</f>
        <v>2.98731100216085</v>
      </c>
      <c r="O21" s="33" t="n">
        <f aca="false">M21*L21</f>
        <v>0</v>
      </c>
      <c r="P21" s="38" t="s">
        <v>28</v>
      </c>
    </row>
    <row r="22" s="36" customFormat="true" ht="15" hidden="false" customHeight="false" outlineLevel="0" collapsed="false">
      <c r="A22" s="23" t="n">
        <f aca="false">IF(ISBLANK(C22),"",COUNTA($C$20:C22))</f>
        <v>3</v>
      </c>
      <c r="B22" s="24"/>
      <c r="C22" s="25" t="s">
        <v>29</v>
      </c>
      <c r="D22" s="26"/>
      <c r="E22" s="27" t="n">
        <v>4.1</v>
      </c>
      <c r="F22" s="26" t="n">
        <v>3</v>
      </c>
      <c r="G22" s="29" t="n">
        <v>44510</v>
      </c>
      <c r="H22" s="30" t="n">
        <v>0</v>
      </c>
      <c r="I22" s="31" t="n">
        <v>44510</v>
      </c>
      <c r="J22" s="30" t="n">
        <v>0.621527777777778</v>
      </c>
      <c r="K22" s="33" t="n">
        <f aca="false">0.00036*0.6*0.785*F22*F22*SQRT(2*9.81*D22*1000)</f>
        <v>0</v>
      </c>
      <c r="L22" s="33" t="n">
        <f aca="false">0.00036*0.6*0.785*F22*F22*SQRT(2*9.81*E22*1000)</f>
        <v>0.432820026431388</v>
      </c>
      <c r="M22" s="34" t="n">
        <f aca="false">(I22-G22+J22-H22)*24</f>
        <v>14.9166666666667</v>
      </c>
      <c r="N22" s="33" t="n">
        <f aca="false">M22*K22</f>
        <v>0</v>
      </c>
      <c r="O22" s="33" t="n">
        <f aca="false">M22*L22</f>
        <v>6.45623206093487</v>
      </c>
      <c r="P22" s="35"/>
    </row>
    <row r="23" s="36" customFormat="true" ht="15" hidden="false" customHeight="false" outlineLevel="0" collapsed="false">
      <c r="A23" s="23" t="n">
        <f aca="false">IF(ISBLANK(C23),"",COUNTA($C$20:C23))</f>
        <v>4</v>
      </c>
      <c r="B23" s="24"/>
      <c r="C23" s="39" t="s">
        <v>30</v>
      </c>
      <c r="D23" s="26"/>
      <c r="E23" s="27" t="n">
        <v>4.2</v>
      </c>
      <c r="F23" s="26" t="n">
        <v>2.8</v>
      </c>
      <c r="G23" s="29" t="n">
        <v>44511</v>
      </c>
      <c r="H23" s="30" t="n">
        <v>0</v>
      </c>
      <c r="I23" s="31" t="n">
        <v>44511</v>
      </c>
      <c r="J23" s="30" t="n">
        <v>0.590277777777778</v>
      </c>
      <c r="K23" s="33" t="n">
        <f aca="false">0.00036*0.6*0.785*F23*F23*SQRT(2*9.81*D23*1000)</f>
        <v>0</v>
      </c>
      <c r="L23" s="33" t="n">
        <f aca="false">0.00036*0.6*0.785*F23*F23*SQRT(2*9.81*E23*1000)</f>
        <v>0.38160461414232</v>
      </c>
      <c r="M23" s="34" t="n">
        <f aca="false">(I23-G23+J23-H23)*24</f>
        <v>14.1666666666667</v>
      </c>
      <c r="N23" s="33" t="n">
        <f aca="false">M23*K23</f>
        <v>0</v>
      </c>
      <c r="O23" s="33" t="n">
        <f aca="false">M23*L23</f>
        <v>5.4060653670162</v>
      </c>
      <c r="P23" s="40"/>
    </row>
    <row r="24" s="36" customFormat="true" ht="15" hidden="false" customHeight="false" outlineLevel="0" collapsed="false">
      <c r="A24" s="23" t="n">
        <f aca="false">IF(ISBLANK(C24),"",COUNTA($C$20:C24))</f>
        <v>5</v>
      </c>
      <c r="B24" s="24"/>
      <c r="C24" s="39" t="s">
        <v>31</v>
      </c>
      <c r="D24" s="26" t="n">
        <v>6</v>
      </c>
      <c r="E24" s="27"/>
      <c r="F24" s="26" t="n">
        <v>7</v>
      </c>
      <c r="G24" s="29" t="n">
        <v>44514</v>
      </c>
      <c r="H24" s="30" t="n">
        <v>0</v>
      </c>
      <c r="I24" s="31" t="n">
        <v>44515</v>
      </c>
      <c r="J24" s="30" t="n">
        <v>0.541666666666667</v>
      </c>
      <c r="K24" s="33" t="n">
        <f aca="false">0.00036*0.6*0.785*F24*F24*SQRT(2*9.81*D24*1000)</f>
        <v>2.85065470173071</v>
      </c>
      <c r="L24" s="33" t="n">
        <f aca="false">0.00036*0.6*0.785*F24*F24*SQRT(2*9.81*E24*1000)</f>
        <v>0</v>
      </c>
      <c r="M24" s="41" t="n">
        <f aca="false">(I24-G24+J24-H24)*24</f>
        <v>37</v>
      </c>
      <c r="N24" s="33" t="n">
        <f aca="false">M24*K24</f>
        <v>105.474223964036</v>
      </c>
      <c r="O24" s="33" t="n">
        <f aca="false">M24*L24</f>
        <v>0</v>
      </c>
      <c r="P24" s="35"/>
    </row>
    <row r="25" s="36" customFormat="true" ht="15" hidden="false" customHeight="false" outlineLevel="0" collapsed="false">
      <c r="A25" s="23" t="n">
        <f aca="false">IF(ISBLANK(C25),"",COUNTA($C$20:C25))</f>
        <v>6</v>
      </c>
      <c r="B25" s="24"/>
      <c r="C25" s="25" t="s">
        <v>32</v>
      </c>
      <c r="D25" s="26" t="n">
        <v>7.7</v>
      </c>
      <c r="E25" s="27"/>
      <c r="F25" s="26" t="n">
        <v>3.2</v>
      </c>
      <c r="G25" s="29" t="n">
        <v>44515</v>
      </c>
      <c r="H25" s="30" t="n">
        <v>0</v>
      </c>
      <c r="I25" s="31" t="n">
        <v>44515</v>
      </c>
      <c r="J25" s="30" t="n">
        <v>0.4</v>
      </c>
      <c r="K25" s="33" t="n">
        <f aca="false">0.00036*0.6*0.785*F25*F25*SQRT(2*9.81*D25*1000)</f>
        <v>0.674867056474231</v>
      </c>
      <c r="L25" s="33" t="n">
        <f aca="false">0.00036*0.6*0.785*F25*F25*SQRT(2*9.81*E25*1000)</f>
        <v>0</v>
      </c>
      <c r="M25" s="42" t="n">
        <f aca="false">(I25-G25+J25-H25)*24</f>
        <v>9.6</v>
      </c>
      <c r="N25" s="43" t="n">
        <f aca="false">M25*K25</f>
        <v>6.47872374215261</v>
      </c>
      <c r="O25" s="33" t="n">
        <f aca="false">M25*L25</f>
        <v>0</v>
      </c>
      <c r="P25" s="44"/>
    </row>
    <row r="26" s="36" customFormat="true" ht="15" hidden="false" customHeight="false" outlineLevel="0" collapsed="false">
      <c r="A26" s="23" t="n">
        <f aca="false">IF(ISBLANK(C26),"",COUNTA($C$20:C26))</f>
        <v>7</v>
      </c>
      <c r="B26" s="45"/>
      <c r="C26" s="39" t="s">
        <v>33</v>
      </c>
      <c r="D26" s="26" t="n">
        <v>6.4</v>
      </c>
      <c r="E26" s="27"/>
      <c r="F26" s="26"/>
      <c r="G26" s="29" t="n">
        <v>44515</v>
      </c>
      <c r="H26" s="30" t="n">
        <v>0.167361111111111</v>
      </c>
      <c r="I26" s="31" t="n">
        <v>44515</v>
      </c>
      <c r="J26" s="30" t="n">
        <v>0.555555555555556</v>
      </c>
      <c r="K26" s="33" t="n">
        <v>77</v>
      </c>
      <c r="L26" s="33" t="n">
        <f aca="false">0.00036*0.6*0.785*F26*F26*SQRT(2*9.81*E26*1000)</f>
        <v>0</v>
      </c>
      <c r="M26" s="42" t="n">
        <f aca="false">(I26-G26+J26-H26)*24</f>
        <v>9.31666666666667</v>
      </c>
      <c r="N26" s="43" t="n">
        <f aca="false">M26*K26</f>
        <v>717.383333333333</v>
      </c>
      <c r="O26" s="33" t="n">
        <f aca="false">M26*L26</f>
        <v>0</v>
      </c>
      <c r="P26" s="46" t="s">
        <v>34</v>
      </c>
    </row>
    <row r="27" s="36" customFormat="true" ht="15" hidden="false" customHeight="false" outlineLevel="0" collapsed="false">
      <c r="A27" s="23" t="n">
        <f aca="false">IF(ISBLANK(C27),"",COUNTA($C$20:C27))</f>
        <v>8</v>
      </c>
      <c r="B27" s="45"/>
      <c r="C27" s="47" t="s">
        <v>35</v>
      </c>
      <c r="D27" s="26" t="n">
        <v>4.4</v>
      </c>
      <c r="E27" s="27"/>
      <c r="F27" s="26" t="n">
        <v>5.3</v>
      </c>
      <c r="G27" s="31" t="n">
        <v>44515</v>
      </c>
      <c r="H27" s="30" t="n">
        <v>0</v>
      </c>
      <c r="I27" s="31" t="n">
        <v>44515</v>
      </c>
      <c r="J27" s="30" t="n">
        <v>0.333333333333333</v>
      </c>
      <c r="K27" s="33" t="n">
        <f aca="false">0.00036*0.6*0.785*F27*F27*SQRT(2*9.81*D27*1000)</f>
        <v>1.39942937837219</v>
      </c>
      <c r="L27" s="33" t="n">
        <f aca="false">0.00036*0.6*0.785*F27*F27*SQRT(2*9.81*E27*1000)</f>
        <v>0</v>
      </c>
      <c r="M27" s="42" t="n">
        <f aca="false">(I27-G27+J27-H27)*24</f>
        <v>8</v>
      </c>
      <c r="N27" s="43" t="n">
        <f aca="false">M27*K27</f>
        <v>11.1954350269775</v>
      </c>
      <c r="O27" s="33" t="n">
        <f aca="false">M27*L27</f>
        <v>0</v>
      </c>
      <c r="P27" s="46"/>
    </row>
    <row r="28" s="4" customFormat="true" ht="15" hidden="false" customHeight="false" outlineLevel="0" collapsed="false">
      <c r="A28" s="23" t="n">
        <f aca="false">IF(ISBLANK(C28),"",COUNTA($C$20:C28))</f>
        <v>9</v>
      </c>
      <c r="B28" s="48"/>
      <c r="C28" s="25" t="s">
        <v>36</v>
      </c>
      <c r="D28" s="26" t="n">
        <v>7.7</v>
      </c>
      <c r="E28" s="27"/>
      <c r="F28" s="26" t="n">
        <v>2.5</v>
      </c>
      <c r="G28" s="29" t="n">
        <v>44519</v>
      </c>
      <c r="H28" s="30" t="n">
        <v>0</v>
      </c>
      <c r="I28" s="31" t="n">
        <v>44519</v>
      </c>
      <c r="J28" s="30" t="n">
        <v>0.628472222222222</v>
      </c>
      <c r="K28" s="33" t="n">
        <f aca="false">0.00036*0.6*0.785*F28*F28*SQRT(2*9.81*D28*1000)</f>
        <v>0.411906162398822</v>
      </c>
      <c r="L28" s="33" t="n">
        <f aca="false">0.00036*0.6*0.785*F28*F28*SQRT(2*9.81*E28*1000)</f>
        <v>0</v>
      </c>
      <c r="M28" s="34" t="n">
        <f aca="false">(I28-G28+J28-H28)*24</f>
        <v>15.0833333333333</v>
      </c>
      <c r="N28" s="33" t="n">
        <f aca="false">M28*K28</f>
        <v>6.21291794951557</v>
      </c>
      <c r="O28" s="33" t="n">
        <f aca="false">M28*L28</f>
        <v>0</v>
      </c>
      <c r="P28" s="35"/>
    </row>
    <row r="29" s="36" customFormat="true" ht="15" hidden="false" customHeight="false" outlineLevel="0" collapsed="false">
      <c r="A29" s="23" t="n">
        <f aca="false">IF(ISBLANK(C29),"",COUNTA($C$20:C29))</f>
        <v>10</v>
      </c>
      <c r="B29" s="45"/>
      <c r="C29" s="25" t="s">
        <v>37</v>
      </c>
      <c r="D29" s="26"/>
      <c r="E29" s="27" t="n">
        <v>4.2</v>
      </c>
      <c r="F29" s="26" t="n">
        <v>30.4</v>
      </c>
      <c r="G29" s="29" t="n">
        <v>44522</v>
      </c>
      <c r="H29" s="30" t="n">
        <v>0</v>
      </c>
      <c r="I29" s="31" t="n">
        <v>44522</v>
      </c>
      <c r="J29" s="30" t="n">
        <v>0.527777777777778</v>
      </c>
      <c r="K29" s="33" t="n">
        <f aca="false">0.00036*0.6*0.785*F29*F29*SQRT(2*9.81*D29*1000)</f>
        <v>0</v>
      </c>
      <c r="L29" s="33" t="n">
        <f aca="false">0.00036*0.6*0.785*F29*F29*SQRT(2*9.81*E29*1000)</f>
        <v>44.9826173731845</v>
      </c>
      <c r="M29" s="34" t="n">
        <f aca="false">(I29-G29+J29-H29)*24</f>
        <v>12.6666666666667</v>
      </c>
      <c r="N29" s="33" t="n">
        <f aca="false">M29*K29</f>
        <v>0</v>
      </c>
      <c r="O29" s="33" t="n">
        <f aca="false">M29*L29</f>
        <v>569.779820060337</v>
      </c>
      <c r="P29" s="35"/>
    </row>
    <row r="30" s="36" customFormat="true" ht="15" hidden="false" customHeight="false" outlineLevel="0" collapsed="false">
      <c r="A30" s="23" t="n">
        <f aca="false">IF(ISBLANK(C30),"",COUNTA($C$20:C30))</f>
        <v>11</v>
      </c>
      <c r="B30" s="45"/>
      <c r="C30" s="25" t="s">
        <v>38</v>
      </c>
      <c r="D30" s="26" t="n">
        <v>6.3</v>
      </c>
      <c r="E30" s="27"/>
      <c r="F30" s="26"/>
      <c r="G30" s="29" t="n">
        <v>44523</v>
      </c>
      <c r="H30" s="30" t="n">
        <v>0.675</v>
      </c>
      <c r="I30" s="31" t="n">
        <v>44523</v>
      </c>
      <c r="J30" s="30" t="n">
        <v>0.752083333333333</v>
      </c>
      <c r="K30" s="33" t="n">
        <v>370</v>
      </c>
      <c r="L30" s="33" t="n">
        <f aca="false">0.00036*0.6*0.785*F30*F30*SQRT(2*9.81*E30*1000)</f>
        <v>0</v>
      </c>
      <c r="M30" s="34" t="n">
        <f aca="false">(I30-G30+J30-H30)*24</f>
        <v>1.85</v>
      </c>
      <c r="N30" s="33" t="n">
        <v>684</v>
      </c>
      <c r="O30" s="33" t="n">
        <f aca="false">M30*L30</f>
        <v>0</v>
      </c>
      <c r="P30" s="46" t="s">
        <v>34</v>
      </c>
    </row>
    <row r="31" s="36" customFormat="true" ht="15" hidden="false" customHeight="false" outlineLevel="0" collapsed="false">
      <c r="A31" s="23" t="n">
        <f aca="false">IF(ISBLANK(C31),"",COUNTA($C$20:C31))</f>
        <v>12</v>
      </c>
      <c r="B31" s="45"/>
      <c r="C31" s="49" t="s">
        <v>39</v>
      </c>
      <c r="D31" s="26"/>
      <c r="E31" s="27" t="n">
        <v>2.8</v>
      </c>
      <c r="F31" s="26" t="n">
        <v>2.5</v>
      </c>
      <c r="G31" s="29" t="n">
        <v>44524</v>
      </c>
      <c r="H31" s="30" t="n">
        <v>0</v>
      </c>
      <c r="I31" s="50" t="n">
        <v>44524</v>
      </c>
      <c r="J31" s="30" t="n">
        <v>0.684027777777778</v>
      </c>
      <c r="K31" s="33" t="n">
        <f aca="false">0.00036*0.6*0.785*F31*F31*SQRT(2*9.81*D31*1000)</f>
        <v>0</v>
      </c>
      <c r="L31" s="33" t="n">
        <f aca="false">0.00036*0.6*0.785*F31*F31*SQRT(2*9.81*E31*1000)</f>
        <v>0.248388761729471</v>
      </c>
      <c r="M31" s="34" t="n">
        <f aca="false">(I31-G31+J31-H31)*24</f>
        <v>16.4166666666667</v>
      </c>
      <c r="N31" s="33" t="n">
        <f aca="false">M31*K31</f>
        <v>0</v>
      </c>
      <c r="O31" s="33" t="n">
        <f aca="false">M31*L31</f>
        <v>4.07771550505882</v>
      </c>
      <c r="P31" s="44"/>
    </row>
    <row r="32" s="36" customFormat="true" ht="15.75" hidden="false" customHeight="false" outlineLevel="0" collapsed="false">
      <c r="A32" s="23" t="n">
        <f aca="false">IF(ISBLANK(C32),"",COUNTA($C$20:C32))</f>
        <v>13</v>
      </c>
      <c r="B32" s="45"/>
      <c r="C32" s="49" t="s">
        <v>40</v>
      </c>
      <c r="D32" s="26" t="n">
        <v>4.3</v>
      </c>
      <c r="E32" s="51"/>
      <c r="F32" s="26" t="n">
        <v>0.1</v>
      </c>
      <c r="G32" s="29" t="n">
        <v>44524</v>
      </c>
      <c r="H32" s="30" t="n">
        <v>0</v>
      </c>
      <c r="I32" s="31" t="n">
        <v>44525</v>
      </c>
      <c r="J32" s="30" t="n">
        <v>0.408333333333333</v>
      </c>
      <c r="K32" s="33" t="n">
        <f aca="false">0.00036*0.6*0.785*F32*F32*SQRT(2*9.81*D32*1000)</f>
        <v>0.000492501023314429</v>
      </c>
      <c r="L32" s="33" t="n">
        <f aca="false">0.00036*0.6*0.785*F32*F32*SQRT(2*9.81*E32*1000)</f>
        <v>0</v>
      </c>
      <c r="M32" s="34" t="n">
        <f aca="false">(I32-G32+J32-H32)*24</f>
        <v>33.8</v>
      </c>
      <c r="N32" s="33" t="n">
        <f aca="false">M32*K32</f>
        <v>0.0166465345880277</v>
      </c>
      <c r="O32" s="33" t="n">
        <f aca="false">M32*L32</f>
        <v>0</v>
      </c>
      <c r="P32" s="44"/>
    </row>
    <row r="33" s="36" customFormat="true" ht="15" hidden="true" customHeight="false" outlineLevel="0" collapsed="false">
      <c r="A33" s="23" t="str">
        <f aca="false">IF(ISBLANK(C33),"",COUNTA($C$20:C33))</f>
        <v/>
      </c>
      <c r="B33" s="45"/>
      <c r="C33" s="25"/>
      <c r="D33" s="26"/>
      <c r="E33" s="27"/>
      <c r="F33" s="26"/>
      <c r="G33" s="52"/>
      <c r="H33" s="30"/>
      <c r="I33" s="31"/>
      <c r="J33" s="30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34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53"/>
    </row>
    <row r="34" s="36" customFormat="true" ht="15" hidden="true" customHeight="false" outlineLevel="0" collapsed="false">
      <c r="A34" s="23" t="str">
        <f aca="false">IF(ISBLANK(C34),"",COUNTA($C$20:C34))</f>
        <v/>
      </c>
      <c r="B34" s="45"/>
      <c r="C34" s="54"/>
      <c r="D34" s="26"/>
      <c r="E34" s="27"/>
      <c r="F34" s="26"/>
      <c r="G34" s="29"/>
      <c r="H34" s="30"/>
      <c r="I34" s="31"/>
      <c r="J34" s="55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34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53"/>
    </row>
    <row r="35" s="4" customFormat="true" ht="15" hidden="true" customHeight="false" outlineLevel="0" collapsed="false">
      <c r="A35" s="23" t="str">
        <f aca="false">IF(ISBLANK(C35),"",COUNTA($C$20:C35))</f>
        <v/>
      </c>
      <c r="B35" s="48"/>
      <c r="C35" s="56"/>
      <c r="D35" s="57"/>
      <c r="E35" s="58"/>
      <c r="F35" s="57"/>
      <c r="G35" s="29"/>
      <c r="H35" s="30"/>
      <c r="I35" s="31"/>
      <c r="J35" s="55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34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59"/>
    </row>
    <row r="36" s="36" customFormat="true" ht="15" hidden="true" customHeight="false" outlineLevel="0" collapsed="false">
      <c r="A36" s="23" t="str">
        <f aca="false">IF(ISBLANK(C36),"",COUNTA($C$20:C36))</f>
        <v/>
      </c>
      <c r="B36" s="45"/>
      <c r="C36" s="60"/>
      <c r="D36" s="26"/>
      <c r="E36" s="27"/>
      <c r="F36" s="26"/>
      <c r="G36" s="61"/>
      <c r="H36" s="30"/>
      <c r="I36" s="31"/>
      <c r="J36" s="55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34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62"/>
    </row>
    <row r="37" s="36" customFormat="true" ht="15" hidden="true" customHeight="false" outlineLevel="0" collapsed="false">
      <c r="A37" s="23" t="str">
        <f aca="false">IF(ISBLANK(C37),"",COUNTA($C$20:C37))</f>
        <v/>
      </c>
      <c r="B37" s="45"/>
      <c r="C37" s="60"/>
      <c r="D37" s="26"/>
      <c r="E37" s="27"/>
      <c r="F37" s="26"/>
      <c r="G37" s="29"/>
      <c r="H37" s="30"/>
      <c r="I37" s="31"/>
      <c r="J37" s="55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34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63"/>
    </row>
    <row r="38" s="4" customFormat="true" ht="15" hidden="true" customHeight="false" outlineLevel="0" collapsed="false">
      <c r="A38" s="23" t="str">
        <f aca="false">IF(ISBLANK(C38),"",COUNTA($C$20:C38))</f>
        <v/>
      </c>
      <c r="B38" s="48"/>
      <c r="C38" s="60"/>
      <c r="D38" s="26"/>
      <c r="E38" s="27"/>
      <c r="F38" s="26"/>
      <c r="G38" s="29"/>
      <c r="H38" s="30"/>
      <c r="I38" s="31"/>
      <c r="J38" s="55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34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59"/>
    </row>
    <row r="39" s="36" customFormat="true" ht="15" hidden="true" customHeight="false" outlineLevel="0" collapsed="false">
      <c r="A39" s="23" t="str">
        <f aca="false">IF(ISBLANK(C39),"",COUNTA($C$20:C39))</f>
        <v/>
      </c>
      <c r="B39" s="45"/>
      <c r="C39" s="60"/>
      <c r="D39" s="26"/>
      <c r="E39" s="27"/>
      <c r="F39" s="26"/>
      <c r="G39" s="29"/>
      <c r="H39" s="30"/>
      <c r="I39" s="31"/>
      <c r="J39" s="55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34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62"/>
    </row>
    <row r="40" s="4" customFormat="true" ht="15" hidden="true" customHeight="false" outlineLevel="0" collapsed="false">
      <c r="A40" s="23" t="str">
        <f aca="false">IF(ISBLANK(C40),"",COUNTA($C$20:C40))</f>
        <v/>
      </c>
      <c r="B40" s="48"/>
      <c r="C40" s="25"/>
      <c r="D40" s="26"/>
      <c r="E40" s="27"/>
      <c r="F40" s="26"/>
      <c r="G40" s="29"/>
      <c r="H40" s="64"/>
      <c r="I40" s="50"/>
      <c r="J40" s="64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34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59"/>
    </row>
    <row r="41" s="4" customFormat="true" ht="15" hidden="true" customHeight="false" outlineLevel="0" collapsed="false">
      <c r="A41" s="23" t="str">
        <f aca="false">IF(ISBLANK(C41),"",COUNTA($C$20:C41))</f>
        <v/>
      </c>
      <c r="B41" s="48"/>
      <c r="C41" s="25"/>
      <c r="D41" s="26"/>
      <c r="E41" s="65"/>
      <c r="F41" s="26"/>
      <c r="G41" s="29"/>
      <c r="H41" s="55"/>
      <c r="I41" s="50"/>
      <c r="J41" s="66"/>
      <c r="K41" s="33" t="n">
        <f aca="false">0.00036*0.6*0.785*F41*F41*SQRT(2*9.81*D41*1000)</f>
        <v>0</v>
      </c>
      <c r="L41" s="33" t="n">
        <f aca="false">0.00036*0.6*0.785*F41*F41*SQRT(2*9.81*E41*1000)</f>
        <v>0</v>
      </c>
      <c r="M41" s="34" t="n">
        <f aca="false">(I41-G41+J41-H41)*24</f>
        <v>0</v>
      </c>
      <c r="N41" s="33" t="n">
        <f aca="false">M41*K41</f>
        <v>0</v>
      </c>
      <c r="O41" s="33" t="n">
        <f aca="false">M41*L41</f>
        <v>0</v>
      </c>
      <c r="P41" s="59"/>
    </row>
    <row r="42" s="4" customFormat="true" ht="15" hidden="true" customHeight="false" outlineLevel="0" collapsed="false">
      <c r="A42" s="23" t="str">
        <f aca="false">IF(ISBLANK(C42),"",COUNTA($C$20:C42))</f>
        <v/>
      </c>
      <c r="B42" s="48"/>
      <c r="C42" s="67"/>
      <c r="D42" s="68"/>
      <c r="E42" s="51"/>
      <c r="F42" s="68"/>
      <c r="G42" s="61"/>
      <c r="H42" s="30"/>
      <c r="I42" s="31"/>
      <c r="J42" s="55"/>
      <c r="K42" s="33" t="n">
        <f aca="false">0.00036*0.6*0.785*F42*F42*SQRT(2*9.81*D42*1000)</f>
        <v>0</v>
      </c>
      <c r="L42" s="33" t="n">
        <f aca="false">0.00036*0.6*0.785*F42*F42*SQRT(2*9.81*E42*1000)</f>
        <v>0</v>
      </c>
      <c r="M42" s="34" t="n">
        <f aca="false">(I42-G42+J42-H42)*24</f>
        <v>0</v>
      </c>
      <c r="N42" s="33" t="n">
        <f aca="false">M42*K42</f>
        <v>0</v>
      </c>
      <c r="O42" s="33" t="n">
        <f aca="false">M42*L42</f>
        <v>0</v>
      </c>
      <c r="P42" s="59"/>
    </row>
    <row r="43" s="36" customFormat="true" ht="15.75" hidden="true" customHeight="false" outlineLevel="0" collapsed="false">
      <c r="A43" s="23"/>
      <c r="B43" s="45"/>
      <c r="C43" s="25"/>
      <c r="D43" s="26"/>
      <c r="E43" s="51"/>
      <c r="F43" s="69"/>
      <c r="G43" s="52"/>
      <c r="H43" s="30"/>
      <c r="I43" s="31"/>
      <c r="J43" s="30"/>
      <c r="K43" s="33"/>
      <c r="L43" s="33"/>
      <c r="M43" s="34"/>
      <c r="N43" s="33"/>
      <c r="O43" s="33"/>
      <c r="P43" s="53"/>
    </row>
    <row r="44" s="4" customFormat="true" ht="15.75" hidden="true" customHeight="false" outlineLevel="0" collapsed="false">
      <c r="A44" s="23" t="str">
        <f aca="false">IF(ISBLANK(C44),"",COUNTA($C$20:C44))</f>
        <v/>
      </c>
      <c r="B44" s="48"/>
      <c r="C44" s="70"/>
      <c r="D44" s="69"/>
      <c r="E44" s="69"/>
      <c r="F44" s="68"/>
      <c r="G44" s="61"/>
      <c r="H44" s="30"/>
      <c r="I44" s="31"/>
      <c r="J44" s="55"/>
      <c r="K44" s="71" t="n">
        <f aca="false">0.00036*0.6*0.785*F44*F44*SQRT(2*9.81*D44*1000)</f>
        <v>0</v>
      </c>
      <c r="L44" s="33" t="n">
        <f aca="false">0.00036*0.6*0.785*F44*F44*SQRT(2*9.81*E44*1000)</f>
        <v>0</v>
      </c>
      <c r="M44" s="34" t="n">
        <f aca="false">(I44-G44+J44-H44)*24</f>
        <v>0</v>
      </c>
      <c r="N44" s="33" t="n">
        <f aca="false">M44*K44</f>
        <v>0</v>
      </c>
      <c r="O44" s="33" t="n">
        <f aca="false">M44*L44</f>
        <v>0</v>
      </c>
      <c r="P44" s="59"/>
    </row>
    <row r="45" s="4" customFormat="true" ht="15" hidden="true" customHeight="false" outlineLevel="0" collapsed="false">
      <c r="A45" s="72" t="n">
        <v>32</v>
      </c>
      <c r="B45" s="73"/>
      <c r="C45" s="74"/>
      <c r="D45" s="75"/>
      <c r="E45" s="68"/>
      <c r="F45" s="26"/>
      <c r="G45" s="61"/>
      <c r="H45" s="30"/>
      <c r="I45" s="31"/>
      <c r="J45" s="30"/>
      <c r="K45" s="76"/>
      <c r="L45" s="77" t="n">
        <f aca="false">0.00036*0.6*0.785*F45*F45*SQRT(2*9.81*D45*1000)</f>
        <v>0</v>
      </c>
      <c r="M45" s="42" t="n">
        <f aca="false">(I45-G45+J45-H45)*24</f>
        <v>0</v>
      </c>
      <c r="N45" s="78"/>
      <c r="O45" s="78" t="n">
        <f aca="false">M45*L45</f>
        <v>0</v>
      </c>
      <c r="P45" s="59"/>
    </row>
    <row r="46" s="4" customFormat="true" ht="15" hidden="true" customHeight="false" outlineLevel="0" collapsed="false">
      <c r="A46" s="72" t="n">
        <v>33</v>
      </c>
      <c r="B46" s="73"/>
      <c r="C46" s="79"/>
      <c r="D46" s="51"/>
      <c r="E46" s="26"/>
      <c r="F46" s="26"/>
      <c r="G46" s="61"/>
      <c r="H46" s="30"/>
      <c r="I46" s="31"/>
      <c r="J46" s="30"/>
      <c r="K46" s="76"/>
      <c r="L46" s="77" t="n">
        <f aca="false">0.00036*0.6*0.785*F46*F46*SQRT(2*9.81*D46*1000)</f>
        <v>0</v>
      </c>
      <c r="M46" s="42" t="n">
        <f aca="false">(I46-G46+J46-H46)*24</f>
        <v>0</v>
      </c>
      <c r="N46" s="78"/>
      <c r="O46" s="78" t="n">
        <f aca="false">M46*L46</f>
        <v>0</v>
      </c>
      <c r="P46" s="59"/>
    </row>
    <row r="47" s="4" customFormat="true" ht="15" hidden="true" customHeight="false" outlineLevel="0" collapsed="false">
      <c r="A47" s="72" t="n">
        <v>34</v>
      </c>
      <c r="B47" s="73"/>
      <c r="C47" s="79"/>
      <c r="D47" s="51"/>
      <c r="E47" s="26"/>
      <c r="F47" s="26"/>
      <c r="G47" s="61"/>
      <c r="H47" s="30"/>
      <c r="I47" s="31"/>
      <c r="J47" s="30"/>
      <c r="K47" s="76"/>
      <c r="L47" s="77" t="n">
        <f aca="false">0.00036*0.6*0.785*F47*F47*SQRT(2*9.81*D47*1000)</f>
        <v>0</v>
      </c>
      <c r="M47" s="42" t="n">
        <f aca="false">(I47-G47+J47-H47)*24</f>
        <v>0</v>
      </c>
      <c r="N47" s="78"/>
      <c r="O47" s="78" t="n">
        <f aca="false">M47*L47</f>
        <v>0</v>
      </c>
      <c r="P47" s="59"/>
    </row>
    <row r="48" s="4" customFormat="true" ht="15" hidden="true" customHeight="false" outlineLevel="0" collapsed="false">
      <c r="A48" s="72" t="n">
        <v>35</v>
      </c>
      <c r="B48" s="73"/>
      <c r="C48" s="79"/>
      <c r="D48" s="51"/>
      <c r="E48" s="26"/>
      <c r="F48" s="26"/>
      <c r="G48" s="61"/>
      <c r="H48" s="30"/>
      <c r="I48" s="31"/>
      <c r="J48" s="30"/>
      <c r="K48" s="76"/>
      <c r="L48" s="77" t="n">
        <f aca="false">0.00036*0.6*0.785*F48*F48*SQRT(2*9.81*D48*1000)</f>
        <v>0</v>
      </c>
      <c r="M48" s="42" t="n">
        <f aca="false">(I48-G48+J48-H48)*24</f>
        <v>0</v>
      </c>
      <c r="N48" s="78"/>
      <c r="O48" s="78" t="n">
        <f aca="false">M48*L48</f>
        <v>0</v>
      </c>
      <c r="P48" s="59"/>
    </row>
    <row r="49" s="4" customFormat="true" ht="15" hidden="true" customHeight="false" outlineLevel="0" collapsed="false">
      <c r="A49" s="72" t="n">
        <v>36</v>
      </c>
      <c r="B49" s="73"/>
      <c r="C49" s="79"/>
      <c r="D49" s="51"/>
      <c r="E49" s="26"/>
      <c r="F49" s="26"/>
      <c r="G49" s="61"/>
      <c r="H49" s="30"/>
      <c r="I49" s="31"/>
      <c r="J49" s="30"/>
      <c r="K49" s="76"/>
      <c r="L49" s="77" t="n">
        <f aca="false">0.00036*0.6*0.785*F49*F49*SQRT(2*9.81*D49*1000)</f>
        <v>0</v>
      </c>
      <c r="M49" s="42" t="n">
        <f aca="false">(I49-G49+J49-H49)*24</f>
        <v>0</v>
      </c>
      <c r="N49" s="78"/>
      <c r="O49" s="78" t="n">
        <f aca="false">M49*L49</f>
        <v>0</v>
      </c>
      <c r="P49" s="59"/>
    </row>
    <row r="50" s="4" customFormat="true" ht="15" hidden="true" customHeight="false" outlineLevel="0" collapsed="false">
      <c r="A50" s="72" t="n">
        <v>37</v>
      </c>
      <c r="B50" s="73"/>
      <c r="C50" s="79"/>
      <c r="D50" s="51"/>
      <c r="E50" s="26"/>
      <c r="F50" s="26"/>
      <c r="G50" s="61"/>
      <c r="H50" s="30"/>
      <c r="I50" s="31"/>
      <c r="J50" s="30"/>
      <c r="K50" s="76"/>
      <c r="L50" s="77" t="n">
        <f aca="false">0.00036*0.6*0.785*F50*F50*SQRT(2*9.81*D50*1000)</f>
        <v>0</v>
      </c>
      <c r="M50" s="42" t="n">
        <f aca="false">(I50-G50+J50-H50)*24</f>
        <v>0</v>
      </c>
      <c r="N50" s="78"/>
      <c r="O50" s="78" t="n">
        <f aca="false">M50*L50</f>
        <v>0</v>
      </c>
      <c r="P50" s="59"/>
    </row>
    <row r="51" s="4" customFormat="true" ht="15" hidden="true" customHeight="false" outlineLevel="0" collapsed="false">
      <c r="A51" s="72" t="n">
        <v>38</v>
      </c>
      <c r="B51" s="73"/>
      <c r="C51" s="79"/>
      <c r="D51" s="51"/>
      <c r="E51" s="26"/>
      <c r="F51" s="26"/>
      <c r="G51" s="61"/>
      <c r="H51" s="30"/>
      <c r="I51" s="31"/>
      <c r="J51" s="30"/>
      <c r="K51" s="76"/>
      <c r="L51" s="77" t="n">
        <f aca="false">0.00036*0.6*0.785*F51*F51*SQRT(2*9.81*D51*1000)</f>
        <v>0</v>
      </c>
      <c r="M51" s="42" t="n">
        <f aca="false">(I51-G51+J51-H51)*24</f>
        <v>0</v>
      </c>
      <c r="N51" s="78"/>
      <c r="O51" s="78" t="n">
        <f aca="false">M51*L51</f>
        <v>0</v>
      </c>
      <c r="P51" s="59"/>
    </row>
    <row r="52" s="4" customFormat="true" ht="15" hidden="true" customHeight="false" outlineLevel="0" collapsed="false">
      <c r="A52" s="72" t="n">
        <v>39</v>
      </c>
      <c r="B52" s="73"/>
      <c r="C52" s="79"/>
      <c r="D52" s="51"/>
      <c r="E52" s="26"/>
      <c r="F52" s="26"/>
      <c r="G52" s="61"/>
      <c r="H52" s="30"/>
      <c r="I52" s="31"/>
      <c r="J52" s="30"/>
      <c r="K52" s="76"/>
      <c r="L52" s="77" t="n">
        <f aca="false">0.00036*0.6*0.785*F52*F52*SQRT(2*9.81*D52*1000)</f>
        <v>0</v>
      </c>
      <c r="M52" s="42" t="n">
        <f aca="false">(I52-G52+J52-H52)*24</f>
        <v>0</v>
      </c>
      <c r="N52" s="78"/>
      <c r="O52" s="78" t="n">
        <f aca="false">M52*L52</f>
        <v>0</v>
      </c>
      <c r="P52" s="59"/>
    </row>
    <row r="53" s="4" customFormat="true" ht="15" hidden="true" customHeight="false" outlineLevel="0" collapsed="false">
      <c r="A53" s="72" t="n">
        <v>40</v>
      </c>
      <c r="B53" s="73"/>
      <c r="C53" s="79"/>
      <c r="D53" s="51"/>
      <c r="E53" s="26"/>
      <c r="F53" s="26"/>
      <c r="G53" s="61"/>
      <c r="H53" s="30"/>
      <c r="I53" s="31"/>
      <c r="J53" s="30"/>
      <c r="K53" s="76"/>
      <c r="L53" s="77" t="n">
        <f aca="false">0.00036*0.6*0.785*F53*F53*SQRT(2*9.81*D53*1000)</f>
        <v>0</v>
      </c>
      <c r="M53" s="42" t="n">
        <f aca="false">(I53-G53+J53-H53)*24</f>
        <v>0</v>
      </c>
      <c r="N53" s="78"/>
      <c r="O53" s="78" t="n">
        <f aca="false">M53*L53</f>
        <v>0</v>
      </c>
      <c r="P53" s="59"/>
    </row>
    <row r="54" s="4" customFormat="true" ht="15" hidden="true" customHeight="false" outlineLevel="0" collapsed="false">
      <c r="A54" s="72" t="n">
        <v>41</v>
      </c>
      <c r="B54" s="73"/>
      <c r="C54" s="79"/>
      <c r="D54" s="51"/>
      <c r="E54" s="26"/>
      <c r="F54" s="26"/>
      <c r="G54" s="61"/>
      <c r="H54" s="30"/>
      <c r="I54" s="31"/>
      <c r="J54" s="30"/>
      <c r="K54" s="76"/>
      <c r="L54" s="77" t="n">
        <f aca="false">0.00036*0.6*0.785*F54*F54*SQRT(2*9.81*D54*1000)</f>
        <v>0</v>
      </c>
      <c r="M54" s="42" t="n">
        <f aca="false">(I54-G54+J54-H54)*24</f>
        <v>0</v>
      </c>
      <c r="N54" s="78"/>
      <c r="O54" s="78" t="n">
        <f aca="false">M54*L54</f>
        <v>0</v>
      </c>
      <c r="P54" s="59"/>
    </row>
    <row r="55" s="4" customFormat="true" ht="15" hidden="true" customHeight="false" outlineLevel="0" collapsed="false">
      <c r="A55" s="72" t="n">
        <v>42</v>
      </c>
      <c r="B55" s="73"/>
      <c r="C55" s="79"/>
      <c r="D55" s="51"/>
      <c r="E55" s="26"/>
      <c r="F55" s="26"/>
      <c r="G55" s="61"/>
      <c r="H55" s="30"/>
      <c r="I55" s="31"/>
      <c r="J55" s="30"/>
      <c r="K55" s="76"/>
      <c r="L55" s="77" t="n">
        <f aca="false">0.00036*0.6*0.785*F55*F55*SQRT(2*9.81*D55*1000)</f>
        <v>0</v>
      </c>
      <c r="M55" s="42" t="n">
        <f aca="false">(I55-G55+J55-H55)*24</f>
        <v>0</v>
      </c>
      <c r="N55" s="78"/>
      <c r="O55" s="78" t="n">
        <f aca="false">M55*L55</f>
        <v>0</v>
      </c>
      <c r="P55" s="59"/>
    </row>
    <row r="56" s="4" customFormat="true" ht="15" hidden="true" customHeight="false" outlineLevel="0" collapsed="false">
      <c r="A56" s="72" t="n">
        <v>43</v>
      </c>
      <c r="B56" s="73"/>
      <c r="C56" s="79"/>
      <c r="D56" s="51"/>
      <c r="E56" s="26"/>
      <c r="F56" s="26"/>
      <c r="G56" s="61"/>
      <c r="H56" s="30"/>
      <c r="I56" s="31"/>
      <c r="J56" s="30"/>
      <c r="K56" s="76"/>
      <c r="L56" s="77" t="n">
        <f aca="false">0.00036*0.6*0.785*F56*F56*SQRT(2*9.81*D56*1000)</f>
        <v>0</v>
      </c>
      <c r="M56" s="42" t="n">
        <f aca="false">(I56-G56+J56-H56)*24</f>
        <v>0</v>
      </c>
      <c r="N56" s="78"/>
      <c r="O56" s="78" t="n">
        <f aca="false">M56*L56</f>
        <v>0</v>
      </c>
      <c r="P56" s="59"/>
    </row>
    <row r="57" s="4" customFormat="true" ht="15" hidden="true" customHeight="false" outlineLevel="0" collapsed="false">
      <c r="A57" s="72" t="n">
        <v>44</v>
      </c>
      <c r="B57" s="73"/>
      <c r="C57" s="79"/>
      <c r="D57" s="51"/>
      <c r="E57" s="26"/>
      <c r="F57" s="26"/>
      <c r="G57" s="61"/>
      <c r="H57" s="30"/>
      <c r="I57" s="31"/>
      <c r="J57" s="30"/>
      <c r="K57" s="76"/>
      <c r="L57" s="77" t="n">
        <f aca="false">0.00036*0.6*0.785*F57*F57*SQRT(2*9.81*D57*1000)</f>
        <v>0</v>
      </c>
      <c r="M57" s="42" t="n">
        <f aca="false">(I57-G57+J57-H57)*24</f>
        <v>0</v>
      </c>
      <c r="N57" s="78"/>
      <c r="O57" s="78" t="n">
        <f aca="false">M57*L57</f>
        <v>0</v>
      </c>
      <c r="P57" s="59"/>
    </row>
    <row r="58" s="4" customFormat="true" ht="15" hidden="true" customHeight="false" outlineLevel="0" collapsed="false">
      <c r="A58" s="72" t="n">
        <v>45</v>
      </c>
      <c r="B58" s="73"/>
      <c r="C58" s="79"/>
      <c r="D58" s="51"/>
      <c r="E58" s="26"/>
      <c r="F58" s="26"/>
      <c r="G58" s="61"/>
      <c r="H58" s="30"/>
      <c r="I58" s="31"/>
      <c r="J58" s="30"/>
      <c r="K58" s="76"/>
      <c r="L58" s="77" t="n">
        <f aca="false">0.00036*0.6*0.785*F58*F58*SQRT(2*9.81*D58*1000)</f>
        <v>0</v>
      </c>
      <c r="M58" s="42" t="n">
        <f aca="false">(I58-G58+J58-H58)*24</f>
        <v>0</v>
      </c>
      <c r="N58" s="78"/>
      <c r="O58" s="78" t="n">
        <f aca="false">M58*L58</f>
        <v>0</v>
      </c>
      <c r="P58" s="59"/>
    </row>
    <row r="59" s="4" customFormat="true" ht="15" hidden="true" customHeight="false" outlineLevel="0" collapsed="false">
      <c r="A59" s="72" t="n">
        <v>46</v>
      </c>
      <c r="B59" s="73"/>
      <c r="C59" s="79"/>
      <c r="D59" s="51"/>
      <c r="E59" s="26"/>
      <c r="F59" s="26"/>
      <c r="G59" s="61"/>
      <c r="H59" s="30"/>
      <c r="I59" s="31"/>
      <c r="J59" s="30"/>
      <c r="K59" s="76"/>
      <c r="L59" s="77" t="n">
        <f aca="false">0.00036*0.6*0.785*F59*F59*SQRT(2*9.81*D59*1000)</f>
        <v>0</v>
      </c>
      <c r="M59" s="42" t="n">
        <f aca="false">(I59-G59+J59-H59)*24</f>
        <v>0</v>
      </c>
      <c r="N59" s="78"/>
      <c r="O59" s="78" t="n">
        <f aca="false">M59*L59</f>
        <v>0</v>
      </c>
      <c r="P59" s="59"/>
    </row>
    <row r="60" s="4" customFormat="true" ht="15" hidden="true" customHeight="false" outlineLevel="0" collapsed="false">
      <c r="A60" s="72" t="n">
        <v>47</v>
      </c>
      <c r="B60" s="73"/>
      <c r="C60" s="79"/>
      <c r="D60" s="51"/>
      <c r="E60" s="26"/>
      <c r="F60" s="26"/>
      <c r="G60" s="61"/>
      <c r="H60" s="30"/>
      <c r="I60" s="31"/>
      <c r="J60" s="30"/>
      <c r="K60" s="76"/>
      <c r="L60" s="77" t="n">
        <f aca="false">0.00036*0.6*0.785*F60*F60*SQRT(2*9.81*D60*1000)</f>
        <v>0</v>
      </c>
      <c r="M60" s="42" t="n">
        <f aca="false">(I60-G60+J60-H60)*24</f>
        <v>0</v>
      </c>
      <c r="N60" s="78"/>
      <c r="O60" s="78" t="n">
        <f aca="false">M60*L60</f>
        <v>0</v>
      </c>
      <c r="P60" s="59"/>
    </row>
    <row r="61" s="4" customFormat="true" ht="15" hidden="true" customHeight="false" outlineLevel="0" collapsed="false">
      <c r="A61" s="72" t="n">
        <v>48</v>
      </c>
      <c r="B61" s="73"/>
      <c r="C61" s="79"/>
      <c r="D61" s="51"/>
      <c r="E61" s="26"/>
      <c r="F61" s="26"/>
      <c r="G61" s="61"/>
      <c r="H61" s="30"/>
      <c r="I61" s="31"/>
      <c r="J61" s="30"/>
      <c r="K61" s="76"/>
      <c r="L61" s="77" t="n">
        <f aca="false">0.00036*0.6*0.785*F61*F61*SQRT(2*9.81*D61*1000)</f>
        <v>0</v>
      </c>
      <c r="M61" s="42" t="n">
        <f aca="false">(I61-G61+J61-H61)*24</f>
        <v>0</v>
      </c>
      <c r="N61" s="78"/>
      <c r="O61" s="78" t="n">
        <f aca="false">M61*L61</f>
        <v>0</v>
      </c>
      <c r="P61" s="59"/>
    </row>
    <row r="62" s="4" customFormat="true" ht="15" hidden="true" customHeight="false" outlineLevel="0" collapsed="false">
      <c r="A62" s="72" t="n">
        <v>49</v>
      </c>
      <c r="B62" s="73"/>
      <c r="C62" s="79"/>
      <c r="D62" s="51"/>
      <c r="E62" s="26"/>
      <c r="F62" s="26"/>
      <c r="G62" s="61"/>
      <c r="H62" s="30"/>
      <c r="I62" s="31"/>
      <c r="J62" s="30"/>
      <c r="K62" s="76"/>
      <c r="L62" s="77" t="n">
        <f aca="false">0.00036*0.6*0.785*F62*F62*SQRT(2*9.81*D62*1000)</f>
        <v>0</v>
      </c>
      <c r="M62" s="42" t="n">
        <f aca="false">(I62-G62+J62-H62)*24</f>
        <v>0</v>
      </c>
      <c r="N62" s="78"/>
      <c r="O62" s="78" t="n">
        <f aca="false">M62*L62</f>
        <v>0</v>
      </c>
      <c r="P62" s="59"/>
    </row>
    <row r="63" s="4" customFormat="true" ht="15" hidden="true" customHeight="false" outlineLevel="0" collapsed="false">
      <c r="A63" s="72" t="n">
        <v>50</v>
      </c>
      <c r="B63" s="73"/>
      <c r="C63" s="79"/>
      <c r="D63" s="51"/>
      <c r="E63" s="26"/>
      <c r="F63" s="26"/>
      <c r="G63" s="61"/>
      <c r="H63" s="30"/>
      <c r="I63" s="31"/>
      <c r="J63" s="30"/>
      <c r="K63" s="76"/>
      <c r="L63" s="77" t="n">
        <f aca="false">0.00036*0.6*0.785*F63*F63*SQRT(2*9.81*D63*1000)</f>
        <v>0</v>
      </c>
      <c r="M63" s="42" t="n">
        <f aca="false">(I63-G63+J63-H63)*24</f>
        <v>0</v>
      </c>
      <c r="N63" s="78"/>
      <c r="O63" s="78" t="n">
        <f aca="false">M63*L63</f>
        <v>0</v>
      </c>
      <c r="P63" s="59"/>
    </row>
    <row r="64" s="4" customFormat="true" ht="15" hidden="true" customHeight="false" outlineLevel="0" collapsed="false">
      <c r="A64" s="72" t="n">
        <v>51</v>
      </c>
      <c r="B64" s="73"/>
      <c r="C64" s="79"/>
      <c r="D64" s="51"/>
      <c r="E64" s="26"/>
      <c r="F64" s="26"/>
      <c r="G64" s="61"/>
      <c r="H64" s="30"/>
      <c r="I64" s="31"/>
      <c r="J64" s="30"/>
      <c r="K64" s="76"/>
      <c r="L64" s="77" t="n">
        <f aca="false">0.00036*0.6*0.785*F64*F64*SQRT(2*9.81*D64*1000)</f>
        <v>0</v>
      </c>
      <c r="M64" s="42" t="n">
        <f aca="false">(I64-G64+J64-H64)*24</f>
        <v>0</v>
      </c>
      <c r="N64" s="78"/>
      <c r="O64" s="78" t="n">
        <f aca="false">M64*L64</f>
        <v>0</v>
      </c>
      <c r="P64" s="59"/>
    </row>
    <row r="65" s="4" customFormat="true" ht="15" hidden="true" customHeight="false" outlineLevel="0" collapsed="false">
      <c r="A65" s="72" t="n">
        <v>52</v>
      </c>
      <c r="B65" s="73"/>
      <c r="C65" s="79"/>
      <c r="D65" s="51"/>
      <c r="E65" s="26"/>
      <c r="F65" s="26"/>
      <c r="G65" s="61"/>
      <c r="H65" s="30"/>
      <c r="I65" s="31"/>
      <c r="J65" s="30"/>
      <c r="K65" s="76"/>
      <c r="L65" s="77" t="n">
        <f aca="false">0.00036*0.6*0.785*F65*F65*SQRT(2*9.81*D65*1000)</f>
        <v>0</v>
      </c>
      <c r="M65" s="42" t="n">
        <f aca="false">(I65-G65+J65-H65)*24</f>
        <v>0</v>
      </c>
      <c r="N65" s="78"/>
      <c r="O65" s="78" t="n">
        <f aca="false">M65*L65</f>
        <v>0</v>
      </c>
      <c r="P65" s="59"/>
    </row>
    <row r="66" s="4" customFormat="true" ht="15" hidden="true" customHeight="false" outlineLevel="0" collapsed="false">
      <c r="A66" s="72" t="n">
        <v>53</v>
      </c>
      <c r="B66" s="73"/>
      <c r="C66" s="79"/>
      <c r="D66" s="51"/>
      <c r="E66" s="26"/>
      <c r="F66" s="26"/>
      <c r="G66" s="61"/>
      <c r="H66" s="30"/>
      <c r="I66" s="31"/>
      <c r="J66" s="30"/>
      <c r="K66" s="76"/>
      <c r="L66" s="77" t="n">
        <f aca="false">0.00036*0.6*0.785*F66*F66*SQRT(2*9.81*D66*1000)</f>
        <v>0</v>
      </c>
      <c r="M66" s="42" t="n">
        <f aca="false">(I66-G66+J66-H66)*24</f>
        <v>0</v>
      </c>
      <c r="N66" s="78"/>
      <c r="O66" s="78" t="n">
        <f aca="false">M66*L66</f>
        <v>0</v>
      </c>
      <c r="P66" s="59"/>
    </row>
    <row r="67" s="4" customFormat="true" ht="15" hidden="true" customHeight="false" outlineLevel="0" collapsed="false">
      <c r="A67" s="72" t="n">
        <v>54</v>
      </c>
      <c r="B67" s="80"/>
      <c r="C67" s="81"/>
      <c r="D67" s="51"/>
      <c r="E67" s="57"/>
      <c r="F67" s="57"/>
      <c r="G67" s="82"/>
      <c r="H67" s="83"/>
      <c r="I67" s="84"/>
      <c r="J67" s="83"/>
      <c r="K67" s="85"/>
      <c r="L67" s="77" t="n">
        <f aca="false">0.00036*0.6*0.785*F67*F67*SQRT(2*9.81*D67*1000)</f>
        <v>0</v>
      </c>
      <c r="M67" s="42" t="n">
        <f aca="false">(I67-G67+J67-H67)*24</f>
        <v>0</v>
      </c>
      <c r="N67" s="78"/>
      <c r="O67" s="78" t="n">
        <f aca="false">M67*L67</f>
        <v>0</v>
      </c>
      <c r="P67" s="59"/>
    </row>
    <row r="68" s="4" customFormat="true" ht="15.75" hidden="true" customHeight="false" outlineLevel="0" collapsed="false">
      <c r="A68" s="86" t="n">
        <v>55</v>
      </c>
      <c r="B68" s="80"/>
      <c r="C68" s="81"/>
      <c r="D68" s="87"/>
      <c r="E68" s="88"/>
      <c r="F68" s="88"/>
      <c r="G68" s="82"/>
      <c r="H68" s="89"/>
      <c r="I68" s="90"/>
      <c r="J68" s="89"/>
      <c r="K68" s="85"/>
      <c r="L68" s="91" t="n">
        <f aca="false">0.00036*0.6*0.785*F68*F68*SQRT(2*9.81*D68*1000)</f>
        <v>0</v>
      </c>
      <c r="M68" s="92" t="n">
        <f aca="false">(I68-G68+J68-H68)*24</f>
        <v>0</v>
      </c>
      <c r="N68" s="93"/>
      <c r="O68" s="93" t="n">
        <f aca="false">M68*L68</f>
        <v>0</v>
      </c>
      <c r="P68" s="94"/>
    </row>
    <row r="69" s="4" customFormat="true" ht="18.75" hidden="false" customHeight="true" outlineLevel="0" collapsed="false">
      <c r="A69" s="95"/>
      <c r="B69" s="95"/>
      <c r="C69" s="96" t="s">
        <v>41</v>
      </c>
      <c r="D69" s="97"/>
      <c r="E69" s="98"/>
      <c r="F69" s="98"/>
      <c r="G69" s="99"/>
      <c r="H69" s="100"/>
      <c r="I69" s="101"/>
      <c r="J69" s="100"/>
      <c r="K69" s="102" t="n">
        <f aca="false">SUM(K20:K68)</f>
        <v>461.311072727237</v>
      </c>
      <c r="L69" s="102" t="n">
        <f aca="false">SUM(L20:L68)</f>
        <v>46.0454307754877</v>
      </c>
      <c r="M69" s="103"/>
      <c r="N69" s="104" t="n">
        <f aca="false">SUM(N20:N68)</f>
        <v>1670.09768677126</v>
      </c>
      <c r="O69" s="104" t="n">
        <f aca="false">SUM(O20:O68)</f>
        <v>585.719832993347</v>
      </c>
      <c r="P69" s="105"/>
    </row>
    <row r="70" customFormat="false" ht="18.75" hidden="false" customHeight="true" outlineLevel="0" collapsed="false">
      <c r="O70" s="106"/>
      <c r="P70" s="107"/>
    </row>
    <row r="71" customFormat="false" ht="18.75" hidden="false" customHeight="true" outlineLevel="0" collapsed="false">
      <c r="C71" s="108" t="s">
        <v>42</v>
      </c>
      <c r="D71" s="109" t="n">
        <f aca="false">D72+D73</f>
        <v>2303.43179174536</v>
      </c>
      <c r="E71" s="109"/>
      <c r="F71" s="109"/>
      <c r="G71" s="110" t="s">
        <v>43</v>
      </c>
      <c r="O71" s="106"/>
      <c r="P71" s="107"/>
    </row>
    <row r="72" customFormat="false" ht="18.75" hidden="false" customHeight="false" outlineLevel="0" collapsed="false">
      <c r="C72" s="108" t="s">
        <v>44</v>
      </c>
      <c r="D72" s="109" t="n">
        <f aca="false">N69+N154</f>
        <v>1695.97751063639</v>
      </c>
      <c r="E72" s="109"/>
      <c r="F72" s="109"/>
      <c r="G72" s="110" t="s">
        <v>43</v>
      </c>
    </row>
    <row r="73" customFormat="false" ht="18.75" hidden="false" customHeight="false" outlineLevel="0" collapsed="false">
      <c r="C73" s="108" t="s">
        <v>45</v>
      </c>
      <c r="D73" s="109" t="n">
        <f aca="false">O69+O154</f>
        <v>607.454281108972</v>
      </c>
      <c r="E73" s="109"/>
      <c r="F73" s="109"/>
      <c r="G73" s="110" t="s">
        <v>43</v>
      </c>
      <c r="H73" s="111"/>
      <c r="I73" s="111"/>
      <c r="J73" s="111"/>
      <c r="K73" s="111"/>
      <c r="L73" s="111"/>
      <c r="M73" s="111"/>
      <c r="N73" s="111"/>
      <c r="O73" s="111"/>
      <c r="P73" s="111"/>
    </row>
    <row r="74" customFormat="false" ht="18" hidden="false" customHeight="false" outlineLevel="0" collapsed="false">
      <c r="C74" s="112"/>
      <c r="D74" s="113"/>
      <c r="E74" s="113"/>
      <c r="F74" s="113"/>
      <c r="H74" s="114"/>
      <c r="I74" s="114"/>
      <c r="J74" s="114"/>
      <c r="K74" s="114"/>
      <c r="L74" s="114"/>
      <c r="M74" s="114"/>
      <c r="N74" s="114"/>
      <c r="O74" s="114"/>
      <c r="P74" s="114"/>
    </row>
    <row r="75" customFormat="false" ht="12.75" hidden="false" customHeight="false" outlineLevel="0" collapsed="false">
      <c r="A75" s="115"/>
      <c r="B75" s="115"/>
      <c r="C75" s="116" t="s">
        <v>46</v>
      </c>
      <c r="D75" s="115"/>
      <c r="E75" s="115"/>
      <c r="F75" s="117" t="s">
        <v>47</v>
      </c>
      <c r="G75" s="117"/>
      <c r="H75" s="118" t="s">
        <v>48</v>
      </c>
      <c r="I75" s="118"/>
      <c r="J75" s="118"/>
      <c r="K75" s="119"/>
      <c r="L75" s="118" t="n">
        <v>44530</v>
      </c>
      <c r="M75" s="118"/>
      <c r="N75" s="120"/>
      <c r="O75" s="115"/>
      <c r="P75" s="115"/>
      <c r="Q75" s="115"/>
      <c r="R75" s="115"/>
      <c r="S75" s="115"/>
    </row>
    <row r="76" customFormat="false" ht="12.75" hidden="false" customHeight="false" outlineLevel="0" collapsed="false">
      <c r="A76" s="115"/>
      <c r="B76" s="115"/>
      <c r="C76" s="115"/>
      <c r="D76" s="115"/>
      <c r="E76" s="115"/>
      <c r="F76" s="121"/>
      <c r="G76" s="121"/>
      <c r="H76" s="13"/>
      <c r="K76" s="119"/>
      <c r="L76" s="122"/>
      <c r="M76" s="122"/>
      <c r="N76" s="120"/>
      <c r="O76" s="115"/>
      <c r="P76" s="115"/>
      <c r="Q76" s="115"/>
      <c r="R76" s="115"/>
      <c r="S76" s="115"/>
    </row>
    <row r="77" customFormat="false" ht="12.75" hidden="false" customHeight="false" outlineLevel="0" collapsed="false">
      <c r="A77" s="115"/>
      <c r="B77" s="115"/>
      <c r="C77" s="123" t="s">
        <v>49</v>
      </c>
      <c r="D77" s="123"/>
      <c r="E77" s="123"/>
      <c r="F77" s="117" t="s">
        <v>47</v>
      </c>
      <c r="G77" s="117"/>
      <c r="H77" s="117" t="s">
        <v>50</v>
      </c>
      <c r="I77" s="117"/>
      <c r="J77" s="117"/>
      <c r="K77" s="124"/>
      <c r="L77" s="118" t="n">
        <v>44530</v>
      </c>
      <c r="M77" s="118"/>
      <c r="N77" s="119"/>
      <c r="O77" s="115"/>
      <c r="P77" s="115"/>
      <c r="Q77" s="115"/>
      <c r="R77" s="115"/>
      <c r="S77" s="115"/>
    </row>
    <row r="78" customFormat="false" ht="12.75" hidden="false" customHeight="false" outlineLevel="0" collapsed="false">
      <c r="A78" s="115"/>
      <c r="B78" s="115"/>
      <c r="C78" s="125"/>
      <c r="D78" s="125"/>
      <c r="E78" s="125"/>
      <c r="F78" s="125"/>
      <c r="G78" s="125"/>
      <c r="H78" s="125"/>
      <c r="I78" s="126"/>
      <c r="J78" s="127"/>
      <c r="K78" s="127"/>
      <c r="L78" s="127"/>
      <c r="M78" s="127"/>
      <c r="N78" s="127"/>
      <c r="O78" s="127"/>
      <c r="P78" s="127"/>
    </row>
    <row r="79" customFormat="false" ht="15" hidden="false" customHeight="false" outlineLevel="0" collapsed="false">
      <c r="A79" s="128"/>
      <c r="B79" s="128"/>
      <c r="C79" s="2" t="s">
        <v>0</v>
      </c>
      <c r="D79" s="13"/>
      <c r="E79" s="13"/>
      <c r="F79" s="13"/>
      <c r="O79" s="4"/>
      <c r="P79" s="6" t="s">
        <v>1</v>
      </c>
    </row>
    <row r="80" customFormat="false" ht="15.75" hidden="false" customHeight="false" outlineLevel="0" collapsed="false">
      <c r="A80" s="128"/>
      <c r="B80" s="128"/>
      <c r="C80" s="2" t="s">
        <v>2</v>
      </c>
      <c r="D80" s="13"/>
      <c r="E80" s="13"/>
      <c r="F80" s="129"/>
      <c r="G80" s="129"/>
      <c r="H80" s="129"/>
      <c r="I80" s="129"/>
      <c r="J80" s="129"/>
      <c r="O80" s="4"/>
      <c r="P80" s="6" t="s">
        <v>3</v>
      </c>
    </row>
    <row r="81" customFormat="false" ht="15.75" hidden="false" customHeight="false" outlineLevel="0" collapsed="false">
      <c r="A81" s="128"/>
      <c r="B81" s="128"/>
      <c r="C81" s="3" t="s">
        <v>4</v>
      </c>
      <c r="D81" s="13"/>
      <c r="E81" s="129"/>
      <c r="F81" s="129"/>
      <c r="G81" s="129"/>
      <c r="H81" s="129"/>
      <c r="I81" s="129"/>
      <c r="J81" s="129"/>
      <c r="K81" s="129"/>
      <c r="O81" s="11" t="s">
        <v>5</v>
      </c>
      <c r="P81" s="11"/>
    </row>
    <row r="82" customFormat="false" ht="15" hidden="false" customHeight="false" outlineLevel="0" collapsed="false">
      <c r="A82" s="128"/>
      <c r="B82" s="130"/>
      <c r="C82" s="3" t="s">
        <v>6</v>
      </c>
      <c r="D82" s="13"/>
      <c r="E82" s="13"/>
      <c r="F82" s="13"/>
      <c r="O82" s="4"/>
      <c r="P82" s="4"/>
    </row>
    <row r="83" customFormat="false" ht="15.75" hidden="false" customHeight="false" outlineLevel="0" collapsed="false">
      <c r="A83" s="15" t="s">
        <v>51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4.25" hidden="false" customHeight="false" outlineLevel="0" collapsed="false">
      <c r="C84" s="131" t="str">
        <f aca="false">D9</f>
        <v>с 01.11.21 г. по 30.11.21 г.</v>
      </c>
      <c r="M84" s="132"/>
      <c r="N84" s="132"/>
      <c r="O84" s="132"/>
    </row>
    <row r="85" customFormat="false" ht="46.5" hidden="false" customHeight="true" outlineLevel="0" collapsed="false">
      <c r="A85" s="133" t="s">
        <v>52</v>
      </c>
      <c r="B85" s="134"/>
      <c r="C85" s="135" t="s">
        <v>53</v>
      </c>
      <c r="D85" s="20" t="s">
        <v>54</v>
      </c>
      <c r="E85" s="136" t="s">
        <v>55</v>
      </c>
      <c r="F85" s="136"/>
      <c r="G85" s="136"/>
      <c r="H85" s="136"/>
      <c r="I85" s="136"/>
      <c r="J85" s="136"/>
      <c r="K85" s="137" t="s">
        <v>56</v>
      </c>
      <c r="L85" s="137" t="s">
        <v>57</v>
      </c>
      <c r="M85" s="138" t="s">
        <v>58</v>
      </c>
      <c r="N85" s="137" t="s">
        <v>59</v>
      </c>
      <c r="O85" s="139" t="s">
        <v>60</v>
      </c>
      <c r="P85" s="138" t="s">
        <v>26</v>
      </c>
    </row>
    <row r="86" s="4" customFormat="true" ht="14.25" hidden="false" customHeight="false" outlineLevel="0" collapsed="false">
      <c r="A86" s="140" t="n">
        <f aca="false">IF(ISBLANK(C86),"",COUNTA($C$86:C86))</f>
        <v>1</v>
      </c>
      <c r="B86" s="141"/>
      <c r="C86" s="142" t="s">
        <v>61</v>
      </c>
      <c r="D86" s="143" t="n">
        <v>44501</v>
      </c>
      <c r="E86" s="144" t="s">
        <v>62</v>
      </c>
      <c r="F86" s="144"/>
      <c r="G86" s="144"/>
      <c r="H86" s="144"/>
      <c r="I86" s="144"/>
      <c r="J86" s="144"/>
      <c r="K86" s="145" t="n">
        <v>82</v>
      </c>
      <c r="L86" s="146"/>
      <c r="M86" s="146" t="n">
        <v>50</v>
      </c>
      <c r="N86" s="147" t="n">
        <f aca="false">3.1415/4*K86*K86*M86/1000000</f>
        <v>0.264043075</v>
      </c>
      <c r="O86" s="147" t="n">
        <f aca="false">3.1415/4*L86*L86*M86/1000000</f>
        <v>0</v>
      </c>
      <c r="P86" s="148"/>
    </row>
    <row r="87" s="4" customFormat="true" ht="14.25" hidden="false" customHeight="false" outlineLevel="0" collapsed="false">
      <c r="A87" s="140" t="str">
        <f aca="false">IF(ISBLANK(C87),"",COUNTA($C$86:C87))</f>
        <v/>
      </c>
      <c r="B87" s="141"/>
      <c r="C87" s="149"/>
      <c r="D87" s="150"/>
      <c r="E87" s="151"/>
      <c r="F87" s="151"/>
      <c r="G87" s="151"/>
      <c r="H87" s="151"/>
      <c r="I87" s="151"/>
      <c r="J87" s="151"/>
      <c r="K87" s="152" t="n">
        <v>70</v>
      </c>
      <c r="L87" s="153"/>
      <c r="M87" s="153" t="n">
        <v>35</v>
      </c>
      <c r="N87" s="147" t="n">
        <f aca="false">3.1415/4*K87*K87*M87/1000000</f>
        <v>0.1346918125</v>
      </c>
      <c r="O87" s="147" t="n">
        <f aca="false">3.1415/4*L87*L87*M87/1000000</f>
        <v>0</v>
      </c>
      <c r="P87" s="154"/>
    </row>
    <row r="88" s="4" customFormat="true" ht="14.25" hidden="false" customHeight="false" outlineLevel="0" collapsed="false">
      <c r="A88" s="140" t="n">
        <f aca="false">IF(ISBLANK(C88),"",COUNTA($C$86:C88))</f>
        <v>2</v>
      </c>
      <c r="B88" s="141"/>
      <c r="C88" s="142" t="s">
        <v>61</v>
      </c>
      <c r="D88" s="150" t="n">
        <v>44501</v>
      </c>
      <c r="E88" s="155" t="s">
        <v>63</v>
      </c>
      <c r="F88" s="155"/>
      <c r="G88" s="155"/>
      <c r="H88" s="155"/>
      <c r="I88" s="155"/>
      <c r="J88" s="155"/>
      <c r="K88" s="145"/>
      <c r="L88" s="156" t="n">
        <v>82</v>
      </c>
      <c r="M88" s="156" t="n">
        <v>7</v>
      </c>
      <c r="N88" s="147" t="n">
        <f aca="false">3.1415/4*K88*K88*M88/1000000</f>
        <v>0</v>
      </c>
      <c r="O88" s="147" t="n">
        <f aca="false">3.1415/4*L88*L88*M88/1000000</f>
        <v>0.0369660305</v>
      </c>
      <c r="P88" s="154"/>
    </row>
    <row r="89" s="4" customFormat="true" ht="14.25" hidden="false" customHeight="false" outlineLevel="0" collapsed="false">
      <c r="A89" s="140" t="n">
        <f aca="false">IF(ISBLANK(C89),"",COUNTA($C$86:C89))</f>
        <v>3</v>
      </c>
      <c r="B89" s="157"/>
      <c r="C89" s="158" t="s">
        <v>64</v>
      </c>
      <c r="D89" s="150" t="n">
        <v>44501</v>
      </c>
      <c r="E89" s="155" t="s">
        <v>65</v>
      </c>
      <c r="F89" s="155"/>
      <c r="G89" s="155"/>
      <c r="H89" s="155"/>
      <c r="I89" s="155"/>
      <c r="J89" s="155"/>
      <c r="K89" s="145"/>
      <c r="L89" s="156" t="n">
        <v>150</v>
      </c>
      <c r="M89" s="156" t="n">
        <v>190</v>
      </c>
      <c r="N89" s="147" t="n">
        <f aca="false">3.1415/4*K89*K89*M89/1000000</f>
        <v>0</v>
      </c>
      <c r="O89" s="147" t="n">
        <f aca="false">3.1415/4*L89*L89*M89/1000000</f>
        <v>3.357478125</v>
      </c>
      <c r="P89" s="159"/>
    </row>
    <row r="90" s="4" customFormat="true" ht="14.25" hidden="false" customHeight="false" outlineLevel="0" collapsed="false">
      <c r="A90" s="140" t="n">
        <f aca="false">IF(ISBLANK(C90),"",COUNTA($C$86:C90))</f>
        <v>4</v>
      </c>
      <c r="B90" s="157"/>
      <c r="C90" s="142" t="s">
        <v>61</v>
      </c>
      <c r="D90" s="150" t="n">
        <v>44501</v>
      </c>
      <c r="E90" s="155" t="s">
        <v>66</v>
      </c>
      <c r="F90" s="155"/>
      <c r="G90" s="155"/>
      <c r="H90" s="155"/>
      <c r="I90" s="155"/>
      <c r="J90" s="155"/>
      <c r="K90" s="145"/>
      <c r="L90" s="145" t="n">
        <v>309</v>
      </c>
      <c r="M90" s="156" t="n">
        <v>127</v>
      </c>
      <c r="N90" s="147" t="n">
        <f aca="false">3.1415/4*K90*K90*M90/1000000</f>
        <v>0</v>
      </c>
      <c r="O90" s="147" t="n">
        <f aca="false">3.1415/4*L90*L90*M90/1000000</f>
        <v>9.523525577625</v>
      </c>
      <c r="P90" s="159"/>
    </row>
    <row r="91" s="4" customFormat="true" ht="13.5" hidden="false" customHeight="true" outlineLevel="0" collapsed="false">
      <c r="A91" s="140" t="n">
        <f aca="false">IF(ISBLANK(C91),"",COUNTA($C$86:C91))</f>
        <v>5</v>
      </c>
      <c r="B91" s="157"/>
      <c r="C91" s="158" t="s">
        <v>67</v>
      </c>
      <c r="D91" s="150" t="n">
        <v>44501</v>
      </c>
      <c r="E91" s="155" t="s">
        <v>68</v>
      </c>
      <c r="F91" s="155"/>
      <c r="G91" s="155"/>
      <c r="H91" s="155"/>
      <c r="I91" s="155"/>
      <c r="J91" s="155"/>
      <c r="K91" s="145" t="n">
        <v>150</v>
      </c>
      <c r="L91" s="145" t="n">
        <v>150</v>
      </c>
      <c r="M91" s="156" t="n">
        <v>33</v>
      </c>
      <c r="N91" s="147" t="n">
        <f aca="false">3.1415/4*K91*K91*M91/1000000</f>
        <v>0.5831409375</v>
      </c>
      <c r="O91" s="147" t="n">
        <f aca="false">3.1415/4*L91*L91*M91/1000000</f>
        <v>0.5831409375</v>
      </c>
      <c r="P91" s="159"/>
    </row>
    <row r="92" s="4" customFormat="true" ht="14.25" hidden="false" customHeight="false" outlineLevel="0" collapsed="false">
      <c r="A92" s="140" t="str">
        <f aca="false">IF(ISBLANK(C92),"",COUNTA($C$86:C92))</f>
        <v/>
      </c>
      <c r="B92" s="157"/>
      <c r="C92" s="158"/>
      <c r="D92" s="150"/>
      <c r="E92" s="155"/>
      <c r="F92" s="155"/>
      <c r="G92" s="155"/>
      <c r="H92" s="155"/>
      <c r="I92" s="155"/>
      <c r="J92" s="155"/>
      <c r="K92" s="145" t="n">
        <v>51</v>
      </c>
      <c r="L92" s="145" t="n">
        <v>51</v>
      </c>
      <c r="M92" s="156" t="n">
        <v>28</v>
      </c>
      <c r="N92" s="147" t="n">
        <f aca="false">3.1415/4*K92*K92*M92/1000000</f>
        <v>0.0571972905</v>
      </c>
      <c r="O92" s="147" t="n">
        <f aca="false">3.1415/4*L92*L92*M92/1000000</f>
        <v>0.0571972905</v>
      </c>
      <c r="P92" s="159"/>
    </row>
    <row r="93" s="4" customFormat="true" ht="14.25" hidden="false" customHeight="false" outlineLevel="0" collapsed="false">
      <c r="A93" s="140" t="n">
        <f aca="false">IF(ISBLANK(C93),"",COUNTA($C$86:C93))</f>
        <v>6</v>
      </c>
      <c r="B93" s="157"/>
      <c r="C93" s="142" t="s">
        <v>61</v>
      </c>
      <c r="D93" s="150" t="n">
        <v>44502</v>
      </c>
      <c r="E93" s="155" t="s">
        <v>69</v>
      </c>
      <c r="F93" s="155"/>
      <c r="G93" s="155"/>
      <c r="H93" s="155"/>
      <c r="I93" s="155"/>
      <c r="J93" s="155"/>
      <c r="K93" s="145" t="n">
        <v>100</v>
      </c>
      <c r="L93" s="145" t="n">
        <v>100</v>
      </c>
      <c r="M93" s="156" t="n">
        <v>33</v>
      </c>
      <c r="N93" s="147" t="n">
        <f aca="false">3.1415/4*K93*K93*M93/1000000</f>
        <v>0.25917375</v>
      </c>
      <c r="O93" s="147" t="n">
        <f aca="false">3.1415/4*L93*L93*M93/1000000</f>
        <v>0.25917375</v>
      </c>
      <c r="P93" s="154"/>
    </row>
    <row r="94" s="4" customFormat="true" ht="14.25" hidden="false" customHeight="false" outlineLevel="0" collapsed="false">
      <c r="A94" s="140" t="n">
        <f aca="false">IF(ISBLANK(C94),"",COUNTA($C$86:C94))</f>
        <v>7</v>
      </c>
      <c r="B94" s="141"/>
      <c r="C94" s="142" t="s">
        <v>61</v>
      </c>
      <c r="D94" s="150" t="n">
        <v>44503</v>
      </c>
      <c r="E94" s="155" t="s">
        <v>69</v>
      </c>
      <c r="F94" s="155"/>
      <c r="G94" s="155"/>
      <c r="H94" s="155"/>
      <c r="I94" s="155"/>
      <c r="J94" s="155"/>
      <c r="K94" s="156"/>
      <c r="L94" s="145" t="n">
        <v>100</v>
      </c>
      <c r="M94" s="156" t="n">
        <v>33</v>
      </c>
      <c r="N94" s="147" t="n">
        <v>0</v>
      </c>
      <c r="O94" s="147" t="n">
        <v>0</v>
      </c>
      <c r="P94" s="154"/>
    </row>
    <row r="95" s="4" customFormat="true" ht="14.25" hidden="false" customHeight="false" outlineLevel="0" collapsed="false">
      <c r="A95" s="140" t="n">
        <f aca="false">IF(ISBLANK(C95),"",COUNTA($C$86:C95))</f>
        <v>8</v>
      </c>
      <c r="B95" s="157"/>
      <c r="C95" s="142" t="s">
        <v>61</v>
      </c>
      <c r="D95" s="150" t="n">
        <v>44503</v>
      </c>
      <c r="E95" s="155" t="s">
        <v>70</v>
      </c>
      <c r="F95" s="155"/>
      <c r="G95" s="155"/>
      <c r="H95" s="155"/>
      <c r="I95" s="155"/>
      <c r="J95" s="155"/>
      <c r="K95" s="145" t="n">
        <v>100</v>
      </c>
      <c r="L95" s="156"/>
      <c r="M95" s="156" t="n">
        <v>51</v>
      </c>
      <c r="N95" s="147" t="n">
        <f aca="false">3.1415/4*K95*K95*M95/1000000</f>
        <v>0.40054125</v>
      </c>
      <c r="O95" s="147" t="n">
        <f aca="false">3.1415/4*L95*L95*M95/1000000</f>
        <v>0</v>
      </c>
      <c r="P95" s="154"/>
    </row>
    <row r="96" s="4" customFormat="true" ht="14.25" hidden="false" customHeight="false" outlineLevel="0" collapsed="false">
      <c r="A96" s="140" t="str">
        <f aca="false">IF(ISBLANK(C96),"",COUNTA($C$86:C96))</f>
        <v/>
      </c>
      <c r="B96" s="157"/>
      <c r="C96" s="149"/>
      <c r="D96" s="150"/>
      <c r="E96" s="155"/>
      <c r="F96" s="155"/>
      <c r="G96" s="155"/>
      <c r="H96" s="155"/>
      <c r="I96" s="155"/>
      <c r="J96" s="155"/>
      <c r="K96" s="145" t="n">
        <v>82</v>
      </c>
      <c r="L96" s="156"/>
      <c r="M96" s="156" t="n">
        <v>33</v>
      </c>
      <c r="N96" s="147" t="n">
        <f aca="false">3.1415/4*K96*K96*M96/1000000</f>
        <v>0.1742684295</v>
      </c>
      <c r="O96" s="147" t="n">
        <f aca="false">3.1415/4*L96*L96*M96/1000000</f>
        <v>0</v>
      </c>
      <c r="P96" s="154"/>
    </row>
    <row r="97" s="4" customFormat="true" ht="14.25" hidden="false" customHeight="false" outlineLevel="0" collapsed="false">
      <c r="A97" s="140" t="n">
        <f aca="false">IF(ISBLANK(C97),"",COUNTA($C$86:C97))</f>
        <v>9</v>
      </c>
      <c r="B97" s="157"/>
      <c r="C97" s="142" t="s">
        <v>71</v>
      </c>
      <c r="D97" s="150" t="n">
        <v>44505</v>
      </c>
      <c r="E97" s="155" t="s">
        <v>27</v>
      </c>
      <c r="F97" s="155"/>
      <c r="G97" s="155"/>
      <c r="H97" s="155"/>
      <c r="I97" s="155"/>
      <c r="J97" s="155"/>
      <c r="K97" s="145" t="n">
        <v>100</v>
      </c>
      <c r="L97" s="156"/>
      <c r="M97" s="156" t="n">
        <v>45</v>
      </c>
      <c r="N97" s="147" t="n">
        <f aca="false">3.1415/4*K97*K97*M97/1000000</f>
        <v>0.35341875</v>
      </c>
      <c r="O97" s="147" t="n">
        <f aca="false">3.1415/4*L97*L97*M97/1000000</f>
        <v>0</v>
      </c>
      <c r="P97" s="154"/>
    </row>
    <row r="98" s="4" customFormat="true" ht="14.25" hidden="false" customHeight="false" outlineLevel="0" collapsed="false">
      <c r="A98" s="140" t="n">
        <f aca="false">IF(ISBLANK(C98),"",COUNTA($C$86:C98))</f>
        <v>10</v>
      </c>
      <c r="B98" s="141"/>
      <c r="C98" s="142" t="s">
        <v>71</v>
      </c>
      <c r="D98" s="150" t="n">
        <v>44506</v>
      </c>
      <c r="E98" s="155" t="s">
        <v>27</v>
      </c>
      <c r="F98" s="155"/>
      <c r="G98" s="155"/>
      <c r="H98" s="155"/>
      <c r="I98" s="155"/>
      <c r="J98" s="155"/>
      <c r="K98" s="145" t="n">
        <v>100</v>
      </c>
      <c r="L98" s="156"/>
      <c r="M98" s="156" t="n">
        <v>45</v>
      </c>
      <c r="N98" s="147" t="n">
        <f aca="false">3.1415/4*K98*K98*M98/1000000</f>
        <v>0.35341875</v>
      </c>
      <c r="O98" s="147" t="n">
        <f aca="false">3.1415/4*L98*L98*M98/1000000</f>
        <v>0</v>
      </c>
      <c r="P98" s="154"/>
    </row>
    <row r="99" s="4" customFormat="true" ht="14.25" hidden="false" customHeight="false" outlineLevel="0" collapsed="false">
      <c r="A99" s="140" t="n">
        <f aca="false">IF(ISBLANK(C99),"",COUNTA($C$86:C99))</f>
        <v>11</v>
      </c>
      <c r="B99" s="141"/>
      <c r="C99" s="142" t="s">
        <v>61</v>
      </c>
      <c r="D99" s="150" t="n">
        <v>44508</v>
      </c>
      <c r="E99" s="155" t="s">
        <v>27</v>
      </c>
      <c r="F99" s="155"/>
      <c r="G99" s="155"/>
      <c r="H99" s="155"/>
      <c r="I99" s="155"/>
      <c r="J99" s="155"/>
      <c r="K99" s="145"/>
      <c r="L99" s="156" t="n">
        <v>100</v>
      </c>
      <c r="M99" s="156" t="n">
        <v>45</v>
      </c>
      <c r="N99" s="147" t="n">
        <f aca="false">3.1415/4*K99*K99*M99/1000000</f>
        <v>0</v>
      </c>
      <c r="O99" s="147" t="n">
        <f aca="false">3.1415/4*L99*L99*M99/1000000</f>
        <v>0.35341875</v>
      </c>
      <c r="P99" s="154"/>
    </row>
    <row r="100" s="4" customFormat="true" ht="14.25" hidden="false" customHeight="false" outlineLevel="0" collapsed="false">
      <c r="A100" s="140" t="n">
        <f aca="false">IF(ISBLANK(C100),"",COUNTA($C$86:C100))</f>
        <v>12</v>
      </c>
      <c r="B100" s="141"/>
      <c r="C100" s="142" t="s">
        <v>61</v>
      </c>
      <c r="D100" s="160" t="n">
        <v>44509</v>
      </c>
      <c r="E100" s="151" t="s">
        <v>72</v>
      </c>
      <c r="F100" s="151"/>
      <c r="G100" s="151"/>
      <c r="H100" s="151"/>
      <c r="I100" s="151"/>
      <c r="J100" s="151"/>
      <c r="K100" s="152"/>
      <c r="L100" s="153" t="n">
        <v>51</v>
      </c>
      <c r="M100" s="153" t="n">
        <v>20</v>
      </c>
      <c r="N100" s="147" t="n">
        <f aca="false">3.1415/4*K100*K100*M100/1000000</f>
        <v>0</v>
      </c>
      <c r="O100" s="147" t="n">
        <f aca="false">3.1415/4*L100*L100*M100/1000000</f>
        <v>0.0408552075</v>
      </c>
      <c r="P100" s="154"/>
    </row>
    <row r="101" s="4" customFormat="true" ht="14.25" hidden="false" customHeight="false" outlineLevel="0" collapsed="false">
      <c r="A101" s="140" t="n">
        <f aca="false">IF(ISBLANK(C101),"",COUNTA($C$86:C101))</f>
        <v>13</v>
      </c>
      <c r="B101" s="161"/>
      <c r="C101" s="142" t="s">
        <v>61</v>
      </c>
      <c r="D101" s="150" t="n">
        <v>44510</v>
      </c>
      <c r="E101" s="155" t="s">
        <v>73</v>
      </c>
      <c r="F101" s="155"/>
      <c r="G101" s="155"/>
      <c r="H101" s="155"/>
      <c r="I101" s="155"/>
      <c r="J101" s="155"/>
      <c r="K101" s="145" t="n">
        <v>82</v>
      </c>
      <c r="L101" s="156"/>
      <c r="M101" s="156" t="n">
        <v>33</v>
      </c>
      <c r="N101" s="147" t="n">
        <f aca="false">3.1415/4*K101*K101*M101/1000000</f>
        <v>0.1742684295</v>
      </c>
      <c r="O101" s="147" t="n">
        <f aca="false">3.1415/4*L101*L101*M101/1000000</f>
        <v>0</v>
      </c>
      <c r="P101" s="159"/>
    </row>
    <row r="102" s="4" customFormat="true" ht="14.25" hidden="false" customHeight="false" outlineLevel="0" collapsed="false">
      <c r="A102" s="140" t="n">
        <f aca="false">IF(ISBLANK(C102),"",COUNTA($C$86:C102))</f>
        <v>14</v>
      </c>
      <c r="B102" s="157"/>
      <c r="C102" s="142" t="s">
        <v>71</v>
      </c>
      <c r="D102" s="150" t="n">
        <v>44510</v>
      </c>
      <c r="E102" s="155" t="s">
        <v>29</v>
      </c>
      <c r="F102" s="155"/>
      <c r="G102" s="155"/>
      <c r="H102" s="155"/>
      <c r="I102" s="155"/>
      <c r="J102" s="155"/>
      <c r="K102" s="156" t="n">
        <v>70</v>
      </c>
      <c r="L102" s="156" t="n">
        <v>70</v>
      </c>
      <c r="M102" s="156" t="n">
        <v>60</v>
      </c>
      <c r="N102" s="147" t="n">
        <f aca="false">3.1415/4*K102*K102*M102/1000000</f>
        <v>0.23090025</v>
      </c>
      <c r="O102" s="147" t="n">
        <f aca="false">3.1415/4*L102*L102*M102/1000000</f>
        <v>0.23090025</v>
      </c>
      <c r="P102" s="154"/>
    </row>
    <row r="103" s="4" customFormat="true" ht="14.25" hidden="false" customHeight="false" outlineLevel="0" collapsed="false">
      <c r="A103" s="140" t="n">
        <f aca="false">IF(ISBLANK(C103),"",COUNTA($C$86:C103))</f>
        <v>15</v>
      </c>
      <c r="B103" s="157"/>
      <c r="C103" s="142" t="s">
        <v>71</v>
      </c>
      <c r="D103" s="150" t="n">
        <v>44511</v>
      </c>
      <c r="E103" s="155" t="s">
        <v>30</v>
      </c>
      <c r="F103" s="155"/>
      <c r="G103" s="155"/>
      <c r="H103" s="155"/>
      <c r="I103" s="155"/>
      <c r="J103" s="155"/>
      <c r="K103" s="145" t="n">
        <v>82</v>
      </c>
      <c r="L103" s="156"/>
      <c r="M103" s="156" t="n">
        <v>54</v>
      </c>
      <c r="N103" s="147" t="n">
        <f aca="false">3.1415/4*K103*K103*M103/1000000</f>
        <v>0.285166521</v>
      </c>
      <c r="O103" s="147" t="n">
        <f aca="false">3.1415/4*L103*L103*M103/1000000</f>
        <v>0</v>
      </c>
      <c r="P103" s="154"/>
    </row>
    <row r="104" s="4" customFormat="true" ht="14.25" hidden="false" customHeight="false" outlineLevel="0" collapsed="false">
      <c r="A104" s="140" t="n">
        <f aca="false">IF(ISBLANK(C104),"",COUNTA($C$86:C104))</f>
        <v>16</v>
      </c>
      <c r="B104" s="161"/>
      <c r="C104" s="162" t="s">
        <v>74</v>
      </c>
      <c r="D104" s="150" t="n">
        <v>44511</v>
      </c>
      <c r="E104" s="155" t="s">
        <v>75</v>
      </c>
      <c r="F104" s="155"/>
      <c r="G104" s="155"/>
      <c r="H104" s="155"/>
      <c r="I104" s="155"/>
      <c r="J104" s="155"/>
      <c r="K104" s="145" t="n">
        <v>82</v>
      </c>
      <c r="L104" s="156" t="n">
        <v>82</v>
      </c>
      <c r="M104" s="156" t="n">
        <v>28</v>
      </c>
      <c r="N104" s="147" t="n">
        <f aca="false">3.1415/4*K104*K104*M104/1000000</f>
        <v>0.147864122</v>
      </c>
      <c r="O104" s="147" t="n">
        <f aca="false">3.1415/4*L104*L104*M104/1000000</f>
        <v>0.147864122</v>
      </c>
      <c r="P104" s="154"/>
    </row>
    <row r="105" s="4" customFormat="true" ht="14.25" hidden="false" customHeight="false" outlineLevel="0" collapsed="false">
      <c r="A105" s="140" t="n">
        <f aca="false">IF(ISBLANK(C105),"",COUNTA($C$86:C105))</f>
        <v>17</v>
      </c>
      <c r="B105" s="161"/>
      <c r="C105" s="142" t="s">
        <v>61</v>
      </c>
      <c r="D105" s="150" t="n">
        <v>44513</v>
      </c>
      <c r="E105" s="155" t="s">
        <v>30</v>
      </c>
      <c r="F105" s="155"/>
      <c r="G105" s="155"/>
      <c r="H105" s="155"/>
      <c r="I105" s="155"/>
      <c r="J105" s="155"/>
      <c r="K105" s="145" t="n">
        <v>82</v>
      </c>
      <c r="L105" s="156"/>
      <c r="M105" s="156" t="n">
        <v>54</v>
      </c>
      <c r="N105" s="147" t="n">
        <f aca="false">3.1415/4*K105*K105*M105/1000000</f>
        <v>0.285166521</v>
      </c>
      <c r="O105" s="147" t="n">
        <f aca="false">3.1415/4*L105*L105*M105/1000000</f>
        <v>0</v>
      </c>
      <c r="P105" s="154"/>
    </row>
    <row r="106" s="4" customFormat="true" ht="14.25" hidden="false" customHeight="false" outlineLevel="0" collapsed="false">
      <c r="A106" s="140" t="n">
        <f aca="false">IF(ISBLANK(C106),"",COUNTA($C$86:C106))</f>
        <v>18</v>
      </c>
      <c r="B106" s="161"/>
      <c r="C106" s="142" t="s">
        <v>71</v>
      </c>
      <c r="D106" s="150" t="n">
        <v>44515</v>
      </c>
      <c r="E106" s="155" t="s">
        <v>31</v>
      </c>
      <c r="F106" s="155"/>
      <c r="G106" s="155"/>
      <c r="H106" s="155"/>
      <c r="I106" s="155"/>
      <c r="J106" s="155"/>
      <c r="K106" s="145" t="n">
        <v>207</v>
      </c>
      <c r="L106" s="156"/>
      <c r="M106" s="156" t="n">
        <v>280</v>
      </c>
      <c r="N106" s="147" t="n">
        <f aca="false">3.1415/4*K106*K106*M106/1000000</f>
        <v>9.422709345</v>
      </c>
      <c r="O106" s="147" t="n">
        <f aca="false">3.1415/4*L106*L106*M106/1000000</f>
        <v>0</v>
      </c>
      <c r="P106" s="154"/>
    </row>
    <row r="107" s="4" customFormat="true" ht="14.25" hidden="false" customHeight="false" outlineLevel="0" collapsed="false">
      <c r="A107" s="140" t="n">
        <f aca="false">IF(ISBLANK(C107),"",COUNTA($C$86:C107))</f>
        <v>19</v>
      </c>
      <c r="B107" s="161"/>
      <c r="C107" s="142" t="s">
        <v>71</v>
      </c>
      <c r="D107" s="150" t="n">
        <v>44515</v>
      </c>
      <c r="E107" s="155" t="s">
        <v>32</v>
      </c>
      <c r="F107" s="155"/>
      <c r="G107" s="155"/>
      <c r="H107" s="155"/>
      <c r="I107" s="155"/>
      <c r="J107" s="155"/>
      <c r="K107" s="145" t="n">
        <v>70</v>
      </c>
      <c r="L107" s="156"/>
      <c r="M107" s="156" t="n">
        <v>26</v>
      </c>
      <c r="N107" s="147" t="n">
        <f aca="false">3.1415/4*K107*K107*M107/1000000</f>
        <v>0.100056775</v>
      </c>
      <c r="O107" s="147" t="n">
        <f aca="false">3.1415/4*L107*L107*M107/1000000</f>
        <v>0</v>
      </c>
      <c r="P107" s="154"/>
    </row>
    <row r="108" s="4" customFormat="true" ht="14.25" hidden="false" customHeight="false" outlineLevel="0" collapsed="false">
      <c r="A108" s="140" t="n">
        <f aca="false">IF(ISBLANK(C108),"",COUNTA($C$86:C108))</f>
        <v>20</v>
      </c>
      <c r="B108" s="157"/>
      <c r="C108" s="142" t="s">
        <v>71</v>
      </c>
      <c r="D108" s="150" t="n">
        <v>44515</v>
      </c>
      <c r="E108" s="155" t="s">
        <v>33</v>
      </c>
      <c r="F108" s="155"/>
      <c r="G108" s="155"/>
      <c r="H108" s="155"/>
      <c r="I108" s="155"/>
      <c r="J108" s="155"/>
      <c r="K108" s="145" t="n">
        <v>150</v>
      </c>
      <c r="L108" s="156"/>
      <c r="M108" s="156" t="n">
        <v>194</v>
      </c>
      <c r="N108" s="147" t="n">
        <f aca="false">3.1415/4*K108*K108*M108/1000000</f>
        <v>3.428161875</v>
      </c>
      <c r="O108" s="147" t="n">
        <f aca="false">3.1415/4*L108*L108*M108/1000000</f>
        <v>0</v>
      </c>
      <c r="P108" s="154"/>
    </row>
    <row r="109" s="4" customFormat="true" ht="14.25" hidden="false" customHeight="false" outlineLevel="0" collapsed="false">
      <c r="A109" s="140" t="n">
        <f aca="false">IF(ISBLANK(C109),"",COUNTA($C$86:C109))</f>
        <v>21</v>
      </c>
      <c r="B109" s="157"/>
      <c r="C109" s="142" t="s">
        <v>71</v>
      </c>
      <c r="D109" s="150" t="n">
        <v>44515</v>
      </c>
      <c r="E109" s="155" t="s">
        <v>35</v>
      </c>
      <c r="F109" s="155"/>
      <c r="G109" s="155"/>
      <c r="H109" s="155"/>
      <c r="I109" s="155"/>
      <c r="J109" s="155"/>
      <c r="K109" s="156" t="n">
        <v>100</v>
      </c>
      <c r="L109" s="156"/>
      <c r="M109" s="156" t="n">
        <v>74</v>
      </c>
      <c r="N109" s="147" t="n">
        <f aca="false">3.1415/4*K109*K109*M109/1000000</f>
        <v>0.5811775</v>
      </c>
      <c r="O109" s="147" t="n">
        <f aca="false">3.1415/4*L109*L109*M109/1000000</f>
        <v>0</v>
      </c>
      <c r="P109" s="159"/>
    </row>
    <row r="110" s="4" customFormat="true" ht="14.25" hidden="false" customHeight="false" outlineLevel="0" collapsed="false">
      <c r="A110" s="140" t="n">
        <f aca="false">IF(ISBLANK(C110),"",COUNTA($C$86:C110))</f>
        <v>22</v>
      </c>
      <c r="B110" s="157"/>
      <c r="C110" s="142" t="s">
        <v>61</v>
      </c>
      <c r="D110" s="150" t="n">
        <v>44516</v>
      </c>
      <c r="E110" s="155" t="s">
        <v>76</v>
      </c>
      <c r="F110" s="155"/>
      <c r="G110" s="155"/>
      <c r="H110" s="155"/>
      <c r="I110" s="155"/>
      <c r="J110" s="155"/>
      <c r="K110" s="156"/>
      <c r="L110" s="156" t="n">
        <v>70</v>
      </c>
      <c r="M110" s="156" t="n">
        <v>70</v>
      </c>
      <c r="N110" s="147" t="n">
        <f aca="false">3.1415/4*K110*K110*M110/1000000</f>
        <v>0</v>
      </c>
      <c r="O110" s="147" t="n">
        <f aca="false">3.1415/4*L110*L110*M110/1000000</f>
        <v>0.269383625</v>
      </c>
      <c r="P110" s="159"/>
    </row>
    <row r="111" s="4" customFormat="true" ht="14.25" hidden="false" customHeight="false" outlineLevel="0" collapsed="false">
      <c r="A111" s="140" t="n">
        <f aca="false">IF(ISBLANK(C111),"",COUNTA($C$86:C111))</f>
        <v>23</v>
      </c>
      <c r="B111" s="157"/>
      <c r="C111" s="142" t="s">
        <v>61</v>
      </c>
      <c r="D111" s="150" t="n">
        <v>44516</v>
      </c>
      <c r="E111" s="155" t="s">
        <v>77</v>
      </c>
      <c r="F111" s="155"/>
      <c r="G111" s="155"/>
      <c r="H111" s="155"/>
      <c r="I111" s="155"/>
      <c r="J111" s="155"/>
      <c r="K111" s="145" t="n">
        <v>70</v>
      </c>
      <c r="L111" s="156"/>
      <c r="M111" s="156" t="n">
        <v>26</v>
      </c>
      <c r="N111" s="147" t="n">
        <f aca="false">3.1415/4*K111*K111*M111/1000000</f>
        <v>0.100056775</v>
      </c>
      <c r="O111" s="147" t="n">
        <f aca="false">3.1415/4*L111*L111*M111/1000000</f>
        <v>0</v>
      </c>
      <c r="P111" s="154"/>
    </row>
    <row r="112" s="4" customFormat="true" ht="14.25" hidden="false" customHeight="false" outlineLevel="0" collapsed="false">
      <c r="A112" s="140" t="n">
        <f aca="false">IF(ISBLANK(C112),"",COUNTA($C$86:C112))</f>
        <v>24</v>
      </c>
      <c r="B112" s="157"/>
      <c r="C112" s="162" t="s">
        <v>74</v>
      </c>
      <c r="D112" s="150" t="n">
        <v>44518</v>
      </c>
      <c r="E112" s="155" t="s">
        <v>78</v>
      </c>
      <c r="F112" s="155"/>
      <c r="G112" s="155"/>
      <c r="H112" s="155"/>
      <c r="I112" s="155"/>
      <c r="J112" s="155"/>
      <c r="K112" s="145" t="n">
        <v>82</v>
      </c>
      <c r="L112" s="156"/>
      <c r="M112" s="156" t="n">
        <v>20</v>
      </c>
      <c r="N112" s="147" t="n">
        <f aca="false">3.1415/4*K112*K112*M112/1000000</f>
        <v>0.10561723</v>
      </c>
      <c r="O112" s="147" t="n">
        <f aca="false">3.1415/4*L112*L112*M112/1000000</f>
        <v>0</v>
      </c>
      <c r="P112" s="154"/>
    </row>
    <row r="113" s="4" customFormat="true" ht="14.25" hidden="false" customHeight="false" outlineLevel="0" collapsed="false">
      <c r="A113" s="140" t="n">
        <f aca="false">IF(ISBLANK(C113),"",COUNTA($C$86:C113))</f>
        <v>25</v>
      </c>
      <c r="B113" s="157"/>
      <c r="C113" s="158" t="s">
        <v>79</v>
      </c>
      <c r="D113" s="150" t="n">
        <v>44518</v>
      </c>
      <c r="E113" s="155" t="s">
        <v>80</v>
      </c>
      <c r="F113" s="155"/>
      <c r="G113" s="155"/>
      <c r="H113" s="155"/>
      <c r="I113" s="155"/>
      <c r="J113" s="155"/>
      <c r="K113" s="156" t="n">
        <v>100</v>
      </c>
      <c r="L113" s="156" t="n">
        <v>100</v>
      </c>
      <c r="M113" s="156" t="n">
        <v>19</v>
      </c>
      <c r="N113" s="147" t="n">
        <f aca="false">3.1415/4*K113*K113*M113/1000000</f>
        <v>0.14922125</v>
      </c>
      <c r="O113" s="147" t="n">
        <f aca="false">3.1415/4*L113*L113*M113/1000000</f>
        <v>0.14922125</v>
      </c>
      <c r="P113" s="154"/>
    </row>
    <row r="114" s="4" customFormat="true" ht="14.25" hidden="false" customHeight="false" outlineLevel="0" collapsed="false">
      <c r="A114" s="140" t="n">
        <f aca="false">IF(ISBLANK(C114),"",COUNTA($C$86:C114))</f>
        <v>26</v>
      </c>
      <c r="B114" s="161"/>
      <c r="C114" s="142" t="s">
        <v>71</v>
      </c>
      <c r="D114" s="150" t="n">
        <v>44519</v>
      </c>
      <c r="E114" s="155" t="s">
        <v>36</v>
      </c>
      <c r="F114" s="155"/>
      <c r="G114" s="155"/>
      <c r="H114" s="155"/>
      <c r="I114" s="155"/>
      <c r="J114" s="155"/>
      <c r="K114" s="145" t="n">
        <v>150</v>
      </c>
      <c r="L114" s="156"/>
      <c r="M114" s="156" t="n">
        <v>162</v>
      </c>
      <c r="N114" s="147" t="n">
        <f aca="false">3.1415/4*K114*K114*M114/1000000</f>
        <v>2.862691875</v>
      </c>
      <c r="O114" s="147" t="n">
        <f aca="false">3.1415/4*L114*L114*M114/1000000</f>
        <v>0</v>
      </c>
      <c r="P114" s="159"/>
    </row>
    <row r="115" s="4" customFormat="true" ht="14.25" hidden="false" customHeight="false" outlineLevel="0" collapsed="false">
      <c r="A115" s="140" t="n">
        <f aca="false">IF(ISBLANK(C115),"",COUNTA($C$86:C115))</f>
        <v>27</v>
      </c>
      <c r="B115" s="161"/>
      <c r="C115" s="142" t="s">
        <v>61</v>
      </c>
      <c r="D115" s="150" t="n">
        <v>44520</v>
      </c>
      <c r="E115" s="155" t="s">
        <v>36</v>
      </c>
      <c r="F115" s="155"/>
      <c r="G115" s="155"/>
      <c r="H115" s="155"/>
      <c r="I115" s="155"/>
      <c r="J115" s="155"/>
      <c r="K115" s="145"/>
      <c r="L115" s="145" t="n">
        <v>150</v>
      </c>
      <c r="M115" s="156" t="n">
        <v>162</v>
      </c>
      <c r="N115" s="147" t="n">
        <f aca="false">3.1415/4*K115*K115*M115/1000000</f>
        <v>0</v>
      </c>
      <c r="O115" s="147" t="n">
        <f aca="false">3.1415/4*L115*L115*M115/1000000</f>
        <v>2.862691875</v>
      </c>
      <c r="P115" s="154"/>
    </row>
    <row r="116" s="4" customFormat="true" ht="14.25" hidden="false" customHeight="false" outlineLevel="0" collapsed="false">
      <c r="A116" s="140" t="n">
        <f aca="false">IF(ISBLANK(C116),"",COUNTA($C$86:C116))</f>
        <v>28</v>
      </c>
      <c r="B116" s="161"/>
      <c r="C116" s="142" t="s">
        <v>71</v>
      </c>
      <c r="D116" s="150" t="n">
        <v>44522</v>
      </c>
      <c r="E116" s="155" t="s">
        <v>37</v>
      </c>
      <c r="F116" s="155"/>
      <c r="G116" s="155"/>
      <c r="H116" s="155"/>
      <c r="I116" s="155"/>
      <c r="J116" s="155"/>
      <c r="K116" s="145"/>
      <c r="L116" s="145" t="n">
        <v>100</v>
      </c>
      <c r="M116" s="156" t="n">
        <v>44</v>
      </c>
      <c r="N116" s="147" t="n">
        <f aca="false">3.1415/4*K116*K116*M116/1000000</f>
        <v>0</v>
      </c>
      <c r="O116" s="147" t="n">
        <f aca="false">3.1415/4*L116*L116*M116/1000000</f>
        <v>0.345565</v>
      </c>
      <c r="P116" s="154"/>
    </row>
    <row r="117" s="4" customFormat="true" ht="14.25" hidden="false" customHeight="false" outlineLevel="0" collapsed="false">
      <c r="A117" s="140" t="n">
        <f aca="false">IF(ISBLANK(C117),"",COUNTA($C$86:C117))</f>
        <v>29</v>
      </c>
      <c r="B117" s="161"/>
      <c r="C117" s="142" t="s">
        <v>61</v>
      </c>
      <c r="D117" s="150" t="n">
        <v>44522</v>
      </c>
      <c r="E117" s="155" t="s">
        <v>81</v>
      </c>
      <c r="F117" s="155"/>
      <c r="G117" s="155"/>
      <c r="H117" s="155"/>
      <c r="I117" s="155"/>
      <c r="J117" s="155"/>
      <c r="K117" s="145" t="n">
        <v>100</v>
      </c>
      <c r="L117" s="156"/>
      <c r="M117" s="156" t="n">
        <v>38</v>
      </c>
      <c r="N117" s="147" t="n">
        <f aca="false">3.1415/4*K117*K117*M117/1000000</f>
        <v>0.2984425</v>
      </c>
      <c r="O117" s="147" t="n">
        <f aca="false">3.1415/4*L117*L117*M117/1000000</f>
        <v>0</v>
      </c>
      <c r="P117" s="154"/>
    </row>
    <row r="118" s="4" customFormat="true" ht="14.25" hidden="false" customHeight="false" outlineLevel="0" collapsed="false">
      <c r="A118" s="140" t="n">
        <f aca="false">IF(ISBLANK(C118),"",COUNTA($C$86:C118))</f>
        <v>30</v>
      </c>
      <c r="B118" s="157"/>
      <c r="C118" s="142" t="s">
        <v>61</v>
      </c>
      <c r="D118" s="150" t="n">
        <v>44523</v>
      </c>
      <c r="E118" s="155" t="s">
        <v>81</v>
      </c>
      <c r="F118" s="155"/>
      <c r="G118" s="155"/>
      <c r="H118" s="155"/>
      <c r="I118" s="155"/>
      <c r="J118" s="155"/>
      <c r="K118" s="145"/>
      <c r="L118" s="156" t="n">
        <v>100</v>
      </c>
      <c r="M118" s="156" t="n">
        <v>38</v>
      </c>
      <c r="N118" s="147" t="n">
        <f aca="false">3.1415/4*K118*K118*M118/1000000</f>
        <v>0</v>
      </c>
      <c r="O118" s="147" t="n">
        <f aca="false">3.1415/4*L118*L118*M118/1000000</f>
        <v>0.2984425</v>
      </c>
      <c r="P118" s="154"/>
    </row>
    <row r="119" s="4" customFormat="true" ht="14.25" hidden="false" customHeight="false" outlineLevel="0" collapsed="false">
      <c r="A119" s="140" t="n">
        <f aca="false">IF(ISBLANK(C119),"",COUNTA($C$86:C119))</f>
        <v>31</v>
      </c>
      <c r="B119" s="157"/>
      <c r="C119" s="142" t="s">
        <v>61</v>
      </c>
      <c r="D119" s="150" t="n">
        <v>44523</v>
      </c>
      <c r="E119" s="155" t="s">
        <v>82</v>
      </c>
      <c r="F119" s="155"/>
      <c r="G119" s="155"/>
      <c r="H119" s="155"/>
      <c r="I119" s="155"/>
      <c r="J119" s="155"/>
      <c r="K119" s="145" t="n">
        <v>100</v>
      </c>
      <c r="L119" s="156"/>
      <c r="M119" s="156" t="n">
        <v>105</v>
      </c>
      <c r="N119" s="147" t="n">
        <f aca="false">3.1415/4*K119*K119*M119/1000000</f>
        <v>0.82464375</v>
      </c>
      <c r="O119" s="147" t="n">
        <f aca="false">3.1415/4*L119*L119*M119/1000000</f>
        <v>0</v>
      </c>
      <c r="P119" s="159"/>
    </row>
    <row r="120" s="4" customFormat="true" ht="14.25" hidden="false" customHeight="false" outlineLevel="0" collapsed="false">
      <c r="A120" s="140" t="n">
        <f aca="false">IF(ISBLANK(C120),"",COUNTA($C$86:C120))</f>
        <v>32</v>
      </c>
      <c r="B120" s="157"/>
      <c r="C120" s="142" t="s">
        <v>71</v>
      </c>
      <c r="D120" s="150" t="n">
        <v>44523</v>
      </c>
      <c r="E120" s="155" t="s">
        <v>38</v>
      </c>
      <c r="F120" s="155"/>
      <c r="G120" s="155"/>
      <c r="H120" s="155"/>
      <c r="I120" s="155"/>
      <c r="J120" s="155"/>
      <c r="K120" s="145" t="n">
        <v>150</v>
      </c>
      <c r="L120" s="156"/>
      <c r="M120" s="156" t="n">
        <v>112</v>
      </c>
      <c r="N120" s="147" t="n">
        <f aca="false">3.1415/4*K120*K120*M120/1000000</f>
        <v>1.979145</v>
      </c>
      <c r="O120" s="147" t="n">
        <f aca="false">3.1415/4*L120*L120*M120/1000000</f>
        <v>0</v>
      </c>
      <c r="P120" s="154"/>
    </row>
    <row r="121" s="4" customFormat="true" ht="14.25" hidden="false" customHeight="false" outlineLevel="0" collapsed="false">
      <c r="A121" s="140" t="n">
        <f aca="false">IF(ISBLANK(C121),"",COUNTA($C$86:C121))</f>
        <v>33</v>
      </c>
      <c r="B121" s="161"/>
      <c r="C121" s="142" t="s">
        <v>71</v>
      </c>
      <c r="D121" s="150" t="n">
        <v>44524</v>
      </c>
      <c r="E121" s="155" t="s">
        <v>39</v>
      </c>
      <c r="F121" s="155"/>
      <c r="G121" s="155"/>
      <c r="H121" s="155"/>
      <c r="I121" s="155"/>
      <c r="J121" s="155"/>
      <c r="K121" s="145"/>
      <c r="L121" s="156" t="n">
        <v>70</v>
      </c>
      <c r="M121" s="156" t="n">
        <v>18</v>
      </c>
      <c r="N121" s="147" t="n">
        <f aca="false">3.1415/4*K121*K121*M121/1000000</f>
        <v>0</v>
      </c>
      <c r="O121" s="147" t="n">
        <f aca="false">3.1415/4*L121*L121*M121/1000000</f>
        <v>0.069270075</v>
      </c>
      <c r="P121" s="159"/>
    </row>
    <row r="122" s="4" customFormat="true" ht="14.25" hidden="false" customHeight="false" outlineLevel="0" collapsed="false">
      <c r="A122" s="140" t="n">
        <f aca="false">IF(ISBLANK(C122),"",COUNTA($C$86:C122))</f>
        <v>34</v>
      </c>
      <c r="B122" s="157"/>
      <c r="C122" s="142" t="s">
        <v>61</v>
      </c>
      <c r="D122" s="150" t="n">
        <v>44525</v>
      </c>
      <c r="E122" s="155" t="s">
        <v>38</v>
      </c>
      <c r="F122" s="155"/>
      <c r="G122" s="155"/>
      <c r="H122" s="155"/>
      <c r="I122" s="155"/>
      <c r="J122" s="155"/>
      <c r="K122" s="145"/>
      <c r="L122" s="145" t="n">
        <v>150</v>
      </c>
      <c r="M122" s="156" t="n">
        <v>112</v>
      </c>
      <c r="N122" s="147" t="n">
        <f aca="false">3.1415/4*K122*K122*M122/1000000</f>
        <v>0</v>
      </c>
      <c r="O122" s="147" t="n">
        <f aca="false">3.1415/4*L122*L122*M122/1000000</f>
        <v>1.979145</v>
      </c>
      <c r="P122" s="159"/>
    </row>
    <row r="123" s="4" customFormat="true" ht="14.25" hidden="false" customHeight="false" outlineLevel="0" collapsed="false">
      <c r="A123" s="140" t="n">
        <f aca="false">IF(ISBLANK(C123),"",COUNTA($C$86:C123))</f>
        <v>35</v>
      </c>
      <c r="B123" s="161"/>
      <c r="C123" s="158" t="s">
        <v>71</v>
      </c>
      <c r="D123" s="150" t="n">
        <v>44525</v>
      </c>
      <c r="E123" s="155" t="s">
        <v>40</v>
      </c>
      <c r="F123" s="155"/>
      <c r="G123" s="155"/>
      <c r="H123" s="155"/>
      <c r="I123" s="155"/>
      <c r="J123" s="155"/>
      <c r="K123" s="145" t="n">
        <v>309</v>
      </c>
      <c r="L123" s="156"/>
      <c r="M123" s="156" t="n">
        <v>31</v>
      </c>
      <c r="N123" s="147" t="n">
        <f aca="false">3.1415/4*K123*K123*M123/1000000</f>
        <v>2.324640101625</v>
      </c>
      <c r="O123" s="147" t="n">
        <f aca="false">3.1415/4*L123*L123*M123/1000000</f>
        <v>0</v>
      </c>
      <c r="P123" s="159"/>
    </row>
    <row r="124" s="4" customFormat="true" ht="14.25" hidden="false" customHeight="false" outlineLevel="0" collapsed="false">
      <c r="A124" s="140" t="n">
        <f aca="false">IF(ISBLANK(C124),"",COUNTA($C$86:C124))</f>
        <v>36</v>
      </c>
      <c r="B124" s="161"/>
      <c r="C124" s="142" t="s">
        <v>61</v>
      </c>
      <c r="D124" s="150" t="n">
        <v>44526</v>
      </c>
      <c r="E124" s="155" t="s">
        <v>82</v>
      </c>
      <c r="F124" s="155"/>
      <c r="G124" s="155"/>
      <c r="H124" s="155"/>
      <c r="I124" s="155"/>
      <c r="J124" s="155"/>
      <c r="K124" s="145"/>
      <c r="L124" s="145" t="n">
        <v>100</v>
      </c>
      <c r="M124" s="156" t="n">
        <v>105</v>
      </c>
      <c r="N124" s="147" t="n">
        <f aca="false">3.1415/4*K124*K124*M124/1000000</f>
        <v>0</v>
      </c>
      <c r="O124" s="147" t="n">
        <f aca="false">3.1415/4*L124*L124*M124/1000000</f>
        <v>0.82464375</v>
      </c>
      <c r="P124" s="159"/>
    </row>
    <row r="125" s="4" customFormat="true" ht="15" hidden="false" customHeight="false" outlineLevel="0" collapsed="false">
      <c r="A125" s="140" t="n">
        <f aca="false">IF(ISBLANK(C125),"",COUNTA($C$86:C125))</f>
        <v>37</v>
      </c>
      <c r="B125" s="157"/>
      <c r="C125" s="142" t="s">
        <v>61</v>
      </c>
      <c r="D125" s="150" t="n">
        <v>44530</v>
      </c>
      <c r="E125" s="155" t="s">
        <v>37</v>
      </c>
      <c r="F125" s="155"/>
      <c r="G125" s="155"/>
      <c r="H125" s="155"/>
      <c r="I125" s="155"/>
      <c r="J125" s="155"/>
      <c r="K125" s="145"/>
      <c r="L125" s="145" t="n">
        <v>100</v>
      </c>
      <c r="M125" s="156" t="n">
        <v>44</v>
      </c>
      <c r="N125" s="147" t="n">
        <f aca="false">3.1415/4*K125*K125*M125/1000000</f>
        <v>0</v>
      </c>
      <c r="O125" s="147" t="n">
        <f aca="false">3.1415/4*L125*L125*M125/1000000</f>
        <v>0.345565</v>
      </c>
      <c r="P125" s="159"/>
    </row>
    <row r="126" s="4" customFormat="true" ht="13.5" hidden="true" customHeight="true" outlineLevel="0" collapsed="false">
      <c r="A126" s="140" t="str">
        <f aca="false">IF(ISBLANK(C126),"",COUNTA($C$86:C126))</f>
        <v/>
      </c>
      <c r="B126" s="157"/>
      <c r="C126" s="142"/>
      <c r="D126" s="150"/>
      <c r="E126" s="155"/>
      <c r="F126" s="155"/>
      <c r="G126" s="155"/>
      <c r="H126" s="155"/>
      <c r="I126" s="155"/>
      <c r="J126" s="155"/>
      <c r="K126" s="145"/>
      <c r="L126" s="156"/>
      <c r="M126" s="156"/>
      <c r="N126" s="147" t="n">
        <f aca="false">3.1415/4*K126*K126*M126/1000000</f>
        <v>0</v>
      </c>
      <c r="O126" s="147" t="n">
        <f aca="false">3.1415/4*L126*L126*M126/1000000</f>
        <v>0</v>
      </c>
      <c r="P126" s="159"/>
    </row>
    <row r="127" s="4" customFormat="true" ht="14.25" hidden="true" customHeight="false" outlineLevel="0" collapsed="false">
      <c r="A127" s="140" t="str">
        <f aca="false">IF(ISBLANK(C127),"",COUNTA($C$86:C127))</f>
        <v/>
      </c>
      <c r="B127" s="157"/>
      <c r="C127" s="158"/>
      <c r="D127" s="150"/>
      <c r="E127" s="155"/>
      <c r="F127" s="155"/>
      <c r="G127" s="155"/>
      <c r="H127" s="155"/>
      <c r="I127" s="155"/>
      <c r="J127" s="155"/>
      <c r="K127" s="163"/>
      <c r="L127" s="163"/>
      <c r="M127" s="156"/>
      <c r="N127" s="147" t="n">
        <f aca="false">3.1415/4*K127*K127*M127/1000000</f>
        <v>0</v>
      </c>
      <c r="O127" s="147" t="n">
        <f aca="false">3.1415/4*L127*L127*M127/1000000</f>
        <v>0</v>
      </c>
      <c r="P127" s="159"/>
    </row>
    <row r="128" s="4" customFormat="true" ht="15" hidden="true" customHeight="false" outlineLevel="0" collapsed="false">
      <c r="A128" s="140" t="str">
        <f aca="false">IF(ISBLANK(C128),"",COUNTA($C$86:C128))</f>
        <v/>
      </c>
      <c r="B128" s="157"/>
      <c r="C128" s="158"/>
      <c r="D128" s="150"/>
      <c r="E128" s="155"/>
      <c r="F128" s="155"/>
      <c r="G128" s="155"/>
      <c r="H128" s="155"/>
      <c r="I128" s="155"/>
      <c r="J128" s="155"/>
      <c r="K128" s="145"/>
      <c r="L128" s="145"/>
      <c r="M128" s="156"/>
      <c r="N128" s="147" t="n">
        <f aca="false">3.1415/4*K128*K128*M128/1000000</f>
        <v>0</v>
      </c>
      <c r="O128" s="147" t="n">
        <f aca="false">3.1415/4*L128*L128*M128/1000000</f>
        <v>0</v>
      </c>
      <c r="P128" s="159"/>
    </row>
    <row r="129" s="4" customFormat="true" ht="14.25" hidden="true" customHeight="false" outlineLevel="0" collapsed="false">
      <c r="A129" s="140" t="str">
        <f aca="false">IF(ISBLANK(C129),"",COUNTA($C$86:C129))</f>
        <v/>
      </c>
      <c r="B129" s="161"/>
      <c r="C129" s="142"/>
      <c r="D129" s="150"/>
      <c r="E129" s="155"/>
      <c r="F129" s="155"/>
      <c r="G129" s="155"/>
      <c r="H129" s="155"/>
      <c r="I129" s="155"/>
      <c r="J129" s="155"/>
      <c r="K129" s="145"/>
      <c r="L129" s="156"/>
      <c r="M129" s="156"/>
      <c r="N129" s="147" t="n">
        <f aca="false">3.1415/4*K129*K129*M129/1000000</f>
        <v>0</v>
      </c>
      <c r="O129" s="147" t="n">
        <f aca="false">3.1415/4*L129*L129*M129/1000000</f>
        <v>0</v>
      </c>
      <c r="P129" s="159"/>
    </row>
    <row r="130" s="4" customFormat="true" ht="14.25" hidden="true" customHeight="false" outlineLevel="0" collapsed="false">
      <c r="A130" s="140" t="str">
        <f aca="false">IF(ISBLANK(C130),"",COUNTA($C$86:C130))</f>
        <v/>
      </c>
      <c r="B130" s="157"/>
      <c r="C130" s="158"/>
      <c r="D130" s="150"/>
      <c r="E130" s="155"/>
      <c r="F130" s="155"/>
      <c r="G130" s="155"/>
      <c r="H130" s="155"/>
      <c r="I130" s="155"/>
      <c r="J130" s="155"/>
      <c r="K130" s="164"/>
      <c r="L130" s="165"/>
      <c r="M130" s="165"/>
      <c r="N130" s="147" t="n">
        <f aca="false">3.1415/4*K130*K130*M130/1000000</f>
        <v>0</v>
      </c>
      <c r="O130" s="147" t="n">
        <f aca="false">3.1415/4*L130*L130*M130/1000000</f>
        <v>0</v>
      </c>
      <c r="P130" s="159"/>
    </row>
    <row r="131" s="4" customFormat="true" ht="14.25" hidden="true" customHeight="false" outlineLevel="0" collapsed="false">
      <c r="A131" s="140" t="str">
        <f aca="false">IF(ISBLANK(C131),"",COUNTA($C$86:C131))</f>
        <v/>
      </c>
      <c r="B131" s="157"/>
      <c r="C131" s="142"/>
      <c r="D131" s="150"/>
      <c r="E131" s="155"/>
      <c r="F131" s="155"/>
      <c r="G131" s="155"/>
      <c r="H131" s="155"/>
      <c r="I131" s="155"/>
      <c r="J131" s="155"/>
      <c r="K131" s="166"/>
      <c r="L131" s="165"/>
      <c r="M131" s="165"/>
      <c r="N131" s="147" t="n">
        <f aca="false">3.1415/4*K131*K131*M131/1000000</f>
        <v>0</v>
      </c>
      <c r="O131" s="147" t="n">
        <f aca="false">3.1415/4*L131*L131*M131/1000000</f>
        <v>0</v>
      </c>
      <c r="P131" s="159"/>
    </row>
    <row r="132" s="4" customFormat="true" ht="14.25" hidden="true" customHeight="false" outlineLevel="0" collapsed="false">
      <c r="A132" s="140" t="str">
        <f aca="false">IF(ISBLANK(C132),"",COUNTA($C$86:C132))</f>
        <v/>
      </c>
      <c r="B132" s="157"/>
      <c r="C132" s="142"/>
      <c r="D132" s="150"/>
      <c r="E132" s="155"/>
      <c r="F132" s="155"/>
      <c r="G132" s="155"/>
      <c r="H132" s="155"/>
      <c r="I132" s="155"/>
      <c r="J132" s="155"/>
      <c r="K132" s="163"/>
      <c r="L132" s="163"/>
      <c r="M132" s="156"/>
      <c r="N132" s="147" t="n">
        <f aca="false">3.1415/4*K132*K132*M132/1000000</f>
        <v>0</v>
      </c>
      <c r="O132" s="147" t="n">
        <f aca="false">3.1415/4*L132*L132*M132/1000000</f>
        <v>0</v>
      </c>
      <c r="P132" s="159"/>
    </row>
    <row r="133" s="4" customFormat="true" ht="14.25" hidden="true" customHeight="false" outlineLevel="0" collapsed="false">
      <c r="A133" s="140" t="str">
        <f aca="false">IF(ISBLANK(C133),"",COUNTA($C$86:C133))</f>
        <v/>
      </c>
      <c r="B133" s="157"/>
      <c r="C133" s="158"/>
      <c r="D133" s="150"/>
      <c r="E133" s="155"/>
      <c r="F133" s="155"/>
      <c r="G133" s="155"/>
      <c r="H133" s="155"/>
      <c r="I133" s="155"/>
      <c r="J133" s="155"/>
      <c r="K133" s="145"/>
      <c r="L133" s="145"/>
      <c r="M133" s="156"/>
      <c r="N133" s="147" t="n">
        <f aca="false">3.1415/4*K133*K133*M133/1000000</f>
        <v>0</v>
      </c>
      <c r="O133" s="147" t="n">
        <f aca="false">3.1415/4*L133*L133*M133/1000000</f>
        <v>0</v>
      </c>
      <c r="P133" s="159"/>
    </row>
    <row r="134" s="4" customFormat="true" ht="14.25" hidden="true" customHeight="false" outlineLevel="0" collapsed="false">
      <c r="A134" s="140" t="str">
        <f aca="false">IF(ISBLANK(C134),"",COUNTA($C$86:C134))</f>
        <v/>
      </c>
      <c r="B134" s="157"/>
      <c r="C134" s="167"/>
      <c r="D134" s="150"/>
      <c r="E134" s="155"/>
      <c r="F134" s="155"/>
      <c r="G134" s="155"/>
      <c r="H134" s="155"/>
      <c r="I134" s="155"/>
      <c r="J134" s="155"/>
      <c r="K134" s="145"/>
      <c r="L134" s="145"/>
      <c r="M134" s="156"/>
      <c r="N134" s="147" t="n">
        <f aca="false">3.1415/4*K134*K134*M134/1000000</f>
        <v>0</v>
      </c>
      <c r="O134" s="147" t="n">
        <f aca="false">3.1415/4*L134*L134*M134/1000000</f>
        <v>0</v>
      </c>
      <c r="P134" s="159"/>
    </row>
    <row r="135" s="4" customFormat="true" ht="14.25" hidden="true" customHeight="false" outlineLevel="0" collapsed="false">
      <c r="A135" s="140" t="str">
        <f aca="false">IF(ISBLANK(C135),"",COUNTA($C$86:C135))</f>
        <v/>
      </c>
      <c r="B135" s="157"/>
      <c r="C135" s="142"/>
      <c r="D135" s="150"/>
      <c r="E135" s="155"/>
      <c r="F135" s="155"/>
      <c r="G135" s="155"/>
      <c r="H135" s="155"/>
      <c r="I135" s="155"/>
      <c r="J135" s="155"/>
      <c r="K135" s="164"/>
      <c r="L135" s="165"/>
      <c r="M135" s="165"/>
      <c r="N135" s="147" t="n">
        <f aca="false">3.1415/4*K135*K135*M135/1000000</f>
        <v>0</v>
      </c>
      <c r="O135" s="147" t="n">
        <f aca="false">3.1415/4*L135*L135*M135/1000000</f>
        <v>0</v>
      </c>
      <c r="P135" s="159"/>
    </row>
    <row r="136" s="4" customFormat="true" ht="14.25" hidden="true" customHeight="false" outlineLevel="0" collapsed="false">
      <c r="A136" s="140" t="str">
        <f aca="false">IF(ISBLANK(C136),"",COUNTA($C$86:C136))</f>
        <v/>
      </c>
      <c r="B136" s="157"/>
      <c r="C136" s="142"/>
      <c r="D136" s="150"/>
      <c r="E136" s="155"/>
      <c r="F136" s="155"/>
      <c r="G136" s="155"/>
      <c r="H136" s="155"/>
      <c r="I136" s="155"/>
      <c r="J136" s="155"/>
      <c r="K136" s="164"/>
      <c r="L136" s="165"/>
      <c r="M136" s="165"/>
      <c r="N136" s="147" t="n">
        <f aca="false">3.1415/4*K136*K136*M136/1000000</f>
        <v>0</v>
      </c>
      <c r="O136" s="147" t="n">
        <f aca="false">3.1415/4*L136*L136*M136/1000000</f>
        <v>0</v>
      </c>
      <c r="P136" s="159"/>
    </row>
    <row r="137" s="4" customFormat="true" ht="14.25" hidden="true" customHeight="false" outlineLevel="0" collapsed="false">
      <c r="A137" s="140" t="str">
        <f aca="false">IF(ISBLANK(C137),"",COUNTA($C$86:C137))</f>
        <v/>
      </c>
      <c r="B137" s="157"/>
      <c r="C137" s="142"/>
      <c r="D137" s="150"/>
      <c r="E137" s="155"/>
      <c r="F137" s="155"/>
      <c r="G137" s="155"/>
      <c r="H137" s="155"/>
      <c r="I137" s="155"/>
      <c r="J137" s="155"/>
      <c r="K137" s="145"/>
      <c r="L137" s="156"/>
      <c r="M137" s="156"/>
      <c r="N137" s="147" t="n">
        <f aca="false">3.1415/4*K137*K137*M137/1000000</f>
        <v>0</v>
      </c>
      <c r="O137" s="147" t="n">
        <f aca="false">3.1415/4*L137*L137*M137/1000000</f>
        <v>0</v>
      </c>
      <c r="P137" s="159"/>
    </row>
    <row r="138" s="4" customFormat="true" ht="14.25" hidden="true" customHeight="false" outlineLevel="0" collapsed="false">
      <c r="A138" s="140" t="str">
        <f aca="false">IF(ISBLANK(C138),"",COUNTA($C$86:C138))</f>
        <v/>
      </c>
      <c r="B138" s="157"/>
      <c r="C138" s="142"/>
      <c r="D138" s="150"/>
      <c r="E138" s="155"/>
      <c r="F138" s="155"/>
      <c r="G138" s="155"/>
      <c r="H138" s="155"/>
      <c r="I138" s="155"/>
      <c r="J138" s="155"/>
      <c r="K138" s="164"/>
      <c r="L138" s="165"/>
      <c r="M138" s="165"/>
      <c r="N138" s="147" t="n">
        <f aca="false">3.1415/4*K138*K138*M138/1000000</f>
        <v>0</v>
      </c>
      <c r="O138" s="147" t="n">
        <f aca="false">3.1415/4*L138*L138*M138/1000000</f>
        <v>0</v>
      </c>
      <c r="P138" s="159"/>
    </row>
    <row r="139" s="4" customFormat="true" ht="14.25" hidden="true" customHeight="false" outlineLevel="0" collapsed="false">
      <c r="A139" s="140" t="str">
        <f aca="false">IF(ISBLANK(C139),"",COUNTA($C$86:C139))</f>
        <v/>
      </c>
      <c r="B139" s="157"/>
      <c r="C139" s="142"/>
      <c r="D139" s="150"/>
      <c r="E139" s="155"/>
      <c r="F139" s="155"/>
      <c r="G139" s="155"/>
      <c r="H139" s="155"/>
      <c r="I139" s="155"/>
      <c r="J139" s="155"/>
      <c r="K139" s="164"/>
      <c r="L139" s="165"/>
      <c r="M139" s="165"/>
      <c r="N139" s="147" t="n">
        <f aca="false">3.1415/4*K139*K139*M139/1000000</f>
        <v>0</v>
      </c>
      <c r="O139" s="147" t="n">
        <f aca="false">3.1415/4*L139*L139*M139/1000000</f>
        <v>0</v>
      </c>
      <c r="P139" s="159"/>
    </row>
    <row r="140" s="4" customFormat="true" ht="14.25" hidden="true" customHeight="false" outlineLevel="0" collapsed="false">
      <c r="A140" s="140" t="str">
        <f aca="false">IF(ISBLANK(C140),"",COUNTA($C$86:C140))</f>
        <v/>
      </c>
      <c r="B140" s="157"/>
      <c r="C140" s="158"/>
      <c r="D140" s="150"/>
      <c r="E140" s="150"/>
      <c r="F140" s="150"/>
      <c r="G140" s="150"/>
      <c r="H140" s="150"/>
      <c r="I140" s="150"/>
      <c r="J140" s="150"/>
      <c r="K140" s="166"/>
      <c r="L140" s="156"/>
      <c r="M140" s="156"/>
      <c r="N140" s="147" t="n">
        <f aca="false">3.1415/4*K140*K140*M140/1000000</f>
        <v>0</v>
      </c>
      <c r="O140" s="147" t="n">
        <f aca="false">3.1415/4*L140*L140*M140/1000000</f>
        <v>0</v>
      </c>
      <c r="P140" s="159"/>
    </row>
    <row r="141" s="4" customFormat="true" ht="14.25" hidden="true" customHeight="false" outlineLevel="0" collapsed="false">
      <c r="A141" s="140" t="str">
        <f aca="false">IF(ISBLANK(C141),"",COUNTA($C$86:C141))</f>
        <v/>
      </c>
      <c r="B141" s="157"/>
      <c r="C141" s="158"/>
      <c r="D141" s="150"/>
      <c r="E141" s="150"/>
      <c r="F141" s="150"/>
      <c r="G141" s="150"/>
      <c r="H141" s="150"/>
      <c r="I141" s="150"/>
      <c r="J141" s="150"/>
      <c r="K141" s="166"/>
      <c r="L141" s="156"/>
      <c r="M141" s="156"/>
      <c r="N141" s="147" t="n">
        <f aca="false">3.1415/4*K141*K141*M141/1000000</f>
        <v>0</v>
      </c>
      <c r="O141" s="147" t="n">
        <f aca="false">3.1415/4*L141*L141*M141/1000000</f>
        <v>0</v>
      </c>
      <c r="P141" s="159"/>
    </row>
    <row r="142" s="4" customFormat="true" ht="14.25" hidden="true" customHeight="false" outlineLevel="0" collapsed="false">
      <c r="A142" s="140" t="str">
        <f aca="false">IF(ISBLANK(C142),"",COUNTA($C$86:C142))</f>
        <v/>
      </c>
      <c r="B142" s="157"/>
      <c r="C142" s="158"/>
      <c r="D142" s="150"/>
      <c r="E142" s="150"/>
      <c r="F142" s="150"/>
      <c r="G142" s="150"/>
      <c r="H142" s="150"/>
      <c r="I142" s="150"/>
      <c r="J142" s="150"/>
      <c r="K142" s="166"/>
      <c r="L142" s="156"/>
      <c r="M142" s="156"/>
      <c r="N142" s="147" t="n">
        <f aca="false">3.1415/4*K142*K142*M142/1000000</f>
        <v>0</v>
      </c>
      <c r="O142" s="147" t="n">
        <f aca="false">3.1415/4*L142*L142*M142/1000000</f>
        <v>0</v>
      </c>
      <c r="P142" s="159"/>
    </row>
    <row r="143" s="4" customFormat="true" ht="14.25" hidden="true" customHeight="false" outlineLevel="0" collapsed="false">
      <c r="A143" s="140" t="str">
        <f aca="false">IF(ISBLANK(C143),"",COUNTA($C$86:C143))</f>
        <v/>
      </c>
      <c r="B143" s="157"/>
      <c r="C143" s="158"/>
      <c r="D143" s="150"/>
      <c r="E143" s="150"/>
      <c r="F143" s="150"/>
      <c r="G143" s="150"/>
      <c r="H143" s="150"/>
      <c r="I143" s="150"/>
      <c r="J143" s="150"/>
      <c r="K143" s="166"/>
      <c r="L143" s="156"/>
      <c r="M143" s="156"/>
      <c r="N143" s="147" t="n">
        <f aca="false">3.1415/4*K143*K143*M143/1000000</f>
        <v>0</v>
      </c>
      <c r="O143" s="147" t="n">
        <f aca="false">3.1415/4*L143*L143*M143/1000000</f>
        <v>0</v>
      </c>
      <c r="P143" s="159"/>
    </row>
    <row r="144" s="4" customFormat="true" ht="14.25" hidden="true" customHeight="false" outlineLevel="0" collapsed="false">
      <c r="A144" s="140" t="str">
        <f aca="false">IF(ISBLANK(C144),"",COUNTA($C$86:C144))</f>
        <v/>
      </c>
      <c r="B144" s="157"/>
      <c r="C144" s="158"/>
      <c r="D144" s="150"/>
      <c r="E144" s="150"/>
      <c r="F144" s="150"/>
      <c r="G144" s="150"/>
      <c r="H144" s="150"/>
      <c r="I144" s="150"/>
      <c r="J144" s="150"/>
      <c r="K144" s="166"/>
      <c r="L144" s="156"/>
      <c r="M144" s="156"/>
      <c r="N144" s="147" t="n">
        <f aca="false">3.1415/4*K144*K144*M144/1000000</f>
        <v>0</v>
      </c>
      <c r="O144" s="147" t="n">
        <f aca="false">3.1415/4*L144*L144*M144/1000000</f>
        <v>0</v>
      </c>
      <c r="P144" s="159"/>
    </row>
    <row r="145" s="4" customFormat="true" ht="14.25" hidden="true" customHeight="false" outlineLevel="0" collapsed="false">
      <c r="A145" s="140" t="str">
        <f aca="false">IF(ISBLANK(C145),"",COUNTA($C$86:C145))</f>
        <v/>
      </c>
      <c r="B145" s="157"/>
      <c r="C145" s="158"/>
      <c r="D145" s="150"/>
      <c r="E145" s="150"/>
      <c r="F145" s="150"/>
      <c r="G145" s="150"/>
      <c r="H145" s="150"/>
      <c r="I145" s="150"/>
      <c r="J145" s="150"/>
      <c r="K145" s="166"/>
      <c r="L145" s="156"/>
      <c r="M145" s="156"/>
      <c r="N145" s="147" t="n">
        <f aca="false">3.1415/4*K145*K145*M145/1000000</f>
        <v>0</v>
      </c>
      <c r="O145" s="147" t="n">
        <f aca="false">3.1415/4*L145*L145*M145/1000000</f>
        <v>0</v>
      </c>
      <c r="P145" s="159"/>
    </row>
    <row r="146" s="4" customFormat="true" ht="14.25" hidden="true" customHeight="false" outlineLevel="0" collapsed="false">
      <c r="A146" s="140" t="str">
        <f aca="false">IF(ISBLANK(C146),"",COUNTA($C$86:C146))</f>
        <v/>
      </c>
      <c r="B146" s="157"/>
      <c r="C146" s="158"/>
      <c r="D146" s="150"/>
      <c r="E146" s="150"/>
      <c r="F146" s="150"/>
      <c r="G146" s="150"/>
      <c r="H146" s="150"/>
      <c r="I146" s="150"/>
      <c r="J146" s="150"/>
      <c r="K146" s="166"/>
      <c r="L146" s="156"/>
      <c r="M146" s="156"/>
      <c r="N146" s="147" t="n">
        <f aca="false">3.1415/4*K146*K146*M146/1000000</f>
        <v>0</v>
      </c>
      <c r="O146" s="147" t="n">
        <f aca="false">3.1415/4*L146*L146*M146/1000000</f>
        <v>0</v>
      </c>
      <c r="P146" s="159"/>
    </row>
    <row r="147" s="4" customFormat="true" ht="14.25" hidden="true" customHeight="false" outlineLevel="0" collapsed="false">
      <c r="A147" s="140" t="str">
        <f aca="false">IF(ISBLANK(C147),"",COUNTA($C$86:C147))</f>
        <v/>
      </c>
      <c r="B147" s="157"/>
      <c r="C147" s="158"/>
      <c r="D147" s="150"/>
      <c r="E147" s="150"/>
      <c r="F147" s="150"/>
      <c r="G147" s="150"/>
      <c r="H147" s="150"/>
      <c r="I147" s="150"/>
      <c r="J147" s="150"/>
      <c r="K147" s="166"/>
      <c r="L147" s="156"/>
      <c r="M147" s="156"/>
      <c r="N147" s="147" t="n">
        <f aca="false">3.1415/4*K147*K147*M147/1000000</f>
        <v>0</v>
      </c>
      <c r="O147" s="147" t="n">
        <f aca="false">3.1415/4*L147*L147*M147/1000000</f>
        <v>0</v>
      </c>
      <c r="P147" s="159"/>
    </row>
    <row r="148" s="4" customFormat="true" ht="14.25" hidden="true" customHeight="false" outlineLevel="0" collapsed="false">
      <c r="A148" s="140" t="str">
        <f aca="false">IF(ISBLANK(C148),"",COUNTA($C$86:C148))</f>
        <v/>
      </c>
      <c r="B148" s="157"/>
      <c r="C148" s="158"/>
      <c r="D148" s="150"/>
      <c r="E148" s="150"/>
      <c r="F148" s="150"/>
      <c r="G148" s="150"/>
      <c r="H148" s="150"/>
      <c r="I148" s="150"/>
      <c r="J148" s="150"/>
      <c r="K148" s="166"/>
      <c r="L148" s="156"/>
      <c r="M148" s="156"/>
      <c r="N148" s="147" t="n">
        <f aca="false">3.1415/4*K148*K148*M148/1000000</f>
        <v>0</v>
      </c>
      <c r="O148" s="147" t="n">
        <f aca="false">3.1415/4*L148*L148*M148/1000000</f>
        <v>0</v>
      </c>
      <c r="P148" s="159"/>
    </row>
    <row r="149" s="4" customFormat="true" ht="14.25" hidden="true" customHeight="false" outlineLevel="0" collapsed="false">
      <c r="A149" s="140" t="str">
        <f aca="false">IF(ISBLANK(C149),"",COUNTA($C$86:C149))</f>
        <v/>
      </c>
      <c r="B149" s="157"/>
      <c r="C149" s="158"/>
      <c r="D149" s="150"/>
      <c r="E149" s="150"/>
      <c r="F149" s="150"/>
      <c r="G149" s="150"/>
      <c r="H149" s="150"/>
      <c r="I149" s="150"/>
      <c r="J149" s="150"/>
      <c r="K149" s="166"/>
      <c r="L149" s="156"/>
      <c r="M149" s="156"/>
      <c r="N149" s="147" t="n">
        <f aca="false">3.1415/4*K149*K149*M149/1000000</f>
        <v>0</v>
      </c>
      <c r="O149" s="147" t="n">
        <f aca="false">3.1415/4*L149*L149*M149/1000000</f>
        <v>0</v>
      </c>
      <c r="P149" s="159"/>
    </row>
    <row r="150" s="4" customFormat="true" ht="14.25" hidden="true" customHeight="false" outlineLevel="0" collapsed="false">
      <c r="A150" s="140" t="str">
        <f aca="false">IF(ISBLANK(C150),"",COUNTA($C$86:C150))</f>
        <v/>
      </c>
      <c r="B150" s="157"/>
      <c r="C150" s="158"/>
      <c r="D150" s="150"/>
      <c r="E150" s="150"/>
      <c r="F150" s="150"/>
      <c r="G150" s="150"/>
      <c r="H150" s="150"/>
      <c r="I150" s="150"/>
      <c r="J150" s="150"/>
      <c r="K150" s="166"/>
      <c r="L150" s="156"/>
      <c r="M150" s="156"/>
      <c r="N150" s="147" t="n">
        <f aca="false">3.1415/4*K150*K150*M150/1000000</f>
        <v>0</v>
      </c>
      <c r="O150" s="147" t="n">
        <f aca="false">3.1415/4*L150*L150*M150/1000000</f>
        <v>0</v>
      </c>
      <c r="P150" s="159"/>
    </row>
    <row r="151" s="4" customFormat="true" ht="14.25" hidden="true" customHeight="false" outlineLevel="0" collapsed="false">
      <c r="A151" s="140" t="str">
        <f aca="false">IF(ISBLANK(C151),"",COUNTA($C$86:C151))</f>
        <v/>
      </c>
      <c r="B151" s="157"/>
      <c r="C151" s="158"/>
      <c r="D151" s="150"/>
      <c r="E151" s="150"/>
      <c r="F151" s="150"/>
      <c r="G151" s="150"/>
      <c r="H151" s="150"/>
      <c r="I151" s="150"/>
      <c r="J151" s="150"/>
      <c r="K151" s="166"/>
      <c r="L151" s="156"/>
      <c r="M151" s="156"/>
      <c r="N151" s="147" t="n">
        <f aca="false">3.1415/4*K151*K151*M151/1000000</f>
        <v>0</v>
      </c>
      <c r="O151" s="147" t="n">
        <f aca="false">3.1415/4*L151*L151*M151/1000000</f>
        <v>0</v>
      </c>
      <c r="P151" s="159"/>
    </row>
    <row r="152" s="4" customFormat="true" ht="14.25" hidden="true" customHeight="false" outlineLevel="0" collapsed="false">
      <c r="A152" s="140" t="str">
        <f aca="false">IF(ISBLANK(C152),"",COUNTA($C$86:C152))</f>
        <v/>
      </c>
      <c r="B152" s="157"/>
      <c r="C152" s="158"/>
      <c r="D152" s="150"/>
      <c r="E152" s="150"/>
      <c r="F152" s="150"/>
      <c r="G152" s="150"/>
      <c r="H152" s="150"/>
      <c r="I152" s="150"/>
      <c r="J152" s="150"/>
      <c r="K152" s="166"/>
      <c r="L152" s="156"/>
      <c r="M152" s="156"/>
      <c r="N152" s="147" t="n">
        <f aca="false">3.1415/4*K152*K152*M152/1000000</f>
        <v>0</v>
      </c>
      <c r="O152" s="147" t="n">
        <f aca="false">3.1415/4*L152*L152*M152/1000000</f>
        <v>0</v>
      </c>
      <c r="P152" s="159"/>
    </row>
    <row r="153" s="4" customFormat="true" ht="15" hidden="true" customHeight="false" outlineLevel="0" collapsed="false">
      <c r="A153" s="140" t="str">
        <f aca="false">IF(ISBLANK(C153),"",COUNTA($C$86:C153))</f>
        <v/>
      </c>
      <c r="B153" s="168"/>
      <c r="C153" s="169"/>
      <c r="D153" s="170"/>
      <c r="E153" s="150"/>
      <c r="F153" s="150"/>
      <c r="G153" s="150"/>
      <c r="H153" s="150"/>
      <c r="I153" s="150"/>
      <c r="J153" s="150"/>
      <c r="K153" s="171"/>
      <c r="L153" s="172"/>
      <c r="M153" s="172"/>
      <c r="N153" s="147" t="n">
        <f aca="false">3.1415/4*K153*K153*M153/1000000</f>
        <v>0</v>
      </c>
      <c r="O153" s="147" t="n">
        <f aca="false">3.1415/4*L153*L153*M153/1000000</f>
        <v>0</v>
      </c>
      <c r="P153" s="173"/>
    </row>
    <row r="154" customFormat="false" ht="16.5" hidden="false" customHeight="true" outlineLevel="0" collapsed="false">
      <c r="A154" s="174"/>
      <c r="B154" s="175"/>
      <c r="C154" s="176" t="s">
        <v>41</v>
      </c>
      <c r="D154" s="177"/>
      <c r="E154" s="178"/>
      <c r="F154" s="178"/>
      <c r="G154" s="178"/>
      <c r="H154" s="178"/>
      <c r="I154" s="178"/>
      <c r="J154" s="178"/>
      <c r="K154" s="179"/>
      <c r="L154" s="180"/>
      <c r="M154" s="181"/>
      <c r="N154" s="182" t="n">
        <f aca="false">SUM(N86:N153)</f>
        <v>25.879823865125</v>
      </c>
      <c r="O154" s="183" t="n">
        <f aca="false">SUM(O86:O153)</f>
        <v>21.734448115625</v>
      </c>
      <c r="P154" s="184"/>
    </row>
    <row r="155" customFormat="false" ht="15.75" hidden="false" customHeight="false" outlineLevel="0" collapsed="false">
      <c r="A155" s="185"/>
      <c r="B155" s="185"/>
      <c r="C155" s="186"/>
      <c r="D155" s="187"/>
      <c r="E155" s="187"/>
      <c r="F155" s="188"/>
      <c r="G155" s="188"/>
      <c r="H155" s="188"/>
      <c r="I155" s="188"/>
      <c r="J155" s="188"/>
      <c r="K155" s="188"/>
      <c r="L155" s="189"/>
      <c r="M155" s="190"/>
      <c r="N155" s="190"/>
      <c r="O155" s="190"/>
      <c r="P155" s="190"/>
    </row>
    <row r="156" customFormat="false" ht="15.75" hidden="false" customHeight="true" outlineLevel="0" collapsed="false">
      <c r="A156" s="185"/>
      <c r="B156" s="185"/>
      <c r="C156" s="116" t="s">
        <v>46</v>
      </c>
      <c r="D156" s="115"/>
      <c r="E156" s="115"/>
      <c r="F156" s="117" t="s">
        <v>47</v>
      </c>
      <c r="G156" s="117"/>
      <c r="H156" s="118" t="s">
        <v>48</v>
      </c>
      <c r="I156" s="118"/>
      <c r="J156" s="118"/>
      <c r="K156" s="119"/>
      <c r="L156" s="119"/>
      <c r="M156" s="118" t="n">
        <v>44530</v>
      </c>
      <c r="N156" s="118"/>
      <c r="O156" s="119"/>
      <c r="P156" s="119"/>
    </row>
    <row r="157" customFormat="false" ht="12.75" hidden="false" customHeight="false" outlineLevel="0" collapsed="false">
      <c r="C157" s="191"/>
      <c r="D157" s="13"/>
      <c r="E157" s="13"/>
      <c r="F157" s="13"/>
      <c r="G157" s="13"/>
      <c r="H157" s="13"/>
    </row>
    <row r="158" customFormat="false" ht="12.75" hidden="false" customHeight="false" outlineLevel="0" collapsed="false">
      <c r="A158" s="115"/>
      <c r="B158" s="115"/>
      <c r="C158" s="123" t="s">
        <v>49</v>
      </c>
      <c r="D158" s="123"/>
      <c r="E158" s="123"/>
      <c r="F158" s="117" t="s">
        <v>47</v>
      </c>
      <c r="G158" s="117"/>
      <c r="H158" s="117" t="s">
        <v>50</v>
      </c>
      <c r="I158" s="117"/>
      <c r="J158" s="117"/>
      <c r="K158" s="124"/>
      <c r="L158" s="124"/>
      <c r="M158" s="118" t="n">
        <v>44530</v>
      </c>
      <c r="N158" s="118"/>
      <c r="O158" s="124"/>
      <c r="P158" s="124"/>
    </row>
    <row r="159" customFormat="false" ht="12.75" hidden="false" customHeight="false" outlineLevel="0" collapsed="false">
      <c r="C159" s="192"/>
      <c r="F159" s="193"/>
      <c r="G159" s="193"/>
      <c r="H159" s="192"/>
    </row>
    <row r="160" customFormat="false" ht="12.75" hidden="false" customHeight="false" outlineLevel="0" collapsed="false">
      <c r="H160" s="192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H161" s="194"/>
      <c r="I161" s="194"/>
      <c r="J161" s="194"/>
      <c r="K161" s="194"/>
      <c r="L161" s="194"/>
      <c r="M161" s="194"/>
      <c r="N161" s="194"/>
      <c r="O161" s="194"/>
      <c r="P161" s="194"/>
    </row>
    <row r="162" customFormat="false" ht="12.75" hidden="false" customHeight="false" outlineLevel="0" collapsed="false">
      <c r="C162" s="192"/>
    </row>
  </sheetData>
  <mergeCells count="116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1:F71"/>
    <mergeCell ref="D72:F72"/>
    <mergeCell ref="D73:F73"/>
    <mergeCell ref="H73:P73"/>
    <mergeCell ref="F75:G75"/>
    <mergeCell ref="H75:J75"/>
    <mergeCell ref="L75:M75"/>
    <mergeCell ref="C77:E77"/>
    <mergeCell ref="F77:G77"/>
    <mergeCell ref="H77:J77"/>
    <mergeCell ref="L77:M77"/>
    <mergeCell ref="F80:J80"/>
    <mergeCell ref="E81:K81"/>
    <mergeCell ref="O81:P81"/>
    <mergeCell ref="A83:P83"/>
    <mergeCell ref="M84:O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F156:G156"/>
    <mergeCell ref="H156:J156"/>
    <mergeCell ref="M156:N156"/>
    <mergeCell ref="C158:E158"/>
    <mergeCell ref="F158:G158"/>
    <mergeCell ref="H158:J158"/>
    <mergeCell ref="M158:N158"/>
    <mergeCell ref="A161:F161"/>
    <mergeCell ref="H161:P161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12-15T07:33:41Z</cp:lastPrinted>
  <dcterms:modified xsi:type="dcterms:W3CDTF">2022-10-04T11:47:13Z</dcterms:modified>
  <cp:revision>0</cp:revision>
  <dc:subject/>
  <dc:title/>
</cp:coreProperties>
</file>