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с26.10по25.11.06" sheetId="1" state="visible" r:id="rId2"/>
    <sheet name="АВГУС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38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6.10.06 по 25.11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в ТК Д66</t>
  </si>
  <si>
    <t xml:space="preserve">Д 33.79-Кавалерийская.5</t>
  </si>
  <si>
    <t xml:space="preserve">С43.06- 3 Сосневская.120</t>
  </si>
  <si>
    <t xml:space="preserve">Д 127.04-1 Полевая.38</t>
  </si>
  <si>
    <t xml:space="preserve">С38.02- Новая.10</t>
  </si>
  <si>
    <t xml:space="preserve">Д50.34-нас/ст Строител.18</t>
  </si>
  <si>
    <t xml:space="preserve">Д50.38-пр.Строителей.44</t>
  </si>
  <si>
    <t xml:space="preserve">Д33.55-пр.Строителей120</t>
  </si>
  <si>
    <t xml:space="preserve">Велижская.12(2-1секции)</t>
  </si>
  <si>
    <t xml:space="preserve">Д112.02-пр.Сироителей.50а</t>
  </si>
  <si>
    <t xml:space="preserve">Д38.03-Д38.05</t>
  </si>
  <si>
    <t xml:space="preserve">Д93.35-Д93.37</t>
  </si>
  <si>
    <t xml:space="preserve">Д15.01-базы ИГТЭ</t>
  </si>
  <si>
    <t xml:space="preserve">Д33.29-Д33.31</t>
  </si>
  <si>
    <t xml:space="preserve">С48.14-2 Меланжевая.1</t>
  </si>
  <si>
    <t xml:space="preserve">Д92.20-Профессиональн.45</t>
  </si>
  <si>
    <t xml:space="preserve">нас/ст- Д127.04</t>
  </si>
  <si>
    <t xml:space="preserve">В123-3 Лежневская.2а</t>
  </si>
  <si>
    <t xml:space="preserve">нас/ст - 1 Полевая.61</t>
  </si>
  <si>
    <t xml:space="preserve">в ТК Д168.13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Д66-Д66.01</t>
  </si>
  <si>
    <t xml:space="preserve">В136.01-В136.03</t>
  </si>
  <si>
    <t xml:space="preserve">Капитальный ремонт</t>
  </si>
  <si>
    <t xml:space="preserve">С38-С38.02</t>
  </si>
  <si>
    <t xml:space="preserve">Замена задвижек</t>
  </si>
  <si>
    <t xml:space="preserve">С35-С38</t>
  </si>
  <si>
    <t xml:space="preserve">Д33.62-Д33.10</t>
  </si>
  <si>
    <t xml:space="preserve">Д33.79-Кавалерийская.5</t>
  </si>
  <si>
    <t xml:space="preserve">Врезка временной т/тр</t>
  </si>
  <si>
    <t xml:space="preserve">Д54.09-Д54.11</t>
  </si>
  <si>
    <t xml:space="preserve">С43.06-3 Сосневская.120</t>
  </si>
  <si>
    <t xml:space="preserve">Д45.02-Д45.34</t>
  </si>
  <si>
    <t xml:space="preserve">нас/ст -1 Полевая.38</t>
  </si>
  <si>
    <t xml:space="preserve">С38.02-Новая.10</t>
  </si>
  <si>
    <t xml:space="preserve">Д93.05-Д93.17</t>
  </si>
  <si>
    <t xml:space="preserve">Д5.12-Д5.14</t>
  </si>
  <si>
    <t xml:space="preserve">Д93.01-Д93.45</t>
  </si>
  <si>
    <t xml:space="preserve">Д5.14-М/р ТЭЦ-3.13</t>
  </si>
  <si>
    <t xml:space="preserve">Д50.34-нас/ст пр. Строителей.18</t>
  </si>
  <si>
    <t xml:space="preserve">Д50.38-пр. Строителей.44</t>
  </si>
  <si>
    <t xml:space="preserve">Д33.55-пр. Строителей.120</t>
  </si>
  <si>
    <t xml:space="preserve">Велижская.12(2-1 секции)</t>
  </si>
  <si>
    <t xml:space="preserve">Набивка сальников</t>
  </si>
  <si>
    <t xml:space="preserve">Д112.02-пр. Строителей.50а</t>
  </si>
  <si>
    <t xml:space="preserve">С55-С56</t>
  </si>
  <si>
    <t xml:space="preserve">Д38.01-Д38.03</t>
  </si>
  <si>
    <t xml:space="preserve">В131.33-В131.35</t>
  </si>
  <si>
    <t xml:space="preserve">Д93.05-Д93.31</t>
  </si>
  <si>
    <t xml:space="preserve">Д33.75-Д33.21</t>
  </si>
  <si>
    <t xml:space="preserve">нас/ст-В122.23</t>
  </si>
  <si>
    <t xml:space="preserve">Проглушение спускников</t>
  </si>
  <si>
    <t xml:space="preserve">В131.05-В131.91</t>
  </si>
  <si>
    <t xml:space="preserve">В131.21-В131.23</t>
  </si>
  <si>
    <t xml:space="preserve">Д92.20-Профессиональная.45</t>
  </si>
  <si>
    <t xml:space="preserve">нас/ст-1 Полевая.38</t>
  </si>
  <si>
    <t xml:space="preserve">В123- 3 Лежневская.2а</t>
  </si>
  <si>
    <t xml:space="preserve">нас/ст-1 Полевая.61</t>
  </si>
  <si>
    <t xml:space="preserve">В131.33-В131.21</t>
  </si>
  <si>
    <t xml:space="preserve">Д168.13-3 гор.б-цы</t>
  </si>
  <si>
    <t xml:space="preserve">Демонтаж временной т/тр</t>
  </si>
  <si>
    <t xml:space="preserve">Д41.32-2 Чапаева.89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11.06)</t>
  </si>
  <si>
    <t xml:space="preserve">нас/ст Ташкентская.40-В124.23</t>
  </si>
  <si>
    <t xml:space="preserve">Д135.09-Лазарева.4</t>
  </si>
  <si>
    <t xml:space="preserve">С39</t>
  </si>
  <si>
    <t xml:space="preserve">Д18.32</t>
  </si>
  <si>
    <t xml:space="preserve">01:11.06</t>
  </si>
  <si>
    <t xml:space="preserve">Д73.14</t>
  </si>
  <si>
    <t xml:space="preserve">Д22.16</t>
  </si>
  <si>
    <t xml:space="preserve">Д33.21</t>
  </si>
  <si>
    <t xml:space="preserve">Д33.15</t>
  </si>
  <si>
    <t xml:space="preserve">Д88.17</t>
  </si>
  <si>
    <t xml:space="preserve">Д33.100</t>
  </si>
  <si>
    <t xml:space="preserve">В120.09</t>
  </si>
  <si>
    <t xml:space="preserve">В24.28</t>
  </si>
  <si>
    <t xml:space="preserve">В24.30</t>
  </si>
  <si>
    <t xml:space="preserve">В124.33</t>
  </si>
  <si>
    <t xml:space="preserve">В124.41</t>
  </si>
  <si>
    <t xml:space="preserve">Д141</t>
  </si>
  <si>
    <t xml:space="preserve">В131.07</t>
  </si>
  <si>
    <t xml:space="preserve">В131.09</t>
  </si>
  <si>
    <t xml:space="preserve">В131.83</t>
  </si>
  <si>
    <t xml:space="preserve">В131.39</t>
  </si>
  <si>
    <t xml:space="preserve">В131.73</t>
  </si>
  <si>
    <t xml:space="preserve">Д47.01</t>
  </si>
  <si>
    <t xml:space="preserve">Д49.20</t>
  </si>
  <si>
    <t xml:space="preserve">Д125.01</t>
  </si>
  <si>
    <t xml:space="preserve">Д125.12</t>
  </si>
  <si>
    <t xml:space="preserve">Д127.06</t>
  </si>
  <si>
    <t xml:space="preserve">Д129</t>
  </si>
  <si>
    <t xml:space="preserve">Д130</t>
  </si>
  <si>
    <t xml:space="preserve">Д131</t>
  </si>
  <si>
    <t xml:space="preserve">Д134</t>
  </si>
  <si>
    <t xml:space="preserve">Д161.38</t>
  </si>
  <si>
    <t xml:space="preserve">Д39.01</t>
  </si>
  <si>
    <t xml:space="preserve">Д93.21</t>
  </si>
  <si>
    <t xml:space="preserve">Д125.08</t>
  </si>
  <si>
    <t xml:space="preserve">с 26.08.06 по 25.09.06</t>
  </si>
  <si>
    <t xml:space="preserve">С 43.06-С 43.08</t>
  </si>
  <si>
    <t xml:space="preserve">Д 45.08-Д 45.28</t>
  </si>
  <si>
    <t xml:space="preserve">С 43.08-10 Проезд.18</t>
  </si>
  <si>
    <t xml:space="preserve">Д 120.04-Лежневская.173</t>
  </si>
  <si>
    <t xml:space="preserve">в ТК В131.07</t>
  </si>
  <si>
    <t xml:space="preserve">Д 73.20-Любимова.1(аптека)</t>
  </si>
  <si>
    <t xml:space="preserve">в ТК Д45.01</t>
  </si>
  <si>
    <t xml:space="preserve">В 134.37-Благова.23</t>
  </si>
  <si>
    <t xml:space="preserve">С 47.04-10 Проезд.22</t>
  </si>
  <si>
    <t xml:space="preserve">С 49.25-15 Проезд.7</t>
  </si>
  <si>
    <t xml:space="preserve">С 43.06-3 Сосневская.122</t>
  </si>
  <si>
    <t xml:space="preserve">в ТК Д 33.102</t>
  </si>
  <si>
    <t xml:space="preserve">в ТК В 130</t>
  </si>
  <si>
    <t xml:space="preserve">Д 135-Д 135.01</t>
  </si>
  <si>
    <t xml:space="preserve">нас/ст Профессиональная.35-Д92.04</t>
  </si>
  <si>
    <t xml:space="preserve">Д42.09-Д42.17</t>
  </si>
  <si>
    <t xml:space="preserve">Д120-Д120.01</t>
  </si>
  <si>
    <t xml:space="preserve">С43.06-С43.08</t>
  </si>
  <si>
    <t xml:space="preserve">В131.91-В131.93</t>
  </si>
  <si>
    <t xml:space="preserve">С33.10-С33.12</t>
  </si>
  <si>
    <t xml:space="preserve">Д45.08-Д45.28</t>
  </si>
  <si>
    <t xml:space="preserve">С43.08-10 Проезд.18</t>
  </si>
  <si>
    <t xml:space="preserve">Д33.18-Д33.20</t>
  </si>
  <si>
    <t xml:space="preserve">Д73.08-Д73.16</t>
  </si>
  <si>
    <t xml:space="preserve">С33/1-С33.40</t>
  </si>
  <si>
    <t xml:space="preserve">Д113-Лежневская.205</t>
  </si>
  <si>
    <t xml:space="preserve">Д120.04-Лежневская.173</t>
  </si>
  <si>
    <t xml:space="preserve">Устранение повреждения в ТК</t>
  </si>
  <si>
    <t xml:space="preserve">В131-В131.21</t>
  </si>
  <si>
    <t xml:space="preserve">Врезка новой т/тр</t>
  </si>
  <si>
    <t xml:space="preserve">С35-С55</t>
  </si>
  <si>
    <t xml:space="preserve">Д91.01-Д93.17</t>
  </si>
  <si>
    <t xml:space="preserve">Замена врезок в ТК Д108</t>
  </si>
  <si>
    <t xml:space="preserve">Д112-Д105</t>
  </si>
  <si>
    <t xml:space="preserve">Замена врезок в ТК Д120</t>
  </si>
  <si>
    <t xml:space="preserve">Д57-Д120</t>
  </si>
  <si>
    <t xml:space="preserve">Д42.05-Д42.25</t>
  </si>
  <si>
    <t xml:space="preserve">Д33.03-Д33.91</t>
  </si>
  <si>
    <t xml:space="preserve">Д73.20-аптеки Обл. больницы</t>
  </si>
  <si>
    <t xml:space="preserve">Д63.02-нас/ст Ташкентская.106а</t>
  </si>
  <si>
    <t xml:space="preserve">Д45-Д45.01</t>
  </si>
  <si>
    <t xml:space="preserve">В134.37-Благова.23</t>
  </si>
  <si>
    <t xml:space="preserve">Д33.78-Кавалерийская.56в</t>
  </si>
  <si>
    <t xml:space="preserve">Д60.06-Лежневская.158а</t>
  </si>
  <si>
    <t xml:space="preserve">Д73.12-Д73.20</t>
  </si>
  <si>
    <t xml:space="preserve">С47.04-10 Проезд.22</t>
  </si>
  <si>
    <t xml:space="preserve">С49.25-15 Проезд.7</t>
  </si>
  <si>
    <t xml:space="preserve">С43.06-3 Сосневская.122</t>
  </si>
  <si>
    <t xml:space="preserve">3 Авиаотряда.12 и Лебедева.26</t>
  </si>
  <si>
    <t xml:space="preserve">нас/ст 14 Проезд.8а-С49.25</t>
  </si>
  <si>
    <t xml:space="preserve">Д122-Д122.01</t>
  </si>
  <si>
    <t xml:space="preserve">Д66.15-Д66.17</t>
  </si>
  <si>
    <t xml:space="preserve">Д66.09-Д66.11</t>
  </si>
  <si>
    <t xml:space="preserve">Д63-Д63.02</t>
  </si>
  <si>
    <t xml:space="preserve">Д114.20-Д114.12</t>
  </si>
  <si>
    <t xml:space="preserve">Д93.05-Д93.15</t>
  </si>
  <si>
    <t xml:space="preserve">Д54.01-Д54.27</t>
  </si>
  <si>
    <t xml:space="preserve">Д33.102-Текстильщиков.2а</t>
  </si>
  <si>
    <t xml:space="preserve">Установка проглушек</t>
  </si>
  <si>
    <t xml:space="preserve">Д33.10-Д33.62</t>
  </si>
  <si>
    <t xml:space="preserve">Д168.09-Д168.11</t>
  </si>
  <si>
    <t xml:space="preserve">Д33.02-Д33.02/1</t>
  </si>
  <si>
    <t xml:space="preserve">Устранение повреждений</t>
  </si>
  <si>
    <t xml:space="preserve">Д47-Д47.01</t>
  </si>
  <si>
    <t xml:space="preserve">В131.09-В131.11</t>
  </si>
  <si>
    <t xml:space="preserve">Д135-Д135.01</t>
  </si>
  <si>
    <t xml:space="preserve">Д57-Д130</t>
  </si>
  <si>
    <t xml:space="preserve">Переходящие( с 26.07.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4.41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53</v>
      </c>
      <c r="C18" s="51" t="n">
        <v>7.3</v>
      </c>
      <c r="D18" s="51" t="n">
        <v>3</v>
      </c>
      <c r="E18" s="52" t="n">
        <v>0.545138888888889</v>
      </c>
      <c r="F18" s="53" t="n">
        <v>39015</v>
      </c>
      <c r="G18" s="54" t="n">
        <v>0.409722222222222</v>
      </c>
      <c r="H18" s="53" t="n">
        <v>39016</v>
      </c>
      <c r="I18" s="55" t="n">
        <f aca="false">0.00036*0.82*0.785*D18*D18*SQRT(2*9.81*C18*1000)</f>
        <v>0.789295180393552</v>
      </c>
      <c r="J18" s="56" t="n">
        <v>20.45</v>
      </c>
      <c r="K18" s="57"/>
      <c r="L18" s="55" t="n">
        <f aca="false">IF(ISBLANK(N18),PRODUCT(I18,J18),O18-PRODUCT(I18,J18))</f>
        <v>16.1410864390481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 t="s">
        <v>54</v>
      </c>
      <c r="C19" s="51" t="n">
        <v>9.8</v>
      </c>
      <c r="D19" s="51" t="n">
        <v>4</v>
      </c>
      <c r="E19" s="54" t="n">
        <v>0.416666666666667</v>
      </c>
      <c r="F19" s="53" t="n">
        <v>39017</v>
      </c>
      <c r="G19" s="54" t="n">
        <v>0.458333333333333</v>
      </c>
      <c r="H19" s="53" t="n">
        <v>39017</v>
      </c>
      <c r="I19" s="55" t="n">
        <f aca="false">0.00036*0.82*0.785*D19*D19*SQRT(2*9.81*C19*1000)</f>
        <v>1.62580528852416</v>
      </c>
      <c r="J19" s="56" t="n">
        <v>1</v>
      </c>
      <c r="K19" s="57"/>
      <c r="L19" s="55" t="n">
        <f aca="false">IF(ISBLANK(N19),PRODUCT(I19,J19),O19-PRODUCT(I19,J19))</f>
        <v>1.62580528852416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59" t="s">
        <v>55</v>
      </c>
      <c r="C20" s="51" t="n">
        <v>6.1</v>
      </c>
      <c r="D20" s="51" t="n">
        <v>0.5</v>
      </c>
      <c r="E20" s="52" t="n">
        <v>0.513888888888889</v>
      </c>
      <c r="F20" s="53" t="n">
        <v>39017</v>
      </c>
      <c r="G20" s="54" t="n">
        <v>0.440972222222222</v>
      </c>
      <c r="H20" s="53" t="n">
        <v>39018</v>
      </c>
      <c r="I20" s="55" t="n">
        <f aca="false">0.00036*0.82*0.785*D20*D20*SQRT(2*9.81*C20*1000)</f>
        <v>0.0200419713787965</v>
      </c>
      <c r="J20" s="56" t="n">
        <v>22.15</v>
      </c>
      <c r="K20" s="57"/>
      <c r="L20" s="55" t="n">
        <f aca="false">IF(ISBLANK(N20),PRODUCT(I20,J20),O20-PRODUCT(I20,J20))</f>
        <v>0.443929666040342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50" t="s">
        <v>56</v>
      </c>
      <c r="C21" s="51" t="n">
        <v>7.3</v>
      </c>
      <c r="D21" s="51" t="n">
        <v>2</v>
      </c>
      <c r="E21" s="52" t="n">
        <v>0.361111111111111</v>
      </c>
      <c r="F21" s="53" t="n">
        <v>39020</v>
      </c>
      <c r="G21" s="54" t="n">
        <v>0.423611111111111</v>
      </c>
      <c r="H21" s="53" t="n">
        <v>39020</v>
      </c>
      <c r="I21" s="55" t="n">
        <f aca="false">0.00036*0.82*0.785*D21*D21*SQRT(2*9.81*C21*1000)</f>
        <v>0.35079785795269</v>
      </c>
      <c r="J21" s="56" t="n">
        <v>1.3</v>
      </c>
      <c r="K21" s="57"/>
      <c r="L21" s="55" t="n">
        <f aca="false">IF(ISBLANK(N21),PRODUCT(I21,J21),O21-PRODUCT(I21,J21))</f>
        <v>0.456037215338497</v>
      </c>
      <c r="M21" s="58"/>
      <c r="N21" s="58"/>
      <c r="O21" s="58"/>
    </row>
    <row r="22" customFormat="false" ht="19.5" hidden="false" customHeight="false" outlineLevel="0" collapsed="false">
      <c r="A22" s="49" t="n">
        <v>5</v>
      </c>
      <c r="B22" s="50" t="s">
        <v>57</v>
      </c>
      <c r="C22" s="51" t="n">
        <v>6.3</v>
      </c>
      <c r="D22" s="51" t="n">
        <v>2.5</v>
      </c>
      <c r="E22" s="52" t="n">
        <v>0.833333333333333</v>
      </c>
      <c r="F22" s="53" t="n">
        <v>39020</v>
      </c>
      <c r="G22" s="54" t="n">
        <v>0.850694444444445</v>
      </c>
      <c r="H22" s="53" t="n">
        <v>39020</v>
      </c>
      <c r="I22" s="55" t="n">
        <f aca="false">0.00036*0.82*0.785*D22*D22*SQRT(2*9.81*C22*1000)</f>
        <v>0.509196961545416</v>
      </c>
      <c r="J22" s="56" t="n">
        <v>0.25</v>
      </c>
      <c r="K22" s="57"/>
      <c r="L22" s="55" t="n">
        <f aca="false">IF(ISBLANK(N22),PRODUCT(I22,J22),O22-PRODUCT(I22,J22))</f>
        <v>0.127299240386354</v>
      </c>
      <c r="M22" s="58"/>
      <c r="N22" s="58"/>
      <c r="O22" s="58"/>
    </row>
    <row r="23" customFormat="false" ht="19.5" hidden="false" customHeight="false" outlineLevel="0" collapsed="false">
      <c r="A23" s="18" t="n">
        <v>6</v>
      </c>
      <c r="B23" s="50" t="s">
        <v>58</v>
      </c>
      <c r="C23" s="51" t="n">
        <v>8.4</v>
      </c>
      <c r="D23" s="51" t="n">
        <v>2</v>
      </c>
      <c r="E23" s="52" t="n">
        <v>0.666666666666667</v>
      </c>
      <c r="F23" s="53" t="n">
        <v>39021</v>
      </c>
      <c r="G23" s="54" t="n">
        <v>0.715277777777778</v>
      </c>
      <c r="H23" s="53" t="n">
        <v>39021</v>
      </c>
      <c r="I23" s="55" t="n">
        <f aca="false">0.00036*0.82*0.785*D23*D23*SQRT(2*9.81*C23*1000)</f>
        <v>0.376300803608045</v>
      </c>
      <c r="J23" s="56" t="n">
        <v>1.1</v>
      </c>
      <c r="K23" s="57"/>
      <c r="L23" s="55" t="n">
        <f aca="false">IF(ISBLANK(N23),PRODUCT(I23,J23),O23-PRODUCT(I23,J23))</f>
        <v>0.41393088396885</v>
      </c>
      <c r="M23" s="58"/>
      <c r="N23" s="58"/>
      <c r="O23" s="58"/>
    </row>
    <row r="24" customFormat="false" ht="19.5" hidden="false" customHeight="false" outlineLevel="0" collapsed="false">
      <c r="A24" s="49" t="n">
        <v>7</v>
      </c>
      <c r="B24" s="50" t="s">
        <v>59</v>
      </c>
      <c r="C24" s="51" t="n">
        <v>8.4</v>
      </c>
      <c r="D24" s="51" t="n">
        <v>1.5</v>
      </c>
      <c r="E24" s="54" t="n">
        <v>0.489583333333333</v>
      </c>
      <c r="F24" s="53" t="n">
        <v>39022</v>
      </c>
      <c r="G24" s="54" t="n">
        <v>0.628472222222222</v>
      </c>
      <c r="H24" s="53" t="n">
        <v>39022</v>
      </c>
      <c r="I24" s="55" t="n">
        <f aca="false">0.00036*0.82*0.785*D24*D24*SQRT(2*9.81*C24*1000)</f>
        <v>0.211669202029526</v>
      </c>
      <c r="J24" s="56" t="n">
        <v>3.2</v>
      </c>
      <c r="K24" s="57"/>
      <c r="L24" s="55" t="n">
        <f aca="false">IF(ISBLANK(N24),PRODUCT(I24,J24),O24-PRODUCT(I24,J24))</f>
        <v>0.677341446494482</v>
      </c>
      <c r="M24" s="58"/>
      <c r="N24" s="58"/>
      <c r="O24" s="58"/>
    </row>
    <row r="25" customFormat="false" ht="19.5" hidden="false" customHeight="false" outlineLevel="0" collapsed="false">
      <c r="A25" s="49" t="n">
        <v>8</v>
      </c>
      <c r="B25" s="50" t="s">
        <v>60</v>
      </c>
      <c r="C25" s="51" t="n">
        <v>9.8</v>
      </c>
      <c r="D25" s="51" t="n">
        <v>3.5</v>
      </c>
      <c r="E25" s="52" t="n">
        <v>0.576388888888889</v>
      </c>
      <c r="F25" s="53" t="n">
        <v>39022</v>
      </c>
      <c r="G25" s="54" t="n">
        <v>0.663194444444444</v>
      </c>
      <c r="H25" s="53" t="n">
        <v>39022</v>
      </c>
      <c r="I25" s="55" t="n">
        <f aca="false">0.00036*0.82*0.785*D25*D25*SQRT(2*9.81*C25*1000)</f>
        <v>1.24475717402631</v>
      </c>
      <c r="J25" s="56" t="n">
        <v>2.05</v>
      </c>
      <c r="K25" s="57"/>
      <c r="L25" s="55" t="n">
        <f aca="false">IF(ISBLANK(N25),PRODUCT(I25,J25),O25-PRODUCT(I25,J25))</f>
        <v>2.55175220675394</v>
      </c>
      <c r="M25" s="58"/>
      <c r="N25" s="58"/>
      <c r="O25" s="58"/>
    </row>
    <row r="26" customFormat="false" ht="19.5" hidden="false" customHeight="false" outlineLevel="0" collapsed="false">
      <c r="A26" s="49" t="n">
        <v>9</v>
      </c>
      <c r="B26" s="50" t="s">
        <v>61</v>
      </c>
      <c r="C26" s="51" t="n">
        <v>5.6</v>
      </c>
      <c r="D26" s="51" t="n">
        <v>2</v>
      </c>
      <c r="E26" s="52" t="n">
        <v>0.489583333333333</v>
      </c>
      <c r="F26" s="53" t="n">
        <v>39023</v>
      </c>
      <c r="G26" s="54" t="n">
        <v>0.513888888888889</v>
      </c>
      <c r="H26" s="53" t="n">
        <v>39023</v>
      </c>
      <c r="I26" s="55" t="n">
        <f aca="false">0.00036*0.82*0.785*D26*D26*SQRT(2*9.81*C26*1000)</f>
        <v>0.307248319546325</v>
      </c>
      <c r="J26" s="56" t="n">
        <v>0.35</v>
      </c>
      <c r="K26" s="57"/>
      <c r="L26" s="55" t="n">
        <f aca="false">IF(ISBLANK(N26),PRODUCT(I26,J26),O26-PRODUCT(I26,J26))</f>
        <v>0.107536911841214</v>
      </c>
      <c r="M26" s="58"/>
      <c r="N26" s="58"/>
      <c r="O26" s="58"/>
    </row>
    <row r="27" customFormat="false" ht="19.5" hidden="false" customHeight="false" outlineLevel="0" collapsed="false">
      <c r="A27" s="49" t="n">
        <v>10</v>
      </c>
      <c r="B27" s="50" t="s">
        <v>62</v>
      </c>
      <c r="C27" s="51" t="n">
        <v>8.6</v>
      </c>
      <c r="D27" s="51" t="n">
        <v>3</v>
      </c>
      <c r="E27" s="52" t="n">
        <v>0.489583333333333</v>
      </c>
      <c r="F27" s="53" t="n">
        <v>39027</v>
      </c>
      <c r="G27" s="54" t="n">
        <v>0.541666666666667</v>
      </c>
      <c r="H27" s="53" t="n">
        <v>39027</v>
      </c>
      <c r="I27" s="55" t="n">
        <f aca="false">0.00036*0.82*0.785*D27*D27*SQRT(2*9.81*C27*1000)</f>
        <v>0.856697000784289</v>
      </c>
      <c r="J27" s="56" t="n">
        <v>1.15</v>
      </c>
      <c r="K27" s="57"/>
      <c r="L27" s="55" t="n">
        <f aca="false">IF(ISBLANK(N27),PRODUCT(I27,J27),O27-PRODUCT(I27,J27))</f>
        <v>0.985201550901933</v>
      </c>
      <c r="M27" s="58"/>
      <c r="N27" s="58"/>
      <c r="O27" s="58"/>
    </row>
    <row r="28" customFormat="false" ht="19.5" hidden="false" customHeight="false" outlineLevel="0" collapsed="false">
      <c r="A28" s="49" t="n">
        <v>11</v>
      </c>
      <c r="B28" s="50" t="s">
        <v>63</v>
      </c>
      <c r="C28" s="51" t="n">
        <v>11.1</v>
      </c>
      <c r="D28" s="51" t="n">
        <v>1</v>
      </c>
      <c r="E28" s="52" t="n">
        <v>0.458333333333333</v>
      </c>
      <c r="F28" s="53" t="n">
        <v>39026</v>
      </c>
      <c r="G28" s="52" t="n">
        <v>0.555555555555556</v>
      </c>
      <c r="H28" s="53" t="n">
        <v>39028</v>
      </c>
      <c r="I28" s="55" t="n">
        <f aca="false">0.00036*0.82*0.785*D28*D28*SQRT(2*9.81*C28*1000)</f>
        <v>0.108142648306348</v>
      </c>
      <c r="J28" s="56" t="n">
        <v>50.2</v>
      </c>
      <c r="K28" s="57"/>
      <c r="L28" s="55" t="n">
        <f aca="false">IF(ISBLANK(N28),PRODUCT(I28,J28),O28-PRODUCT(I28,J28))</f>
        <v>5.42876094497865</v>
      </c>
      <c r="M28" s="58"/>
      <c r="N28" s="58"/>
      <c r="O28" s="58"/>
    </row>
    <row r="29" customFormat="false" ht="18.75" hidden="false" customHeight="false" outlineLevel="0" collapsed="false">
      <c r="A29" s="18" t="n">
        <v>12</v>
      </c>
      <c r="B29" s="50" t="s">
        <v>64</v>
      </c>
      <c r="C29" s="51" t="n">
        <v>8.4</v>
      </c>
      <c r="D29" s="51" t="n">
        <v>1</v>
      </c>
      <c r="E29" s="52" t="n">
        <v>0.416666666666667</v>
      </c>
      <c r="F29" s="53" t="n">
        <v>39027</v>
      </c>
      <c r="G29" s="52" t="n">
        <v>0.399305555555556</v>
      </c>
      <c r="H29" s="53" t="n">
        <v>39030</v>
      </c>
      <c r="I29" s="55" t="n">
        <f aca="false">0.00036*0.82*0.785*D29*D29*SQRT(2*9.81*C29*1000)</f>
        <v>0.0940752009020114</v>
      </c>
      <c r="J29" s="56" t="n">
        <v>71.35</v>
      </c>
      <c r="K29" s="57"/>
      <c r="L29" s="55" t="n">
        <f aca="false">IF(ISBLANK(N29),PRODUCT(I29,J29),O29-PRODUCT(I29,J29))</f>
        <v>6.71226558435851</v>
      </c>
      <c r="M29" s="58"/>
      <c r="N29" s="58"/>
      <c r="O29" s="58"/>
    </row>
    <row r="30" customFormat="false" ht="18.75" hidden="false" customHeight="false" outlineLevel="0" collapsed="false">
      <c r="A30" s="18" t="n">
        <v>13</v>
      </c>
      <c r="B30" s="50" t="s">
        <v>65</v>
      </c>
      <c r="C30" s="51" t="n">
        <v>10.7</v>
      </c>
      <c r="D30" s="51" t="n">
        <v>2</v>
      </c>
      <c r="E30" s="52" t="n">
        <v>0.486111111111111</v>
      </c>
      <c r="F30" s="53" t="n">
        <v>39051</v>
      </c>
      <c r="G30" s="52" t="n">
        <v>0.371527777777778</v>
      </c>
      <c r="H30" s="53" t="n">
        <v>39030</v>
      </c>
      <c r="I30" s="55" t="n">
        <f aca="false">0.00036*0.82*0.785*D30*D30*SQRT(2*9.81*C30*1000)</f>
        <v>0.424705017282002</v>
      </c>
      <c r="J30" s="56" t="n">
        <v>213.15</v>
      </c>
      <c r="K30" s="57"/>
      <c r="L30" s="55" t="n">
        <f aca="false">IF(ISBLANK(N30),PRODUCT(I30,J30),O30-PRODUCT(I30,J30))</f>
        <v>90.5258744336588</v>
      </c>
      <c r="M30" s="58"/>
      <c r="N30" s="58"/>
      <c r="O30" s="58"/>
    </row>
    <row r="31" customFormat="false" ht="18.75" hidden="false" customHeight="false" outlineLevel="0" collapsed="false">
      <c r="A31" s="18" t="n">
        <v>14</v>
      </c>
      <c r="B31" s="50" t="s">
        <v>66</v>
      </c>
      <c r="C31" s="51" t="n">
        <v>9.8</v>
      </c>
      <c r="D31" s="51" t="n">
        <v>5.5</v>
      </c>
      <c r="E31" s="52" t="n">
        <v>0.402777777777778</v>
      </c>
      <c r="F31" s="53" t="n">
        <v>39031</v>
      </c>
      <c r="G31" s="52" t="n">
        <v>0.447916666666667</v>
      </c>
      <c r="H31" s="53" t="n">
        <v>39031</v>
      </c>
      <c r="I31" s="55" t="n">
        <f aca="false">0.00036*0.82*0.785*D31*D31*SQRT(2*9.81*C31*1000)</f>
        <v>3.07378812361599</v>
      </c>
      <c r="J31" s="56" t="n">
        <v>1.05</v>
      </c>
      <c r="K31" s="57"/>
      <c r="L31" s="55" t="n">
        <f aca="false">IF(ISBLANK(N31),PRODUCT(I31,J31),O31-PRODUCT(I31,J31))</f>
        <v>3.22747752979679</v>
      </c>
      <c r="M31" s="58"/>
      <c r="N31" s="58"/>
      <c r="O31" s="58"/>
    </row>
    <row r="32" customFormat="false" ht="18.75" hidden="false" customHeight="false" outlineLevel="0" collapsed="false">
      <c r="A32" s="18" t="n">
        <v>15</v>
      </c>
      <c r="B32" s="50" t="s">
        <v>67</v>
      </c>
      <c r="C32" s="51" t="n">
        <v>5.8</v>
      </c>
      <c r="D32" s="51" t="n">
        <v>1</v>
      </c>
      <c r="E32" s="52" t="n">
        <v>0.552083333333333</v>
      </c>
      <c r="F32" s="53" t="n">
        <v>39033</v>
      </c>
      <c r="G32" s="52" t="n">
        <v>0.493055555555556</v>
      </c>
      <c r="H32" s="53" t="n">
        <v>39036</v>
      </c>
      <c r="I32" s="55" t="n">
        <f aca="false">0.00036*0.82*0.785*D32*D32*SQRT(2*9.81*C32*1000)</f>
        <v>0.078171691276906</v>
      </c>
      <c r="J32" s="56" t="n">
        <v>70.35</v>
      </c>
      <c r="K32" s="57"/>
      <c r="L32" s="55" t="n">
        <f aca="false">IF(ISBLANK(N32),PRODUCT(I32,J32),O32-PRODUCT(I32,J32))</f>
        <v>5.49937848133034</v>
      </c>
      <c r="M32" s="58"/>
      <c r="N32" s="58"/>
      <c r="O32" s="58"/>
    </row>
    <row r="33" customFormat="false" ht="18.75" hidden="false" customHeight="false" outlineLevel="0" collapsed="false">
      <c r="A33" s="18" t="n">
        <v>16</v>
      </c>
      <c r="B33" s="50" t="s">
        <v>68</v>
      </c>
      <c r="C33" s="51" t="n">
        <v>8.4</v>
      </c>
      <c r="D33" s="51" t="n">
        <v>3</v>
      </c>
      <c r="E33" s="52" t="n">
        <v>0.510416666666667</v>
      </c>
      <c r="F33" s="53" t="n">
        <v>39036</v>
      </c>
      <c r="G33" s="52" t="n">
        <v>0.444444444444444</v>
      </c>
      <c r="H33" s="53" t="n">
        <v>39037</v>
      </c>
      <c r="I33" s="55" t="n">
        <f aca="false">0.00036*0.82*0.785*D33*D33*SQRT(2*9.81*C33*1000)</f>
        <v>0.846676808118102</v>
      </c>
      <c r="J33" s="56" t="n">
        <v>22.35</v>
      </c>
      <c r="K33" s="57"/>
      <c r="L33" s="55" t="n">
        <f aca="false">IF(ISBLANK(N33),PRODUCT(I33,J33),O33-PRODUCT(I33,J33))</f>
        <v>18.9232266614396</v>
      </c>
      <c r="M33" s="58"/>
      <c r="N33" s="58"/>
      <c r="O33" s="58"/>
    </row>
    <row r="34" customFormat="false" ht="18.75" hidden="false" customHeight="false" outlineLevel="0" collapsed="false">
      <c r="A34" s="18" t="n">
        <v>17</v>
      </c>
      <c r="B34" s="50" t="s">
        <v>69</v>
      </c>
      <c r="C34" s="51" t="n">
        <v>7.3</v>
      </c>
      <c r="D34" s="51" t="n">
        <v>2.5</v>
      </c>
      <c r="E34" s="52" t="n">
        <v>0.361111111111111</v>
      </c>
      <c r="F34" s="53" t="n">
        <v>39037</v>
      </c>
      <c r="G34" s="52" t="n">
        <v>0.430555555555556</v>
      </c>
      <c r="H34" s="53" t="n">
        <v>39037</v>
      </c>
      <c r="I34" s="55" t="n">
        <f aca="false">0.00036*0.82*0.785*D34*D34*SQRT(2*9.81*C34*1000)</f>
        <v>0.548121653051078</v>
      </c>
      <c r="J34" s="56" t="n">
        <v>1.4</v>
      </c>
      <c r="K34" s="57"/>
      <c r="L34" s="55" t="n">
        <f aca="false">IF(ISBLANK(N34),PRODUCT(I34,J34),O34-PRODUCT(I34,J34))</f>
        <v>0.767370314271509</v>
      </c>
      <c r="M34" s="58"/>
      <c r="N34" s="58"/>
      <c r="O34" s="58"/>
    </row>
    <row r="35" customFormat="false" ht="18.75" hidden="false" customHeight="false" outlineLevel="0" collapsed="false">
      <c r="A35" s="18" t="n">
        <v>18</v>
      </c>
      <c r="B35" s="50" t="s">
        <v>70</v>
      </c>
      <c r="C35" s="51" t="n">
        <v>5.7</v>
      </c>
      <c r="D35" s="51" t="n">
        <v>6</v>
      </c>
      <c r="E35" s="52" t="n">
        <v>0.569444444444444</v>
      </c>
      <c r="F35" s="53" t="n">
        <v>39038</v>
      </c>
      <c r="G35" s="52" t="n">
        <v>0.600694444444444</v>
      </c>
      <c r="H35" s="53" t="n">
        <v>39038</v>
      </c>
      <c r="I35" s="55" t="n">
        <f aca="false">0.00036*0.82*0.785*D35*D35*SQRT(2*9.81*C35*1000)</f>
        <v>2.78981522487945</v>
      </c>
      <c r="J35" s="56" t="n">
        <v>0.45</v>
      </c>
      <c r="K35" s="57"/>
      <c r="L35" s="55" t="n">
        <f aca="false">IF(ISBLANK(N35),PRODUCT(I35,J35),O35-PRODUCT(I35,J35))</f>
        <v>1.25541685119575</v>
      </c>
      <c r="M35" s="58"/>
      <c r="N35" s="58"/>
      <c r="O35" s="58"/>
    </row>
    <row r="36" customFormat="false" ht="18.75" hidden="false" customHeight="false" outlineLevel="0" collapsed="false">
      <c r="A36" s="18" t="n">
        <v>19</v>
      </c>
      <c r="B36" s="50" t="s">
        <v>71</v>
      </c>
      <c r="C36" s="51" t="n">
        <v>7.3</v>
      </c>
      <c r="D36" s="51" t="n">
        <v>1</v>
      </c>
      <c r="E36" s="52" t="n">
        <v>0.694444444444445</v>
      </c>
      <c r="F36" s="53" t="n">
        <v>39036</v>
      </c>
      <c r="G36" s="52" t="n">
        <v>0.423611111111111</v>
      </c>
      <c r="H36" s="53" t="n">
        <v>39040</v>
      </c>
      <c r="I36" s="55" t="n">
        <f aca="false">0.00036*0.82*0.785*D36*D36*SQRT(2*9.81*C36*1000)</f>
        <v>0.0876994644881725</v>
      </c>
      <c r="J36" s="56" t="n">
        <v>89.3</v>
      </c>
      <c r="K36" s="57"/>
      <c r="L36" s="55" t="n">
        <f aca="false">IF(ISBLANK(N36),PRODUCT(I36,J36),O36-PRODUCT(I36,J36))</f>
        <v>7.8315621787938</v>
      </c>
      <c r="M36" s="58"/>
      <c r="N36" s="58"/>
      <c r="O36" s="58"/>
    </row>
    <row r="37" customFormat="false" ht="19.5" hidden="false" customHeight="false" outlineLevel="0" collapsed="false">
      <c r="A37" s="18" t="n">
        <v>20</v>
      </c>
      <c r="B37" s="50" t="s">
        <v>72</v>
      </c>
      <c r="C37" s="51" t="n">
        <v>9.4</v>
      </c>
      <c r="D37" s="51" t="n">
        <v>0.5</v>
      </c>
      <c r="E37" s="52" t="n">
        <v>0.652777777777778</v>
      </c>
      <c r="F37" s="53" t="n">
        <v>39039</v>
      </c>
      <c r="G37" s="52" t="n">
        <v>0.388888888888889</v>
      </c>
      <c r="H37" s="53" t="n">
        <v>39042</v>
      </c>
      <c r="I37" s="55" t="n">
        <f aca="false">0.00036*0.82*0.785*D37*D37*SQRT(2*9.81*C37*1000)</f>
        <v>0.0248793738964889</v>
      </c>
      <c r="J37" s="56" t="n">
        <v>55.4</v>
      </c>
      <c r="K37" s="57"/>
      <c r="L37" s="55" t="n">
        <f aca="false">IF(ISBLANK(N37),PRODUCT(I37,J37),O37-PRODUCT(I37,J37))</f>
        <v>1.37831731386548</v>
      </c>
      <c r="M37" s="58"/>
      <c r="N37" s="58"/>
      <c r="O37" s="58"/>
    </row>
    <row r="38" customFormat="false" ht="19.5" hidden="false" customHeight="false" outlineLevel="0" collapsed="false">
      <c r="A38" s="49"/>
      <c r="B38" s="50"/>
      <c r="C38" s="51"/>
      <c r="D38" s="51"/>
      <c r="E38" s="52"/>
      <c r="F38" s="53"/>
      <c r="G38" s="52"/>
      <c r="H38" s="53"/>
      <c r="I38" s="55" t="n">
        <f aca="false">0.00036*0.82*0.785*D38*D38*SQRT(2*9.81*C38*1000)</f>
        <v>0</v>
      </c>
      <c r="J38" s="56"/>
      <c r="K38" s="57"/>
      <c r="L38" s="55" t="n">
        <f aca="false">IF(ISBLANK(N38),PRODUCT(I38,J38),O38-PRODUCT(I38,J38))</f>
        <v>0</v>
      </c>
      <c r="M38" s="58"/>
      <c r="N38" s="58"/>
      <c r="O38" s="58"/>
    </row>
    <row r="39" customFormat="false" ht="18.75" hidden="false" customHeight="false" outlineLevel="0" collapsed="false">
      <c r="A39" s="18"/>
      <c r="B39" s="50"/>
      <c r="C39" s="51"/>
      <c r="D39" s="51"/>
      <c r="E39" s="51"/>
      <c r="F39" s="53"/>
      <c r="G39" s="54"/>
      <c r="H39" s="53"/>
      <c r="I39" s="55" t="n">
        <f aca="false">0.00036*0.82*0.785*D39*D39*SQRT(2*9.81*C39*1000)</f>
        <v>0</v>
      </c>
      <c r="J39" s="56"/>
      <c r="K39" s="57"/>
      <c r="L39" s="55" t="n">
        <f aca="false">IF(ISBLANK(N39),PRODUCT(I39,J39),O39-PRODUCT(I39,J39))</f>
        <v>0</v>
      </c>
      <c r="M39" s="58"/>
      <c r="N39" s="58"/>
      <c r="O39" s="58"/>
    </row>
    <row r="40" customFormat="false" ht="18.75" hidden="false" customHeight="false" outlineLevel="0" collapsed="false">
      <c r="A40" s="60"/>
      <c r="B40" s="61"/>
      <c r="C40" s="51"/>
      <c r="D40" s="51"/>
      <c r="E40" s="51"/>
      <c r="F40" s="53"/>
      <c r="G40" s="53"/>
      <c r="H40" s="53"/>
      <c r="I40" s="55" t="n">
        <f aca="false">0.00036*0.82*0.785*D40*D40*SQRT(2*9.81*C40*1000)</f>
        <v>0</v>
      </c>
      <c r="J40" s="56"/>
      <c r="K40" s="57"/>
      <c r="L40" s="55" t="n">
        <f aca="false">IF(ISBLANK(N40),PRODUCT(I40,J40),O40-PRODUCT(I40,J40))</f>
        <v>0</v>
      </c>
      <c r="M40" s="58"/>
      <c r="N40" s="58"/>
      <c r="O40" s="58"/>
    </row>
    <row r="41" customFormat="false" ht="19.5" hidden="false" customHeight="false" outlineLevel="0" collapsed="false">
      <c r="A41" s="37"/>
      <c r="B41" s="61" t="s">
        <v>73</v>
      </c>
      <c r="C41" s="58"/>
      <c r="D41" s="62"/>
      <c r="E41" s="62"/>
      <c r="F41" s="53"/>
      <c r="G41" s="53"/>
      <c r="H41" s="53"/>
      <c r="I41" s="55" t="n">
        <f aca="false">0.00036*0.82*0.785*D41*D41*SQRT(2*9.81*C41*1000)</f>
        <v>0</v>
      </c>
      <c r="J41" s="63" t="n">
        <f aca="false">SUM(J16:J40)</f>
        <v>628</v>
      </c>
      <c r="K41" s="63" t="n">
        <f aca="false">SUM(K16:K40)</f>
        <v>0</v>
      </c>
      <c r="L41" s="55" t="n">
        <f aca="false">SUM(L16:L40)</f>
        <v>165.079571142987</v>
      </c>
      <c r="M41" s="58"/>
      <c r="N41" s="58"/>
      <c r="O41" s="58"/>
    </row>
    <row r="42" customFormat="false" ht="18.75" hidden="false" customHeight="false" outlineLevel="0" collapsed="false">
      <c r="B42" s="64"/>
      <c r="C42" s="58"/>
      <c r="D42" s="62"/>
      <c r="E42" s="65"/>
      <c r="F42" s="64"/>
      <c r="G42" s="64"/>
      <c r="H42" s="64"/>
      <c r="I42" s="64"/>
      <c r="J42" s="64"/>
      <c r="K42" s="64"/>
      <c r="L42" s="64"/>
      <c r="M42" s="64"/>
      <c r="N42" s="64"/>
      <c r="O42" s="64"/>
    </row>
    <row r="43" customFormat="false" ht="18.75" hidden="false" customHeight="false" outlineLevel="0" collapsed="false">
      <c r="B43" s="4"/>
      <c r="G43" s="66"/>
      <c r="I43" s="5"/>
    </row>
    <row r="44" customFormat="false" ht="18.75" hidden="false" customHeight="false" outlineLevel="0" collapsed="false">
      <c r="B44" s="67" t="s">
        <v>74</v>
      </c>
      <c r="C44" s="68" t="n">
        <f aca="false">L41+K121</f>
        <v>545.331417475612</v>
      </c>
      <c r="D44" s="68"/>
      <c r="G44" s="66"/>
      <c r="H44" s="69" t="s">
        <v>75</v>
      </c>
      <c r="I44" s="69"/>
      <c r="J44" s="69"/>
      <c r="K44" s="69"/>
      <c r="L44" s="69"/>
      <c r="M44" s="69"/>
      <c r="N44" s="69"/>
      <c r="O44" s="69"/>
    </row>
    <row r="45" customFormat="false" ht="18.75" hidden="false" customHeight="false" outlineLevel="0" collapsed="false">
      <c r="B45" s="70"/>
      <c r="C45" s="71"/>
      <c r="D45" s="71"/>
      <c r="G45" s="66"/>
      <c r="H45" s="72"/>
      <c r="I45" s="72"/>
      <c r="J45" s="72"/>
      <c r="K45" s="72"/>
      <c r="L45" s="72"/>
      <c r="M45" s="72"/>
      <c r="N45" s="72"/>
      <c r="O45" s="72"/>
    </row>
    <row r="46" customFormat="false" ht="18.75" hidden="false" customHeight="false" outlineLevel="0" collapsed="false">
      <c r="B46" s="70"/>
      <c r="C46" s="5"/>
      <c r="D46" s="5"/>
      <c r="G46" s="66"/>
      <c r="H46" s="72"/>
      <c r="I46" s="72"/>
      <c r="J46" s="72"/>
      <c r="K46" s="72"/>
      <c r="L46" s="72"/>
      <c r="M46" s="72"/>
      <c r="N46" s="72"/>
      <c r="O46" s="72"/>
    </row>
    <row r="47" customFormat="false" ht="18" hidden="false" customHeight="false" outlineLevel="0" collapsed="false">
      <c r="B47" s="73" t="s">
        <v>76</v>
      </c>
      <c r="C47" s="73"/>
      <c r="D47" s="73"/>
      <c r="E47" s="73"/>
      <c r="F47" s="73"/>
      <c r="G47" s="73"/>
      <c r="H47" s="69" t="s">
        <v>77</v>
      </c>
      <c r="I47" s="69"/>
      <c r="J47" s="69"/>
      <c r="K47" s="69"/>
      <c r="L47" s="69"/>
      <c r="M47" s="69"/>
      <c r="N47" s="69"/>
      <c r="O47" s="69"/>
    </row>
    <row r="50" customFormat="false" ht="18.75" hidden="false" customHeight="false" outlineLevel="0" collapsed="false">
      <c r="J50" s="8"/>
      <c r="K50" s="74" t="s">
        <v>78</v>
      </c>
      <c r="L50" s="74"/>
      <c r="M50" s="74"/>
    </row>
    <row r="51" customFormat="false" ht="18.75" hidden="false" customHeight="false" outlineLevel="0" collapsed="false">
      <c r="J51" s="74" t="s">
        <v>1</v>
      </c>
      <c r="K51" s="74"/>
      <c r="L51" s="74"/>
      <c r="M51" s="74"/>
    </row>
    <row r="52" customFormat="false" ht="18.75" hidden="false" customHeight="false" outlineLevel="0" collapsed="false">
      <c r="J52" s="8"/>
      <c r="K52" s="75" t="s">
        <v>79</v>
      </c>
      <c r="L52" s="75"/>
      <c r="M52" s="75"/>
    </row>
    <row r="54" customFormat="false" ht="18" hidden="false" customHeight="false" outlineLevel="0" collapsed="false">
      <c r="B54" s="76" t="s">
        <v>7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8" hidden="false" customHeight="false" outlineLevel="0" collapsed="false">
      <c r="A55" s="77" t="s">
        <v>8</v>
      </c>
      <c r="B55" s="78" t="s">
        <v>80</v>
      </c>
      <c r="C55" s="78" t="s">
        <v>81</v>
      </c>
      <c r="D55" s="78" t="s">
        <v>82</v>
      </c>
      <c r="E55" s="78"/>
      <c r="F55" s="78"/>
      <c r="G55" s="78"/>
      <c r="H55" s="78"/>
      <c r="I55" s="79" t="s">
        <v>83</v>
      </c>
      <c r="J55" s="79" t="s">
        <v>84</v>
      </c>
      <c r="K55" s="79" t="s">
        <v>85</v>
      </c>
      <c r="L55" s="79" t="s">
        <v>86</v>
      </c>
      <c r="M55" s="79" t="s">
        <v>87</v>
      </c>
    </row>
    <row r="56" customFormat="false" ht="18" hidden="false" customHeight="false" outlineLevel="0" collapsed="false">
      <c r="A56" s="80" t="n">
        <v>1</v>
      </c>
      <c r="B56" s="81" t="s">
        <v>88</v>
      </c>
      <c r="C56" s="82" t="n">
        <v>39016</v>
      </c>
      <c r="D56" s="82" t="s">
        <v>89</v>
      </c>
      <c r="E56" s="82"/>
      <c r="F56" s="82"/>
      <c r="G56" s="82"/>
      <c r="H56" s="82"/>
      <c r="I56" s="83" t="n">
        <v>325</v>
      </c>
      <c r="J56" s="83" t="n">
        <v>475</v>
      </c>
      <c r="K56" s="84" t="n">
        <f aca="false">3.1415/4*I56*I56*J56/1000000</f>
        <v>39.403736328125</v>
      </c>
      <c r="L56" s="85"/>
      <c r="M56" s="85" t="n">
        <f aca="false">K56*L56/1000</f>
        <v>0</v>
      </c>
    </row>
    <row r="57" customFormat="false" ht="18" hidden="false" customHeight="false" outlineLevel="0" collapsed="false">
      <c r="A57" s="80" t="n">
        <v>2</v>
      </c>
      <c r="B57" s="81" t="s">
        <v>88</v>
      </c>
      <c r="C57" s="82" t="n">
        <v>39016</v>
      </c>
      <c r="D57" s="86" t="s">
        <v>90</v>
      </c>
      <c r="E57" s="87"/>
      <c r="F57" s="87"/>
      <c r="G57" s="87"/>
      <c r="H57" s="88"/>
      <c r="I57" s="83" t="n">
        <v>108</v>
      </c>
      <c r="J57" s="83" t="n">
        <v>59</v>
      </c>
      <c r="K57" s="84" t="n">
        <f aca="false">3.1415/4*I57*I57*J57/1000000</f>
        <v>0.540476226</v>
      </c>
      <c r="L57" s="85"/>
      <c r="M57" s="85"/>
    </row>
    <row r="58" customFormat="false" ht="18" hidden="false" customHeight="false" outlineLevel="0" collapsed="false">
      <c r="A58" s="80" t="n">
        <v>3</v>
      </c>
      <c r="B58" s="81" t="s">
        <v>91</v>
      </c>
      <c r="C58" s="82" t="n">
        <v>39016</v>
      </c>
      <c r="D58" s="86" t="s">
        <v>92</v>
      </c>
      <c r="E58" s="87"/>
      <c r="F58" s="87"/>
      <c r="G58" s="87"/>
      <c r="H58" s="88"/>
      <c r="I58" s="83" t="n">
        <v>159</v>
      </c>
      <c r="J58" s="83" t="n">
        <v>81</v>
      </c>
      <c r="K58" s="84" t="n">
        <f aca="false">3.1415/4*I58*I58*J58/1000000</f>
        <v>1.608260295375</v>
      </c>
      <c r="L58" s="85"/>
      <c r="M58" s="85"/>
    </row>
    <row r="59" s="48" customFormat="true" ht="18" hidden="false" customHeight="false" outlineLevel="0" collapsed="false">
      <c r="A59" s="77" t="n">
        <v>4</v>
      </c>
      <c r="B59" s="89" t="s">
        <v>93</v>
      </c>
      <c r="C59" s="90" t="n">
        <v>39016</v>
      </c>
      <c r="D59" s="90" t="s">
        <v>94</v>
      </c>
      <c r="E59" s="90"/>
      <c r="F59" s="90"/>
      <c r="G59" s="90"/>
      <c r="H59" s="90"/>
      <c r="I59" s="91" t="n">
        <v>325</v>
      </c>
      <c r="J59" s="91" t="n">
        <v>742</v>
      </c>
      <c r="K59" s="92" t="n">
        <f aca="false">3.1415/4*I59*I59*J59/1000000</f>
        <v>61.55278390625</v>
      </c>
      <c r="L59" s="93"/>
      <c r="M59" s="93" t="n">
        <f aca="false">K59*L59/1000</f>
        <v>0</v>
      </c>
    </row>
    <row r="60" s="48" customFormat="true" ht="18" hidden="false" customHeight="false" outlineLevel="0" collapsed="false">
      <c r="A60" s="94"/>
      <c r="B60" s="89"/>
      <c r="C60" s="95"/>
      <c r="D60" s="96"/>
      <c r="E60" s="97"/>
      <c r="F60" s="97"/>
      <c r="G60" s="97"/>
      <c r="H60" s="98"/>
      <c r="I60" s="99" t="n">
        <v>426</v>
      </c>
      <c r="J60" s="99" t="n">
        <v>107</v>
      </c>
      <c r="K60" s="100" t="n">
        <f aca="false">3.1415/4*I60*I60*J60/1000000</f>
        <v>15.2503583445</v>
      </c>
      <c r="L60" s="101"/>
      <c r="M60" s="101"/>
    </row>
    <row r="61" s="48" customFormat="true" ht="18" hidden="false" customHeight="false" outlineLevel="0" collapsed="false">
      <c r="A61" s="94" t="n">
        <v>5</v>
      </c>
      <c r="B61" s="89" t="s">
        <v>91</v>
      </c>
      <c r="C61" s="95" t="n">
        <v>39017</v>
      </c>
      <c r="D61" s="96" t="s">
        <v>95</v>
      </c>
      <c r="E61" s="97"/>
      <c r="F61" s="97"/>
      <c r="G61" s="97"/>
      <c r="H61" s="98"/>
      <c r="I61" s="99" t="n">
        <v>325</v>
      </c>
      <c r="J61" s="99" t="n">
        <v>603.3</v>
      </c>
      <c r="K61" s="100" t="n">
        <f aca="false">3.1415/4*I61*I61*J61/1000000</f>
        <v>50.0468928984375</v>
      </c>
      <c r="L61" s="101"/>
      <c r="M61" s="101" t="n">
        <f aca="false">K61*L61/1000</f>
        <v>0</v>
      </c>
    </row>
    <row r="62" s="48" customFormat="true" ht="18" hidden="false" customHeight="false" outlineLevel="0" collapsed="false">
      <c r="A62" s="94" t="n">
        <v>6</v>
      </c>
      <c r="B62" s="102" t="s">
        <v>88</v>
      </c>
      <c r="C62" s="95" t="n">
        <v>39017</v>
      </c>
      <c r="D62" s="96" t="s">
        <v>96</v>
      </c>
      <c r="E62" s="97"/>
      <c r="F62" s="97"/>
      <c r="G62" s="97"/>
      <c r="H62" s="98"/>
      <c r="I62" s="99" t="n">
        <v>108</v>
      </c>
      <c r="J62" s="99" t="n">
        <v>29</v>
      </c>
      <c r="K62" s="84" t="n">
        <f aca="false">3.1415/4*I62*I62*J62/1000000</f>
        <v>0.265657806</v>
      </c>
      <c r="L62" s="101"/>
      <c r="M62" s="101"/>
    </row>
    <row r="63" s="48" customFormat="true" ht="18" hidden="false" customHeight="false" outlineLevel="0" collapsed="false">
      <c r="A63" s="94" t="n">
        <v>7</v>
      </c>
      <c r="B63" s="102" t="s">
        <v>97</v>
      </c>
      <c r="C63" s="95" t="n">
        <v>39018</v>
      </c>
      <c r="D63" s="96" t="s">
        <v>98</v>
      </c>
      <c r="E63" s="97"/>
      <c r="F63" s="97"/>
      <c r="G63" s="97"/>
      <c r="H63" s="98"/>
      <c r="I63" s="99" t="n">
        <v>219</v>
      </c>
      <c r="J63" s="99" t="n">
        <v>349.2</v>
      </c>
      <c r="K63" s="100" t="n">
        <f aca="false">3.1415/4*I63*I63*J63/1000000</f>
        <v>13.15344573495</v>
      </c>
      <c r="L63" s="101"/>
      <c r="M63" s="101" t="n">
        <f aca="false">K63*L63/1000</f>
        <v>0</v>
      </c>
    </row>
    <row r="64" s="48" customFormat="true" ht="18" hidden="false" customHeight="false" outlineLevel="0" collapsed="false">
      <c r="A64" s="94" t="n">
        <v>8</v>
      </c>
      <c r="B64" s="102" t="s">
        <v>88</v>
      </c>
      <c r="C64" s="95" t="n">
        <v>39018</v>
      </c>
      <c r="D64" s="96" t="s">
        <v>99</v>
      </c>
      <c r="E64" s="97"/>
      <c r="F64" s="97"/>
      <c r="G64" s="97"/>
      <c r="H64" s="98"/>
      <c r="I64" s="99" t="n">
        <v>276</v>
      </c>
      <c r="J64" s="99" t="n">
        <v>101</v>
      </c>
      <c r="K64" s="84" t="n">
        <f aca="false">3.1415/4*I64*I64*J64/1000000</f>
        <v>6.042499326</v>
      </c>
      <c r="L64" s="101"/>
      <c r="M64" s="101"/>
    </row>
    <row r="65" s="48" customFormat="true" ht="18" hidden="false" customHeight="false" outlineLevel="0" collapsed="false">
      <c r="A65" s="94"/>
      <c r="B65" s="102"/>
      <c r="C65" s="95"/>
      <c r="D65" s="96"/>
      <c r="E65" s="97"/>
      <c r="F65" s="97"/>
      <c r="G65" s="97"/>
      <c r="H65" s="98"/>
      <c r="I65" s="99" t="n">
        <v>108</v>
      </c>
      <c r="J65" s="99" t="n">
        <v>26</v>
      </c>
      <c r="K65" s="100" t="n">
        <f aca="false">3.1415/4*I65*I65*J65/1000000</f>
        <v>0.238175964</v>
      </c>
      <c r="L65" s="101"/>
      <c r="M65" s="101"/>
    </row>
    <row r="66" s="48" customFormat="true" ht="18" hidden="false" customHeight="false" outlineLevel="0" collapsed="false">
      <c r="A66" s="80" t="n">
        <v>9</v>
      </c>
      <c r="B66" s="81" t="s">
        <v>91</v>
      </c>
      <c r="C66" s="82" t="n">
        <v>39020</v>
      </c>
      <c r="D66" s="86" t="s">
        <v>100</v>
      </c>
      <c r="E66" s="87"/>
      <c r="F66" s="87"/>
      <c r="G66" s="87"/>
      <c r="H66" s="88"/>
      <c r="I66" s="83" t="n">
        <v>159</v>
      </c>
      <c r="J66" s="83" t="n">
        <v>130</v>
      </c>
      <c r="K66" s="84" t="n">
        <f aca="false">3.1415/4*I66*I66*J66/1000000</f>
        <v>2.58115849875</v>
      </c>
      <c r="L66" s="85"/>
      <c r="M66" s="85" t="n">
        <f aca="false">K66*L66/1000</f>
        <v>0</v>
      </c>
    </row>
    <row r="67" s="48" customFormat="true" ht="18" hidden="false" customHeight="false" outlineLevel="0" collapsed="false">
      <c r="A67" s="94" t="n">
        <v>10</v>
      </c>
      <c r="B67" s="102" t="s">
        <v>91</v>
      </c>
      <c r="C67" s="95" t="n">
        <v>39020</v>
      </c>
      <c r="D67" s="96" t="s">
        <v>92</v>
      </c>
      <c r="E67" s="97"/>
      <c r="F67" s="97"/>
      <c r="G67" s="97"/>
      <c r="H67" s="98"/>
      <c r="I67" s="99" t="n">
        <v>159</v>
      </c>
      <c r="J67" s="99" t="n">
        <v>81</v>
      </c>
      <c r="K67" s="84" t="n">
        <f aca="false">3.1415/4*I67*I67*J67/1000000</f>
        <v>1.608260295375</v>
      </c>
      <c r="L67" s="101"/>
      <c r="M67" s="101"/>
    </row>
    <row r="68" s="48" customFormat="true" ht="18" hidden="false" customHeight="false" outlineLevel="0" collapsed="false">
      <c r="A68" s="94" t="n">
        <v>11</v>
      </c>
      <c r="B68" s="102" t="s">
        <v>88</v>
      </c>
      <c r="C68" s="95" t="n">
        <v>39020</v>
      </c>
      <c r="D68" s="96" t="s">
        <v>101</v>
      </c>
      <c r="E68" s="97"/>
      <c r="F68" s="97"/>
      <c r="G68" s="97"/>
      <c r="H68" s="98"/>
      <c r="I68" s="99" t="n">
        <v>159</v>
      </c>
      <c r="J68" s="99" t="n">
        <v>23</v>
      </c>
      <c r="K68" s="100" t="n">
        <f aca="false">3.1415/4*I68*I68*J68/1000000</f>
        <v>0.456666503625</v>
      </c>
      <c r="L68" s="101"/>
      <c r="M68" s="101" t="n">
        <f aca="false">K68*L68/1000</f>
        <v>0</v>
      </c>
    </row>
    <row r="69" s="48" customFormat="true" ht="18" hidden="false" customHeight="false" outlineLevel="0" collapsed="false">
      <c r="A69" s="94"/>
      <c r="B69" s="102"/>
      <c r="C69" s="95"/>
      <c r="D69" s="96"/>
      <c r="E69" s="97"/>
      <c r="F69" s="97"/>
      <c r="G69" s="97"/>
      <c r="H69" s="98"/>
      <c r="I69" s="99" t="n">
        <v>108</v>
      </c>
      <c r="J69" s="99" t="n">
        <v>29</v>
      </c>
      <c r="K69" s="100" t="n">
        <f aca="false">3.1415/4*I69*I69*J69/1000000</f>
        <v>0.265657806</v>
      </c>
      <c r="L69" s="101"/>
      <c r="M69" s="101"/>
    </row>
    <row r="70" s="48" customFormat="true" ht="18" hidden="false" customHeight="false" outlineLevel="0" collapsed="false">
      <c r="A70" s="94"/>
      <c r="B70" s="102"/>
      <c r="C70" s="95"/>
      <c r="D70" s="96"/>
      <c r="E70" s="97"/>
      <c r="F70" s="97"/>
      <c r="G70" s="97"/>
      <c r="H70" s="98"/>
      <c r="I70" s="99" t="n">
        <v>133</v>
      </c>
      <c r="J70" s="99" t="n">
        <v>50</v>
      </c>
      <c r="K70" s="100" t="n">
        <f aca="false">3.1415/4*I70*I70*J70/1000000</f>
        <v>0.69462491875</v>
      </c>
      <c r="L70" s="101"/>
      <c r="M70" s="101"/>
    </row>
    <row r="71" s="48" customFormat="true" ht="18" hidden="false" customHeight="false" outlineLevel="0" collapsed="false">
      <c r="A71" s="94" t="n">
        <v>12</v>
      </c>
      <c r="B71" s="102" t="s">
        <v>88</v>
      </c>
      <c r="C71" s="95" t="n">
        <v>39021</v>
      </c>
      <c r="D71" s="96" t="s">
        <v>102</v>
      </c>
      <c r="E71" s="97"/>
      <c r="F71" s="97"/>
      <c r="G71" s="97"/>
      <c r="H71" s="98"/>
      <c r="I71" s="99" t="n">
        <v>159</v>
      </c>
      <c r="J71" s="99" t="n">
        <v>25</v>
      </c>
      <c r="K71" s="100" t="n">
        <f aca="false">3.1415/4*I71*I71*J71/1000000</f>
        <v>0.496376634375</v>
      </c>
      <c r="L71" s="101"/>
      <c r="M71" s="101"/>
    </row>
    <row r="72" customFormat="false" ht="18" hidden="false" customHeight="false" outlineLevel="0" collapsed="false">
      <c r="A72" s="94" t="n">
        <v>13</v>
      </c>
      <c r="B72" s="102" t="s">
        <v>91</v>
      </c>
      <c r="C72" s="95" t="n">
        <v>39021</v>
      </c>
      <c r="D72" s="96" t="s">
        <v>103</v>
      </c>
      <c r="E72" s="97"/>
      <c r="F72" s="97"/>
      <c r="G72" s="97"/>
      <c r="H72" s="98"/>
      <c r="I72" s="99" t="n">
        <v>276</v>
      </c>
      <c r="J72" s="99" t="n">
        <v>442</v>
      </c>
      <c r="K72" s="100" t="n">
        <f aca="false">3.1415/4*I72*I72*J72/1000000</f>
        <v>26.443412892</v>
      </c>
      <c r="L72" s="101"/>
      <c r="M72" s="101" t="n">
        <f aca="false">K72*L72/1000</f>
        <v>0</v>
      </c>
    </row>
    <row r="73" customFormat="false" ht="18" hidden="false" customHeight="false" outlineLevel="0" collapsed="false">
      <c r="A73" s="94" t="n">
        <v>14</v>
      </c>
      <c r="B73" s="102" t="s">
        <v>91</v>
      </c>
      <c r="C73" s="95" t="n">
        <v>39022</v>
      </c>
      <c r="D73" s="96" t="s">
        <v>104</v>
      </c>
      <c r="E73" s="97"/>
      <c r="F73" s="97"/>
      <c r="G73" s="97"/>
      <c r="H73" s="98"/>
      <c r="I73" s="99" t="n">
        <v>159</v>
      </c>
      <c r="J73" s="99" t="n">
        <v>106.5</v>
      </c>
      <c r="K73" s="100" t="n">
        <f aca="false">3.1415/4*I73*I73*J73/1000000</f>
        <v>2.1145644624375</v>
      </c>
      <c r="L73" s="101"/>
      <c r="M73" s="101"/>
    </row>
    <row r="74" customFormat="false" ht="18" hidden="false" customHeight="false" outlineLevel="0" collapsed="false">
      <c r="A74" s="94"/>
      <c r="B74" s="102"/>
      <c r="C74" s="95"/>
      <c r="D74" s="96"/>
      <c r="E74" s="97"/>
      <c r="F74" s="97"/>
      <c r="G74" s="97"/>
      <c r="H74" s="98"/>
      <c r="I74" s="99" t="n">
        <v>108</v>
      </c>
      <c r="J74" s="99" t="n">
        <v>154.5</v>
      </c>
      <c r="K74" s="100" t="n">
        <f aca="false">3.1415/4*I74*I74*J74/1000000</f>
        <v>1.415314863</v>
      </c>
      <c r="L74" s="101"/>
      <c r="M74" s="101"/>
    </row>
    <row r="75" customFormat="false" ht="18" hidden="false" customHeight="false" outlineLevel="0" collapsed="false">
      <c r="A75" s="94" t="n">
        <v>15</v>
      </c>
      <c r="B75" s="102" t="s">
        <v>91</v>
      </c>
      <c r="C75" s="95" t="n">
        <v>39022</v>
      </c>
      <c r="D75" s="96" t="s">
        <v>105</v>
      </c>
      <c r="E75" s="97"/>
      <c r="F75" s="97"/>
      <c r="G75" s="97"/>
      <c r="H75" s="98"/>
      <c r="I75" s="99" t="n">
        <v>108</v>
      </c>
      <c r="J75" s="99" t="n">
        <v>69</v>
      </c>
      <c r="K75" s="100" t="n">
        <f aca="false">3.1415/4*I75*I75*J75/1000000</f>
        <v>0.632082366</v>
      </c>
      <c r="L75" s="101"/>
      <c r="M75" s="101"/>
    </row>
    <row r="76" s="48" customFormat="true" ht="18" hidden="false" customHeight="false" outlineLevel="0" collapsed="false">
      <c r="A76" s="77" t="n">
        <v>16</v>
      </c>
      <c r="B76" s="89" t="s">
        <v>91</v>
      </c>
      <c r="C76" s="90" t="n">
        <v>39022</v>
      </c>
      <c r="D76" s="90" t="s">
        <v>106</v>
      </c>
      <c r="E76" s="90"/>
      <c r="F76" s="90"/>
      <c r="G76" s="90"/>
      <c r="H76" s="90"/>
      <c r="I76" s="91" t="n">
        <v>76</v>
      </c>
      <c r="J76" s="91" t="n">
        <v>17</v>
      </c>
      <c r="K76" s="92" t="n">
        <f aca="false">3.1415/4*I76*I76*J76/1000000</f>
        <v>0.077117542</v>
      </c>
      <c r="L76" s="93"/>
      <c r="M76" s="93" t="n">
        <f aca="false">K76*L76/1000</f>
        <v>0</v>
      </c>
    </row>
    <row r="77" customFormat="false" ht="18" hidden="false" customHeight="false" outlineLevel="0" collapsed="false">
      <c r="A77" s="80" t="n">
        <v>17</v>
      </c>
      <c r="B77" s="89" t="s">
        <v>88</v>
      </c>
      <c r="C77" s="82" t="n">
        <v>39022</v>
      </c>
      <c r="D77" s="2" t="s">
        <v>107</v>
      </c>
      <c r="I77" s="83" t="n">
        <v>133</v>
      </c>
      <c r="J77" s="83" t="n">
        <v>120</v>
      </c>
      <c r="K77" s="84" t="n">
        <f aca="false">3.1415/4*I77*I77*J77/1000000</f>
        <v>1.667099805</v>
      </c>
      <c r="L77" s="85"/>
      <c r="M77" s="85" t="n">
        <f aca="false">K77*L77/1000</f>
        <v>0</v>
      </c>
    </row>
    <row r="78" customFormat="false" ht="18" hidden="false" customHeight="false" outlineLevel="0" collapsed="false">
      <c r="A78" s="94" t="n">
        <v>18</v>
      </c>
      <c r="B78" s="102" t="s">
        <v>88</v>
      </c>
      <c r="C78" s="95" t="n">
        <v>39022</v>
      </c>
      <c r="D78" s="2" t="s">
        <v>108</v>
      </c>
      <c r="I78" s="99" t="n">
        <v>89</v>
      </c>
      <c r="J78" s="99" t="n">
        <v>13</v>
      </c>
      <c r="K78" s="100" t="n">
        <f aca="false">3.1415/4*I78*I78*J78/1000000</f>
        <v>0.080872419875</v>
      </c>
      <c r="L78" s="101"/>
      <c r="M78" s="101"/>
    </row>
    <row r="79" customFormat="false" ht="18" hidden="false" customHeight="false" outlineLevel="0" collapsed="false">
      <c r="A79" s="103" t="n">
        <v>19</v>
      </c>
      <c r="B79" s="102" t="s">
        <v>88</v>
      </c>
      <c r="C79" s="104" t="n">
        <v>39022</v>
      </c>
      <c r="D79" s="104" t="s">
        <v>109</v>
      </c>
      <c r="E79" s="104"/>
      <c r="F79" s="104"/>
      <c r="G79" s="104"/>
      <c r="H79" s="104"/>
      <c r="I79" s="105" t="n">
        <v>108</v>
      </c>
      <c r="J79" s="105" t="n">
        <v>48</v>
      </c>
      <c r="K79" s="106" t="n">
        <f aca="false">3.1415/4*I79*I79*J79/1000000</f>
        <v>0.439709472</v>
      </c>
      <c r="L79" s="107"/>
      <c r="M79" s="107" t="n">
        <f aca="false">K79*L79/1000</f>
        <v>0</v>
      </c>
    </row>
    <row r="80" customFormat="false" ht="18" hidden="false" customHeight="false" outlineLevel="0" collapsed="false">
      <c r="A80" s="94"/>
      <c r="B80" s="102"/>
      <c r="C80" s="95"/>
      <c r="D80" s="96"/>
      <c r="E80" s="97"/>
      <c r="F80" s="97"/>
      <c r="G80" s="97"/>
      <c r="H80" s="98"/>
      <c r="I80" s="99" t="n">
        <v>89</v>
      </c>
      <c r="J80" s="99" t="n">
        <v>10</v>
      </c>
      <c r="K80" s="100" t="n">
        <f aca="false">3.1415/4*I80*I80*J80/1000000</f>
        <v>0.06220955375</v>
      </c>
      <c r="L80" s="101"/>
      <c r="M80" s="101"/>
    </row>
    <row r="81" customFormat="false" ht="18" hidden="false" customHeight="false" outlineLevel="0" collapsed="false">
      <c r="A81" s="94" t="n">
        <v>20</v>
      </c>
      <c r="B81" s="102" t="s">
        <v>91</v>
      </c>
      <c r="C81" s="95" t="n">
        <v>39023</v>
      </c>
      <c r="D81" s="96" t="s">
        <v>100</v>
      </c>
      <c r="E81" s="97"/>
      <c r="F81" s="97"/>
      <c r="G81" s="97"/>
      <c r="H81" s="98"/>
      <c r="I81" s="99" t="n">
        <v>159</v>
      </c>
      <c r="J81" s="99" t="n">
        <v>130</v>
      </c>
      <c r="K81" s="100" t="n">
        <f aca="false">3.1415/4*I81*I81*J81/1000000</f>
        <v>2.58115849875</v>
      </c>
      <c r="L81" s="101"/>
      <c r="M81" s="101"/>
    </row>
    <row r="82" s="48" customFormat="true" ht="18" hidden="false" customHeight="false" outlineLevel="0" collapsed="false">
      <c r="A82" s="94" t="n">
        <v>21</v>
      </c>
      <c r="B82" s="89" t="s">
        <v>88</v>
      </c>
      <c r="C82" s="95" t="n">
        <v>39023</v>
      </c>
      <c r="D82" s="96" t="s">
        <v>110</v>
      </c>
      <c r="E82" s="97"/>
      <c r="F82" s="97"/>
      <c r="G82" s="97"/>
      <c r="H82" s="98"/>
      <c r="I82" s="99" t="n">
        <v>108</v>
      </c>
      <c r="J82" s="99" t="n">
        <v>7.5</v>
      </c>
      <c r="K82" s="100" t="n">
        <f aca="false">3.1415/4*I82*I82*J82/1000000</f>
        <v>0.068704605</v>
      </c>
      <c r="L82" s="101"/>
      <c r="M82" s="101" t="n">
        <f aca="false">K82*L82/1000</f>
        <v>0</v>
      </c>
    </row>
    <row r="83" s="48" customFormat="true" ht="18" hidden="false" customHeight="false" outlineLevel="0" collapsed="false">
      <c r="A83" s="94" t="n">
        <v>22</v>
      </c>
      <c r="B83" s="89" t="s">
        <v>111</v>
      </c>
      <c r="C83" s="95" t="n">
        <v>39024</v>
      </c>
      <c r="D83" s="96" t="s">
        <v>104</v>
      </c>
      <c r="E83" s="97"/>
      <c r="F83" s="97"/>
      <c r="G83" s="97"/>
      <c r="H83" s="98"/>
      <c r="I83" s="99" t="n">
        <v>159</v>
      </c>
      <c r="J83" s="99" t="n">
        <v>106.5</v>
      </c>
      <c r="K83" s="100" t="n">
        <f aca="false">3.1415/4*I83*I83*J83/1000000</f>
        <v>2.1145644624375</v>
      </c>
      <c r="L83" s="101"/>
      <c r="M83" s="101"/>
    </row>
    <row r="84" s="48" customFormat="true" ht="18" hidden="false" customHeight="false" outlineLevel="0" collapsed="false">
      <c r="A84" s="94"/>
      <c r="B84" s="89"/>
      <c r="C84" s="95"/>
      <c r="D84" s="96"/>
      <c r="E84" s="97"/>
      <c r="F84" s="97"/>
      <c r="G84" s="97"/>
      <c r="H84" s="98"/>
      <c r="I84" s="99" t="n">
        <v>108</v>
      </c>
      <c r="J84" s="99" t="n">
        <v>154.5</v>
      </c>
      <c r="K84" s="100" t="n">
        <f aca="false">3.1415/4*I84*I84*J84/1000000</f>
        <v>1.415314863</v>
      </c>
      <c r="L84" s="101"/>
      <c r="M84" s="101"/>
    </row>
    <row r="85" s="48" customFormat="true" ht="18" hidden="false" customHeight="false" outlineLevel="0" collapsed="false">
      <c r="A85" s="94" t="n">
        <v>23</v>
      </c>
      <c r="B85" s="89" t="s">
        <v>88</v>
      </c>
      <c r="C85" s="95" t="n">
        <v>39027</v>
      </c>
      <c r="D85" s="96" t="s">
        <v>112</v>
      </c>
      <c r="E85" s="97"/>
      <c r="F85" s="97"/>
      <c r="G85" s="97"/>
      <c r="H85" s="98"/>
      <c r="I85" s="99" t="n">
        <v>108</v>
      </c>
      <c r="J85" s="99" t="n">
        <v>85</v>
      </c>
      <c r="K85" s="100" t="n">
        <f aca="false">3.1415/4*I85*I85*J85/1000000</f>
        <v>0.77865219</v>
      </c>
      <c r="L85" s="101"/>
      <c r="M85" s="101"/>
    </row>
    <row r="86" s="48" customFormat="true" ht="18" hidden="false" customHeight="false" outlineLevel="0" collapsed="false">
      <c r="A86" s="94"/>
      <c r="B86" s="89"/>
      <c r="C86" s="95"/>
      <c r="D86" s="96"/>
      <c r="E86" s="97"/>
      <c r="F86" s="97"/>
      <c r="G86" s="97"/>
      <c r="H86" s="98"/>
      <c r="I86" s="99" t="n">
        <v>89</v>
      </c>
      <c r="J86" s="99" t="n">
        <v>34</v>
      </c>
      <c r="K86" s="100" t="n">
        <f aca="false">3.1415/4*I86*I86*J86/1000000</f>
        <v>0.21151248275</v>
      </c>
      <c r="L86" s="101"/>
      <c r="M86" s="101"/>
    </row>
    <row r="87" s="48" customFormat="true" ht="18" hidden="false" customHeight="false" outlineLevel="0" collapsed="false">
      <c r="A87" s="94" t="n">
        <v>24</v>
      </c>
      <c r="B87" s="89" t="s">
        <v>91</v>
      </c>
      <c r="C87" s="95" t="n">
        <v>39028</v>
      </c>
      <c r="D87" s="96" t="s">
        <v>113</v>
      </c>
      <c r="E87" s="97"/>
      <c r="F87" s="97"/>
      <c r="G87" s="97"/>
      <c r="H87" s="98"/>
      <c r="I87" s="99" t="n">
        <v>219</v>
      </c>
      <c r="J87" s="99" t="n">
        <v>306</v>
      </c>
      <c r="K87" s="100" t="n">
        <f aca="false">3.1415/4*I87*I87*J87/1000000</f>
        <v>11.52621533475</v>
      </c>
      <c r="L87" s="101"/>
      <c r="M87" s="101"/>
    </row>
    <row r="88" s="48" customFormat="true" ht="18" hidden="false" customHeight="false" outlineLevel="0" collapsed="false">
      <c r="A88" s="94"/>
      <c r="B88" s="89"/>
      <c r="C88" s="95"/>
      <c r="D88" s="96"/>
      <c r="E88" s="97"/>
      <c r="F88" s="97"/>
      <c r="G88" s="97"/>
      <c r="H88" s="98"/>
      <c r="I88" s="99" t="n">
        <v>159</v>
      </c>
      <c r="J88" s="99" t="n">
        <v>561</v>
      </c>
      <c r="K88" s="100" t="n">
        <f aca="false">3.1415/4*I88*I88*J88/1000000</f>
        <v>11.138691675375</v>
      </c>
      <c r="L88" s="101"/>
      <c r="M88" s="101"/>
    </row>
    <row r="89" s="48" customFormat="true" ht="18" hidden="false" customHeight="false" outlineLevel="0" collapsed="false">
      <c r="A89" s="94" t="n">
        <v>25</v>
      </c>
      <c r="B89" s="89" t="s">
        <v>88</v>
      </c>
      <c r="C89" s="95" t="n">
        <v>39029</v>
      </c>
      <c r="D89" s="95" t="s">
        <v>114</v>
      </c>
      <c r="E89" s="95"/>
      <c r="F89" s="95"/>
      <c r="G89" s="95"/>
      <c r="H89" s="95"/>
      <c r="I89" s="99" t="n">
        <v>159</v>
      </c>
      <c r="J89" s="99" t="n">
        <v>262</v>
      </c>
      <c r="K89" s="100" t="n">
        <f aca="false">3.1415/4*I89*I89*J89/1000000</f>
        <v>5.20202712825</v>
      </c>
      <c r="L89" s="101"/>
      <c r="M89" s="101" t="n">
        <f aca="false">K89*L89/1000</f>
        <v>0</v>
      </c>
    </row>
    <row r="90" s="48" customFormat="true" ht="18" hidden="false" customHeight="false" outlineLevel="0" collapsed="false">
      <c r="A90" s="94" t="n">
        <v>26</v>
      </c>
      <c r="B90" s="102" t="s">
        <v>91</v>
      </c>
      <c r="C90" s="95" t="n">
        <v>39029</v>
      </c>
      <c r="D90" s="96" t="s">
        <v>112</v>
      </c>
      <c r="E90" s="97"/>
      <c r="F90" s="97"/>
      <c r="G90" s="97"/>
      <c r="H90" s="98"/>
      <c r="I90" s="99" t="n">
        <v>108</v>
      </c>
      <c r="J90" s="99" t="n">
        <v>85</v>
      </c>
      <c r="K90" s="100" t="n">
        <f aca="false">3.1415/4*I90*I90*J90/1000000</f>
        <v>0.77865219</v>
      </c>
      <c r="L90" s="101"/>
      <c r="M90" s="101"/>
    </row>
    <row r="91" s="48" customFormat="true" ht="18" hidden="false" customHeight="false" outlineLevel="0" collapsed="false">
      <c r="A91" s="94"/>
      <c r="B91" s="102"/>
      <c r="C91" s="95"/>
      <c r="D91" s="96"/>
      <c r="E91" s="97"/>
      <c r="F91" s="97"/>
      <c r="G91" s="97"/>
      <c r="H91" s="98"/>
      <c r="I91" s="99" t="n">
        <v>89</v>
      </c>
      <c r="J91" s="99" t="n">
        <v>34</v>
      </c>
      <c r="K91" s="100" t="n">
        <f aca="false">3.1415/4*I91*I91*J91/1000000</f>
        <v>0.21151248275</v>
      </c>
      <c r="L91" s="101"/>
      <c r="M91" s="101"/>
    </row>
    <row r="92" s="48" customFormat="true" ht="18" hidden="false" customHeight="false" outlineLevel="0" collapsed="false">
      <c r="A92" s="94" t="n">
        <v>27</v>
      </c>
      <c r="B92" s="102" t="s">
        <v>88</v>
      </c>
      <c r="C92" s="95" t="n">
        <v>39030</v>
      </c>
      <c r="D92" s="96" t="s">
        <v>65</v>
      </c>
      <c r="E92" s="97"/>
      <c r="F92" s="97"/>
      <c r="G92" s="97"/>
      <c r="H92" s="98"/>
      <c r="I92" s="99" t="n">
        <v>276</v>
      </c>
      <c r="J92" s="99" t="n">
        <v>695.4</v>
      </c>
      <c r="K92" s="100" t="n">
        <f aca="false">3.1415/4*I92*I92*J92/1000000</f>
        <v>41.6035052604</v>
      </c>
      <c r="L92" s="101"/>
      <c r="M92" s="101" t="n">
        <f aca="false">K92*L92/1000</f>
        <v>0</v>
      </c>
    </row>
    <row r="93" s="48" customFormat="true" ht="18" hidden="false" customHeight="false" outlineLevel="0" collapsed="false">
      <c r="A93" s="94" t="n">
        <v>28</v>
      </c>
      <c r="B93" s="102" t="s">
        <v>91</v>
      </c>
      <c r="C93" s="95" t="n">
        <v>39030</v>
      </c>
      <c r="D93" s="96" t="s">
        <v>115</v>
      </c>
      <c r="E93" s="97"/>
      <c r="F93" s="97"/>
      <c r="G93" s="97"/>
      <c r="H93" s="98"/>
      <c r="I93" s="99" t="n">
        <v>219</v>
      </c>
      <c r="J93" s="99" t="n">
        <v>81</v>
      </c>
      <c r="K93" s="100" t="n">
        <f aca="false">3.1415/4*I93*I93*J93/1000000</f>
        <v>3.051057000375</v>
      </c>
      <c r="L93" s="101"/>
      <c r="M93" s="101"/>
    </row>
    <row r="94" s="48" customFormat="true" ht="18" hidden="false" customHeight="false" outlineLevel="0" collapsed="false">
      <c r="A94" s="94"/>
      <c r="B94" s="102"/>
      <c r="C94" s="95"/>
      <c r="D94" s="96"/>
      <c r="E94" s="97"/>
      <c r="F94" s="97"/>
      <c r="G94" s="97"/>
      <c r="H94" s="98"/>
      <c r="I94" s="99" t="n">
        <v>159</v>
      </c>
      <c r="J94" s="99" t="n">
        <v>540</v>
      </c>
      <c r="K94" s="100" t="n">
        <f aca="false">3.1415/4*I94*I94*J94/1000000</f>
        <v>10.7217353025</v>
      </c>
      <c r="L94" s="101"/>
      <c r="M94" s="101"/>
    </row>
    <row r="95" customFormat="false" ht="18" hidden="false" customHeight="false" outlineLevel="0" collapsed="false">
      <c r="A95" s="80" t="n">
        <v>29</v>
      </c>
      <c r="B95" s="81" t="s">
        <v>88</v>
      </c>
      <c r="C95" s="82" t="n">
        <v>39031</v>
      </c>
      <c r="D95" s="86" t="s">
        <v>116</v>
      </c>
      <c r="E95" s="87"/>
      <c r="F95" s="87"/>
      <c r="G95" s="87"/>
      <c r="H95" s="88"/>
      <c r="I95" s="91" t="n">
        <v>108</v>
      </c>
      <c r="J95" s="91" t="n">
        <v>97</v>
      </c>
      <c r="K95" s="92" t="n">
        <f aca="false">3.1415/4*I95*I95*J95/1000000</f>
        <v>0.888579558</v>
      </c>
      <c r="L95" s="93"/>
      <c r="M95" s="93" t="n">
        <f aca="false">K95*L95/1000</f>
        <v>0</v>
      </c>
    </row>
    <row r="96" customFormat="false" ht="18" hidden="false" customHeight="false" outlineLevel="0" collapsed="false">
      <c r="A96" s="80"/>
      <c r="B96" s="81"/>
      <c r="C96" s="82"/>
      <c r="D96" s="97"/>
      <c r="E96" s="87"/>
      <c r="F96" s="87"/>
      <c r="G96" s="87"/>
      <c r="H96" s="88"/>
      <c r="I96" s="83" t="n">
        <v>89</v>
      </c>
      <c r="J96" s="83" t="n">
        <v>59</v>
      </c>
      <c r="K96" s="100" t="n">
        <f aca="false">3.1415/4*I96*I96*J96/1000000</f>
        <v>0.367036367125</v>
      </c>
      <c r="L96" s="85"/>
      <c r="M96" s="85"/>
    </row>
    <row r="97" customFormat="false" ht="18" hidden="false" customHeight="false" outlineLevel="0" collapsed="false">
      <c r="A97" s="80" t="n">
        <v>30</v>
      </c>
      <c r="B97" s="81" t="s">
        <v>88</v>
      </c>
      <c r="C97" s="82" t="n">
        <v>39031</v>
      </c>
      <c r="D97" s="2" t="s">
        <v>117</v>
      </c>
      <c r="E97" s="87"/>
      <c r="F97" s="87"/>
      <c r="G97" s="87"/>
      <c r="H97" s="88"/>
      <c r="I97" s="83" t="n">
        <v>159</v>
      </c>
      <c r="J97" s="83" t="n">
        <v>323</v>
      </c>
      <c r="K97" s="84" t="n">
        <f aca="false">3.1415/4*I97*I97*J97/1000000</f>
        <v>6.413186116125</v>
      </c>
      <c r="L97" s="85"/>
      <c r="M97" s="85" t="n">
        <f aca="false">K97*L97/1000</f>
        <v>0</v>
      </c>
    </row>
    <row r="98" customFormat="false" ht="18" hidden="false" customHeight="false" outlineLevel="0" collapsed="false">
      <c r="A98" s="94" t="n">
        <v>31</v>
      </c>
      <c r="B98" s="102" t="s">
        <v>93</v>
      </c>
      <c r="C98" s="95" t="n">
        <v>39034</v>
      </c>
      <c r="D98" s="2" t="s">
        <v>118</v>
      </c>
      <c r="E98" s="97"/>
      <c r="F98" s="97"/>
      <c r="G98" s="97"/>
      <c r="H98" s="98"/>
      <c r="I98" s="99" t="n">
        <v>159</v>
      </c>
      <c r="J98" s="99" t="n">
        <v>161</v>
      </c>
      <c r="K98" s="100" t="n">
        <f aca="false">3.1415/4*I98*I98*J98/1000000</f>
        <v>3.196665525375</v>
      </c>
      <c r="L98" s="101"/>
      <c r="M98" s="101"/>
    </row>
    <row r="99" customFormat="false" ht="18" hidden="false" customHeight="false" outlineLevel="0" collapsed="false">
      <c r="A99" s="94"/>
      <c r="B99" s="102"/>
      <c r="C99" s="95"/>
      <c r="E99" s="97"/>
      <c r="F99" s="97"/>
      <c r="G99" s="97"/>
      <c r="H99" s="98"/>
      <c r="I99" s="99" t="n">
        <v>89</v>
      </c>
      <c r="J99" s="99" t="n">
        <v>45</v>
      </c>
      <c r="K99" s="100" t="n">
        <f aca="false">3.1415/4*I99*I99*J99/1000000</f>
        <v>0.279942991875</v>
      </c>
      <c r="L99" s="101"/>
      <c r="M99" s="101"/>
    </row>
    <row r="100" customFormat="false" ht="18" hidden="false" customHeight="false" outlineLevel="0" collapsed="false">
      <c r="A100" s="94" t="n">
        <v>32</v>
      </c>
      <c r="B100" s="102" t="s">
        <v>119</v>
      </c>
      <c r="C100" s="95" t="n">
        <v>39035</v>
      </c>
      <c r="D100" s="2" t="s">
        <v>120</v>
      </c>
      <c r="E100" s="97"/>
      <c r="F100" s="97"/>
      <c r="G100" s="97"/>
      <c r="H100" s="98"/>
      <c r="I100" s="99" t="n">
        <v>108</v>
      </c>
      <c r="J100" s="99" t="n">
        <v>305</v>
      </c>
      <c r="K100" s="100" t="n">
        <f aca="false">3.1415/4*I100*I100*J100/1000000</f>
        <v>2.79398727</v>
      </c>
      <c r="L100" s="101"/>
      <c r="M100" s="101"/>
    </row>
    <row r="101" customFormat="false" ht="18" hidden="false" customHeight="false" outlineLevel="0" collapsed="false">
      <c r="A101" s="94" t="n">
        <v>33</v>
      </c>
      <c r="B101" s="102" t="s">
        <v>88</v>
      </c>
      <c r="C101" s="95" t="n">
        <v>39036</v>
      </c>
      <c r="D101" s="2" t="s">
        <v>67</v>
      </c>
      <c r="E101" s="97"/>
      <c r="F101" s="97"/>
      <c r="G101" s="97"/>
      <c r="H101" s="98"/>
      <c r="I101" s="99" t="n">
        <v>57</v>
      </c>
      <c r="J101" s="99" t="n">
        <v>56</v>
      </c>
      <c r="K101" s="100" t="n">
        <f aca="false">3.1415/4*I101*I101*J101/1000000</f>
        <v>0.142894269</v>
      </c>
      <c r="L101" s="101"/>
      <c r="M101" s="101"/>
    </row>
    <row r="102" customFormat="false" ht="18" hidden="false" customHeight="false" outlineLevel="0" collapsed="false">
      <c r="A102" s="103" t="n">
        <v>34</v>
      </c>
      <c r="B102" s="108" t="s">
        <v>93</v>
      </c>
      <c r="C102" s="104" t="n">
        <v>39036</v>
      </c>
      <c r="D102" s="109" t="s">
        <v>121</v>
      </c>
      <c r="E102" s="110"/>
      <c r="F102" s="110"/>
      <c r="G102" s="110"/>
      <c r="H102" s="111"/>
      <c r="I102" s="105" t="n">
        <v>159</v>
      </c>
      <c r="J102" s="105" t="n">
        <v>84</v>
      </c>
      <c r="K102" s="106" t="n">
        <f aca="false">3.1415/4*I102*I102*J102/1000000</f>
        <v>1.6678254915</v>
      </c>
      <c r="L102" s="107"/>
      <c r="M102" s="107" t="n">
        <f aca="false">K102*L102/1000</f>
        <v>0</v>
      </c>
    </row>
    <row r="103" customFormat="false" ht="18" hidden="false" customHeight="false" outlineLevel="0" collapsed="false">
      <c r="A103" s="94"/>
      <c r="B103" s="102"/>
      <c r="C103" s="95"/>
      <c r="D103" s="96"/>
      <c r="E103" s="97"/>
      <c r="F103" s="97"/>
      <c r="G103" s="97"/>
      <c r="H103" s="98"/>
      <c r="I103" s="99" t="n">
        <v>57</v>
      </c>
      <c r="J103" s="99" t="n">
        <v>25</v>
      </c>
      <c r="K103" s="100" t="n">
        <f aca="false">3.1415/4*I103*I103*J103/1000000</f>
        <v>0.063792084375</v>
      </c>
      <c r="L103" s="101"/>
      <c r="M103" s="101"/>
    </row>
    <row r="104" customFormat="false" ht="18" hidden="false" customHeight="false" outlineLevel="0" collapsed="false">
      <c r="A104" s="94"/>
      <c r="B104" s="102"/>
      <c r="C104" s="95"/>
      <c r="D104" s="96"/>
      <c r="E104" s="97"/>
      <c r="F104" s="97"/>
      <c r="G104" s="97"/>
      <c r="H104" s="98"/>
      <c r="I104" s="99" t="n">
        <v>108</v>
      </c>
      <c r="J104" s="99" t="n">
        <v>344</v>
      </c>
      <c r="K104" s="100" t="n">
        <f aca="false">3.1415/4*I104*I104*J104/1000000</f>
        <v>3.151251216</v>
      </c>
      <c r="L104" s="101"/>
      <c r="M104" s="101"/>
    </row>
    <row r="105" s="48" customFormat="true" ht="18" hidden="false" customHeight="false" outlineLevel="0" collapsed="false">
      <c r="A105" s="94" t="n">
        <v>35</v>
      </c>
      <c r="B105" s="112" t="s">
        <v>93</v>
      </c>
      <c r="C105" s="95" t="n">
        <v>39037</v>
      </c>
      <c r="D105" s="96" t="s">
        <v>98</v>
      </c>
      <c r="E105" s="97"/>
      <c r="F105" s="97"/>
      <c r="G105" s="97"/>
      <c r="H105" s="98"/>
      <c r="I105" s="99" t="n">
        <v>219</v>
      </c>
      <c r="J105" s="99" t="n">
        <v>349.2</v>
      </c>
      <c r="K105" s="100" t="n">
        <f aca="false">3.1415/4*I105*I105*J105/1000000</f>
        <v>13.15344573495</v>
      </c>
      <c r="L105" s="101"/>
      <c r="M105" s="101" t="n">
        <f aca="false">K105*L105/1000</f>
        <v>0</v>
      </c>
    </row>
    <row r="106" s="48" customFormat="true" ht="18" hidden="false" customHeight="false" outlineLevel="0" collapsed="false">
      <c r="A106" s="94" t="n">
        <v>36</v>
      </c>
      <c r="B106" s="112" t="s">
        <v>88</v>
      </c>
      <c r="C106" s="95" t="n">
        <v>39037</v>
      </c>
      <c r="D106" s="96" t="s">
        <v>122</v>
      </c>
      <c r="E106" s="97"/>
      <c r="F106" s="97"/>
      <c r="G106" s="97"/>
      <c r="H106" s="98"/>
      <c r="I106" s="99" t="n">
        <v>57</v>
      </c>
      <c r="J106" s="99" t="n">
        <v>37.5</v>
      </c>
      <c r="K106" s="100" t="n">
        <f aca="false">3.1415/4*I106*I106*J106/1000000</f>
        <v>0.0956881265625</v>
      </c>
      <c r="L106" s="101"/>
      <c r="M106" s="101"/>
    </row>
    <row r="107" s="48" customFormat="true" ht="18" hidden="false" customHeight="false" outlineLevel="0" collapsed="false">
      <c r="A107" s="94" t="n">
        <v>37</v>
      </c>
      <c r="B107" s="112" t="s">
        <v>88</v>
      </c>
      <c r="C107" s="95" t="n">
        <v>39038</v>
      </c>
      <c r="D107" s="96" t="s">
        <v>123</v>
      </c>
      <c r="E107" s="97"/>
      <c r="F107" s="97"/>
      <c r="G107" s="97"/>
      <c r="H107" s="98"/>
      <c r="I107" s="99" t="n">
        <v>159</v>
      </c>
      <c r="J107" s="99" t="n">
        <v>23</v>
      </c>
      <c r="K107" s="100" t="n">
        <f aca="false">3.1415/4*I107*I107*J107/1000000</f>
        <v>0.456666503625</v>
      </c>
      <c r="L107" s="101"/>
      <c r="M107" s="101"/>
    </row>
    <row r="108" s="48" customFormat="true" ht="18" hidden="false" customHeight="false" outlineLevel="0" collapsed="false">
      <c r="A108" s="94"/>
      <c r="B108" s="112"/>
      <c r="C108" s="95"/>
      <c r="D108" s="96"/>
      <c r="E108" s="97"/>
      <c r="F108" s="97"/>
      <c r="G108" s="97"/>
      <c r="H108" s="98"/>
      <c r="I108" s="99" t="n">
        <v>108</v>
      </c>
      <c r="J108" s="99" t="n">
        <v>29</v>
      </c>
      <c r="K108" s="100" t="n">
        <f aca="false">3.1415/4*I108*I108*J108/1000000</f>
        <v>0.265657806</v>
      </c>
      <c r="L108" s="101"/>
      <c r="M108" s="101"/>
    </row>
    <row r="109" s="48" customFormat="true" ht="18" hidden="false" customHeight="false" outlineLevel="0" collapsed="false">
      <c r="A109" s="94"/>
      <c r="B109" s="112"/>
      <c r="C109" s="95"/>
      <c r="D109" s="96"/>
      <c r="E109" s="97"/>
      <c r="F109" s="97"/>
      <c r="G109" s="97"/>
      <c r="H109" s="98"/>
      <c r="I109" s="99" t="n">
        <v>133</v>
      </c>
      <c r="J109" s="99" t="n">
        <v>50</v>
      </c>
      <c r="K109" s="100" t="n">
        <f aca="false">3.1415/4*I109*I109*J109/1000000</f>
        <v>0.69462491875</v>
      </c>
      <c r="L109" s="101"/>
      <c r="M109" s="101"/>
    </row>
    <row r="110" customFormat="false" ht="18" hidden="false" customHeight="false" outlineLevel="0" collapsed="false">
      <c r="A110" s="103" t="n">
        <v>38</v>
      </c>
      <c r="B110" s="108" t="s">
        <v>88</v>
      </c>
      <c r="C110" s="104" t="n">
        <v>39039</v>
      </c>
      <c r="D110" s="104" t="s">
        <v>124</v>
      </c>
      <c r="E110" s="104"/>
      <c r="F110" s="104"/>
      <c r="G110" s="104"/>
      <c r="H110" s="104"/>
      <c r="I110" s="105" t="n">
        <v>89</v>
      </c>
      <c r="J110" s="105" t="n">
        <v>30</v>
      </c>
      <c r="K110" s="106" t="n">
        <f aca="false">3.1415/4*I110*I110*J110/1000000</f>
        <v>0.18662866125</v>
      </c>
      <c r="L110" s="107"/>
      <c r="M110" s="107" t="n">
        <f aca="false">K110*L110/1000</f>
        <v>0</v>
      </c>
    </row>
    <row r="111" customFormat="false" ht="18" hidden="false" customHeight="false" outlineLevel="0" collapsed="false">
      <c r="A111" s="94" t="n">
        <v>39</v>
      </c>
      <c r="B111" s="102" t="s">
        <v>88</v>
      </c>
      <c r="C111" s="95" t="n">
        <v>39040</v>
      </c>
      <c r="D111" s="96" t="s">
        <v>125</v>
      </c>
      <c r="E111" s="97"/>
      <c r="F111" s="97"/>
      <c r="G111" s="97"/>
      <c r="H111" s="98"/>
      <c r="I111" s="99" t="n">
        <v>159</v>
      </c>
      <c r="J111" s="99" t="n">
        <v>36</v>
      </c>
      <c r="K111" s="106" t="n">
        <f aca="false">3.1415/4*I111*I111*J111/1000000</f>
        <v>0.7147823535</v>
      </c>
      <c r="L111" s="101"/>
      <c r="M111" s="101"/>
    </row>
    <row r="112" s="48" customFormat="true" ht="18" hidden="false" customHeight="false" outlineLevel="0" collapsed="false">
      <c r="A112" s="94" t="n">
        <v>40</v>
      </c>
      <c r="B112" s="112" t="s">
        <v>91</v>
      </c>
      <c r="C112" s="95" t="n">
        <v>39041</v>
      </c>
      <c r="D112" s="95" t="s">
        <v>126</v>
      </c>
      <c r="E112" s="95"/>
      <c r="F112" s="95"/>
      <c r="G112" s="95"/>
      <c r="H112" s="95"/>
      <c r="I112" s="99" t="n">
        <v>219</v>
      </c>
      <c r="J112" s="99" t="n">
        <v>81</v>
      </c>
      <c r="K112" s="100" t="n">
        <f aca="false">3.1415/4*I112*I112*J112/1000000</f>
        <v>3.051057000375</v>
      </c>
      <c r="L112" s="101"/>
      <c r="M112" s="101" t="n">
        <f aca="false">K112*L112/1000</f>
        <v>0</v>
      </c>
    </row>
    <row r="113" s="48" customFormat="true" ht="18" hidden="false" customHeight="false" outlineLevel="0" collapsed="false">
      <c r="A113" s="94"/>
      <c r="B113" s="112"/>
      <c r="C113" s="95"/>
      <c r="D113" s="96"/>
      <c r="E113" s="97"/>
      <c r="F113" s="97"/>
      <c r="G113" s="97"/>
      <c r="H113" s="98"/>
      <c r="I113" s="99" t="n">
        <v>159</v>
      </c>
      <c r="J113" s="99" t="n">
        <v>540</v>
      </c>
      <c r="K113" s="100" t="n">
        <f aca="false">3.1415/4*I113*I113*J113/1000000</f>
        <v>10.7217353025</v>
      </c>
      <c r="L113" s="101"/>
      <c r="M113" s="101"/>
    </row>
    <row r="114" s="48" customFormat="true" ht="18" hidden="false" customHeight="false" outlineLevel="0" collapsed="false">
      <c r="A114" s="94" t="n">
        <v>41</v>
      </c>
      <c r="B114" s="112" t="s">
        <v>88</v>
      </c>
      <c r="C114" s="95" t="n">
        <v>39042</v>
      </c>
      <c r="D114" s="96" t="s">
        <v>127</v>
      </c>
      <c r="E114" s="97"/>
      <c r="F114" s="97"/>
      <c r="G114" s="97"/>
      <c r="H114" s="98"/>
      <c r="I114" s="99" t="n">
        <v>108</v>
      </c>
      <c r="J114" s="99" t="n">
        <v>15</v>
      </c>
      <c r="K114" s="100" t="n">
        <f aca="false">3.1415/4*I114*I114*J114/1000000</f>
        <v>0.13740921</v>
      </c>
      <c r="L114" s="101"/>
      <c r="M114" s="101"/>
    </row>
    <row r="115" s="48" customFormat="true" ht="18" hidden="false" customHeight="false" outlineLevel="0" collapsed="false">
      <c r="A115" s="94" t="n">
        <v>42</v>
      </c>
      <c r="B115" s="102" t="s">
        <v>128</v>
      </c>
      <c r="C115" s="95" t="n">
        <v>39044</v>
      </c>
      <c r="D115" s="95" t="s">
        <v>98</v>
      </c>
      <c r="E115" s="95"/>
      <c r="F115" s="95"/>
      <c r="G115" s="95"/>
      <c r="H115" s="95"/>
      <c r="I115" s="99" t="n">
        <v>219</v>
      </c>
      <c r="J115" s="99" t="n">
        <v>349.2</v>
      </c>
      <c r="K115" s="100" t="n">
        <f aca="false">3.1415/4*I115*I115*J115/1000000</f>
        <v>13.15344573495</v>
      </c>
      <c r="L115" s="101"/>
      <c r="M115" s="101" t="n">
        <f aca="false">K115*L115/1000</f>
        <v>0</v>
      </c>
    </row>
    <row r="116" s="48" customFormat="true" ht="18" hidden="false" customHeight="false" outlineLevel="0" collapsed="false">
      <c r="A116" s="94" t="n">
        <v>43</v>
      </c>
      <c r="B116" s="102" t="s">
        <v>91</v>
      </c>
      <c r="C116" s="95" t="n">
        <v>39045</v>
      </c>
      <c r="D116" s="96" t="s">
        <v>129</v>
      </c>
      <c r="E116" s="97"/>
      <c r="F116" s="97"/>
      <c r="G116" s="97"/>
      <c r="H116" s="98"/>
      <c r="I116" s="99" t="n">
        <v>57</v>
      </c>
      <c r="J116" s="99" t="n">
        <v>45</v>
      </c>
      <c r="K116" s="100" t="n">
        <f aca="false">3.1415/4*I116*I116*J116/1000000</f>
        <v>0.114825751875</v>
      </c>
      <c r="L116" s="101"/>
      <c r="M116" s="101"/>
    </row>
    <row r="117" customFormat="false" ht="18" hidden="false" customHeight="false" outlineLevel="0" collapsed="false">
      <c r="A117" s="94"/>
      <c r="B117" s="102"/>
      <c r="C117" s="95"/>
      <c r="D117" s="95"/>
      <c r="E117" s="95"/>
      <c r="F117" s="95"/>
      <c r="G117" s="95"/>
      <c r="H117" s="95"/>
      <c r="I117" s="99"/>
      <c r="J117" s="99"/>
      <c r="K117" s="100" t="n">
        <f aca="false">3.1415/4*I117*I117*J117/1000000</f>
        <v>0</v>
      </c>
      <c r="L117" s="101"/>
      <c r="M117" s="101" t="n">
        <f aca="false">K117*L117/1000</f>
        <v>0</v>
      </c>
    </row>
    <row r="118" customFormat="false" ht="17.25" hidden="false" customHeight="true" outlineLevel="0" collapsed="false">
      <c r="A118" s="77"/>
      <c r="B118" s="113"/>
      <c r="C118" s="114"/>
      <c r="D118" s="115"/>
      <c r="E118" s="116"/>
      <c r="F118" s="116"/>
      <c r="G118" s="116"/>
      <c r="H118" s="117"/>
      <c r="I118" s="118"/>
      <c r="J118" s="118"/>
      <c r="K118" s="106" t="n">
        <f aca="false">3.1415/4*I118*I118*J118/1000000</f>
        <v>0</v>
      </c>
      <c r="L118" s="93"/>
      <c r="M118" s="93"/>
    </row>
    <row r="119" customFormat="false" ht="17.25" hidden="false" customHeight="true" outlineLevel="0" collapsed="false">
      <c r="A119" s="77"/>
      <c r="B119" s="113"/>
      <c r="C119" s="114"/>
      <c r="D119" s="115"/>
      <c r="E119" s="116"/>
      <c r="F119" s="116"/>
      <c r="G119" s="116"/>
      <c r="H119" s="117"/>
      <c r="I119" s="118"/>
      <c r="J119" s="118"/>
      <c r="K119" s="106" t="n">
        <f aca="false">3.1415/4*I119*I119*J119/1000000</f>
        <v>0</v>
      </c>
      <c r="L119" s="93"/>
      <c r="M119" s="93"/>
    </row>
    <row r="120" customFormat="false" ht="17.25" hidden="false" customHeight="true" outlineLevel="0" collapsed="false">
      <c r="A120" s="77"/>
      <c r="B120" s="113"/>
      <c r="C120" s="114"/>
      <c r="D120" s="115"/>
      <c r="E120" s="116"/>
      <c r="F120" s="116"/>
      <c r="G120" s="116"/>
      <c r="H120" s="117"/>
      <c r="I120" s="118"/>
      <c r="J120" s="118"/>
      <c r="K120" s="106" t="n">
        <f aca="false">3.1415/4*I120*I120*J120/1000000</f>
        <v>0</v>
      </c>
      <c r="L120" s="93"/>
      <c r="M120" s="93"/>
    </row>
    <row r="121" customFormat="false" ht="18" hidden="false" customHeight="false" outlineLevel="0" collapsed="false">
      <c r="A121" s="77"/>
      <c r="B121" s="119"/>
      <c r="C121" s="113"/>
      <c r="D121" s="113"/>
      <c r="E121" s="118"/>
      <c r="F121" s="118"/>
      <c r="G121" s="118"/>
      <c r="H121" s="118"/>
      <c r="I121" s="118"/>
      <c r="J121" s="113"/>
      <c r="K121" s="120" t="n">
        <f aca="false">SUM(K56:K117)</f>
        <v>380.251846332625</v>
      </c>
      <c r="L121" s="93"/>
      <c r="M121" s="93" t="n">
        <f aca="false">SUM(M56:M117)</f>
        <v>0</v>
      </c>
    </row>
    <row r="122" customFormat="false" ht="18" hidden="false" customHeight="false" outlineLevel="0" collapsed="false">
      <c r="I122" s="5"/>
    </row>
    <row r="124" customFormat="false" ht="18.75" hidden="false" customHeight="false" outlineLevel="0" collapsed="false">
      <c r="B124" s="67"/>
      <c r="C124" s="121"/>
      <c r="D124" s="121"/>
      <c r="G124" s="66"/>
      <c r="H124" s="69" t="s">
        <v>130</v>
      </c>
      <c r="I124" s="69"/>
      <c r="J124" s="69"/>
      <c r="K124" s="69"/>
      <c r="L124" s="69"/>
      <c r="M124" s="69"/>
      <c r="N124" s="69"/>
      <c r="O124" s="69"/>
    </row>
    <row r="125" customFormat="false" ht="18.75" hidden="false" customHeight="false" outlineLevel="0" collapsed="false">
      <c r="B125" s="70"/>
      <c r="C125" s="71"/>
      <c r="D125" s="71"/>
      <c r="G125" s="66"/>
      <c r="H125" s="72"/>
      <c r="I125" s="72"/>
      <c r="J125" s="72"/>
      <c r="K125" s="72"/>
      <c r="L125" s="72"/>
      <c r="M125" s="72"/>
      <c r="N125" s="72"/>
      <c r="O125" s="72"/>
    </row>
    <row r="126" customFormat="false" ht="18.75" hidden="false" customHeight="false" outlineLevel="0" collapsed="false">
      <c r="B126" s="70"/>
      <c r="C126" s="5"/>
      <c r="D126" s="5"/>
      <c r="G126" s="66"/>
      <c r="H126" s="72"/>
      <c r="I126" s="72"/>
      <c r="J126" s="72"/>
      <c r="K126" s="72"/>
      <c r="L126" s="72"/>
      <c r="M126" s="72"/>
      <c r="N126" s="72"/>
      <c r="O126" s="72"/>
    </row>
    <row r="127" customFormat="false" ht="18" hidden="false" customHeight="false" outlineLevel="0" collapsed="false">
      <c r="B127" s="73" t="s">
        <v>131</v>
      </c>
      <c r="C127" s="73"/>
      <c r="D127" s="73"/>
      <c r="E127" s="73"/>
      <c r="F127" s="73"/>
      <c r="G127" s="73"/>
      <c r="H127" s="69" t="s">
        <v>132</v>
      </c>
      <c r="I127" s="69"/>
      <c r="J127" s="69"/>
      <c r="K127" s="69"/>
      <c r="L127" s="69"/>
      <c r="M127" s="69"/>
      <c r="N127" s="69"/>
      <c r="O127" s="69"/>
    </row>
    <row r="131" customFormat="false" ht="18.75" hidden="false" customHeight="false" outlineLevel="0" collapsed="false">
      <c r="B131" s="10" t="s">
        <v>4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20.25" hidden="false" customHeight="false" outlineLevel="0" collapsed="false">
      <c r="B132" s="11" t="s">
        <v>133</v>
      </c>
      <c r="C132" s="12"/>
      <c r="D132" s="12"/>
      <c r="E132" s="12"/>
      <c r="I132" s="5"/>
      <c r="M132" s="13" t="s">
        <v>7</v>
      </c>
      <c r="N132" s="13"/>
      <c r="O132" s="13"/>
    </row>
    <row r="133" customFormat="false" ht="37.5" hidden="false" customHeight="true" outlineLevel="0" collapsed="false">
      <c r="A133" s="14" t="s">
        <v>8</v>
      </c>
      <c r="B133" s="15"/>
      <c r="C133" s="16" t="s">
        <v>9</v>
      </c>
      <c r="D133" s="16" t="s">
        <v>10</v>
      </c>
      <c r="E133" s="16" t="s">
        <v>11</v>
      </c>
      <c r="F133" s="16" t="s">
        <v>12</v>
      </c>
      <c r="G133" s="16" t="s">
        <v>13</v>
      </c>
      <c r="H133" s="16" t="s">
        <v>12</v>
      </c>
      <c r="I133" s="16" t="s">
        <v>14</v>
      </c>
      <c r="J133" s="17"/>
      <c r="K133" s="17"/>
      <c r="L133" s="17" t="s">
        <v>15</v>
      </c>
      <c r="M133" s="17"/>
      <c r="N133" s="16"/>
      <c r="O133" s="16"/>
    </row>
    <row r="134" customFormat="false" ht="37.5" hidden="false" customHeight="true" outlineLevel="0" collapsed="false">
      <c r="A134" s="18" t="s">
        <v>8</v>
      </c>
      <c r="B134" s="19"/>
      <c r="C134" s="20" t="s">
        <v>16</v>
      </c>
      <c r="D134" s="20" t="s">
        <v>17</v>
      </c>
      <c r="E134" s="20" t="s">
        <v>18</v>
      </c>
      <c r="F134" s="20" t="s">
        <v>19</v>
      </c>
      <c r="G134" s="20" t="s">
        <v>20</v>
      </c>
      <c r="H134" s="20" t="s">
        <v>20</v>
      </c>
      <c r="I134" s="20" t="s">
        <v>21</v>
      </c>
      <c r="J134" s="21" t="s">
        <v>22</v>
      </c>
      <c r="K134" s="21"/>
      <c r="L134" s="21" t="s">
        <v>23</v>
      </c>
      <c r="M134" s="21"/>
      <c r="N134" s="20" t="s">
        <v>24</v>
      </c>
      <c r="O134" s="20" t="s">
        <v>25</v>
      </c>
    </row>
    <row r="135" customFormat="false" ht="37.5" hidden="false" customHeight="true" outlineLevel="0" collapsed="false">
      <c r="A135" s="18"/>
      <c r="B135" s="19"/>
      <c r="C135" s="20" t="s">
        <v>26</v>
      </c>
      <c r="D135" s="20" t="s">
        <v>27</v>
      </c>
      <c r="E135" s="20" t="s">
        <v>21</v>
      </c>
      <c r="F135" s="20"/>
      <c r="G135" s="20"/>
      <c r="H135" s="20"/>
      <c r="I135" s="20" t="s">
        <v>28</v>
      </c>
      <c r="J135" s="21" t="s">
        <v>29</v>
      </c>
      <c r="K135" s="21"/>
      <c r="L135" s="21" t="s">
        <v>30</v>
      </c>
      <c r="M135" s="21"/>
      <c r="N135" s="20" t="s">
        <v>31</v>
      </c>
      <c r="O135" s="20"/>
    </row>
    <row r="136" customFormat="false" ht="16.5" hidden="false" customHeight="true" outlineLevel="0" collapsed="false">
      <c r="A136" s="18"/>
      <c r="B136" s="19" t="s">
        <v>32</v>
      </c>
      <c r="C136" s="20" t="s">
        <v>33</v>
      </c>
      <c r="D136" s="20" t="s">
        <v>34</v>
      </c>
      <c r="E136" s="20" t="s">
        <v>35</v>
      </c>
      <c r="F136" s="20"/>
      <c r="G136" s="20" t="s">
        <v>36</v>
      </c>
      <c r="H136" s="20" t="s">
        <v>36</v>
      </c>
      <c r="I136" s="22"/>
      <c r="J136" s="23"/>
      <c r="K136" s="23"/>
      <c r="L136" s="23"/>
      <c r="M136" s="23"/>
      <c r="N136" s="20"/>
      <c r="O136" s="20" t="s">
        <v>37</v>
      </c>
    </row>
    <row r="137" customFormat="false" ht="14.25" hidden="false" customHeight="true" outlineLevel="0" collapsed="false">
      <c r="A137" s="18"/>
      <c r="B137" s="24"/>
      <c r="C137" s="20" t="s">
        <v>38</v>
      </c>
      <c r="D137" s="20" t="s">
        <v>39</v>
      </c>
      <c r="E137" s="24"/>
      <c r="F137" s="20" t="s">
        <v>36</v>
      </c>
      <c r="G137" s="20" t="s">
        <v>35</v>
      </c>
      <c r="H137" s="20" t="s">
        <v>40</v>
      </c>
      <c r="I137" s="22"/>
      <c r="J137" s="25"/>
      <c r="K137" s="25"/>
      <c r="L137" s="25"/>
      <c r="M137" s="25"/>
      <c r="N137" s="20"/>
      <c r="O137" s="24"/>
    </row>
    <row r="138" customFormat="false" ht="37.5" hidden="false" customHeight="false" outlineLevel="0" collapsed="false">
      <c r="A138" s="18"/>
      <c r="B138" s="24"/>
      <c r="C138" s="24"/>
      <c r="D138" s="20" t="s">
        <v>41</v>
      </c>
      <c r="E138" s="26"/>
      <c r="F138" s="20" t="s">
        <v>40</v>
      </c>
      <c r="G138" s="26"/>
      <c r="H138" s="24"/>
      <c r="I138" s="22"/>
      <c r="J138" s="20" t="s">
        <v>42</v>
      </c>
      <c r="K138" s="20" t="s">
        <v>43</v>
      </c>
      <c r="L138" s="20" t="s">
        <v>44</v>
      </c>
      <c r="M138" s="20" t="s">
        <v>45</v>
      </c>
      <c r="N138" s="20" t="s">
        <v>45</v>
      </c>
      <c r="O138" s="24"/>
    </row>
    <row r="139" customFormat="false" ht="18.75" hidden="false" customHeight="false" outlineLevel="0" collapsed="false">
      <c r="A139" s="18"/>
      <c r="B139" s="24"/>
      <c r="C139" s="24"/>
      <c r="D139" s="24"/>
      <c r="E139" s="26"/>
      <c r="F139" s="24"/>
      <c r="G139" s="26"/>
      <c r="H139" s="24"/>
      <c r="I139" s="22"/>
      <c r="J139" s="20" t="s">
        <v>46</v>
      </c>
      <c r="K139" s="20" t="s">
        <v>47</v>
      </c>
      <c r="L139" s="20"/>
      <c r="M139" s="20"/>
      <c r="N139" s="20"/>
      <c r="O139" s="24"/>
    </row>
    <row r="140" customFormat="false" ht="37.5" hidden="false" customHeight="false" outlineLevel="0" collapsed="false">
      <c r="A140" s="18"/>
      <c r="B140" s="24"/>
      <c r="C140" s="24"/>
      <c r="D140" s="24"/>
      <c r="E140" s="26"/>
      <c r="F140" s="24"/>
      <c r="G140" s="26"/>
      <c r="H140" s="24"/>
      <c r="I140" s="22"/>
      <c r="J140" s="20" t="s">
        <v>48</v>
      </c>
      <c r="K140" s="20" t="s">
        <v>49</v>
      </c>
      <c r="L140" s="20" t="s">
        <v>48</v>
      </c>
      <c r="M140" s="20" t="s">
        <v>19</v>
      </c>
      <c r="N140" s="20" t="s">
        <v>19</v>
      </c>
      <c r="O140" s="24"/>
    </row>
    <row r="141" customFormat="false" ht="18.75" hidden="false" customHeight="false" outlineLevel="0" collapsed="false">
      <c r="A141" s="18"/>
      <c r="B141" s="24"/>
      <c r="C141" s="24"/>
      <c r="D141" s="24"/>
      <c r="E141" s="26"/>
      <c r="F141" s="24"/>
      <c r="G141" s="26"/>
      <c r="H141" s="24"/>
      <c r="I141" s="22"/>
      <c r="J141" s="22"/>
      <c r="K141" s="20" t="s">
        <v>50</v>
      </c>
      <c r="L141" s="24"/>
      <c r="M141" s="19"/>
      <c r="N141" s="20"/>
      <c r="O141" s="24"/>
    </row>
    <row r="142" customFormat="false" ht="19.5" hidden="false" customHeight="false" outlineLevel="0" collapsed="false">
      <c r="A142" s="18"/>
      <c r="B142" s="24"/>
      <c r="C142" s="24"/>
      <c r="D142" s="24"/>
      <c r="E142" s="26"/>
      <c r="F142" s="24"/>
      <c r="G142" s="26"/>
      <c r="H142" s="24"/>
      <c r="I142" s="22"/>
      <c r="J142" s="22"/>
      <c r="K142" s="20" t="s">
        <v>51</v>
      </c>
      <c r="L142" s="24"/>
      <c r="M142" s="19"/>
      <c r="N142" s="20"/>
      <c r="O142" s="24"/>
    </row>
    <row r="143" customFormat="false" ht="20.25" hidden="false" customHeight="false" outlineLevel="0" collapsed="false">
      <c r="A143" s="122"/>
      <c r="B143" s="123"/>
      <c r="C143" s="124"/>
      <c r="D143" s="124"/>
      <c r="E143" s="125"/>
      <c r="F143" s="124"/>
      <c r="G143" s="125"/>
      <c r="H143" s="124"/>
      <c r="I143" s="126"/>
      <c r="J143" s="126"/>
      <c r="K143" s="127"/>
      <c r="L143" s="124"/>
      <c r="M143" s="125"/>
      <c r="N143" s="127"/>
      <c r="O143" s="128"/>
    </row>
    <row r="144" customFormat="false" ht="18.75" hidden="false" customHeight="false" outlineLevel="0" collapsed="false">
      <c r="A144" s="60" t="n">
        <v>1</v>
      </c>
      <c r="B144" s="61" t="s">
        <v>134</v>
      </c>
      <c r="C144" s="51" t="n">
        <v>5.6</v>
      </c>
      <c r="D144" s="51" t="n">
        <v>1</v>
      </c>
      <c r="E144" s="129" t="n">
        <v>0.604166666666667</v>
      </c>
      <c r="F144" s="130" t="n">
        <v>39044</v>
      </c>
      <c r="G144" s="129"/>
      <c r="H144" s="131"/>
      <c r="I144" s="55" t="n">
        <f aca="false">0.00036*0.82*0.785*D144*D144*SQRT(2*9.81*C144*1000)</f>
        <v>0.0768120798865812</v>
      </c>
      <c r="J144" s="56"/>
      <c r="K144" s="57"/>
      <c r="L144" s="55" t="n">
        <f aca="false">IF(ISBLANK(N144),PRODUCT(I144,J144),O144-PRODUCT(I144,J144))</f>
        <v>0.0768120798865812</v>
      </c>
      <c r="M144" s="132"/>
      <c r="N144" s="132"/>
      <c r="O144" s="132"/>
    </row>
    <row r="145" customFormat="false" ht="18.75" hidden="false" customHeight="false" outlineLevel="0" collapsed="false">
      <c r="A145" s="60" t="n">
        <v>2</v>
      </c>
      <c r="B145" s="61" t="s">
        <v>135</v>
      </c>
      <c r="C145" s="51" t="n">
        <v>7.1</v>
      </c>
      <c r="D145" s="51" t="n">
        <v>1</v>
      </c>
      <c r="E145" s="129" t="n">
        <v>0.659722222222222</v>
      </c>
      <c r="F145" s="130" t="n">
        <v>39043</v>
      </c>
      <c r="G145" s="129"/>
      <c r="H145" s="131"/>
      <c r="I145" s="55" t="n">
        <f aca="false">0.00036*0.82*0.785*D145*D145*SQRT(2*9.81*C145*1000)</f>
        <v>0.0864897587632365</v>
      </c>
      <c r="J145" s="56"/>
      <c r="K145" s="57"/>
      <c r="L145" s="55" t="n">
        <f aca="false">IF(ISBLANK(N145),PRODUCT(I145,J145),O145-PRODUCT(I145,J145))</f>
        <v>0.0864897587632365</v>
      </c>
      <c r="M145" s="58"/>
      <c r="N145" s="58"/>
      <c r="O145" s="58"/>
    </row>
    <row r="146" customFormat="false" ht="18.75" hidden="false" customHeight="false" outlineLevel="0" collapsed="false">
      <c r="A146" s="60" t="n">
        <v>3</v>
      </c>
      <c r="B146" s="61" t="s">
        <v>136</v>
      </c>
      <c r="C146" s="51" t="n">
        <v>6.3</v>
      </c>
      <c r="D146" s="51" t="n">
        <v>4</v>
      </c>
      <c r="E146" s="129" t="n">
        <v>0.604166666666667</v>
      </c>
      <c r="F146" s="130" t="n">
        <v>39022</v>
      </c>
      <c r="G146" s="129"/>
      <c r="H146" s="131"/>
      <c r="I146" s="55" t="n">
        <f aca="false">0.00036*0.82*0.785*D146*D146*SQRT(2*9.81*C146*1000)</f>
        <v>1.30354422155627</v>
      </c>
      <c r="J146" s="56"/>
      <c r="K146" s="57"/>
      <c r="L146" s="55" t="n">
        <f aca="false">IF(ISBLANK(N146),PRODUCT(I146,J146),O146-PRODUCT(I146,J146))</f>
        <v>1.30354422155627</v>
      </c>
      <c r="M146" s="58"/>
      <c r="N146" s="58"/>
      <c r="O146" s="58"/>
    </row>
    <row r="147" customFormat="false" ht="18.75" hidden="false" customHeight="false" outlineLevel="0" collapsed="false">
      <c r="A147" s="60" t="n">
        <v>4</v>
      </c>
      <c r="B147" s="61" t="s">
        <v>137</v>
      </c>
      <c r="C147" s="51" t="n">
        <v>8.6</v>
      </c>
      <c r="D147" s="51" t="n">
        <v>2</v>
      </c>
      <c r="E147" s="129" t="n">
        <v>0.625</v>
      </c>
      <c r="F147" s="130" t="s">
        <v>138</v>
      </c>
      <c r="G147" s="129"/>
      <c r="H147" s="131"/>
      <c r="I147" s="55" t="n">
        <f aca="false">0.00036*0.82*0.785*D147*D147*SQRT(2*9.81*C147*1000)</f>
        <v>0.380754222570795</v>
      </c>
      <c r="J147" s="56"/>
      <c r="K147" s="57"/>
      <c r="L147" s="55" t="n">
        <f aca="false">IF(ISBLANK(N147),PRODUCT(I147,J147),O147-PRODUCT(I147,J147))</f>
        <v>0.380754222570795</v>
      </c>
      <c r="M147" s="58"/>
      <c r="N147" s="58"/>
      <c r="O147" s="58"/>
    </row>
    <row r="148" customFormat="false" ht="18.75" hidden="false" customHeight="false" outlineLevel="0" collapsed="false">
      <c r="A148" s="60" t="n">
        <v>5</v>
      </c>
      <c r="B148" s="61" t="s">
        <v>139</v>
      </c>
      <c r="C148" s="51" t="n">
        <v>9.9</v>
      </c>
      <c r="D148" s="51" t="n">
        <v>2</v>
      </c>
      <c r="E148" s="129" t="n">
        <v>0.625</v>
      </c>
      <c r="F148" s="130" t="s">
        <v>138</v>
      </c>
      <c r="G148" s="129"/>
      <c r="H148" s="131"/>
      <c r="I148" s="55" t="n">
        <f aca="false">0.00036*0.82*0.785*D148*D148*SQRT(2*9.81*C148*1000)</f>
        <v>0.40851979005525</v>
      </c>
      <c r="J148" s="56"/>
      <c r="K148" s="57"/>
      <c r="L148" s="55" t="n">
        <f aca="false">IF(ISBLANK(N148),PRODUCT(I148,J148),O148-PRODUCT(I148,J148))</f>
        <v>0.40851979005525</v>
      </c>
      <c r="M148" s="58"/>
      <c r="N148" s="58"/>
      <c r="O148" s="58"/>
    </row>
    <row r="149" customFormat="false" ht="18.75" hidden="false" customHeight="false" outlineLevel="0" collapsed="false">
      <c r="A149" s="60" t="n">
        <v>6</v>
      </c>
      <c r="B149" s="61" t="s">
        <v>140</v>
      </c>
      <c r="C149" s="51" t="n">
        <v>8</v>
      </c>
      <c r="D149" s="51" t="n">
        <v>2</v>
      </c>
      <c r="E149" s="129" t="n">
        <v>0.583333333333333</v>
      </c>
      <c r="F149" s="130" t="s">
        <v>138</v>
      </c>
      <c r="G149" s="129"/>
      <c r="H149" s="131"/>
      <c r="I149" s="55" t="n">
        <f aca="false">0.00036*0.82*0.785*D149*D149*SQRT(2*9.81*C149*1000)</f>
        <v>0.367231981691683</v>
      </c>
      <c r="J149" s="56"/>
      <c r="K149" s="57"/>
      <c r="L149" s="55" t="n">
        <f aca="false">IF(ISBLANK(N149),PRODUCT(I149,J149),O149-PRODUCT(I149,J149))</f>
        <v>0.367231981691683</v>
      </c>
      <c r="M149" s="58"/>
      <c r="N149" s="58"/>
      <c r="O149" s="58"/>
    </row>
    <row r="150" customFormat="false" ht="18.75" hidden="false" customHeight="false" outlineLevel="0" collapsed="false">
      <c r="A150" s="60" t="n">
        <v>7</v>
      </c>
      <c r="B150" s="61" t="s">
        <v>141</v>
      </c>
      <c r="C150" s="51" t="n">
        <v>9.8</v>
      </c>
      <c r="D150" s="51" t="n">
        <v>2</v>
      </c>
      <c r="E150" s="129" t="n">
        <v>0.597222222222222</v>
      </c>
      <c r="F150" s="130" t="s">
        <v>138</v>
      </c>
      <c r="G150" s="129"/>
      <c r="H150" s="131"/>
      <c r="I150" s="55" t="n">
        <f aca="false">0.00036*0.82*0.785*D150*D150*SQRT(2*9.81*C150*1000)</f>
        <v>0.406451322131041</v>
      </c>
      <c r="J150" s="56"/>
      <c r="K150" s="57"/>
      <c r="L150" s="55" t="n">
        <f aca="false">IF(ISBLANK(N150),PRODUCT(I150,J150),O150-PRODUCT(I150,J150))</f>
        <v>0.406451322131041</v>
      </c>
      <c r="M150" s="58"/>
      <c r="N150" s="58"/>
      <c r="O150" s="58"/>
    </row>
    <row r="151" customFormat="false" ht="18.75" hidden="false" customHeight="false" outlineLevel="0" collapsed="false">
      <c r="A151" s="60" t="n">
        <v>8</v>
      </c>
      <c r="B151" s="61" t="s">
        <v>142</v>
      </c>
      <c r="C151" s="51" t="n">
        <v>9.8</v>
      </c>
      <c r="D151" s="51" t="n">
        <v>5</v>
      </c>
      <c r="E151" s="129" t="n">
        <v>0.645833333333333</v>
      </c>
      <c r="F151" s="130" t="s">
        <v>138</v>
      </c>
      <c r="G151" s="129"/>
      <c r="H151" s="131"/>
      <c r="I151" s="55" t="n">
        <f aca="false">0.00036*0.82*0.785*D151*D151*SQRT(2*9.81*C151*1000)</f>
        <v>2.540320763319</v>
      </c>
      <c r="J151" s="56"/>
      <c r="K151" s="57"/>
      <c r="L151" s="55" t="n">
        <f aca="false">IF(ISBLANK(N151),PRODUCT(I151,J151),O151-PRODUCT(I151,J151))</f>
        <v>2.540320763319</v>
      </c>
      <c r="M151" s="58"/>
      <c r="N151" s="58"/>
      <c r="O151" s="58"/>
    </row>
    <row r="152" customFormat="false" ht="18.75" hidden="false" customHeight="false" outlineLevel="0" collapsed="false">
      <c r="A152" s="60" t="n">
        <v>9</v>
      </c>
      <c r="B152" s="61" t="s">
        <v>143</v>
      </c>
      <c r="C152" s="51" t="n">
        <v>8.6</v>
      </c>
      <c r="D152" s="51" t="n">
        <v>2</v>
      </c>
      <c r="E152" s="129" t="n">
        <v>0.659722222222222</v>
      </c>
      <c r="F152" s="130" t="s">
        <v>138</v>
      </c>
      <c r="G152" s="129"/>
      <c r="H152" s="131"/>
      <c r="I152" s="55" t="n">
        <f aca="false">0.00036*0.82*0.785*D152*D152*SQRT(2*9.81*C152*1000)</f>
        <v>0.380754222570795</v>
      </c>
      <c r="J152" s="56"/>
      <c r="K152" s="57"/>
      <c r="L152" s="55" t="n">
        <f aca="false">IF(ISBLANK(N152),PRODUCT(I152,J152),O152-PRODUCT(I152,J152))</f>
        <v>0.380754222570795</v>
      </c>
      <c r="M152" s="58"/>
      <c r="N152" s="58"/>
      <c r="O152" s="58"/>
    </row>
    <row r="153" customFormat="false" ht="18.75" hidden="false" customHeight="false" outlineLevel="0" collapsed="false">
      <c r="A153" s="60" t="n">
        <v>10</v>
      </c>
      <c r="B153" s="50" t="s">
        <v>144</v>
      </c>
      <c r="C153" s="51" t="n">
        <v>9.8</v>
      </c>
      <c r="D153" s="51" t="n">
        <v>2</v>
      </c>
      <c r="E153" s="129" t="n">
        <v>0.645833333333333</v>
      </c>
      <c r="F153" s="130" t="s">
        <v>138</v>
      </c>
      <c r="G153" s="129"/>
      <c r="H153" s="131"/>
      <c r="I153" s="55" t="n">
        <f aca="false">0.00036*0.82*0.785*D153*D153*SQRT(2*9.81*C153*1000)</f>
        <v>0.406451322131041</v>
      </c>
      <c r="J153" s="56"/>
      <c r="K153" s="57"/>
      <c r="L153" s="55" t="n">
        <f aca="false">IF(ISBLANK(N153),PRODUCT(I153,J153),O153-PRODUCT(I153,J153))</f>
        <v>0.406451322131041</v>
      </c>
      <c r="M153" s="58"/>
      <c r="N153" s="58"/>
      <c r="O153" s="58"/>
    </row>
    <row r="154" customFormat="false" ht="19.5" hidden="false" customHeight="false" outlineLevel="0" collapsed="false">
      <c r="A154" s="133" t="n">
        <v>11</v>
      </c>
      <c r="B154" s="61" t="s">
        <v>145</v>
      </c>
      <c r="C154" s="51" t="n">
        <v>5.8</v>
      </c>
      <c r="D154" s="51" t="n">
        <v>2</v>
      </c>
      <c r="E154" s="129" t="n">
        <v>0.541666666666667</v>
      </c>
      <c r="F154" s="130" t="s">
        <v>138</v>
      </c>
      <c r="G154" s="129"/>
      <c r="H154" s="131"/>
      <c r="I154" s="55" t="n">
        <f aca="false">0.00036*0.82*0.785*D154*D154*SQRT(2*9.81*C154*1000)</f>
        <v>0.312686765107624</v>
      </c>
      <c r="J154" s="56"/>
      <c r="K154" s="57"/>
      <c r="L154" s="55" t="n">
        <f aca="false">IF(ISBLANK(N154),PRODUCT(I154,J154),O154-PRODUCT(I154,J154))</f>
        <v>0.312686765107624</v>
      </c>
      <c r="M154" s="58"/>
      <c r="N154" s="58"/>
      <c r="O154" s="58"/>
    </row>
    <row r="155" customFormat="false" ht="19.5" hidden="false" customHeight="false" outlineLevel="0" collapsed="false">
      <c r="A155" s="49" t="n">
        <v>12</v>
      </c>
      <c r="B155" s="61" t="s">
        <v>146</v>
      </c>
      <c r="C155" s="51" t="n">
        <v>5.3</v>
      </c>
      <c r="D155" s="51" t="n">
        <v>1</v>
      </c>
      <c r="E155" s="129" t="n">
        <v>0.597222222222222</v>
      </c>
      <c r="F155" s="130" t="s">
        <v>138</v>
      </c>
      <c r="G155" s="129"/>
      <c r="H155" s="131"/>
      <c r="I155" s="55" t="n">
        <f aca="false">0.00036*0.82*0.785*D155*D155*SQRT(2*9.81*C155*1000)</f>
        <v>0.0747262943388635</v>
      </c>
      <c r="J155" s="56"/>
      <c r="K155" s="57"/>
      <c r="L155" s="55" t="n">
        <f aca="false">IF(ISBLANK(N155),PRODUCT(I155,J155),O155-PRODUCT(I155,J155))</f>
        <v>0.0747262943388635</v>
      </c>
      <c r="M155" s="58"/>
      <c r="N155" s="58"/>
      <c r="O155" s="58"/>
    </row>
    <row r="156" customFormat="false" ht="19.5" hidden="false" customHeight="false" outlineLevel="0" collapsed="false">
      <c r="A156" s="49" t="n">
        <v>13</v>
      </c>
      <c r="B156" s="61" t="s">
        <v>147</v>
      </c>
      <c r="C156" s="51" t="n">
        <v>5.3</v>
      </c>
      <c r="D156" s="51" t="n">
        <v>1</v>
      </c>
      <c r="E156" s="129" t="n">
        <v>0.597222222222222</v>
      </c>
      <c r="F156" s="130" t="s">
        <v>138</v>
      </c>
      <c r="G156" s="129"/>
      <c r="H156" s="131"/>
      <c r="I156" s="55" t="n">
        <f aca="false">0.00036*0.82*0.785*D156*D156*SQRT(2*9.81*C156*1000)</f>
        <v>0.0747262943388635</v>
      </c>
      <c r="J156" s="56"/>
      <c r="K156" s="57"/>
      <c r="L156" s="55" t="n">
        <f aca="false">IF(ISBLANK(N156),PRODUCT(I156,J156),O156-PRODUCT(I156,J156))</f>
        <v>0.0747262943388635</v>
      </c>
      <c r="M156" s="58"/>
      <c r="N156" s="58"/>
      <c r="O156" s="58"/>
    </row>
    <row r="157" customFormat="false" ht="19.5" hidden="false" customHeight="false" outlineLevel="0" collapsed="false">
      <c r="A157" s="49" t="n">
        <v>14</v>
      </c>
      <c r="B157" s="61" t="s">
        <v>148</v>
      </c>
      <c r="C157" s="51" t="n">
        <v>5.6</v>
      </c>
      <c r="D157" s="51" t="n">
        <v>1</v>
      </c>
      <c r="E157" s="129" t="n">
        <v>0.625</v>
      </c>
      <c r="F157" s="130" t="s">
        <v>138</v>
      </c>
      <c r="G157" s="129"/>
      <c r="H157" s="131"/>
      <c r="I157" s="55" t="n">
        <f aca="false">0.00036*0.82*0.785*D157*D157*SQRT(2*9.81*C157*1000)</f>
        <v>0.0768120798865812</v>
      </c>
      <c r="J157" s="56"/>
      <c r="K157" s="57"/>
      <c r="L157" s="55" t="n">
        <f aca="false">IF(ISBLANK(N157),PRODUCT(I157,J157),O157-PRODUCT(I157,J157))</f>
        <v>0.0768120798865812</v>
      </c>
      <c r="M157" s="58"/>
      <c r="N157" s="58"/>
      <c r="O157" s="58"/>
    </row>
    <row r="158" customFormat="false" ht="19.5" hidden="false" customHeight="false" outlineLevel="0" collapsed="false">
      <c r="A158" s="49" t="n">
        <v>15</v>
      </c>
      <c r="B158" s="61" t="s">
        <v>149</v>
      </c>
      <c r="C158" s="51" t="n">
        <v>5.6</v>
      </c>
      <c r="D158" s="51" t="n">
        <v>0.5</v>
      </c>
      <c r="E158" s="129" t="n">
        <v>0.625</v>
      </c>
      <c r="F158" s="130" t="s">
        <v>138</v>
      </c>
      <c r="G158" s="129"/>
      <c r="H158" s="131"/>
      <c r="I158" s="55" t="n">
        <f aca="false">0.00036*0.82*0.785*D158*D158*SQRT(2*9.81*C158*1000)</f>
        <v>0.0192030199716453</v>
      </c>
      <c r="J158" s="56"/>
      <c r="K158" s="57"/>
      <c r="L158" s="55" t="n">
        <f aca="false">IF(ISBLANK(N158),PRODUCT(I158,J158),O158-PRODUCT(I158,J158))</f>
        <v>0.0192030199716453</v>
      </c>
      <c r="M158" s="58"/>
      <c r="N158" s="58"/>
      <c r="O158" s="58"/>
    </row>
    <row r="159" customFormat="false" ht="19.5" hidden="false" customHeight="false" outlineLevel="0" collapsed="false">
      <c r="A159" s="49" t="n">
        <v>16</v>
      </c>
      <c r="B159" s="61" t="s">
        <v>150</v>
      </c>
      <c r="C159" s="51" t="n">
        <v>7.1</v>
      </c>
      <c r="D159" s="51" t="n">
        <v>0.5</v>
      </c>
      <c r="E159" s="129" t="n">
        <v>0.645833333333333</v>
      </c>
      <c r="F159" s="130" t="s">
        <v>138</v>
      </c>
      <c r="G159" s="129"/>
      <c r="H159" s="131"/>
      <c r="I159" s="55" t="n">
        <f aca="false">0.00036*0.82*0.785*D159*D159*SQRT(2*9.81*C159*1000)</f>
        <v>0.0216224396908091</v>
      </c>
      <c r="J159" s="56"/>
      <c r="K159" s="57"/>
      <c r="L159" s="55" t="n">
        <f aca="false">IF(ISBLANK(N159),PRODUCT(I159,J159),O159-PRODUCT(I159,J159))</f>
        <v>0.0216224396908091</v>
      </c>
      <c r="M159" s="58"/>
      <c r="N159" s="58"/>
      <c r="O159" s="58"/>
    </row>
    <row r="160" customFormat="false" ht="19.5" hidden="false" customHeight="false" outlineLevel="0" collapsed="false">
      <c r="A160" s="49" t="n">
        <v>17</v>
      </c>
      <c r="B160" s="61" t="s">
        <v>151</v>
      </c>
      <c r="C160" s="51" t="n">
        <v>5.4</v>
      </c>
      <c r="D160" s="51" t="n">
        <v>0.5</v>
      </c>
      <c r="E160" s="129" t="n">
        <v>0.4375</v>
      </c>
      <c r="F160" s="130" t="s">
        <v>138</v>
      </c>
      <c r="G160" s="129"/>
      <c r="H160" s="131"/>
      <c r="I160" s="55" t="n">
        <f aca="false">0.00036*0.82*0.785*D160*D160*SQRT(2*9.81*C160*1000)</f>
        <v>0.0188569912696743</v>
      </c>
      <c r="J160" s="56"/>
      <c r="K160" s="57"/>
      <c r="L160" s="55" t="n">
        <f aca="false">IF(ISBLANK(N160),PRODUCT(I160,J160),O160-PRODUCT(I160,J160))</f>
        <v>0.0188569912696743</v>
      </c>
      <c r="M160" s="58"/>
      <c r="N160" s="58"/>
      <c r="O160" s="58"/>
    </row>
    <row r="161" customFormat="false" ht="19.5" hidden="false" customHeight="false" outlineLevel="0" collapsed="false">
      <c r="A161" s="49" t="n">
        <v>18</v>
      </c>
      <c r="B161" s="61" t="s">
        <v>152</v>
      </c>
      <c r="C161" s="51" t="n">
        <v>5.4</v>
      </c>
      <c r="D161" s="51" t="n">
        <v>1</v>
      </c>
      <c r="E161" s="129" t="n">
        <v>0.4375</v>
      </c>
      <c r="F161" s="130" t="s">
        <v>138</v>
      </c>
      <c r="G161" s="129"/>
      <c r="H161" s="131"/>
      <c r="I161" s="55" t="n">
        <f aca="false">0.00036*0.82*0.785*D161*D161*SQRT(2*9.81*C161*1000)</f>
        <v>0.0754279650786971</v>
      </c>
      <c r="J161" s="56"/>
      <c r="K161" s="57"/>
      <c r="L161" s="55" t="n">
        <f aca="false">IF(ISBLANK(N161),PRODUCT(I161,J161),O161-PRODUCT(I161,J161))</f>
        <v>0.0754279650786971</v>
      </c>
      <c r="M161" s="58"/>
      <c r="N161" s="58"/>
      <c r="O161" s="58"/>
    </row>
    <row r="162" customFormat="false" ht="19.5" hidden="false" customHeight="false" outlineLevel="0" collapsed="false">
      <c r="A162" s="49" t="n">
        <v>19</v>
      </c>
      <c r="B162" s="61" t="s">
        <v>153</v>
      </c>
      <c r="C162" s="51" t="n">
        <v>5.4</v>
      </c>
      <c r="D162" s="51" t="n">
        <v>1</v>
      </c>
      <c r="E162" s="129" t="n">
        <v>0.458333333333333</v>
      </c>
      <c r="F162" s="130" t="s">
        <v>138</v>
      </c>
      <c r="G162" s="129"/>
      <c r="H162" s="131"/>
      <c r="I162" s="55" t="n">
        <f aca="false">0.00036*0.82*0.785*D162*D162*SQRT(2*9.81*C162*1000)</f>
        <v>0.0754279650786971</v>
      </c>
      <c r="J162" s="56"/>
      <c r="K162" s="57"/>
      <c r="L162" s="55" t="n">
        <f aca="false">IF(ISBLANK(N162),PRODUCT(I162,J162),O162-PRODUCT(I162,J162))</f>
        <v>0.0754279650786971</v>
      </c>
      <c r="M162" s="58"/>
      <c r="N162" s="58"/>
      <c r="O162" s="58"/>
    </row>
    <row r="163" customFormat="false" ht="19.5" hidden="false" customHeight="false" outlineLevel="0" collapsed="false">
      <c r="A163" s="49" t="n">
        <v>20</v>
      </c>
      <c r="B163" s="61" t="s">
        <v>154</v>
      </c>
      <c r="C163" s="51" t="n">
        <v>5.4</v>
      </c>
      <c r="D163" s="51" t="n">
        <v>1</v>
      </c>
      <c r="E163" s="129" t="n">
        <v>0.458333333333333</v>
      </c>
      <c r="F163" s="130" t="s">
        <v>138</v>
      </c>
      <c r="G163" s="129"/>
      <c r="H163" s="131"/>
      <c r="I163" s="55" t="n">
        <f aca="false">0.00036*0.82*0.785*D163*D163*SQRT(2*9.81*C163*1000)</f>
        <v>0.0754279650786971</v>
      </c>
      <c r="J163" s="56"/>
      <c r="K163" s="57"/>
      <c r="L163" s="55" t="n">
        <f aca="false">IF(ISBLANK(N163),PRODUCT(I163,J163),O163-PRODUCT(I163,J163))</f>
        <v>0.0754279650786971</v>
      </c>
      <c r="M163" s="58"/>
      <c r="N163" s="58"/>
      <c r="O163" s="58"/>
    </row>
    <row r="164" customFormat="false" ht="19.5" hidden="false" customHeight="false" outlineLevel="0" collapsed="false">
      <c r="A164" s="49" t="n">
        <v>21</v>
      </c>
      <c r="B164" s="61" t="s">
        <v>155</v>
      </c>
      <c r="C164" s="51" t="n">
        <v>5.4</v>
      </c>
      <c r="D164" s="51" t="n">
        <v>1</v>
      </c>
      <c r="E164" s="129" t="n">
        <v>0.458333333333333</v>
      </c>
      <c r="F164" s="130" t="s">
        <v>138</v>
      </c>
      <c r="G164" s="129"/>
      <c r="H164" s="131"/>
      <c r="I164" s="55" t="n">
        <f aca="false">0.00036*0.82*0.785*D164*D164*SQRT(2*9.81*C164*1000)</f>
        <v>0.0754279650786971</v>
      </c>
      <c r="J164" s="56"/>
      <c r="K164" s="57"/>
      <c r="L164" s="55" t="n">
        <f aca="false">IF(ISBLANK(N164),PRODUCT(I164,J164),O164-PRODUCT(I164,J164))</f>
        <v>0.0754279650786971</v>
      </c>
      <c r="M164" s="58"/>
      <c r="N164" s="58"/>
      <c r="O164" s="58"/>
    </row>
    <row r="165" customFormat="false" ht="19.5" hidden="false" customHeight="false" outlineLevel="0" collapsed="false">
      <c r="A165" s="49" t="n">
        <v>22</v>
      </c>
      <c r="B165" s="61" t="s">
        <v>156</v>
      </c>
      <c r="C165" s="51" t="n">
        <v>9</v>
      </c>
      <c r="D165" s="51" t="n">
        <v>1</v>
      </c>
      <c r="E165" s="129" t="n">
        <v>0.541666666666667</v>
      </c>
      <c r="F165" s="130" t="s">
        <v>138</v>
      </c>
      <c r="G165" s="129"/>
      <c r="H165" s="131"/>
      <c r="I165" s="55" t="n">
        <f aca="false">0.00036*0.82*0.785*D165*D165*SQRT(2*9.81*C165*1000)</f>
        <v>0.0973770841960362</v>
      </c>
      <c r="J165" s="56"/>
      <c r="K165" s="57"/>
      <c r="L165" s="55" t="n">
        <f aca="false">IF(ISBLANK(N165),PRODUCT(I165,J165),O165-PRODUCT(I165,J165))</f>
        <v>0.0973770841960362</v>
      </c>
      <c r="M165" s="58"/>
      <c r="N165" s="58"/>
      <c r="O165" s="58"/>
    </row>
    <row r="166" customFormat="false" ht="19.5" hidden="false" customHeight="false" outlineLevel="0" collapsed="false">
      <c r="A166" s="49" t="n">
        <v>23</v>
      </c>
      <c r="B166" s="61" t="s">
        <v>157</v>
      </c>
      <c r="C166" s="51" t="n">
        <v>8.6</v>
      </c>
      <c r="D166" s="51" t="n">
        <v>0.5</v>
      </c>
      <c r="E166" s="129" t="n">
        <v>0.555555555555556</v>
      </c>
      <c r="F166" s="130" t="s">
        <v>138</v>
      </c>
      <c r="G166" s="129"/>
      <c r="H166" s="131"/>
      <c r="I166" s="55" t="n">
        <f aca="false">0.00036*0.82*0.785*D166*D166*SQRT(2*9.81*C166*1000)</f>
        <v>0.0237971389106747</v>
      </c>
      <c r="J166" s="56"/>
      <c r="K166" s="57"/>
      <c r="L166" s="55" t="n">
        <f aca="false">IF(ISBLANK(N166),PRODUCT(I166,J166),O166-PRODUCT(I166,J166))</f>
        <v>0.0237971389106747</v>
      </c>
      <c r="M166" s="58"/>
      <c r="N166" s="58"/>
      <c r="O166" s="58"/>
    </row>
    <row r="167" customFormat="false" ht="19.5" hidden="false" customHeight="false" outlineLevel="0" collapsed="false">
      <c r="A167" s="49" t="n">
        <v>24</v>
      </c>
      <c r="B167" s="61" t="s">
        <v>158</v>
      </c>
      <c r="C167" s="51" t="n">
        <v>7.3</v>
      </c>
      <c r="D167" s="51" t="n">
        <v>2</v>
      </c>
      <c r="E167" s="129" t="n">
        <v>0.583333333333333</v>
      </c>
      <c r="F167" s="130" t="s">
        <v>138</v>
      </c>
      <c r="G167" s="129"/>
      <c r="H167" s="131"/>
      <c r="I167" s="55" t="n">
        <f aca="false">0.00036*0.82*0.785*D167*D167*SQRT(2*9.81*C167*1000)</f>
        <v>0.35079785795269</v>
      </c>
      <c r="J167" s="56"/>
      <c r="K167" s="57"/>
      <c r="L167" s="55" t="n">
        <f aca="false">IF(ISBLANK(N167),PRODUCT(I167,J167),O167-PRODUCT(I167,J167))</f>
        <v>0.35079785795269</v>
      </c>
      <c r="M167" s="58"/>
      <c r="N167" s="58"/>
      <c r="O167" s="58"/>
    </row>
    <row r="168" customFormat="false" ht="19.5" hidden="false" customHeight="false" outlineLevel="0" collapsed="false">
      <c r="A168" s="49" t="n">
        <v>25</v>
      </c>
      <c r="B168" s="61" t="s">
        <v>159</v>
      </c>
      <c r="C168" s="51" t="n">
        <v>7.3</v>
      </c>
      <c r="D168" s="51" t="n">
        <v>1</v>
      </c>
      <c r="E168" s="129" t="n">
        <v>0.583333333333333</v>
      </c>
      <c r="F168" s="130" t="s">
        <v>138</v>
      </c>
      <c r="G168" s="129"/>
      <c r="H168" s="131"/>
      <c r="I168" s="55" t="n">
        <f aca="false">0.00036*0.82*0.785*D168*D168*SQRT(2*9.81*C168*1000)</f>
        <v>0.0876994644881725</v>
      </c>
      <c r="J168" s="56"/>
      <c r="K168" s="57"/>
      <c r="L168" s="55" t="n">
        <f aca="false">IF(ISBLANK(N168),PRODUCT(I168,J168),O168-PRODUCT(I168,J168))</f>
        <v>0.0876994644881725</v>
      </c>
      <c r="M168" s="58"/>
      <c r="N168" s="58"/>
      <c r="O168" s="58"/>
    </row>
    <row r="169" customFormat="false" ht="19.5" hidden="false" customHeight="false" outlineLevel="0" collapsed="false">
      <c r="A169" s="49" t="n">
        <v>26</v>
      </c>
      <c r="B169" s="61" t="s">
        <v>160</v>
      </c>
      <c r="C169" s="51" t="n">
        <v>7.3</v>
      </c>
      <c r="D169" s="51" t="n">
        <v>2</v>
      </c>
      <c r="E169" s="129" t="n">
        <v>0.625</v>
      </c>
      <c r="F169" s="130" t="s">
        <v>138</v>
      </c>
      <c r="G169" s="129"/>
      <c r="H169" s="131"/>
      <c r="I169" s="55" t="n">
        <f aca="false">0.00036*0.82*0.785*D169*D169*SQRT(2*9.81*C169*1000)</f>
        <v>0.35079785795269</v>
      </c>
      <c r="J169" s="56"/>
      <c r="K169" s="57"/>
      <c r="L169" s="55" t="n">
        <f aca="false">IF(ISBLANK(N169),PRODUCT(I169,J169),O169-PRODUCT(I169,J169))</f>
        <v>0.35079785795269</v>
      </c>
      <c r="M169" s="58"/>
      <c r="N169" s="58"/>
      <c r="O169" s="58"/>
    </row>
    <row r="170" customFormat="false" ht="19.5" hidden="false" customHeight="false" outlineLevel="0" collapsed="false">
      <c r="A170" s="49" t="n">
        <v>27</v>
      </c>
      <c r="B170" s="61" t="s">
        <v>161</v>
      </c>
      <c r="C170" s="51" t="n">
        <v>7.4</v>
      </c>
      <c r="D170" s="51" t="n">
        <v>2</v>
      </c>
      <c r="E170" s="129" t="n">
        <v>0.645833333333333</v>
      </c>
      <c r="F170" s="130" t="s">
        <v>138</v>
      </c>
      <c r="G170" s="129"/>
      <c r="H170" s="131"/>
      <c r="I170" s="55" t="n">
        <f aca="false">0.00036*0.82*0.785*D170*D170*SQRT(2*9.81*C170*1000)</f>
        <v>0.353192410378409</v>
      </c>
      <c r="J170" s="56"/>
      <c r="K170" s="57"/>
      <c r="L170" s="55" t="n">
        <f aca="false">IF(ISBLANK(N170),PRODUCT(I170,J170),O170-PRODUCT(I170,J170))</f>
        <v>0.353192410378409</v>
      </c>
      <c r="M170" s="58"/>
      <c r="N170" s="58"/>
      <c r="O170" s="58"/>
    </row>
    <row r="171" customFormat="false" ht="19.5" hidden="false" customHeight="false" outlineLevel="0" collapsed="false">
      <c r="A171" s="49" t="n">
        <v>28</v>
      </c>
      <c r="B171" s="61" t="s">
        <v>162</v>
      </c>
      <c r="C171" s="51" t="n">
        <v>7.2</v>
      </c>
      <c r="D171" s="51" t="n">
        <v>2</v>
      </c>
      <c r="E171" s="129" t="n">
        <v>0.645833333333333</v>
      </c>
      <c r="F171" s="130" t="s">
        <v>138</v>
      </c>
      <c r="G171" s="129"/>
      <c r="H171" s="131"/>
      <c r="I171" s="55" t="n">
        <f aca="false">0.00036*0.82*0.785*D171*D171*SQRT(2*9.81*C171*1000)</f>
        <v>0.348386847540892</v>
      </c>
      <c r="J171" s="56"/>
      <c r="K171" s="57"/>
      <c r="L171" s="55" t="n">
        <f aca="false">IF(ISBLANK(N171),PRODUCT(I171,J171),O171-PRODUCT(I171,J171))</f>
        <v>0.348386847540892</v>
      </c>
      <c r="M171" s="58"/>
      <c r="N171" s="58"/>
      <c r="O171" s="58"/>
    </row>
    <row r="172" customFormat="false" ht="19.5" hidden="false" customHeight="false" outlineLevel="0" collapsed="false">
      <c r="A172" s="49" t="n">
        <v>29</v>
      </c>
      <c r="B172" s="61" t="s">
        <v>163</v>
      </c>
      <c r="C172" s="51" t="n">
        <v>7.2</v>
      </c>
      <c r="D172" s="51" t="n">
        <v>1</v>
      </c>
      <c r="E172" s="129" t="n">
        <v>0.645833333333333</v>
      </c>
      <c r="F172" s="130" t="s">
        <v>138</v>
      </c>
      <c r="G172" s="129"/>
      <c r="H172" s="131"/>
      <c r="I172" s="55" t="n">
        <f aca="false">0.00036*0.82*0.785*D172*D172*SQRT(2*9.81*C172*1000)</f>
        <v>0.087096711885223</v>
      </c>
      <c r="J172" s="56"/>
      <c r="K172" s="57"/>
      <c r="L172" s="55" t="n">
        <f aca="false">IF(ISBLANK(N172),PRODUCT(I172,J172),O172-PRODUCT(I172,J172))</f>
        <v>0.087096711885223</v>
      </c>
      <c r="M172" s="58"/>
      <c r="N172" s="58"/>
      <c r="O172" s="58"/>
    </row>
    <row r="173" customFormat="false" ht="19.5" hidden="false" customHeight="false" outlineLevel="0" collapsed="false">
      <c r="A173" s="49" t="n">
        <v>30</v>
      </c>
      <c r="B173" s="61" t="s">
        <v>164</v>
      </c>
      <c r="C173" s="51" t="n">
        <v>7.1</v>
      </c>
      <c r="D173" s="51" t="n">
        <v>2</v>
      </c>
      <c r="E173" s="129" t="n">
        <v>0.645833333333333</v>
      </c>
      <c r="F173" s="130" t="s">
        <v>138</v>
      </c>
      <c r="G173" s="129"/>
      <c r="H173" s="131"/>
      <c r="I173" s="55" t="n">
        <f aca="false">0.00036*0.82*0.785*D173*D173*SQRT(2*9.81*C173*1000)</f>
        <v>0.345959035052946</v>
      </c>
      <c r="J173" s="56"/>
      <c r="K173" s="57"/>
      <c r="L173" s="55" t="n">
        <f aca="false">IF(ISBLANK(N173),PRODUCT(I173,J173),O173-PRODUCT(I173,J173))</f>
        <v>0.345959035052946</v>
      </c>
      <c r="M173" s="58"/>
      <c r="N173" s="58"/>
      <c r="O173" s="58"/>
    </row>
    <row r="174" customFormat="false" ht="19.5" hidden="false" customHeight="false" outlineLevel="0" collapsed="false">
      <c r="A174" s="49" t="n">
        <v>31</v>
      </c>
      <c r="B174" s="61" t="s">
        <v>165</v>
      </c>
      <c r="C174" s="51" t="n">
        <v>9.4</v>
      </c>
      <c r="D174" s="51" t="n">
        <v>2</v>
      </c>
      <c r="E174" s="129" t="n">
        <v>0.659722222222222</v>
      </c>
      <c r="F174" s="130" t="s">
        <v>138</v>
      </c>
      <c r="G174" s="129"/>
      <c r="H174" s="131"/>
      <c r="I174" s="55" t="n">
        <f aca="false">0.00036*0.82*0.785*D174*D174*SQRT(2*9.81*C174*1000)</f>
        <v>0.398069982343822</v>
      </c>
      <c r="J174" s="56"/>
      <c r="K174" s="57"/>
      <c r="L174" s="55" t="n">
        <f aca="false">IF(ISBLANK(N174),PRODUCT(I174,J174),O174-PRODUCT(I174,J174))</f>
        <v>0.398069982343822</v>
      </c>
      <c r="M174" s="58"/>
      <c r="N174" s="58"/>
      <c r="O174" s="58"/>
    </row>
    <row r="175" customFormat="false" ht="19.5" hidden="false" customHeight="false" outlineLevel="0" collapsed="false">
      <c r="A175" s="49" t="n">
        <v>32</v>
      </c>
      <c r="B175" s="61" t="s">
        <v>166</v>
      </c>
      <c r="C175" s="51" t="n">
        <v>10.9</v>
      </c>
      <c r="D175" s="51" t="n">
        <v>2</v>
      </c>
      <c r="E175" s="129" t="n">
        <v>0.458333333333333</v>
      </c>
      <c r="F175" s="130" t="s">
        <v>138</v>
      </c>
      <c r="G175" s="129"/>
      <c r="H175" s="131"/>
      <c r="I175" s="55" t="n">
        <f aca="false">0.00036*0.82*0.785*D175*D175*SQRT(2*9.81*C175*1000)</f>
        <v>0.428655846704482</v>
      </c>
      <c r="J175" s="56"/>
      <c r="K175" s="57"/>
      <c r="L175" s="55" t="n">
        <f aca="false">IF(ISBLANK(N175),PRODUCT(I175,J175),O175-PRODUCT(I175,J175))</f>
        <v>0.428655846704482</v>
      </c>
      <c r="M175" s="58"/>
      <c r="N175" s="58"/>
      <c r="O175" s="58"/>
    </row>
    <row r="176" customFormat="false" ht="19.5" hidden="false" customHeight="false" outlineLevel="0" collapsed="false">
      <c r="A176" s="49" t="n">
        <v>33</v>
      </c>
      <c r="B176" s="61" t="s">
        <v>167</v>
      </c>
      <c r="C176" s="51" t="n">
        <v>8.4</v>
      </c>
      <c r="D176" s="51" t="n">
        <v>1</v>
      </c>
      <c r="E176" s="129" t="n">
        <v>0.604166666666667</v>
      </c>
      <c r="F176" s="130" t="s">
        <v>138</v>
      </c>
      <c r="G176" s="129"/>
      <c r="H176" s="131"/>
      <c r="I176" s="55" t="n">
        <f aca="false">0.00036*0.82*0.785*D176*D176*SQRT(2*9.81*C176*1000)</f>
        <v>0.0940752009020114</v>
      </c>
      <c r="J176" s="56"/>
      <c r="K176" s="57"/>
      <c r="L176" s="55" t="n">
        <f aca="false">IF(ISBLANK(N176),PRODUCT(I176,J176),O176-PRODUCT(I176,J176))</f>
        <v>0.0940752009020114</v>
      </c>
      <c r="M176" s="58"/>
      <c r="N176" s="58"/>
      <c r="O176" s="58"/>
    </row>
    <row r="177" customFormat="false" ht="19.5" hidden="false" customHeight="false" outlineLevel="0" collapsed="false">
      <c r="A177" s="49" t="n">
        <v>34</v>
      </c>
      <c r="B177" s="61" t="s">
        <v>168</v>
      </c>
      <c r="C177" s="51" t="n">
        <v>7.3</v>
      </c>
      <c r="D177" s="51" t="n">
        <v>5</v>
      </c>
      <c r="E177" s="129" t="n">
        <v>0.583333333333333</v>
      </c>
      <c r="F177" s="130" t="s">
        <v>138</v>
      </c>
      <c r="G177" s="129"/>
      <c r="H177" s="131"/>
      <c r="I177" s="55" t="n">
        <f aca="false">0.00036*0.82*0.785*D177*D177*SQRT(2*9.81*C177*1000)</f>
        <v>2.19248661220431</v>
      </c>
      <c r="J177" s="56"/>
      <c r="K177" s="57"/>
      <c r="L177" s="55" t="n">
        <f aca="false">IF(ISBLANK(N177),PRODUCT(I177,J177),O177-PRODUCT(I177,J177))</f>
        <v>2.19248661220431</v>
      </c>
      <c r="M177" s="58"/>
      <c r="N177" s="58"/>
      <c r="O177" s="58"/>
    </row>
    <row r="178" customFormat="false" ht="19.5" hidden="false" customHeight="false" outlineLevel="0" collapsed="false">
      <c r="A178" s="49" t="n">
        <v>35</v>
      </c>
      <c r="B178" s="61"/>
      <c r="C178" s="51"/>
      <c r="D178" s="51"/>
      <c r="E178" s="129"/>
      <c r="F178" s="130"/>
      <c r="G178" s="129"/>
      <c r="H178" s="131"/>
      <c r="I178" s="55" t="n">
        <f aca="false">0.00036*0.82*0.785*D178*D178*SQRT(2*9.81*C178*1000)</f>
        <v>0</v>
      </c>
      <c r="J178" s="56"/>
      <c r="K178" s="57"/>
      <c r="L178" s="55" t="n">
        <f aca="false">IF(ISBLANK(N178),PRODUCT(I178,J178),O178-PRODUCT(I178,J178))</f>
        <v>0</v>
      </c>
      <c r="M178" s="58"/>
      <c r="N178" s="58"/>
      <c r="O178" s="58"/>
    </row>
    <row r="179" customFormat="false" ht="19.5" hidden="false" customHeight="false" outlineLevel="0" collapsed="false">
      <c r="A179" s="49" t="n">
        <v>36</v>
      </c>
      <c r="B179" s="61"/>
      <c r="C179" s="51"/>
      <c r="D179" s="51"/>
      <c r="E179" s="129"/>
      <c r="F179" s="130"/>
      <c r="G179" s="129"/>
      <c r="H179" s="131"/>
      <c r="I179" s="55" t="n">
        <f aca="false">0.00036*0.82*0.785*D179*D179*SQRT(2*9.81*C179*1000)</f>
        <v>0</v>
      </c>
      <c r="J179" s="56"/>
      <c r="K179" s="57"/>
      <c r="L179" s="55" t="n">
        <f aca="false">IF(ISBLANK(N179),PRODUCT(I179,J179),O179-PRODUCT(I179,J179))</f>
        <v>0</v>
      </c>
      <c r="M179" s="58"/>
      <c r="N179" s="58"/>
      <c r="O179" s="58"/>
    </row>
    <row r="180" customFormat="false" ht="19.5" hidden="false" customHeight="false" outlineLevel="0" collapsed="false">
      <c r="A180" s="49" t="n">
        <v>37</v>
      </c>
      <c r="B180" s="61"/>
      <c r="C180" s="51"/>
      <c r="D180" s="51"/>
      <c r="E180" s="129"/>
      <c r="F180" s="130"/>
      <c r="G180" s="129"/>
      <c r="H180" s="131"/>
      <c r="I180" s="55" t="n">
        <f aca="false">0.00036*0.82*0.785*D180*D180*SQRT(2*9.81*C180*1000)</f>
        <v>0</v>
      </c>
      <c r="J180" s="56"/>
      <c r="K180" s="57"/>
      <c r="L180" s="55" t="n">
        <f aca="false">IF(ISBLANK(N180),PRODUCT(I180,J180),O180-PRODUCT(I180,J180))</f>
        <v>0</v>
      </c>
      <c r="M180" s="58"/>
      <c r="N180" s="58"/>
      <c r="O180" s="58"/>
    </row>
    <row r="181" customFormat="false" ht="19.5" hidden="false" customHeight="false" outlineLevel="0" collapsed="false">
      <c r="A181" s="49" t="n">
        <v>38</v>
      </c>
      <c r="B181" s="61"/>
      <c r="C181" s="51"/>
      <c r="D181" s="51"/>
      <c r="E181" s="129"/>
      <c r="F181" s="130"/>
      <c r="G181" s="129"/>
      <c r="H181" s="131"/>
      <c r="I181" s="55" t="n">
        <f aca="false">0.00036*0.82*0.785*D181*D181*SQRT(2*9.81*C181*1000)</f>
        <v>0</v>
      </c>
      <c r="J181" s="56"/>
      <c r="K181" s="57"/>
      <c r="L181" s="55" t="n">
        <f aca="false">IF(ISBLANK(N181),PRODUCT(I181,J181),O181-PRODUCT(I181,J181))</f>
        <v>0</v>
      </c>
      <c r="M181" s="58"/>
      <c r="N181" s="58"/>
      <c r="O181" s="58"/>
    </row>
    <row r="182" customFormat="false" ht="19.5" hidden="false" customHeight="false" outlineLevel="0" collapsed="false">
      <c r="A182" s="49" t="n">
        <v>39</v>
      </c>
      <c r="B182" s="61"/>
      <c r="C182" s="51"/>
      <c r="D182" s="51"/>
      <c r="E182" s="129"/>
      <c r="F182" s="130"/>
      <c r="G182" s="129"/>
      <c r="H182" s="131"/>
      <c r="I182" s="55" t="n">
        <f aca="false">0.00036*0.82*0.785*D182*D182*SQRT(2*9.81*C182*1000)</f>
        <v>0</v>
      </c>
      <c r="J182" s="56"/>
      <c r="K182" s="57"/>
      <c r="L182" s="55" t="n">
        <f aca="false">IF(ISBLANK(N182),PRODUCT(I182,J182),O182-PRODUCT(I182,J182))</f>
        <v>0</v>
      </c>
      <c r="M182" s="58"/>
      <c r="N182" s="58"/>
      <c r="O182" s="58"/>
    </row>
    <row r="183" customFormat="false" ht="19.5" hidden="false" customHeight="false" outlineLevel="0" collapsed="false">
      <c r="A183" s="49" t="n">
        <v>40</v>
      </c>
      <c r="B183" s="61"/>
      <c r="C183" s="51"/>
      <c r="D183" s="51"/>
      <c r="E183" s="129"/>
      <c r="F183" s="130"/>
      <c r="G183" s="129"/>
      <c r="H183" s="131"/>
      <c r="I183" s="55" t="n">
        <f aca="false">0.00036*0.82*0.785*D183*D183*SQRT(2*9.81*C183*1000)</f>
        <v>0</v>
      </c>
      <c r="J183" s="56"/>
      <c r="K183" s="57"/>
      <c r="L183" s="55" t="n">
        <f aca="false">IF(ISBLANK(N183),PRODUCT(I183,J183),O183-PRODUCT(I183,J183))</f>
        <v>0</v>
      </c>
      <c r="M183" s="58"/>
      <c r="N183" s="58"/>
      <c r="O183" s="58"/>
    </row>
    <row r="184" customFormat="false" ht="19.5" hidden="false" customHeight="false" outlineLevel="0" collapsed="false">
      <c r="A184" s="49" t="n">
        <v>41</v>
      </c>
      <c r="B184" s="61"/>
      <c r="C184" s="51"/>
      <c r="D184" s="51"/>
      <c r="E184" s="129"/>
      <c r="F184" s="130"/>
      <c r="G184" s="129"/>
      <c r="H184" s="131"/>
      <c r="I184" s="55" t="n">
        <f aca="false">0.00036*0.82*0.785*D184*D184*SQRT(2*9.81*C184*1000)</f>
        <v>0</v>
      </c>
      <c r="J184" s="56"/>
      <c r="K184" s="57"/>
      <c r="L184" s="55" t="n">
        <f aca="false">IF(ISBLANK(N184),PRODUCT(I184,J184),O184-PRODUCT(I184,J184))</f>
        <v>0</v>
      </c>
      <c r="M184" s="58"/>
      <c r="N184" s="58"/>
      <c r="O184" s="58"/>
    </row>
    <row r="185" customFormat="false" ht="19.5" hidden="false" customHeight="false" outlineLevel="0" collapsed="false">
      <c r="A185" s="49" t="n">
        <v>42</v>
      </c>
      <c r="B185" s="61"/>
      <c r="C185" s="51"/>
      <c r="D185" s="51"/>
      <c r="E185" s="129"/>
      <c r="F185" s="130"/>
      <c r="G185" s="129"/>
      <c r="H185" s="131"/>
      <c r="I185" s="55" t="n">
        <f aca="false">0.00036*0.82*0.785*D185*D185*SQRT(2*9.81*C185*1000)</f>
        <v>0</v>
      </c>
      <c r="J185" s="56"/>
      <c r="K185" s="57"/>
      <c r="L185" s="55" t="n">
        <f aca="false">IF(ISBLANK(N185),PRODUCT(I185,J185),O185-PRODUCT(I185,J185))</f>
        <v>0</v>
      </c>
      <c r="M185" s="58"/>
      <c r="N185" s="58"/>
      <c r="O185" s="58"/>
    </row>
    <row r="186" customFormat="false" ht="19.5" hidden="false" customHeight="false" outlineLevel="0" collapsed="false">
      <c r="A186" s="49" t="n">
        <v>43</v>
      </c>
      <c r="B186" s="61"/>
      <c r="C186" s="51"/>
      <c r="D186" s="51"/>
      <c r="E186" s="129"/>
      <c r="F186" s="130"/>
      <c r="G186" s="129"/>
      <c r="H186" s="131"/>
      <c r="I186" s="55" t="n">
        <f aca="false">0.00036*0.82*0.785*D186*D186*SQRT(2*9.81*C186*1000)</f>
        <v>0</v>
      </c>
      <c r="J186" s="56"/>
      <c r="K186" s="57"/>
      <c r="L186" s="55" t="n">
        <f aca="false">IF(ISBLANK(N186),PRODUCT(I186,J186),O186-PRODUCT(I186,J186))</f>
        <v>0</v>
      </c>
      <c r="M186" s="58"/>
      <c r="N186" s="58"/>
      <c r="O186" s="58"/>
    </row>
    <row r="187" customFormat="false" ht="19.5" hidden="false" customHeight="false" outlineLevel="0" collapsed="false">
      <c r="A187" s="49" t="n">
        <v>44</v>
      </c>
      <c r="B187" s="61"/>
      <c r="C187" s="51"/>
      <c r="D187" s="51"/>
      <c r="E187" s="129"/>
      <c r="F187" s="130"/>
      <c r="G187" s="129"/>
      <c r="H187" s="131"/>
      <c r="I187" s="55" t="n">
        <f aca="false">0.00036*0.82*0.785*D187*D187*SQRT(2*9.81*C187*1000)</f>
        <v>0</v>
      </c>
      <c r="J187" s="56"/>
      <c r="K187" s="57"/>
      <c r="L187" s="55" t="n">
        <f aca="false">IF(ISBLANK(N187),PRODUCT(I187,J187),O187-PRODUCT(I187,J187))</f>
        <v>0</v>
      </c>
      <c r="M187" s="58"/>
      <c r="N187" s="58"/>
      <c r="O187" s="58"/>
    </row>
    <row r="188" customFormat="false" ht="19.5" hidden="false" customHeight="false" outlineLevel="0" collapsed="false">
      <c r="A188" s="49" t="n">
        <v>45</v>
      </c>
      <c r="B188" s="61"/>
      <c r="C188" s="51"/>
      <c r="D188" s="51"/>
      <c r="E188" s="129"/>
      <c r="F188" s="130"/>
      <c r="G188" s="129"/>
      <c r="H188" s="131"/>
      <c r="I188" s="55" t="n">
        <f aca="false">0.00036*0.82*0.785*D188*D188*SQRT(2*9.81*C188*1000)</f>
        <v>0</v>
      </c>
      <c r="J188" s="56"/>
      <c r="K188" s="57"/>
      <c r="L188" s="55" t="n">
        <f aca="false">IF(ISBLANK(N188),PRODUCT(I188,J188),O188-PRODUCT(I188,J188))</f>
        <v>0</v>
      </c>
      <c r="M188" s="58"/>
      <c r="N188" s="58"/>
      <c r="O188" s="58"/>
    </row>
    <row r="189" customFormat="false" ht="19.5" hidden="false" customHeight="false" outlineLevel="0" collapsed="false">
      <c r="A189" s="49" t="n">
        <v>46</v>
      </c>
      <c r="B189" s="61"/>
      <c r="C189" s="51"/>
      <c r="D189" s="51"/>
      <c r="E189" s="129"/>
      <c r="F189" s="130"/>
      <c r="G189" s="129"/>
      <c r="H189" s="131"/>
      <c r="I189" s="55" t="n">
        <f aca="false">0.00036*0.82*0.785*D189*D189*SQRT(2*9.81*C189*1000)</f>
        <v>0</v>
      </c>
      <c r="J189" s="56"/>
      <c r="K189" s="57"/>
      <c r="L189" s="55" t="n">
        <f aca="false">IF(ISBLANK(N189),PRODUCT(I189,J189),O189-PRODUCT(I189,J189))</f>
        <v>0</v>
      </c>
      <c r="M189" s="58"/>
      <c r="N189" s="58"/>
      <c r="O189" s="58"/>
    </row>
    <row r="190" customFormat="false" ht="19.5" hidden="false" customHeight="false" outlineLevel="0" collapsed="false">
      <c r="A190" s="49" t="n">
        <v>47</v>
      </c>
      <c r="B190" s="61"/>
      <c r="C190" s="51"/>
      <c r="D190" s="51"/>
      <c r="E190" s="129"/>
      <c r="F190" s="130"/>
      <c r="G190" s="129"/>
      <c r="H190" s="131"/>
      <c r="I190" s="55" t="n">
        <f aca="false">0.00036*0.82*0.785*D190*D190*SQRT(2*9.81*C190*1000)</f>
        <v>0</v>
      </c>
      <c r="J190" s="56"/>
      <c r="K190" s="57"/>
      <c r="L190" s="55" t="n">
        <f aca="false">IF(ISBLANK(N190),PRODUCT(I190,J190),O190-PRODUCT(I190,J190))</f>
        <v>0</v>
      </c>
      <c r="M190" s="58"/>
      <c r="N190" s="58"/>
      <c r="O190" s="58"/>
    </row>
    <row r="191" customFormat="false" ht="19.5" hidden="false" customHeight="false" outlineLevel="0" collapsed="false">
      <c r="A191" s="49" t="n">
        <v>48</v>
      </c>
      <c r="B191" s="61"/>
      <c r="C191" s="51"/>
      <c r="D191" s="51"/>
      <c r="E191" s="129"/>
      <c r="F191" s="130"/>
      <c r="G191" s="129"/>
      <c r="H191" s="131"/>
      <c r="I191" s="55" t="n">
        <f aca="false">0.00036*0.82*0.785*D191*D191*SQRT(2*9.81*C191*1000)</f>
        <v>0</v>
      </c>
      <c r="J191" s="56"/>
      <c r="K191" s="57"/>
      <c r="L191" s="55" t="n">
        <f aca="false">IF(ISBLANK(N191),PRODUCT(I191,J191),O191-PRODUCT(I191,J191))</f>
        <v>0</v>
      </c>
      <c r="M191" s="58"/>
      <c r="N191" s="58"/>
      <c r="O191" s="58"/>
    </row>
    <row r="192" customFormat="false" ht="19.5" hidden="false" customHeight="false" outlineLevel="0" collapsed="false">
      <c r="A192" s="49" t="n">
        <v>49</v>
      </c>
      <c r="B192" s="61"/>
      <c r="C192" s="51"/>
      <c r="D192" s="51"/>
      <c r="E192" s="129"/>
      <c r="F192" s="130"/>
      <c r="G192" s="129"/>
      <c r="H192" s="131"/>
      <c r="I192" s="55" t="n">
        <f aca="false">0.00036*0.82*0.785*D192*D192*SQRT(2*9.81*C192*1000)</f>
        <v>0</v>
      </c>
      <c r="J192" s="56"/>
      <c r="K192" s="57"/>
      <c r="L192" s="55" t="n">
        <f aca="false">IF(ISBLANK(N192),PRODUCT(I192,J192),O192-PRODUCT(I192,J192))</f>
        <v>0</v>
      </c>
      <c r="M192" s="58"/>
      <c r="N192" s="58"/>
      <c r="O192" s="58"/>
    </row>
    <row r="193" customFormat="false" ht="19.5" hidden="false" customHeight="false" outlineLevel="0" collapsed="false">
      <c r="A193" s="49" t="n">
        <v>50</v>
      </c>
      <c r="B193" s="61"/>
      <c r="C193" s="51"/>
      <c r="D193" s="51"/>
      <c r="E193" s="129"/>
      <c r="F193" s="130"/>
      <c r="G193" s="129"/>
      <c r="H193" s="131"/>
      <c r="I193" s="55" t="n">
        <f aca="false">0.00036*0.82*0.785*D193*D193*SQRT(2*9.81*C193*1000)</f>
        <v>0</v>
      </c>
      <c r="J193" s="56"/>
      <c r="K193" s="57"/>
      <c r="L193" s="55" t="n">
        <f aca="false">IF(ISBLANK(N193),PRODUCT(I193,J193),O193-PRODUCT(I193,J193))</f>
        <v>0</v>
      </c>
      <c r="M193" s="58"/>
      <c r="N193" s="58"/>
      <c r="O193" s="58"/>
    </row>
    <row r="194" customFormat="false" ht="19.5" hidden="false" customHeight="false" outlineLevel="0" collapsed="false">
      <c r="A194" s="49" t="n">
        <v>51</v>
      </c>
      <c r="B194" s="61"/>
      <c r="C194" s="51"/>
      <c r="D194" s="51"/>
      <c r="E194" s="129"/>
      <c r="F194" s="130"/>
      <c r="G194" s="129"/>
      <c r="H194" s="131"/>
      <c r="I194" s="55" t="n">
        <f aca="false">0.00036*0.82*0.785*D194*D194*SQRT(2*9.81*C194*1000)</f>
        <v>0</v>
      </c>
      <c r="J194" s="56"/>
      <c r="K194" s="57"/>
      <c r="L194" s="55" t="n">
        <f aca="false">IF(ISBLANK(N194),PRODUCT(I194,J194),O194-PRODUCT(I194,J194))</f>
        <v>0</v>
      </c>
      <c r="M194" s="58"/>
      <c r="N194" s="58"/>
      <c r="O194" s="58"/>
    </row>
    <row r="195" customFormat="false" ht="19.5" hidden="false" customHeight="false" outlineLevel="0" collapsed="false">
      <c r="A195" s="49" t="n">
        <v>52</v>
      </c>
      <c r="B195" s="61"/>
      <c r="C195" s="51"/>
      <c r="D195" s="51"/>
      <c r="E195" s="129"/>
      <c r="F195" s="130"/>
      <c r="G195" s="129"/>
      <c r="H195" s="131"/>
      <c r="I195" s="55" t="n">
        <f aca="false">0.00036*0.82*0.785*D195*D195*SQRT(2*9.81*C195*1000)</f>
        <v>0</v>
      </c>
      <c r="J195" s="56"/>
      <c r="K195" s="57"/>
      <c r="L195" s="55" t="n">
        <f aca="false">IF(ISBLANK(N195),PRODUCT(I195,J195),O195-PRODUCT(I195,J195))</f>
        <v>0</v>
      </c>
      <c r="M195" s="58"/>
      <c r="N195" s="58"/>
      <c r="O195" s="58"/>
    </row>
    <row r="196" customFormat="false" ht="19.5" hidden="false" customHeight="false" outlineLevel="0" collapsed="false">
      <c r="A196" s="49" t="n">
        <v>53</v>
      </c>
      <c r="B196" s="61"/>
      <c r="C196" s="51"/>
      <c r="D196" s="51"/>
      <c r="E196" s="129"/>
      <c r="F196" s="130"/>
      <c r="G196" s="129"/>
      <c r="H196" s="131"/>
      <c r="I196" s="55" t="n">
        <f aca="false">0.00036*0.82*0.785*D196*D196*SQRT(2*9.81*C196*1000)</f>
        <v>0</v>
      </c>
      <c r="J196" s="56"/>
      <c r="K196" s="57"/>
      <c r="L196" s="55" t="n">
        <f aca="false">IF(ISBLANK(N196),PRODUCT(I196,J196),O196-PRODUCT(I196,J196))</f>
        <v>0</v>
      </c>
      <c r="M196" s="58"/>
      <c r="N196" s="58"/>
      <c r="O196" s="58"/>
    </row>
    <row r="197" customFormat="false" ht="19.5" hidden="false" customHeight="false" outlineLevel="0" collapsed="false">
      <c r="A197" s="49" t="n">
        <v>54</v>
      </c>
      <c r="B197" s="61"/>
      <c r="C197" s="51"/>
      <c r="D197" s="51"/>
      <c r="E197" s="129"/>
      <c r="F197" s="130"/>
      <c r="G197" s="129"/>
      <c r="H197" s="131"/>
      <c r="I197" s="55" t="n">
        <f aca="false">0.00036*0.82*0.785*D197*D197*SQRT(2*9.81*C197*1000)</f>
        <v>0</v>
      </c>
      <c r="J197" s="56"/>
      <c r="K197" s="57"/>
      <c r="L197" s="55" t="n">
        <f aca="false">IF(ISBLANK(N197),PRODUCT(I197,J197),O197-PRODUCT(I197,J197))</f>
        <v>0</v>
      </c>
      <c r="M197" s="58"/>
      <c r="N197" s="58"/>
      <c r="O197" s="58"/>
    </row>
    <row r="198" customFormat="false" ht="19.5" hidden="false" customHeight="false" outlineLevel="0" collapsed="false">
      <c r="A198" s="49" t="n">
        <v>55</v>
      </c>
      <c r="B198" s="61"/>
      <c r="C198" s="51"/>
      <c r="D198" s="51"/>
      <c r="E198" s="129"/>
      <c r="F198" s="130"/>
      <c r="G198" s="129"/>
      <c r="H198" s="131"/>
      <c r="I198" s="55" t="n">
        <f aca="false">0.00036*0.82*0.785*D198*D198*SQRT(2*9.81*C198*1000)</f>
        <v>0</v>
      </c>
      <c r="J198" s="56"/>
      <c r="K198" s="57"/>
      <c r="L198" s="55" t="n">
        <f aca="false">IF(ISBLANK(N198),PRODUCT(I198,J198),O198-PRODUCT(I198,J198))</f>
        <v>0</v>
      </c>
      <c r="M198" s="58"/>
      <c r="N198" s="58"/>
      <c r="O198" s="58"/>
    </row>
    <row r="199" customFormat="false" ht="19.5" hidden="false" customHeight="false" outlineLevel="0" collapsed="false">
      <c r="A199" s="49" t="n">
        <v>56</v>
      </c>
      <c r="B199" s="61"/>
      <c r="C199" s="51"/>
      <c r="D199" s="51"/>
      <c r="E199" s="129"/>
      <c r="F199" s="130"/>
      <c r="G199" s="129"/>
      <c r="H199" s="131"/>
      <c r="I199" s="55" t="n">
        <f aca="false">0.00036*0.82*0.785*D199*D199*SQRT(2*9.81*C199*1000)</f>
        <v>0</v>
      </c>
      <c r="J199" s="56"/>
      <c r="K199" s="57"/>
      <c r="L199" s="55" t="n">
        <f aca="false">IF(ISBLANK(N199),PRODUCT(I199,J199),O199-PRODUCT(I199,J199))</f>
        <v>0</v>
      </c>
      <c r="M199" s="58"/>
      <c r="N199" s="58"/>
      <c r="O199" s="58"/>
    </row>
    <row r="200" customFormat="false" ht="19.5" hidden="false" customHeight="false" outlineLevel="0" collapsed="false">
      <c r="A200" s="49" t="n">
        <v>57</v>
      </c>
      <c r="B200" s="61"/>
      <c r="C200" s="51"/>
      <c r="D200" s="51"/>
      <c r="E200" s="129"/>
      <c r="F200" s="130"/>
      <c r="G200" s="129"/>
      <c r="H200" s="131"/>
      <c r="I200" s="55" t="n">
        <f aca="false">0.00036*0.82*0.785*D200*D200*SQRT(2*9.81*C200*1000)</f>
        <v>0</v>
      </c>
      <c r="J200" s="56"/>
      <c r="K200" s="57"/>
      <c r="L200" s="55" t="n">
        <f aca="false">IF(ISBLANK(N200),PRODUCT(I200,J200),O200-PRODUCT(I200,J200))</f>
        <v>0</v>
      </c>
      <c r="M200" s="58"/>
      <c r="N200" s="58"/>
      <c r="O200" s="58"/>
    </row>
    <row r="201" customFormat="false" ht="19.5" hidden="false" customHeight="false" outlineLevel="0" collapsed="false">
      <c r="A201" s="49" t="n">
        <v>58</v>
      </c>
      <c r="B201" s="61"/>
      <c r="C201" s="51"/>
      <c r="D201" s="51"/>
      <c r="E201" s="129"/>
      <c r="F201" s="130"/>
      <c r="G201" s="129"/>
      <c r="H201" s="131"/>
      <c r="I201" s="55" t="n">
        <f aca="false">0.00036*0.82*0.785*D201*D201*SQRT(2*9.81*C201*1000)</f>
        <v>0</v>
      </c>
      <c r="J201" s="56"/>
      <c r="K201" s="57"/>
      <c r="L201" s="55" t="n">
        <f aca="false">IF(ISBLANK(N201),PRODUCT(I201,J201),O201-PRODUCT(I201,J201))</f>
        <v>0</v>
      </c>
      <c r="M201" s="58"/>
      <c r="N201" s="58"/>
      <c r="O201" s="58"/>
    </row>
    <row r="202" customFormat="false" ht="19.5" hidden="false" customHeight="false" outlineLevel="0" collapsed="false">
      <c r="A202" s="49" t="n">
        <v>59</v>
      </c>
      <c r="B202" s="61"/>
      <c r="C202" s="51"/>
      <c r="D202" s="51"/>
      <c r="E202" s="129"/>
      <c r="F202" s="130"/>
      <c r="G202" s="129"/>
      <c r="H202" s="131"/>
      <c r="I202" s="55" t="n">
        <f aca="false">0.00036*0.82*0.785*D202*D202*SQRT(2*9.81*C202*1000)</f>
        <v>0</v>
      </c>
      <c r="J202" s="56"/>
      <c r="K202" s="57"/>
      <c r="L202" s="55" t="n">
        <f aca="false">IF(ISBLANK(N202),PRODUCT(I202,J202),O202-PRODUCT(I202,J202))</f>
        <v>0</v>
      </c>
      <c r="M202" s="58"/>
      <c r="N202" s="58"/>
      <c r="O202" s="58"/>
    </row>
    <row r="203" customFormat="false" ht="19.5" hidden="false" customHeight="false" outlineLevel="0" collapsed="false">
      <c r="A203" s="49" t="n">
        <v>60</v>
      </c>
      <c r="B203" s="61"/>
      <c r="C203" s="51"/>
      <c r="D203" s="51"/>
      <c r="E203" s="129"/>
      <c r="F203" s="130"/>
      <c r="G203" s="129"/>
      <c r="H203" s="131"/>
      <c r="I203" s="55" t="n">
        <f aca="false">0.00036*0.82*0.785*D203*D203*SQRT(2*9.81*C203*1000)</f>
        <v>0</v>
      </c>
      <c r="J203" s="56"/>
      <c r="K203" s="57"/>
      <c r="L203" s="55" t="n">
        <f aca="false">IF(ISBLANK(N203),PRODUCT(I203,J203),O203-PRODUCT(I203,J203))</f>
        <v>0</v>
      </c>
      <c r="M203" s="58"/>
      <c r="N203" s="58"/>
      <c r="O203" s="58"/>
    </row>
    <row r="204" customFormat="false" ht="19.5" hidden="false" customHeight="false" outlineLevel="0" collapsed="false">
      <c r="A204" s="49" t="n">
        <v>61</v>
      </c>
      <c r="B204" s="61"/>
      <c r="C204" s="51"/>
      <c r="D204" s="51"/>
      <c r="E204" s="129"/>
      <c r="F204" s="130"/>
      <c r="G204" s="129"/>
      <c r="H204" s="131"/>
      <c r="I204" s="55" t="n">
        <f aca="false">0.00036*0.82*0.785*D204*D204*SQRT(2*9.81*C204*1000)</f>
        <v>0</v>
      </c>
      <c r="J204" s="56"/>
      <c r="K204" s="57"/>
      <c r="L204" s="55" t="n">
        <f aca="false">IF(ISBLANK(N204),PRODUCT(I204,J204),O204-PRODUCT(I204,J204))</f>
        <v>0</v>
      </c>
      <c r="M204" s="58"/>
      <c r="N204" s="58"/>
      <c r="O204" s="58"/>
    </row>
    <row r="205" customFormat="false" ht="19.5" hidden="false" customHeight="false" outlineLevel="0" collapsed="false">
      <c r="A205" s="49" t="n">
        <v>62</v>
      </c>
      <c r="B205" s="61"/>
      <c r="C205" s="51"/>
      <c r="D205" s="51"/>
      <c r="E205" s="129"/>
      <c r="F205" s="130"/>
      <c r="G205" s="129"/>
      <c r="H205" s="131"/>
      <c r="I205" s="55" t="n">
        <f aca="false">0.00036*0.82*0.785*D205*D205*SQRT(2*9.81*C205*1000)</f>
        <v>0</v>
      </c>
      <c r="J205" s="56"/>
      <c r="K205" s="57"/>
      <c r="L205" s="55" t="n">
        <f aca="false">IF(ISBLANK(N205),PRODUCT(I205,J205),O205-PRODUCT(I205,J205))</f>
        <v>0</v>
      </c>
      <c r="M205" s="58"/>
      <c r="N205" s="58"/>
      <c r="O205" s="58"/>
    </row>
    <row r="206" customFormat="false" ht="19.5" hidden="false" customHeight="false" outlineLevel="0" collapsed="false">
      <c r="A206" s="49" t="n">
        <v>63</v>
      </c>
      <c r="B206" s="61"/>
      <c r="C206" s="51"/>
      <c r="D206" s="51"/>
      <c r="E206" s="129"/>
      <c r="F206" s="130"/>
      <c r="G206" s="129"/>
      <c r="H206" s="131"/>
      <c r="I206" s="55" t="n">
        <f aca="false">0.00036*0.82*0.785*D206*D206*SQRT(2*9.81*C206*1000)</f>
        <v>0</v>
      </c>
      <c r="J206" s="56"/>
      <c r="K206" s="57"/>
      <c r="L206" s="55" t="n">
        <f aca="false">IF(ISBLANK(N206),PRODUCT(I206,J206),O206-PRODUCT(I206,J206))</f>
        <v>0</v>
      </c>
      <c r="M206" s="58"/>
      <c r="N206" s="58"/>
      <c r="O206" s="58"/>
    </row>
    <row r="207" customFormat="false" ht="19.5" hidden="false" customHeight="false" outlineLevel="0" collapsed="false">
      <c r="A207" s="49" t="n">
        <v>64</v>
      </c>
      <c r="B207" s="61"/>
      <c r="C207" s="51"/>
      <c r="D207" s="51"/>
      <c r="E207" s="129"/>
      <c r="F207" s="130"/>
      <c r="G207" s="129"/>
      <c r="H207" s="131"/>
      <c r="I207" s="55" t="n">
        <f aca="false">0.00036*0.82*0.785*D207*D207*SQRT(2*9.81*C207*1000)</f>
        <v>0</v>
      </c>
      <c r="J207" s="56"/>
      <c r="K207" s="57"/>
      <c r="L207" s="55" t="n">
        <f aca="false">IF(ISBLANK(N207),PRODUCT(I207,J207),O207-PRODUCT(I207,J207))</f>
        <v>0</v>
      </c>
      <c r="M207" s="58"/>
      <c r="N207" s="58"/>
      <c r="O207" s="58"/>
    </row>
    <row r="208" customFormat="false" ht="19.5" hidden="false" customHeight="false" outlineLevel="0" collapsed="false">
      <c r="A208" s="49" t="n">
        <v>65</v>
      </c>
      <c r="B208" s="61"/>
      <c r="C208" s="51"/>
      <c r="D208" s="51"/>
      <c r="E208" s="129"/>
      <c r="F208" s="130"/>
      <c r="G208" s="129"/>
      <c r="H208" s="131"/>
      <c r="I208" s="55" t="n">
        <f aca="false">0.00036*0.82*0.785*D208*D208*SQRT(2*9.81*C208*1000)</f>
        <v>0</v>
      </c>
      <c r="J208" s="56"/>
      <c r="K208" s="57"/>
      <c r="L208" s="55" t="n">
        <f aca="false">IF(ISBLANK(N208),PRODUCT(I208,J208),O208-PRODUCT(I208,J208))</f>
        <v>0</v>
      </c>
      <c r="M208" s="58"/>
      <c r="N208" s="58"/>
      <c r="O208" s="58"/>
    </row>
    <row r="209" customFormat="false" ht="19.5" hidden="false" customHeight="false" outlineLevel="0" collapsed="false">
      <c r="A209" s="49" t="n">
        <v>66</v>
      </c>
      <c r="B209" s="61"/>
      <c r="C209" s="51"/>
      <c r="D209" s="51"/>
      <c r="E209" s="129"/>
      <c r="F209" s="130"/>
      <c r="G209" s="129"/>
      <c r="H209" s="131"/>
      <c r="I209" s="55" t="n">
        <f aca="false">0.00036*0.82*0.785*D209*D209*SQRT(2*9.81*C209*1000)</f>
        <v>0</v>
      </c>
      <c r="J209" s="56"/>
      <c r="K209" s="57"/>
      <c r="L209" s="55" t="n">
        <f aca="false">IF(ISBLANK(N209),PRODUCT(I209,J209),O209-PRODUCT(I209,J209))</f>
        <v>0</v>
      </c>
      <c r="M209" s="58"/>
      <c r="N209" s="58"/>
      <c r="O209" s="58"/>
    </row>
    <row r="210" customFormat="false" ht="19.5" hidden="false" customHeight="false" outlineLevel="0" collapsed="false">
      <c r="A210" s="49" t="n">
        <v>67</v>
      </c>
      <c r="B210" s="61"/>
      <c r="C210" s="51"/>
      <c r="D210" s="51"/>
      <c r="E210" s="129"/>
      <c r="F210" s="130"/>
      <c r="G210" s="129"/>
      <c r="H210" s="131"/>
      <c r="I210" s="55" t="n">
        <f aca="false">0.00036*0.82*0.785*D210*D210*SQRT(2*9.81*C210*1000)</f>
        <v>0</v>
      </c>
      <c r="J210" s="56"/>
      <c r="K210" s="57"/>
      <c r="L210" s="55" t="n">
        <f aca="false">IF(ISBLANK(N210),PRODUCT(I210,J210),O210-PRODUCT(I210,J210))</f>
        <v>0</v>
      </c>
      <c r="M210" s="58"/>
      <c r="N210" s="58"/>
      <c r="O210" s="58"/>
    </row>
    <row r="211" customFormat="false" ht="19.5" hidden="false" customHeight="false" outlineLevel="0" collapsed="false">
      <c r="A211" s="49" t="n">
        <v>68</v>
      </c>
      <c r="B211" s="61"/>
      <c r="C211" s="51"/>
      <c r="D211" s="51"/>
      <c r="E211" s="129"/>
      <c r="F211" s="130"/>
      <c r="G211" s="129"/>
      <c r="H211" s="131"/>
      <c r="I211" s="55" t="n">
        <f aca="false">0.00036*0.82*0.785*D211*D211*SQRT(2*9.81*C211*1000)</f>
        <v>0</v>
      </c>
      <c r="J211" s="56"/>
      <c r="K211" s="57"/>
      <c r="L211" s="55" t="n">
        <f aca="false">IF(ISBLANK(N211),PRODUCT(I211,J211),O211-PRODUCT(I211,J211))</f>
        <v>0</v>
      </c>
      <c r="M211" s="58"/>
      <c r="N211" s="58"/>
      <c r="O211" s="58"/>
    </row>
    <row r="212" customFormat="false" ht="19.5" hidden="false" customHeight="false" outlineLevel="0" collapsed="false">
      <c r="A212" s="49" t="n">
        <v>69</v>
      </c>
      <c r="B212" s="61"/>
      <c r="C212" s="51"/>
      <c r="D212" s="51"/>
      <c r="E212" s="129"/>
      <c r="F212" s="130"/>
      <c r="G212" s="129"/>
      <c r="H212" s="131"/>
      <c r="I212" s="55" t="n">
        <f aca="false">0.00036*0.82*0.785*D212*D212*SQRT(2*9.81*C212*1000)</f>
        <v>0</v>
      </c>
      <c r="J212" s="56"/>
      <c r="K212" s="57"/>
      <c r="L212" s="55" t="n">
        <f aca="false">IF(ISBLANK(N212),PRODUCT(I212,J212),O212-PRODUCT(I212,J212))</f>
        <v>0</v>
      </c>
      <c r="M212" s="58"/>
      <c r="N212" s="58"/>
      <c r="O212" s="58"/>
    </row>
    <row r="213" customFormat="false" ht="19.5" hidden="false" customHeight="false" outlineLevel="0" collapsed="false">
      <c r="A213" s="49" t="n">
        <v>70</v>
      </c>
      <c r="B213" s="61"/>
      <c r="C213" s="51"/>
      <c r="D213" s="51"/>
      <c r="E213" s="129"/>
      <c r="F213" s="130"/>
      <c r="G213" s="129"/>
      <c r="H213" s="131"/>
      <c r="I213" s="55" t="n">
        <f aca="false">0.00036*0.82*0.785*D213*D213*SQRT(2*9.81*C213*1000)</f>
        <v>0</v>
      </c>
      <c r="J213" s="56"/>
      <c r="K213" s="57"/>
      <c r="L213" s="55" t="n">
        <f aca="false">IF(ISBLANK(N213),PRODUCT(I213,J213),O213-PRODUCT(I213,J213))</f>
        <v>0</v>
      </c>
      <c r="M213" s="58"/>
      <c r="N213" s="58"/>
      <c r="O213" s="58"/>
    </row>
    <row r="214" customFormat="false" ht="19.5" hidden="false" customHeight="false" outlineLevel="0" collapsed="false">
      <c r="A214" s="49" t="n">
        <v>71</v>
      </c>
      <c r="B214" s="61"/>
      <c r="C214" s="51"/>
      <c r="D214" s="51"/>
      <c r="E214" s="129"/>
      <c r="F214" s="130"/>
      <c r="G214" s="129"/>
      <c r="H214" s="131"/>
      <c r="I214" s="55" t="n">
        <f aca="false">0.00036*0.82*0.785*D214*D214*SQRT(2*9.81*C214*1000)</f>
        <v>0</v>
      </c>
      <c r="J214" s="56"/>
      <c r="K214" s="57"/>
      <c r="L214" s="55" t="n">
        <f aca="false">IF(ISBLANK(N214),PRODUCT(I214,J214),O214-PRODUCT(I214,J214))</f>
        <v>0</v>
      </c>
      <c r="M214" s="58"/>
      <c r="N214" s="58"/>
      <c r="O214" s="58"/>
    </row>
    <row r="215" customFormat="false" ht="19.5" hidden="false" customHeight="false" outlineLevel="0" collapsed="false">
      <c r="A215" s="49" t="n">
        <v>72</v>
      </c>
      <c r="B215" s="61"/>
      <c r="C215" s="51"/>
      <c r="D215" s="51"/>
      <c r="E215" s="129"/>
      <c r="F215" s="130"/>
      <c r="G215" s="129"/>
      <c r="H215" s="131"/>
      <c r="I215" s="55" t="n">
        <f aca="false">0.00036*0.82*0.785*D215*D215*SQRT(2*9.81*C215*1000)</f>
        <v>0</v>
      </c>
      <c r="J215" s="56"/>
      <c r="K215" s="57"/>
      <c r="L215" s="55" t="n">
        <f aca="false">IF(ISBLANK(N215),PRODUCT(I215,J215),O215-PRODUCT(I215,J215))</f>
        <v>0</v>
      </c>
      <c r="M215" s="58"/>
      <c r="N215" s="58"/>
      <c r="O215" s="58"/>
    </row>
    <row r="216" customFormat="false" ht="19.5" hidden="false" customHeight="false" outlineLevel="0" collapsed="false">
      <c r="A216" s="49" t="n">
        <v>73</v>
      </c>
      <c r="B216" s="61"/>
      <c r="C216" s="51"/>
      <c r="D216" s="51"/>
      <c r="E216" s="129"/>
      <c r="F216" s="130"/>
      <c r="G216" s="129"/>
      <c r="H216" s="131"/>
      <c r="I216" s="55" t="n">
        <f aca="false">0.00036*0.82*0.785*D216*D216*SQRT(2*9.81*C216*1000)</f>
        <v>0</v>
      </c>
      <c r="J216" s="56"/>
      <c r="K216" s="57"/>
      <c r="L216" s="55" t="n">
        <f aca="false">IF(ISBLANK(N216),PRODUCT(I216,J216),O216-PRODUCT(I216,J216))</f>
        <v>0</v>
      </c>
      <c r="M216" s="58"/>
      <c r="N216" s="58"/>
      <c r="O216" s="58"/>
    </row>
    <row r="217" customFormat="false" ht="19.5" hidden="false" customHeight="false" outlineLevel="0" collapsed="false">
      <c r="A217" s="49" t="n">
        <v>74</v>
      </c>
      <c r="B217" s="61"/>
      <c r="C217" s="51"/>
      <c r="D217" s="51"/>
      <c r="E217" s="129"/>
      <c r="F217" s="130"/>
      <c r="G217" s="129"/>
      <c r="H217" s="131"/>
      <c r="I217" s="55" t="n">
        <f aca="false">0.00036*0.82*0.785*D217*D217*SQRT(2*9.81*C217*1000)</f>
        <v>0</v>
      </c>
      <c r="J217" s="56"/>
      <c r="K217" s="57"/>
      <c r="L217" s="55" t="n">
        <f aca="false">IF(ISBLANK(N217),PRODUCT(I217,J217),O217-PRODUCT(I217,J217))</f>
        <v>0</v>
      </c>
      <c r="M217" s="58"/>
      <c r="N217" s="58"/>
      <c r="O217" s="58"/>
    </row>
    <row r="218" customFormat="false" ht="19.5" hidden="false" customHeight="false" outlineLevel="0" collapsed="false">
      <c r="A218" s="49" t="n">
        <v>75</v>
      </c>
      <c r="B218" s="61"/>
      <c r="C218" s="51"/>
      <c r="D218" s="51"/>
      <c r="E218" s="129"/>
      <c r="F218" s="130"/>
      <c r="G218" s="129"/>
      <c r="H218" s="131"/>
      <c r="I218" s="55" t="n">
        <f aca="false">0.00036*0.82*0.785*D218*D218*SQRT(2*9.81*C218*1000)</f>
        <v>0</v>
      </c>
      <c r="J218" s="56"/>
      <c r="K218" s="57"/>
      <c r="L218" s="55" t="n">
        <f aca="false">IF(ISBLANK(N218),PRODUCT(I218,J218),O218-PRODUCT(I218,J218))</f>
        <v>0</v>
      </c>
      <c r="M218" s="58"/>
      <c r="N218" s="58"/>
      <c r="O218" s="58"/>
    </row>
    <row r="219" customFormat="false" ht="19.5" hidden="false" customHeight="false" outlineLevel="0" collapsed="false">
      <c r="A219" s="49" t="n">
        <v>76</v>
      </c>
      <c r="B219" s="61"/>
      <c r="C219" s="51"/>
      <c r="D219" s="51"/>
      <c r="E219" s="129"/>
      <c r="F219" s="130"/>
      <c r="G219" s="129"/>
      <c r="H219" s="131"/>
      <c r="I219" s="55" t="n">
        <f aca="false">0.00036*0.82*0.785*D219*D219*SQRT(2*9.81*C219*1000)</f>
        <v>0</v>
      </c>
      <c r="J219" s="56"/>
      <c r="K219" s="57"/>
      <c r="L219" s="55" t="n">
        <f aca="false">IF(ISBLANK(N219),PRODUCT(I219,J219),O219-PRODUCT(I219,J219))</f>
        <v>0</v>
      </c>
      <c r="M219" s="58"/>
      <c r="N219" s="58"/>
      <c r="O219" s="58"/>
    </row>
    <row r="220" customFormat="false" ht="19.5" hidden="false" customHeight="false" outlineLevel="0" collapsed="false">
      <c r="A220" s="49" t="n">
        <v>77</v>
      </c>
      <c r="B220" s="61"/>
      <c r="C220" s="51"/>
      <c r="D220" s="51"/>
      <c r="E220" s="129"/>
      <c r="F220" s="130"/>
      <c r="G220" s="129"/>
      <c r="H220" s="131"/>
      <c r="I220" s="55" t="n">
        <f aca="false">0.00036*0.82*0.785*D220*D220*SQRT(2*9.81*C220*1000)</f>
        <v>0</v>
      </c>
      <c r="J220" s="56"/>
      <c r="K220" s="57"/>
      <c r="L220" s="55" t="n">
        <f aca="false">IF(ISBLANK(N220),PRODUCT(I220,J220),O220-PRODUCT(I220,J220))</f>
        <v>0</v>
      </c>
      <c r="M220" s="58"/>
      <c r="N220" s="58"/>
      <c r="O220" s="58"/>
    </row>
    <row r="221" customFormat="false" ht="19.5" hidden="false" customHeight="false" outlineLevel="0" collapsed="false">
      <c r="A221" s="49" t="n">
        <v>78</v>
      </c>
      <c r="B221" s="61"/>
      <c r="C221" s="51"/>
      <c r="D221" s="51"/>
      <c r="E221" s="129"/>
      <c r="F221" s="130"/>
      <c r="G221" s="129"/>
      <c r="H221" s="131"/>
      <c r="I221" s="55" t="n">
        <f aca="false">0.00036*0.82*0.785*D221*D221*SQRT(2*9.81*C221*1000)</f>
        <v>0</v>
      </c>
      <c r="J221" s="56"/>
      <c r="K221" s="57"/>
      <c r="L221" s="55" t="n">
        <f aca="false">IF(ISBLANK(N221),PRODUCT(I221,J221),O221-PRODUCT(I221,J221))</f>
        <v>0</v>
      </c>
      <c r="M221" s="58"/>
      <c r="N221" s="58"/>
      <c r="O221" s="58"/>
    </row>
    <row r="222" customFormat="false" ht="19.5" hidden="false" customHeight="false" outlineLevel="0" collapsed="false">
      <c r="A222" s="49" t="n">
        <v>79</v>
      </c>
      <c r="B222" s="61"/>
      <c r="C222" s="51"/>
      <c r="D222" s="51"/>
      <c r="E222" s="129"/>
      <c r="F222" s="130"/>
      <c r="G222" s="129"/>
      <c r="H222" s="131"/>
      <c r="I222" s="55" t="n">
        <f aca="false">0.00036*0.82*0.785*D222*D222*SQRT(2*9.81*C222*1000)</f>
        <v>0</v>
      </c>
      <c r="J222" s="56"/>
      <c r="K222" s="57"/>
      <c r="L222" s="55" t="n">
        <f aca="false">IF(ISBLANK(N222),PRODUCT(I222,J222),O222-PRODUCT(I222,J222))</f>
        <v>0</v>
      </c>
      <c r="M222" s="58"/>
      <c r="N222" s="58"/>
      <c r="O222" s="58"/>
    </row>
    <row r="223" customFormat="false" ht="19.5" hidden="false" customHeight="false" outlineLevel="0" collapsed="false">
      <c r="A223" s="49" t="n">
        <v>80</v>
      </c>
      <c r="B223" s="61"/>
      <c r="C223" s="51"/>
      <c r="D223" s="51"/>
      <c r="E223" s="129"/>
      <c r="F223" s="130"/>
      <c r="G223" s="129"/>
      <c r="H223" s="131"/>
      <c r="I223" s="55" t="n">
        <f aca="false">0.00036*0.82*0.785*D223*D223*SQRT(2*9.81*C223*1000)</f>
        <v>0</v>
      </c>
      <c r="J223" s="56"/>
      <c r="K223" s="57"/>
      <c r="L223" s="55" t="n">
        <f aca="false">IF(ISBLANK(N223),PRODUCT(I223,J223),O223-PRODUCT(I223,J223))</f>
        <v>0</v>
      </c>
      <c r="M223" s="58"/>
      <c r="N223" s="58"/>
      <c r="O223" s="58"/>
    </row>
    <row r="224" customFormat="false" ht="19.5" hidden="false" customHeight="false" outlineLevel="0" collapsed="false">
      <c r="A224" s="49" t="n">
        <v>81</v>
      </c>
      <c r="B224" s="61"/>
      <c r="C224" s="51"/>
      <c r="D224" s="51"/>
      <c r="E224" s="129"/>
      <c r="F224" s="130"/>
      <c r="G224" s="129"/>
      <c r="H224" s="131"/>
      <c r="I224" s="55" t="n">
        <f aca="false">0.00036*0.82*0.785*D224*D224*SQRT(2*9.81*C224*1000)</f>
        <v>0</v>
      </c>
      <c r="J224" s="56"/>
      <c r="K224" s="57"/>
      <c r="L224" s="55" t="n">
        <f aca="false">IF(ISBLANK(N224),PRODUCT(I224,J224),O224-PRODUCT(I224,J224))</f>
        <v>0</v>
      </c>
      <c r="M224" s="58"/>
      <c r="N224" s="58"/>
      <c r="O224" s="58"/>
    </row>
    <row r="225" customFormat="false" ht="19.5" hidden="false" customHeight="false" outlineLevel="0" collapsed="false">
      <c r="A225" s="49" t="n">
        <v>82</v>
      </c>
      <c r="B225" s="61"/>
      <c r="C225" s="51"/>
      <c r="D225" s="51"/>
      <c r="E225" s="129"/>
      <c r="F225" s="130"/>
      <c r="G225" s="129"/>
      <c r="H225" s="131"/>
      <c r="I225" s="55" t="n">
        <f aca="false">0.00036*0.82*0.785*D225*D225*SQRT(2*9.81*C225*1000)</f>
        <v>0</v>
      </c>
      <c r="J225" s="56"/>
      <c r="K225" s="57"/>
      <c r="L225" s="55" t="n">
        <f aca="false">IF(ISBLANK(N225),PRODUCT(I225,J225),O225-PRODUCT(I225,J225))</f>
        <v>0</v>
      </c>
      <c r="M225" s="58"/>
      <c r="N225" s="58"/>
      <c r="O225" s="58"/>
    </row>
    <row r="226" customFormat="false" ht="19.5" hidden="false" customHeight="false" outlineLevel="0" collapsed="false">
      <c r="A226" s="49" t="n">
        <v>83</v>
      </c>
      <c r="B226" s="61"/>
      <c r="C226" s="51"/>
      <c r="D226" s="51"/>
      <c r="E226" s="129"/>
      <c r="F226" s="130"/>
      <c r="G226" s="129"/>
      <c r="H226" s="131"/>
      <c r="I226" s="55" t="n">
        <f aca="false">0.00036*0.82*0.785*D226*D226*SQRT(2*9.81*C226*1000)</f>
        <v>0</v>
      </c>
      <c r="J226" s="56"/>
      <c r="K226" s="57"/>
      <c r="L226" s="55" t="n">
        <f aca="false">IF(ISBLANK(N226),PRODUCT(I226,J226),O226-PRODUCT(I226,J226))</f>
        <v>0</v>
      </c>
      <c r="M226" s="58"/>
      <c r="N226" s="58"/>
      <c r="O226" s="58"/>
    </row>
    <row r="227" customFormat="false" ht="19.5" hidden="false" customHeight="false" outlineLevel="0" collapsed="false">
      <c r="A227" s="49" t="n">
        <v>84</v>
      </c>
      <c r="B227" s="61"/>
      <c r="C227" s="51"/>
      <c r="D227" s="51"/>
      <c r="E227" s="129"/>
      <c r="F227" s="130"/>
      <c r="G227" s="129"/>
      <c r="H227" s="131"/>
      <c r="I227" s="55" t="n">
        <f aca="false">0.00036*0.82*0.785*D227*D227*SQRT(2*9.81*C227*1000)</f>
        <v>0</v>
      </c>
      <c r="J227" s="56"/>
      <c r="K227" s="57"/>
      <c r="L227" s="55" t="n">
        <f aca="false">IF(ISBLANK(N227),PRODUCT(I227,J227),O227-PRODUCT(I227,J227))</f>
        <v>0</v>
      </c>
      <c r="M227" s="58"/>
      <c r="N227" s="58"/>
      <c r="O227" s="58"/>
    </row>
    <row r="228" customFormat="false" ht="19.5" hidden="false" customHeight="false" outlineLevel="0" collapsed="false">
      <c r="A228" s="49" t="n">
        <v>85</v>
      </c>
      <c r="B228" s="61"/>
      <c r="C228" s="51"/>
      <c r="D228" s="51"/>
      <c r="E228" s="129"/>
      <c r="F228" s="130"/>
      <c r="G228" s="129"/>
      <c r="H228" s="131"/>
      <c r="I228" s="55" t="n">
        <f aca="false">0.00036*0.82*0.785*D228*D228*SQRT(2*9.81*C228*1000)</f>
        <v>0</v>
      </c>
      <c r="J228" s="56"/>
      <c r="K228" s="57"/>
      <c r="L228" s="55" t="n">
        <f aca="false">IF(ISBLANK(N228),PRODUCT(I228,J228),O228-PRODUCT(I228,J228))</f>
        <v>0</v>
      </c>
      <c r="M228" s="58"/>
      <c r="N228" s="58"/>
      <c r="O228" s="58"/>
    </row>
    <row r="229" customFormat="false" ht="19.5" hidden="false" customHeight="false" outlineLevel="0" collapsed="false">
      <c r="A229" s="49" t="n">
        <v>86</v>
      </c>
      <c r="B229" s="61"/>
      <c r="C229" s="51"/>
      <c r="D229" s="51"/>
      <c r="E229" s="129"/>
      <c r="F229" s="130"/>
      <c r="G229" s="129"/>
      <c r="H229" s="131"/>
      <c r="I229" s="55" t="n">
        <f aca="false">0.00036*0.82*0.785*D229*D229*SQRT(2*9.81*C229*1000)</f>
        <v>0</v>
      </c>
      <c r="J229" s="56"/>
      <c r="K229" s="57"/>
      <c r="L229" s="55" t="n">
        <f aca="false">IF(ISBLANK(N229),PRODUCT(I229,J229),O229-PRODUCT(I229,J229))</f>
        <v>0</v>
      </c>
      <c r="M229" s="58"/>
      <c r="N229" s="58"/>
      <c r="O229" s="58"/>
    </row>
    <row r="230" customFormat="false" ht="19.5" hidden="false" customHeight="false" outlineLevel="0" collapsed="false">
      <c r="A230" s="49" t="n">
        <v>87</v>
      </c>
      <c r="B230" s="61"/>
      <c r="C230" s="51"/>
      <c r="D230" s="51"/>
      <c r="E230" s="129"/>
      <c r="F230" s="130"/>
      <c r="G230" s="129"/>
      <c r="H230" s="131"/>
      <c r="I230" s="55" t="n">
        <f aca="false">0.00036*0.82*0.785*D230*D230*SQRT(2*9.81*C230*1000)</f>
        <v>0</v>
      </c>
      <c r="J230" s="56"/>
      <c r="K230" s="57"/>
      <c r="L230" s="55" t="n">
        <f aca="false">IF(ISBLANK(N230),PRODUCT(I230,J230),O230-PRODUCT(I230,J230))</f>
        <v>0</v>
      </c>
      <c r="M230" s="58"/>
      <c r="N230" s="58"/>
      <c r="O230" s="58"/>
    </row>
    <row r="231" customFormat="false" ht="19.5" hidden="false" customHeight="false" outlineLevel="0" collapsed="false">
      <c r="A231" s="49" t="n">
        <v>88</v>
      </c>
      <c r="B231" s="61"/>
      <c r="C231" s="51"/>
      <c r="D231" s="51"/>
      <c r="E231" s="129"/>
      <c r="F231" s="130"/>
      <c r="G231" s="129"/>
      <c r="H231" s="131"/>
      <c r="I231" s="55" t="n">
        <f aca="false">0.00036*0.82*0.785*D231*D231*SQRT(2*9.81*C231*1000)</f>
        <v>0</v>
      </c>
      <c r="J231" s="56"/>
      <c r="K231" s="57"/>
      <c r="L231" s="55" t="n">
        <f aca="false">IF(ISBLANK(N231),PRODUCT(I231,J231),O231-PRODUCT(I231,J231))</f>
        <v>0</v>
      </c>
      <c r="M231" s="58"/>
      <c r="N231" s="58"/>
      <c r="O231" s="58"/>
    </row>
    <row r="232" customFormat="false" ht="19.5" hidden="false" customHeight="false" outlineLevel="0" collapsed="false">
      <c r="A232" s="49" t="n">
        <v>89</v>
      </c>
      <c r="B232" s="61"/>
      <c r="C232" s="51"/>
      <c r="D232" s="51"/>
      <c r="E232" s="129"/>
      <c r="F232" s="130"/>
      <c r="G232" s="129"/>
      <c r="H232" s="131"/>
      <c r="I232" s="55" t="n">
        <f aca="false">0.00036*0.82*0.785*D232*D232*SQRT(2*9.81*C232*1000)</f>
        <v>0</v>
      </c>
      <c r="J232" s="56"/>
      <c r="K232" s="57"/>
      <c r="L232" s="55" t="n">
        <f aca="false">IF(ISBLANK(N232),PRODUCT(I232,J232),O232-PRODUCT(I232,J232))</f>
        <v>0</v>
      </c>
      <c r="M232" s="58"/>
      <c r="N232" s="58"/>
      <c r="O232" s="58"/>
    </row>
    <row r="233" customFormat="false" ht="19.5" hidden="false" customHeight="false" outlineLevel="0" collapsed="false">
      <c r="A233" s="37"/>
      <c r="B233" s="61" t="s">
        <v>73</v>
      </c>
      <c r="C233" s="58"/>
      <c r="D233" s="62"/>
      <c r="E233" s="62"/>
      <c r="F233" s="53"/>
      <c r="G233" s="53"/>
      <c r="H233" s="53"/>
      <c r="I233" s="55"/>
      <c r="J233" s="63" t="n">
        <f aca="false">SUM(J144:J232)</f>
        <v>0</v>
      </c>
      <c r="K233" s="63" t="n">
        <f aca="false">SUM(K144:K232)</f>
        <v>0</v>
      </c>
      <c r="L233" s="55" t="n">
        <f aca="false">SUM(L144:L232)</f>
        <v>12.4160674801069</v>
      </c>
      <c r="M233" s="58"/>
      <c r="N233" s="58"/>
      <c r="O233" s="58"/>
    </row>
  </sheetData>
  <mergeCells count="56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44:D44"/>
    <mergeCell ref="H44:O44"/>
    <mergeCell ref="B47:G47"/>
    <mergeCell ref="H47:O47"/>
    <mergeCell ref="K50:M50"/>
    <mergeCell ref="J51:M51"/>
    <mergeCell ref="K52:M52"/>
    <mergeCell ref="B54:M54"/>
    <mergeCell ref="D55:H55"/>
    <mergeCell ref="D56:H56"/>
    <mergeCell ref="D59:H59"/>
    <mergeCell ref="D76:H76"/>
    <mergeCell ref="D79:H79"/>
    <mergeCell ref="D89:H89"/>
    <mergeCell ref="D110:H110"/>
    <mergeCell ref="D112:H112"/>
    <mergeCell ref="D115:H115"/>
    <mergeCell ref="D117:H117"/>
    <mergeCell ref="E121:H121"/>
    <mergeCell ref="C124:D124"/>
    <mergeCell ref="H124:O124"/>
    <mergeCell ref="B127:G127"/>
    <mergeCell ref="H127:O127"/>
    <mergeCell ref="B131:M131"/>
    <mergeCell ref="C132:E132"/>
    <mergeCell ref="M132:O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E138:E142"/>
    <mergeCell ref="G138:G142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K34" activeCellId="0" sqref="K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169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170</v>
      </c>
      <c r="C18" s="51" t="n">
        <v>4.5</v>
      </c>
      <c r="D18" s="51" t="n">
        <v>5</v>
      </c>
      <c r="E18" s="52" t="n">
        <v>0.46875</v>
      </c>
      <c r="F18" s="53" t="n">
        <v>38955</v>
      </c>
      <c r="G18" s="54" t="n">
        <v>0.479166666666667</v>
      </c>
      <c r="H18" s="53" t="n">
        <v>38955</v>
      </c>
      <c r="I18" s="55" t="n">
        <f aca="false">0.00036*0.82*0.785*D18*D18*SQRT(2*9.81*C18*1000)</f>
        <v>1.72139991417977</v>
      </c>
      <c r="J18" s="56"/>
      <c r="K18" s="57"/>
      <c r="L18" s="55" t="n">
        <f aca="false">IF(ISBLANK(N18),PRODUCT(I18,J18),O18-PRODUCT(I18,J18))</f>
        <v>1.72139991417977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 t="s">
        <v>171</v>
      </c>
      <c r="C19" s="51" t="n">
        <v>5</v>
      </c>
      <c r="D19" s="51" t="n">
        <v>9</v>
      </c>
      <c r="E19" s="54" t="n">
        <v>0.55</v>
      </c>
      <c r="F19" s="53" t="n">
        <v>38959</v>
      </c>
      <c r="G19" s="54" t="n">
        <v>0.572916666666667</v>
      </c>
      <c r="H19" s="53" t="n">
        <v>38959</v>
      </c>
      <c r="I19" s="55" t="n">
        <f aca="false">0.00036*0.82*0.785*D19*D19*SQRT(2*9.81*C19*1000)</f>
        <v>5.87902805225255</v>
      </c>
      <c r="J19" s="56"/>
      <c r="K19" s="57"/>
      <c r="L19" s="55" t="n">
        <f aca="false">IF(ISBLANK(N19),PRODUCT(I19,J19),O19-PRODUCT(I19,J19))</f>
        <v>5.87902805225255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59" t="s">
        <v>172</v>
      </c>
      <c r="C20" s="51" t="n">
        <v>4.5</v>
      </c>
      <c r="D20" s="51" t="n">
        <v>4</v>
      </c>
      <c r="E20" s="52" t="n">
        <v>0.96875</v>
      </c>
      <c r="F20" s="53" t="n">
        <v>38960</v>
      </c>
      <c r="G20" s="54" t="n">
        <v>0.00694444444444444</v>
      </c>
      <c r="H20" s="53" t="n">
        <v>38960</v>
      </c>
      <c r="I20" s="55" t="n">
        <f aca="false">0.00036*0.82*0.785*D20*D20*SQRT(2*9.81*C20*1000)</f>
        <v>1.10169594507505</v>
      </c>
      <c r="J20" s="56"/>
      <c r="K20" s="57"/>
      <c r="L20" s="55" t="n">
        <f aca="false">IF(ISBLANK(N20),PRODUCT(I20,J20),O20-PRODUCT(I20,J20))</f>
        <v>1.10169594507505</v>
      </c>
      <c r="M20" s="58"/>
      <c r="N20" s="58"/>
      <c r="O20" s="58"/>
    </row>
    <row r="21" customFormat="false" ht="19.5" hidden="false" customHeight="false" outlineLevel="0" collapsed="false">
      <c r="A21" s="49" t="n">
        <v>4</v>
      </c>
      <c r="B21" s="50" t="s">
        <v>173</v>
      </c>
      <c r="C21" s="51" t="n">
        <v>5</v>
      </c>
      <c r="D21" s="51" t="n">
        <v>4.5</v>
      </c>
      <c r="E21" s="52" t="n">
        <v>0.649305555555556</v>
      </c>
      <c r="F21" s="53" t="n">
        <v>38959</v>
      </c>
      <c r="G21" s="54" t="n">
        <v>0.618055555555556</v>
      </c>
      <c r="H21" s="53" t="n">
        <v>38961</v>
      </c>
      <c r="I21" s="55" t="n">
        <f aca="false">0.00036*0.82*0.785*D21*D21*SQRT(2*9.81*C21*1000)</f>
        <v>1.46975701306314</v>
      </c>
      <c r="J21" s="56"/>
      <c r="K21" s="57"/>
      <c r="L21" s="55" t="n">
        <f aca="false">IF(ISBLANK(N21),PRODUCT(I21,J21),O21-PRODUCT(I21,J21))</f>
        <v>1.46975701306314</v>
      </c>
      <c r="M21" s="58"/>
      <c r="N21" s="58"/>
      <c r="O21" s="58"/>
    </row>
    <row r="22" customFormat="false" ht="19.5" hidden="false" customHeight="false" outlineLevel="0" collapsed="false">
      <c r="A22" s="49" t="n">
        <v>5</v>
      </c>
      <c r="B22" s="50" t="s">
        <v>174</v>
      </c>
      <c r="C22" s="51" t="n">
        <v>5</v>
      </c>
      <c r="D22" s="51" t="n">
        <v>5</v>
      </c>
      <c r="E22" s="52" t="n">
        <v>0.65625</v>
      </c>
      <c r="F22" s="53" t="n">
        <v>38958</v>
      </c>
      <c r="G22" s="54" t="n">
        <v>0.416666666666667</v>
      </c>
      <c r="H22" s="53" t="n">
        <v>38962</v>
      </c>
      <c r="I22" s="55" t="n">
        <f aca="false">0.00036*0.82*0.785*D22*D22*SQRT(2*9.81*C22*1000)</f>
        <v>1.81451483094215</v>
      </c>
      <c r="J22" s="56"/>
      <c r="K22" s="57"/>
      <c r="L22" s="55" t="n">
        <f aca="false">IF(ISBLANK(N22),PRODUCT(I22,J22),O22-PRODUCT(I22,J22))</f>
        <v>1.81451483094215</v>
      </c>
      <c r="M22" s="58"/>
      <c r="N22" s="58"/>
      <c r="O22" s="58"/>
    </row>
    <row r="23" customFormat="false" ht="38.25" hidden="false" customHeight="false" outlineLevel="0" collapsed="false">
      <c r="A23" s="18" t="n">
        <v>6</v>
      </c>
      <c r="B23" s="50" t="s">
        <v>175</v>
      </c>
      <c r="C23" s="51" t="n">
        <v>5</v>
      </c>
      <c r="D23" s="51" t="n">
        <v>3</v>
      </c>
      <c r="E23" s="52" t="n">
        <v>0.606944444444444</v>
      </c>
      <c r="F23" s="53" t="n">
        <v>38973</v>
      </c>
      <c r="G23" s="54" t="n">
        <v>0.625</v>
      </c>
      <c r="H23" s="53" t="n">
        <v>38973</v>
      </c>
      <c r="I23" s="55" t="n">
        <f aca="false">0.00036*0.82*0.785*D23*D23*SQRT(2*9.81*C23*1000)</f>
        <v>0.653225339139172</v>
      </c>
      <c r="J23" s="56"/>
      <c r="K23" s="57"/>
      <c r="L23" s="55" t="n">
        <f aca="false">IF(ISBLANK(N23),PRODUCT(I23,J23),O23-PRODUCT(I23,J23))</f>
        <v>0.653225339139172</v>
      </c>
      <c r="M23" s="58"/>
      <c r="N23" s="58"/>
      <c r="O23" s="58"/>
    </row>
    <row r="24" customFormat="false" ht="19.5" hidden="false" customHeight="false" outlineLevel="0" collapsed="false">
      <c r="A24" s="49" t="n">
        <v>7</v>
      </c>
      <c r="B24" s="50" t="s">
        <v>176</v>
      </c>
      <c r="C24" s="51" t="n">
        <v>5</v>
      </c>
      <c r="D24" s="51" t="n">
        <v>4.5</v>
      </c>
      <c r="E24" s="54" t="n">
        <v>0.673611111111111</v>
      </c>
      <c r="F24" s="53" t="n">
        <v>38974</v>
      </c>
      <c r="G24" s="54" t="n">
        <v>0.381944444444444</v>
      </c>
      <c r="H24" s="53" t="n">
        <v>38975</v>
      </c>
      <c r="I24" s="55" t="n">
        <f aca="false">0.00036*0.82*0.785*D24*D24*SQRT(2*9.81*C24*1000)</f>
        <v>1.46975701306314</v>
      </c>
      <c r="J24" s="56"/>
      <c r="K24" s="57"/>
      <c r="L24" s="55" t="n">
        <f aca="false">IF(ISBLANK(N24),PRODUCT(I24,J24),O24-PRODUCT(I24,J24))</f>
        <v>1.46975701306314</v>
      </c>
      <c r="M24" s="58"/>
      <c r="N24" s="58"/>
      <c r="O24" s="58"/>
    </row>
    <row r="25" customFormat="false" ht="19.5" hidden="false" customHeight="false" outlineLevel="0" collapsed="false">
      <c r="A25" s="49" t="n">
        <v>8</v>
      </c>
      <c r="B25" s="50" t="s">
        <v>177</v>
      </c>
      <c r="C25" s="51" t="n">
        <v>5</v>
      </c>
      <c r="D25" s="51" t="n">
        <v>3</v>
      </c>
      <c r="E25" s="52" t="n">
        <v>0.548611111111111</v>
      </c>
      <c r="F25" s="53" t="n">
        <v>38975</v>
      </c>
      <c r="G25" s="54" t="n">
        <v>0.5625</v>
      </c>
      <c r="H25" s="53" t="n">
        <v>38975</v>
      </c>
      <c r="I25" s="55" t="n">
        <f aca="false">0.00036*0.82*0.785*D25*D25*SQRT(2*9.81*C25*1000)</f>
        <v>0.653225339139172</v>
      </c>
      <c r="J25" s="56"/>
      <c r="K25" s="57"/>
      <c r="L25" s="55" t="n">
        <f aca="false">IF(ISBLANK(N25),PRODUCT(I25,J25),O25-PRODUCT(I25,J25))</f>
        <v>0.653225339139172</v>
      </c>
      <c r="M25" s="58"/>
      <c r="N25" s="58"/>
      <c r="O25" s="58"/>
    </row>
    <row r="26" customFormat="false" ht="19.5" hidden="false" customHeight="false" outlineLevel="0" collapsed="false">
      <c r="A26" s="49" t="n">
        <v>9</v>
      </c>
      <c r="B26" s="50" t="s">
        <v>178</v>
      </c>
      <c r="C26" s="51" t="n">
        <v>4.5</v>
      </c>
      <c r="D26" s="51" t="n">
        <v>2.5</v>
      </c>
      <c r="E26" s="52" t="n">
        <v>0.531944444444444</v>
      </c>
      <c r="F26" s="53" t="n">
        <v>38975</v>
      </c>
      <c r="G26" s="54" t="n">
        <v>0.427083333333333</v>
      </c>
      <c r="H26" s="53" t="n">
        <v>38976</v>
      </c>
      <c r="I26" s="55" t="n">
        <f aca="false">0.00036*0.82*0.785*D26*D26*SQRT(2*9.81*C26*1000)</f>
        <v>0.430349978544941</v>
      </c>
      <c r="J26" s="56"/>
      <c r="K26" s="57"/>
      <c r="L26" s="55" t="n">
        <f aca="false">IF(ISBLANK(N26),PRODUCT(I26,J26),O26-PRODUCT(I26,J26))</f>
        <v>0.430349978544941</v>
      </c>
      <c r="M26" s="58"/>
      <c r="N26" s="58"/>
      <c r="O26" s="58"/>
    </row>
    <row r="27" customFormat="false" ht="19.5" hidden="false" customHeight="false" outlineLevel="0" collapsed="false">
      <c r="A27" s="49" t="n">
        <v>10</v>
      </c>
      <c r="B27" s="50" t="s">
        <v>179</v>
      </c>
      <c r="C27" s="51" t="n">
        <v>4.5</v>
      </c>
      <c r="D27" s="51" t="n">
        <v>4</v>
      </c>
      <c r="E27" s="52" t="n">
        <v>0.506944444444444</v>
      </c>
      <c r="F27" s="53" t="n">
        <v>38977</v>
      </c>
      <c r="G27" s="54" t="n">
        <v>0.506944444444444</v>
      </c>
      <c r="H27" s="53" t="n">
        <v>38978</v>
      </c>
      <c r="I27" s="55" t="n">
        <f aca="false">0.00036*0.82*0.785*D27*D27*SQRT(2*9.81*C27*1000)</f>
        <v>1.10169594507505</v>
      </c>
      <c r="J27" s="56"/>
      <c r="K27" s="57"/>
      <c r="L27" s="55" t="n">
        <f aca="false">IF(ISBLANK(N27),PRODUCT(I27,J27),O27-PRODUCT(I27,J27))</f>
        <v>1.10169594507505</v>
      </c>
      <c r="M27" s="58"/>
      <c r="N27" s="58"/>
      <c r="O27" s="58"/>
    </row>
    <row r="28" customFormat="false" ht="19.5" hidden="false" customHeight="false" outlineLevel="0" collapsed="false">
      <c r="A28" s="49" t="n">
        <v>11</v>
      </c>
      <c r="B28" s="50" t="s">
        <v>180</v>
      </c>
      <c r="C28" s="51" t="n">
        <v>4.5</v>
      </c>
      <c r="D28" s="51" t="n">
        <v>4</v>
      </c>
      <c r="E28" s="52" t="n">
        <v>0.58125</v>
      </c>
      <c r="F28" s="53" t="n">
        <v>38975</v>
      </c>
      <c r="G28" s="52" t="n">
        <v>0.432638888888889</v>
      </c>
      <c r="H28" s="53" t="n">
        <v>38978</v>
      </c>
      <c r="I28" s="55" t="n">
        <f aca="false">0.00036*0.82*0.785*D28*D28*SQRT(2*9.81*C28*1000)</f>
        <v>1.10169594507505</v>
      </c>
      <c r="J28" s="56"/>
      <c r="K28" s="57"/>
      <c r="L28" s="55" t="n">
        <f aca="false">IF(ISBLANK(N28),PRODUCT(I28,J28),O28-PRODUCT(I28,J28))</f>
        <v>1.10169594507505</v>
      </c>
      <c r="M28" s="58"/>
      <c r="N28" s="58"/>
      <c r="O28" s="58"/>
    </row>
    <row r="29" customFormat="false" ht="19.5" hidden="false" customHeight="false" outlineLevel="0" collapsed="false">
      <c r="A29" s="18" t="n">
        <v>12</v>
      </c>
      <c r="B29" s="50" t="s">
        <v>181</v>
      </c>
      <c r="C29" s="51" t="n">
        <v>5</v>
      </c>
      <c r="D29" s="51" t="n">
        <v>5</v>
      </c>
      <c r="E29" s="52" t="n">
        <v>0.5</v>
      </c>
      <c r="F29" s="53" t="n">
        <v>38981</v>
      </c>
      <c r="G29" s="52" t="n">
        <v>0.551388888888889</v>
      </c>
      <c r="H29" s="53" t="n">
        <v>38981</v>
      </c>
      <c r="I29" s="55" t="n">
        <f aca="false">0.00036*0.82*0.785*D29*D29*SQRT(2*9.81*C29*1000)</f>
        <v>1.81451483094215</v>
      </c>
      <c r="J29" s="56"/>
      <c r="K29" s="57"/>
      <c r="L29" s="55" t="n">
        <f aca="false">IF(ISBLANK(N29),PRODUCT(I29,J29),O29-PRODUCT(I29,J29))</f>
        <v>1.81451483094215</v>
      </c>
      <c r="M29" s="58"/>
      <c r="N29" s="58"/>
      <c r="O29" s="58"/>
    </row>
    <row r="30" customFormat="false" ht="19.5" hidden="false" customHeight="false" outlineLevel="0" collapsed="false">
      <c r="A30" s="49" t="n">
        <v>13</v>
      </c>
      <c r="B30" s="50" t="s">
        <v>182</v>
      </c>
      <c r="C30" s="51" t="n">
        <v>5</v>
      </c>
      <c r="D30" s="51" t="n">
        <v>2</v>
      </c>
      <c r="E30" s="52" t="n">
        <v>0.631944444444444</v>
      </c>
      <c r="F30" s="53" t="n">
        <v>38981</v>
      </c>
      <c r="G30" s="52" t="n">
        <v>0.708333333333333</v>
      </c>
      <c r="H30" s="53" t="n">
        <v>38983</v>
      </c>
      <c r="I30" s="55" t="n">
        <f aca="false">0.00036*0.82*0.785*D30*D30*SQRT(2*9.81*C30*1000)</f>
        <v>0.290322372950743</v>
      </c>
      <c r="J30" s="56"/>
      <c r="K30" s="57"/>
      <c r="L30" s="55" t="n">
        <f aca="false">IF(ISBLANK(N30),PRODUCT(I30,J30),O30-PRODUCT(I30,J30))</f>
        <v>0.290322372950743</v>
      </c>
      <c r="M30" s="58"/>
      <c r="N30" s="58"/>
      <c r="O30" s="58"/>
    </row>
    <row r="31" customFormat="false" ht="18.75" hidden="false" customHeight="false" outlineLevel="0" collapsed="false">
      <c r="A31" s="18" t="n">
        <v>14</v>
      </c>
      <c r="B31" s="50" t="s">
        <v>183</v>
      </c>
      <c r="C31" s="51" t="n">
        <v>5</v>
      </c>
      <c r="D31" s="51" t="n">
        <v>5</v>
      </c>
      <c r="E31" s="51"/>
      <c r="F31" s="53" t="n">
        <v>38985</v>
      </c>
      <c r="G31" s="54" t="n">
        <v>0.583333333333333</v>
      </c>
      <c r="H31" s="53" t="n">
        <v>38985</v>
      </c>
      <c r="I31" s="55" t="n">
        <f aca="false">0.00036*0.82*0.785*D31*D31*SQRT(2*9.81*C31*1000)</f>
        <v>1.81451483094215</v>
      </c>
      <c r="J31" s="56"/>
      <c r="K31" s="57"/>
      <c r="L31" s="55" t="n">
        <f aca="false">IF(ISBLANK(N31),PRODUCT(I31,J31),O31-PRODUCT(I31,J31))</f>
        <v>1.81451483094215</v>
      </c>
      <c r="M31" s="58"/>
      <c r="N31" s="58"/>
      <c r="O31" s="58"/>
    </row>
    <row r="32" customFormat="false" ht="18.75" hidden="false" customHeight="false" outlineLevel="0" collapsed="false">
      <c r="A32" s="60"/>
      <c r="B32" s="61"/>
      <c r="C32" s="51"/>
      <c r="D32" s="51"/>
      <c r="E32" s="51"/>
      <c r="F32" s="53"/>
      <c r="G32" s="53"/>
      <c r="H32" s="53"/>
      <c r="I32" s="55" t="n">
        <f aca="false">0.00036*0.82*0.785*D32*D32*SQRT(2*9.81*C32*1000)</f>
        <v>0</v>
      </c>
      <c r="J32" s="56"/>
      <c r="K32" s="57"/>
      <c r="L32" s="55" t="n">
        <f aca="false">IF(ISBLANK(N32),PRODUCT(I32,J32),O32-PRODUCT(I32,J32))</f>
        <v>0</v>
      </c>
      <c r="M32" s="58"/>
      <c r="N32" s="58"/>
      <c r="O32" s="58"/>
    </row>
    <row r="33" customFormat="false" ht="19.5" hidden="false" customHeight="false" outlineLevel="0" collapsed="false">
      <c r="A33" s="37"/>
      <c r="B33" s="61" t="s">
        <v>73</v>
      </c>
      <c r="C33" s="58"/>
      <c r="D33" s="62"/>
      <c r="E33" s="62"/>
      <c r="F33" s="53"/>
      <c r="G33" s="53"/>
      <c r="H33" s="53"/>
      <c r="I33" s="55" t="n">
        <f aca="false">0.00036*0.82*0.785*D33*D33*SQRT(2*9.81*C33*1000)</f>
        <v>0</v>
      </c>
      <c r="J33" s="63" t="n">
        <f aca="false">SUM(J16:J32)</f>
        <v>0</v>
      </c>
      <c r="K33" s="63" t="n">
        <f aca="false">SUM(K16:K32)</f>
        <v>0</v>
      </c>
      <c r="L33" s="55" t="n">
        <f aca="false">SUM(L16:L32)</f>
        <v>21.3156973503842</v>
      </c>
      <c r="M33" s="58"/>
      <c r="N33" s="58"/>
      <c r="O33" s="58"/>
    </row>
    <row r="34" customFormat="false" ht="18.75" hidden="false" customHeight="false" outlineLevel="0" collapsed="false">
      <c r="B34" s="64"/>
      <c r="C34" s="58"/>
      <c r="D34" s="62"/>
      <c r="E34" s="65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customFormat="false" ht="18.75" hidden="false" customHeight="false" outlineLevel="0" collapsed="false">
      <c r="B35" s="4"/>
      <c r="G35" s="66"/>
      <c r="I35" s="5"/>
    </row>
    <row r="36" customFormat="false" ht="18.75" hidden="false" customHeight="false" outlineLevel="0" collapsed="false">
      <c r="B36" s="67" t="s">
        <v>74</v>
      </c>
      <c r="C36" s="68" t="n">
        <f aca="false">L33+K168</f>
        <v>529.682739498234</v>
      </c>
      <c r="D36" s="68"/>
      <c r="G36" s="66"/>
      <c r="H36" s="69" t="s">
        <v>75</v>
      </c>
      <c r="I36" s="69"/>
      <c r="J36" s="69"/>
      <c r="K36" s="69"/>
      <c r="L36" s="69"/>
      <c r="M36" s="69"/>
      <c r="N36" s="69"/>
      <c r="O36" s="69"/>
    </row>
    <row r="37" customFormat="false" ht="18.75" hidden="false" customHeight="false" outlineLevel="0" collapsed="false">
      <c r="B37" s="70"/>
      <c r="C37" s="71"/>
      <c r="D37" s="71"/>
      <c r="G37" s="66"/>
      <c r="H37" s="72"/>
      <c r="I37" s="72"/>
      <c r="J37" s="72"/>
      <c r="K37" s="72"/>
      <c r="L37" s="72"/>
      <c r="M37" s="72"/>
      <c r="N37" s="72"/>
      <c r="O37" s="72"/>
    </row>
    <row r="38" customFormat="false" ht="18.75" hidden="false" customHeight="false" outlineLevel="0" collapsed="false">
      <c r="B38" s="70"/>
      <c r="C38" s="5"/>
      <c r="D38" s="5"/>
      <c r="G38" s="66"/>
      <c r="H38" s="72"/>
      <c r="I38" s="72"/>
      <c r="J38" s="72"/>
      <c r="K38" s="72"/>
      <c r="L38" s="72"/>
      <c r="M38" s="72"/>
      <c r="N38" s="72"/>
      <c r="O38" s="72"/>
    </row>
    <row r="39" customFormat="false" ht="18" hidden="false" customHeight="true" outlineLevel="0" collapsed="false">
      <c r="B39" s="73" t="s">
        <v>76</v>
      </c>
      <c r="C39" s="73"/>
      <c r="D39" s="73"/>
      <c r="E39" s="73"/>
      <c r="F39" s="73"/>
      <c r="G39" s="73"/>
      <c r="H39" s="69" t="s">
        <v>77</v>
      </c>
      <c r="I39" s="69"/>
      <c r="J39" s="69"/>
      <c r="K39" s="69"/>
      <c r="L39" s="69"/>
      <c r="M39" s="69"/>
      <c r="N39" s="69"/>
      <c r="O39" s="69"/>
    </row>
    <row r="42" customFormat="false" ht="18.75" hidden="false" customHeight="false" outlineLevel="0" collapsed="false">
      <c r="J42" s="8"/>
      <c r="K42" s="74" t="s">
        <v>78</v>
      </c>
      <c r="L42" s="74"/>
      <c r="M42" s="74"/>
    </row>
    <row r="43" customFormat="false" ht="18.75" hidden="false" customHeight="false" outlineLevel="0" collapsed="false">
      <c r="J43" s="74" t="s">
        <v>1</v>
      </c>
      <c r="K43" s="74"/>
      <c r="L43" s="74"/>
      <c r="M43" s="74"/>
    </row>
    <row r="44" customFormat="false" ht="18.75" hidden="false" customHeight="false" outlineLevel="0" collapsed="false">
      <c r="J44" s="8"/>
      <c r="K44" s="75" t="s">
        <v>79</v>
      </c>
      <c r="L44" s="75"/>
      <c r="M44" s="75"/>
    </row>
    <row r="46" customFormat="false" ht="18" hidden="false" customHeight="false" outlineLevel="0" collapsed="false">
      <c r="B46" s="76" t="s">
        <v>7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8" hidden="false" customHeight="false" outlineLevel="0" collapsed="false">
      <c r="A47" s="77" t="s">
        <v>8</v>
      </c>
      <c r="B47" s="78" t="s">
        <v>80</v>
      </c>
      <c r="C47" s="78" t="s">
        <v>81</v>
      </c>
      <c r="D47" s="78" t="s">
        <v>82</v>
      </c>
      <c r="E47" s="78"/>
      <c r="F47" s="78"/>
      <c r="G47" s="78"/>
      <c r="H47" s="78"/>
      <c r="I47" s="79" t="s">
        <v>83</v>
      </c>
      <c r="J47" s="79" t="s">
        <v>84</v>
      </c>
      <c r="K47" s="79" t="s">
        <v>85</v>
      </c>
      <c r="L47" s="79" t="s">
        <v>86</v>
      </c>
      <c r="M47" s="79" t="s">
        <v>87</v>
      </c>
    </row>
    <row r="48" customFormat="false" ht="18" hidden="false" customHeight="false" outlineLevel="0" collapsed="false">
      <c r="A48" s="80" t="n">
        <v>1</v>
      </c>
      <c r="B48" s="81" t="s">
        <v>93</v>
      </c>
      <c r="C48" s="82" t="n">
        <v>38954</v>
      </c>
      <c r="D48" s="82" t="s">
        <v>184</v>
      </c>
      <c r="E48" s="82"/>
      <c r="F48" s="82"/>
      <c r="G48" s="82"/>
      <c r="H48" s="82"/>
      <c r="I48" s="83" t="n">
        <v>325</v>
      </c>
      <c r="J48" s="83" t="n">
        <v>24</v>
      </c>
      <c r="K48" s="84" t="n">
        <f aca="false">3.1415/4*I48*I48*J48/1000000</f>
        <v>1.990925625</v>
      </c>
      <c r="L48" s="85"/>
      <c r="M48" s="85" t="n">
        <f aca="false">K48*L48/1000</f>
        <v>0</v>
      </c>
    </row>
    <row r="49" customFormat="false" ht="18" hidden="false" customHeight="false" outlineLevel="0" collapsed="false">
      <c r="A49" s="80"/>
      <c r="B49" s="81"/>
      <c r="C49" s="82"/>
      <c r="D49" s="86"/>
      <c r="E49" s="87"/>
      <c r="F49" s="87"/>
      <c r="G49" s="87"/>
      <c r="H49" s="88"/>
      <c r="I49" s="83" t="n">
        <v>108</v>
      </c>
      <c r="J49" s="83" t="n">
        <v>312.1</v>
      </c>
      <c r="K49" s="84" t="n">
        <f aca="false">3.1415/4*I49*I49*J49/1000000</f>
        <v>2.8590276294</v>
      </c>
      <c r="L49" s="85"/>
      <c r="M49" s="85"/>
    </row>
    <row r="50" customFormat="false" ht="18" hidden="false" customHeight="false" outlineLevel="0" collapsed="false">
      <c r="A50" s="80"/>
      <c r="B50" s="81"/>
      <c r="C50" s="82"/>
      <c r="D50" s="86"/>
      <c r="E50" s="87"/>
      <c r="F50" s="87"/>
      <c r="G50" s="87"/>
      <c r="H50" s="88"/>
      <c r="I50" s="83" t="n">
        <v>159</v>
      </c>
      <c r="J50" s="83" t="n">
        <v>27</v>
      </c>
      <c r="K50" s="84" t="n">
        <f aca="false">3.1415/4*I50*I50*J50/1000000</f>
        <v>0.536086765125</v>
      </c>
      <c r="L50" s="85"/>
      <c r="M50" s="85"/>
    </row>
    <row r="51" s="48" customFormat="true" ht="18" hidden="false" customHeight="false" outlineLevel="0" collapsed="false">
      <c r="A51" s="77" t="n">
        <v>2</v>
      </c>
      <c r="B51" s="89" t="s">
        <v>91</v>
      </c>
      <c r="C51" s="90" t="n">
        <v>38954</v>
      </c>
      <c r="D51" s="90" t="s">
        <v>185</v>
      </c>
      <c r="E51" s="90"/>
      <c r="F51" s="90"/>
      <c r="G51" s="90"/>
      <c r="H51" s="90"/>
      <c r="I51" s="91" t="n">
        <v>325</v>
      </c>
      <c r="J51" s="91" t="n">
        <v>124</v>
      </c>
      <c r="K51" s="92" t="n">
        <f aca="false">3.1415/4*I51*I51*J51/1000000</f>
        <v>10.2864490625</v>
      </c>
      <c r="L51" s="93"/>
      <c r="M51" s="93" t="n">
        <f aca="false">K51*L51/1000</f>
        <v>0</v>
      </c>
    </row>
    <row r="52" s="48" customFormat="true" ht="18" hidden="false" customHeight="false" outlineLevel="0" collapsed="false">
      <c r="A52" s="94" t="n">
        <v>3</v>
      </c>
      <c r="B52" s="89" t="s">
        <v>91</v>
      </c>
      <c r="C52" s="95" t="n">
        <v>38954</v>
      </c>
      <c r="D52" s="96" t="s">
        <v>186</v>
      </c>
      <c r="E52" s="97"/>
      <c r="F52" s="97"/>
      <c r="G52" s="97"/>
      <c r="H52" s="98"/>
      <c r="I52" s="99" t="n">
        <v>159</v>
      </c>
      <c r="J52" s="99" t="n">
        <v>121</v>
      </c>
      <c r="K52" s="100" t="n">
        <f aca="false">3.1415/4*I52*I52*J52/1000000</f>
        <v>2.402462910375</v>
      </c>
      <c r="L52" s="101"/>
      <c r="M52" s="101" t="n">
        <f aca="false">K52*L52/1000</f>
        <v>0</v>
      </c>
    </row>
    <row r="53" s="48" customFormat="true" ht="18" hidden="false" customHeight="false" outlineLevel="0" collapsed="false">
      <c r="A53" s="94"/>
      <c r="B53" s="102"/>
      <c r="C53" s="95"/>
      <c r="D53" s="96"/>
      <c r="E53" s="97"/>
      <c r="F53" s="97"/>
      <c r="G53" s="97"/>
      <c r="H53" s="98"/>
      <c r="I53" s="99" t="n">
        <v>133</v>
      </c>
      <c r="J53" s="99" t="n">
        <v>206</v>
      </c>
      <c r="K53" s="84" t="n">
        <f aca="false">3.1415/4*I53*I53*J53/1000000</f>
        <v>2.86185466525</v>
      </c>
      <c r="L53" s="101"/>
      <c r="M53" s="101"/>
    </row>
    <row r="54" s="48" customFormat="true" ht="18" hidden="false" customHeight="false" outlineLevel="0" collapsed="false">
      <c r="A54" s="94" t="n">
        <v>4</v>
      </c>
      <c r="B54" s="102" t="s">
        <v>88</v>
      </c>
      <c r="C54" s="95" t="n">
        <v>38955</v>
      </c>
      <c r="D54" s="96" t="s">
        <v>187</v>
      </c>
      <c r="E54" s="97"/>
      <c r="F54" s="97"/>
      <c r="G54" s="97"/>
      <c r="H54" s="98"/>
      <c r="I54" s="99" t="n">
        <v>159</v>
      </c>
      <c r="J54" s="99" t="n">
        <v>117</v>
      </c>
      <c r="K54" s="100" t="n">
        <f aca="false">3.1415/4*I54*I54*J54/1000000</f>
        <v>2.323042648875</v>
      </c>
      <c r="L54" s="101"/>
      <c r="M54" s="101" t="n">
        <f aca="false">K54*L54/1000</f>
        <v>0</v>
      </c>
    </row>
    <row r="55" s="48" customFormat="true" ht="18" hidden="false" customHeight="false" outlineLevel="0" collapsed="false">
      <c r="A55" s="94"/>
      <c r="B55" s="102"/>
      <c r="C55" s="95"/>
      <c r="D55" s="96"/>
      <c r="E55" s="97"/>
      <c r="F55" s="97"/>
      <c r="G55" s="97"/>
      <c r="H55" s="98"/>
      <c r="I55" s="99" t="n">
        <v>108</v>
      </c>
      <c r="J55" s="99" t="n">
        <v>100</v>
      </c>
      <c r="K55" s="84" t="n">
        <f aca="false">3.1415/4*I55*I55*J55/1000000</f>
        <v>0.9160614</v>
      </c>
      <c r="L55" s="101"/>
      <c r="M55" s="101"/>
    </row>
    <row r="56" s="48" customFormat="true" ht="18" hidden="false" customHeight="false" outlineLevel="0" collapsed="false">
      <c r="A56" s="80" t="n">
        <v>5</v>
      </c>
      <c r="B56" s="81" t="s">
        <v>93</v>
      </c>
      <c r="C56" s="82" t="n">
        <v>38957</v>
      </c>
      <c r="D56" s="86" t="s">
        <v>188</v>
      </c>
      <c r="E56" s="87"/>
      <c r="F56" s="87"/>
      <c r="G56" s="87"/>
      <c r="H56" s="88"/>
      <c r="I56" s="83" t="n">
        <v>108</v>
      </c>
      <c r="J56" s="83" t="n">
        <v>83</v>
      </c>
      <c r="K56" s="84" t="n">
        <f aca="false">3.1415/4*I56*I56*J56/1000000</f>
        <v>0.760330962</v>
      </c>
      <c r="L56" s="85"/>
      <c r="M56" s="85" t="n">
        <f aca="false">K56*L56/1000</f>
        <v>0</v>
      </c>
    </row>
    <row r="57" s="48" customFormat="true" ht="18" hidden="false" customHeight="false" outlineLevel="0" collapsed="false">
      <c r="A57" s="94"/>
      <c r="B57" s="102"/>
      <c r="C57" s="95"/>
      <c r="D57" s="96"/>
      <c r="E57" s="97"/>
      <c r="F57" s="97"/>
      <c r="G57" s="97"/>
      <c r="H57" s="98"/>
      <c r="I57" s="99" t="n">
        <v>76</v>
      </c>
      <c r="J57" s="99" t="n">
        <v>32</v>
      </c>
      <c r="K57" s="84" t="n">
        <f aca="false">3.1415/4*I57*I57*J57/1000000</f>
        <v>0.145162432</v>
      </c>
      <c r="L57" s="101"/>
      <c r="M57" s="101"/>
    </row>
    <row r="58" s="48" customFormat="true" ht="18" hidden="false" customHeight="false" outlineLevel="0" collapsed="false">
      <c r="A58" s="94" t="n">
        <v>6</v>
      </c>
      <c r="B58" s="102" t="s">
        <v>93</v>
      </c>
      <c r="C58" s="95" t="n">
        <v>38959</v>
      </c>
      <c r="D58" s="96" t="s">
        <v>189</v>
      </c>
      <c r="E58" s="97"/>
      <c r="F58" s="97"/>
      <c r="G58" s="97"/>
      <c r="H58" s="98"/>
      <c r="I58" s="99" t="n">
        <v>108</v>
      </c>
      <c r="J58" s="99" t="n">
        <v>51</v>
      </c>
      <c r="K58" s="100" t="n">
        <f aca="false">3.1415/4*I58*I58*J58/1000000</f>
        <v>0.467191314</v>
      </c>
      <c r="L58" s="101"/>
      <c r="M58" s="101" t="n">
        <f aca="false">K58*L58/1000</f>
        <v>0</v>
      </c>
    </row>
    <row r="59" s="48" customFormat="true" ht="18" hidden="false" customHeight="false" outlineLevel="0" collapsed="false">
      <c r="A59" s="94"/>
      <c r="B59" s="102"/>
      <c r="C59" s="95"/>
      <c r="D59" s="96"/>
      <c r="E59" s="97"/>
      <c r="F59" s="97"/>
      <c r="G59" s="97"/>
      <c r="H59" s="98"/>
      <c r="I59" s="99" t="n">
        <v>76</v>
      </c>
      <c r="J59" s="99" t="n">
        <v>78</v>
      </c>
      <c r="K59" s="100" t="n">
        <f aca="false">3.1415/4*I59*I59*J59/1000000</f>
        <v>0.353833428</v>
      </c>
      <c r="L59" s="101"/>
      <c r="M59" s="101"/>
    </row>
    <row r="60" customFormat="false" ht="18" hidden="false" customHeight="false" outlineLevel="0" collapsed="false">
      <c r="A60" s="94" t="n">
        <v>7</v>
      </c>
      <c r="B60" s="102" t="s">
        <v>88</v>
      </c>
      <c r="C60" s="95" t="n">
        <v>38959</v>
      </c>
      <c r="D60" s="96" t="s">
        <v>190</v>
      </c>
      <c r="E60" s="97"/>
      <c r="F60" s="97"/>
      <c r="G60" s="97"/>
      <c r="H60" s="98"/>
      <c r="I60" s="99" t="n">
        <v>219</v>
      </c>
      <c r="J60" s="99" t="n">
        <v>50</v>
      </c>
      <c r="K60" s="100" t="n">
        <f aca="false">3.1415/4*I60*I60*J60/1000000</f>
        <v>1.88336851875</v>
      </c>
      <c r="L60" s="101"/>
      <c r="M60" s="101" t="n">
        <f aca="false">K60*L60/1000</f>
        <v>0</v>
      </c>
    </row>
    <row r="61" customFormat="false" ht="18" hidden="false" customHeight="false" outlineLevel="0" collapsed="false">
      <c r="A61" s="94"/>
      <c r="B61" s="102"/>
      <c r="C61" s="95"/>
      <c r="D61" s="96"/>
      <c r="E61" s="97"/>
      <c r="F61" s="97"/>
      <c r="G61" s="97"/>
      <c r="H61" s="98"/>
      <c r="I61" s="99" t="n">
        <v>159</v>
      </c>
      <c r="J61" s="99" t="n">
        <v>144</v>
      </c>
      <c r="K61" s="100" t="n">
        <f aca="false">3.1415/4*I61*I61*J61/1000000</f>
        <v>2.859129414</v>
      </c>
      <c r="L61" s="101"/>
      <c r="M61" s="101"/>
    </row>
    <row r="62" customFormat="false" ht="18" hidden="false" customHeight="false" outlineLevel="0" collapsed="false">
      <c r="A62" s="94"/>
      <c r="B62" s="102"/>
      <c r="C62" s="95"/>
      <c r="D62" s="96"/>
      <c r="E62" s="97"/>
      <c r="F62" s="97"/>
      <c r="G62" s="97"/>
      <c r="H62" s="98"/>
      <c r="I62" s="99" t="n">
        <v>57</v>
      </c>
      <c r="J62" s="99" t="n">
        <v>28</v>
      </c>
      <c r="K62" s="100" t="n">
        <f aca="false">3.1415/4*I62*I62*J62/1000000</f>
        <v>0.0714471345</v>
      </c>
      <c r="L62" s="101"/>
      <c r="M62" s="101"/>
    </row>
    <row r="63" s="48" customFormat="true" ht="18" hidden="false" customHeight="false" outlineLevel="0" collapsed="false">
      <c r="A63" s="77" t="n">
        <v>8</v>
      </c>
      <c r="B63" s="89" t="s">
        <v>88</v>
      </c>
      <c r="C63" s="90" t="n">
        <v>38960</v>
      </c>
      <c r="D63" s="90" t="s">
        <v>191</v>
      </c>
      <c r="E63" s="90"/>
      <c r="F63" s="90"/>
      <c r="G63" s="90"/>
      <c r="H63" s="90"/>
      <c r="I63" s="91" t="n">
        <v>57</v>
      </c>
      <c r="J63" s="91" t="n">
        <v>26</v>
      </c>
      <c r="K63" s="92" t="n">
        <f aca="false">3.1415/4*I63*I63*J63/1000000</f>
        <v>0.06634376775</v>
      </c>
      <c r="L63" s="93"/>
      <c r="M63" s="93" t="n">
        <f aca="false">K63*L63/1000</f>
        <v>0</v>
      </c>
    </row>
    <row r="64" customFormat="false" ht="18" hidden="false" customHeight="false" outlineLevel="0" collapsed="false">
      <c r="A64" s="80" t="n">
        <v>9</v>
      </c>
      <c r="B64" s="89" t="s">
        <v>91</v>
      </c>
      <c r="C64" s="82" t="n">
        <v>38960</v>
      </c>
      <c r="D64" s="2" t="s">
        <v>192</v>
      </c>
      <c r="I64" s="83" t="n">
        <v>159</v>
      </c>
      <c r="J64" s="83" t="n">
        <v>231.8</v>
      </c>
      <c r="K64" s="84" t="n">
        <f aca="false">3.1415/4*I64*I64*J64/1000000</f>
        <v>4.602404153925</v>
      </c>
      <c r="L64" s="85"/>
      <c r="M64" s="85" t="n">
        <f aca="false">K64*L64/1000</f>
        <v>0</v>
      </c>
    </row>
    <row r="65" customFormat="false" ht="18" hidden="false" customHeight="false" outlineLevel="0" collapsed="false">
      <c r="A65" s="94"/>
      <c r="B65" s="102"/>
      <c r="C65" s="95"/>
      <c r="I65" s="99" t="n">
        <v>108</v>
      </c>
      <c r="J65" s="99" t="n">
        <v>91.65</v>
      </c>
      <c r="K65" s="100" t="n">
        <f aca="false">3.1415/4*I65*I65*J65/1000000</f>
        <v>0.8395702731</v>
      </c>
      <c r="L65" s="101"/>
      <c r="M65" s="101"/>
    </row>
    <row r="66" customFormat="false" ht="18" hidden="false" customHeight="false" outlineLevel="0" collapsed="false">
      <c r="A66" s="103" t="n">
        <v>10</v>
      </c>
      <c r="B66" s="102" t="s">
        <v>93</v>
      </c>
      <c r="C66" s="104" t="n">
        <v>38960</v>
      </c>
      <c r="D66" s="104" t="s">
        <v>193</v>
      </c>
      <c r="E66" s="104"/>
      <c r="F66" s="104"/>
      <c r="G66" s="104"/>
      <c r="H66" s="104"/>
      <c r="I66" s="105" t="n">
        <v>159</v>
      </c>
      <c r="J66" s="105" t="n">
        <v>133.3</v>
      </c>
      <c r="K66" s="106" t="n">
        <f aca="false">3.1415/4*I66*I66*J66/1000000</f>
        <v>2.6466802144875</v>
      </c>
      <c r="L66" s="107"/>
      <c r="M66" s="107" t="n">
        <f aca="false">K66*L66/1000</f>
        <v>0</v>
      </c>
    </row>
    <row r="67" customFormat="false" ht="18" hidden="false" customHeight="false" outlineLevel="0" collapsed="false">
      <c r="A67" s="94"/>
      <c r="B67" s="102"/>
      <c r="C67" s="95"/>
      <c r="D67" s="96"/>
      <c r="E67" s="97"/>
      <c r="F67" s="97"/>
      <c r="G67" s="97"/>
      <c r="H67" s="98"/>
      <c r="I67" s="99" t="n">
        <v>108</v>
      </c>
      <c r="J67" s="99" t="n">
        <v>125.2</v>
      </c>
      <c r="K67" s="100" t="n">
        <f aca="false">3.1415/4*I67*I67*J67/1000000</f>
        <v>1.1469088728</v>
      </c>
      <c r="L67" s="101"/>
      <c r="M67" s="101"/>
    </row>
    <row r="68" s="48" customFormat="true" ht="18" hidden="false" customHeight="false" outlineLevel="0" collapsed="false">
      <c r="A68" s="94" t="n">
        <v>11</v>
      </c>
      <c r="B68" s="89" t="s">
        <v>91</v>
      </c>
      <c r="C68" s="95" t="n">
        <v>38960</v>
      </c>
      <c r="D68" s="96" t="s">
        <v>194</v>
      </c>
      <c r="E68" s="97"/>
      <c r="F68" s="97"/>
      <c r="G68" s="97"/>
      <c r="H68" s="98"/>
      <c r="I68" s="99" t="n">
        <v>108</v>
      </c>
      <c r="J68" s="99" t="n">
        <v>113</v>
      </c>
      <c r="K68" s="100" t="n">
        <f aca="false">3.1415/4*I68*I68*J68/1000000</f>
        <v>1.035149382</v>
      </c>
      <c r="L68" s="101"/>
      <c r="M68" s="101" t="n">
        <f aca="false">K68*L68/1000</f>
        <v>0</v>
      </c>
    </row>
    <row r="69" s="48" customFormat="true" ht="18" hidden="false" customHeight="false" outlineLevel="0" collapsed="false">
      <c r="A69" s="94"/>
      <c r="B69" s="89"/>
      <c r="C69" s="95"/>
      <c r="D69" s="96"/>
      <c r="E69" s="97"/>
      <c r="F69" s="97"/>
      <c r="G69" s="97"/>
      <c r="H69" s="98"/>
      <c r="I69" s="99" t="n">
        <v>89</v>
      </c>
      <c r="J69" s="99" t="n">
        <v>138</v>
      </c>
      <c r="K69" s="100" t="n">
        <f aca="false">3.1415/4*I69*I69*J69/1000000</f>
        <v>0.85849184175</v>
      </c>
      <c r="L69" s="101"/>
      <c r="M69" s="101"/>
    </row>
    <row r="70" s="48" customFormat="true" ht="18" hidden="false" customHeight="false" outlineLevel="0" collapsed="false">
      <c r="A70" s="94"/>
      <c r="B70" s="89"/>
      <c r="C70" s="95"/>
      <c r="D70" s="96"/>
      <c r="E70" s="97"/>
      <c r="F70" s="97"/>
      <c r="G70" s="97"/>
      <c r="H70" s="98"/>
      <c r="I70" s="99" t="n">
        <v>76</v>
      </c>
      <c r="J70" s="99" t="n">
        <v>21</v>
      </c>
      <c r="K70" s="100" t="n">
        <f aca="false">3.1415/4*I70*I70*J70/1000000</f>
        <v>0.095262846</v>
      </c>
      <c r="L70" s="101"/>
      <c r="M70" s="101"/>
    </row>
    <row r="71" s="48" customFormat="true" ht="18" hidden="false" customHeight="false" outlineLevel="0" collapsed="false">
      <c r="A71" s="94"/>
      <c r="B71" s="89"/>
      <c r="C71" s="95"/>
      <c r="D71" s="96"/>
      <c r="E71" s="97"/>
      <c r="F71" s="97"/>
      <c r="G71" s="97"/>
      <c r="H71" s="98"/>
      <c r="I71" s="99" t="n">
        <v>57</v>
      </c>
      <c r="J71" s="99" t="n">
        <v>40</v>
      </c>
      <c r="K71" s="100" t="n">
        <f aca="false">3.1415/4*I71*I71*J71/1000000</f>
        <v>0.102067335</v>
      </c>
      <c r="L71" s="101"/>
      <c r="M71" s="101"/>
    </row>
    <row r="72" s="48" customFormat="true" ht="18" hidden="false" customHeight="false" outlineLevel="0" collapsed="false">
      <c r="A72" s="94" t="n">
        <v>12</v>
      </c>
      <c r="B72" s="89" t="s">
        <v>91</v>
      </c>
      <c r="C72" s="95" t="n">
        <v>38961</v>
      </c>
      <c r="D72" s="95" t="s">
        <v>195</v>
      </c>
      <c r="E72" s="95"/>
      <c r="F72" s="95"/>
      <c r="G72" s="95"/>
      <c r="H72" s="95"/>
      <c r="I72" s="99" t="n">
        <v>159</v>
      </c>
      <c r="J72" s="99" t="n">
        <v>111</v>
      </c>
      <c r="K72" s="100" t="n">
        <f aca="false">3.1415/4*I72*I72*J72/1000000</f>
        <v>2.203912256625</v>
      </c>
      <c r="L72" s="101"/>
      <c r="M72" s="101" t="n">
        <f aca="false">K72*L72/1000</f>
        <v>0</v>
      </c>
    </row>
    <row r="73" s="48" customFormat="true" ht="18" hidden="false" customHeight="false" outlineLevel="0" collapsed="false">
      <c r="A73" s="94"/>
      <c r="B73" s="102"/>
      <c r="C73" s="95"/>
      <c r="D73" s="96"/>
      <c r="E73" s="97"/>
      <c r="F73" s="97"/>
      <c r="G73" s="97"/>
      <c r="H73" s="98"/>
      <c r="I73" s="99" t="n">
        <v>76</v>
      </c>
      <c r="J73" s="99" t="n">
        <v>72.4</v>
      </c>
      <c r="K73" s="100" t="n">
        <f aca="false">3.1415/4*I73*I73*J73/1000000</f>
        <v>0.3284300024</v>
      </c>
      <c r="L73" s="101"/>
      <c r="M73" s="101"/>
    </row>
    <row r="74" s="48" customFormat="true" ht="18" hidden="false" customHeight="false" outlineLevel="0" collapsed="false">
      <c r="A74" s="94" t="n">
        <v>13</v>
      </c>
      <c r="B74" s="102" t="s">
        <v>93</v>
      </c>
      <c r="C74" s="95" t="n">
        <v>38961</v>
      </c>
      <c r="D74" s="96" t="s">
        <v>187</v>
      </c>
      <c r="E74" s="97"/>
      <c r="F74" s="97"/>
      <c r="G74" s="97"/>
      <c r="H74" s="98"/>
      <c r="I74" s="99" t="n">
        <v>159</v>
      </c>
      <c r="J74" s="99" t="n">
        <v>117</v>
      </c>
      <c r="K74" s="100" t="n">
        <f aca="false">3.1415/4*I74*I74*J74/1000000</f>
        <v>2.323042648875</v>
      </c>
      <c r="L74" s="101"/>
      <c r="M74" s="101" t="n">
        <f aca="false">K74*L74/1000</f>
        <v>0</v>
      </c>
    </row>
    <row r="75" s="48" customFormat="true" ht="18" hidden="false" customHeight="false" outlineLevel="0" collapsed="false">
      <c r="A75" s="94"/>
      <c r="B75" s="102"/>
      <c r="C75" s="95"/>
      <c r="D75" s="96"/>
      <c r="E75" s="97"/>
      <c r="F75" s="97"/>
      <c r="G75" s="97"/>
      <c r="H75" s="98"/>
      <c r="I75" s="99" t="n">
        <v>108</v>
      </c>
      <c r="J75" s="99" t="n">
        <v>100</v>
      </c>
      <c r="K75" s="100" t="n">
        <f aca="false">3.1415/4*I75*I75*J75/1000000</f>
        <v>0.9160614</v>
      </c>
      <c r="L75" s="101"/>
      <c r="M75" s="101"/>
    </row>
    <row r="76" customFormat="false" ht="18" hidden="false" customHeight="false" outlineLevel="0" collapsed="false">
      <c r="A76" s="80" t="n">
        <v>14</v>
      </c>
      <c r="B76" s="81" t="s">
        <v>88</v>
      </c>
      <c r="C76" s="82" t="n">
        <v>38961</v>
      </c>
      <c r="D76" s="86" t="s">
        <v>196</v>
      </c>
      <c r="E76" s="87"/>
      <c r="F76" s="87"/>
      <c r="G76" s="87"/>
      <c r="H76" s="88"/>
      <c r="I76" s="91" t="n">
        <v>108</v>
      </c>
      <c r="J76" s="91" t="n">
        <v>37</v>
      </c>
      <c r="K76" s="92" t="n">
        <f aca="false">3.1415/4*I76*I76*J76/1000000</f>
        <v>0.338942718</v>
      </c>
      <c r="L76" s="93"/>
      <c r="M76" s="93" t="n">
        <f aca="false">K76*L76/1000</f>
        <v>0</v>
      </c>
    </row>
    <row r="77" customFormat="false" ht="18" hidden="false" customHeight="false" outlineLevel="0" collapsed="false">
      <c r="A77" s="80" t="n">
        <v>15</v>
      </c>
      <c r="B77" s="81" t="s">
        <v>197</v>
      </c>
      <c r="C77" s="82" t="n">
        <v>38962</v>
      </c>
      <c r="D77" s="2" t="s">
        <v>198</v>
      </c>
      <c r="E77" s="87"/>
      <c r="F77" s="87"/>
      <c r="G77" s="87"/>
      <c r="H77" s="88"/>
      <c r="I77" s="83" t="n">
        <v>325</v>
      </c>
      <c r="J77" s="83" t="n">
        <v>246</v>
      </c>
      <c r="K77" s="84" t="n">
        <f aca="false">3.1415/4*I77*I77*J77/1000000</f>
        <v>20.40698765625</v>
      </c>
      <c r="L77" s="85"/>
      <c r="M77" s="85" t="n">
        <f aca="false">K77*L77/1000</f>
        <v>0</v>
      </c>
    </row>
    <row r="78" customFormat="false" ht="18" hidden="false" customHeight="false" outlineLevel="0" collapsed="false">
      <c r="A78" s="94"/>
      <c r="B78" s="102"/>
      <c r="C78" s="95"/>
      <c r="E78" s="97"/>
      <c r="F78" s="97"/>
      <c r="G78" s="97"/>
      <c r="H78" s="98"/>
      <c r="I78" s="99" t="n">
        <v>273</v>
      </c>
      <c r="J78" s="99" t="n">
        <v>79</v>
      </c>
      <c r="K78" s="100" t="n">
        <f aca="false">3.1415/4*I78*I78*J78/1000000</f>
        <v>4.624123856625</v>
      </c>
      <c r="L78" s="101"/>
      <c r="M78" s="101"/>
    </row>
    <row r="79" customFormat="false" ht="18" hidden="false" customHeight="false" outlineLevel="0" collapsed="false">
      <c r="A79" s="94"/>
      <c r="B79" s="102"/>
      <c r="C79" s="95"/>
      <c r="E79" s="97"/>
      <c r="F79" s="97"/>
      <c r="G79" s="97"/>
      <c r="H79" s="98"/>
      <c r="I79" s="99" t="n">
        <v>219</v>
      </c>
      <c r="J79" s="99" t="n">
        <v>51</v>
      </c>
      <c r="K79" s="100" t="n">
        <f aca="false">3.1415/4*I79*I79*J79/1000000</f>
        <v>1.921035889125</v>
      </c>
      <c r="L79" s="101"/>
      <c r="M79" s="101"/>
    </row>
    <row r="80" customFormat="false" ht="18" hidden="false" customHeight="false" outlineLevel="0" collapsed="false">
      <c r="A80" s="94"/>
      <c r="B80" s="102"/>
      <c r="C80" s="95"/>
      <c r="E80" s="97"/>
      <c r="F80" s="97"/>
      <c r="G80" s="97"/>
      <c r="H80" s="98"/>
      <c r="I80" s="99" t="n">
        <v>159</v>
      </c>
      <c r="J80" s="99" t="n">
        <v>107</v>
      </c>
      <c r="K80" s="100" t="n">
        <f aca="false">3.1415/4*I80*I80*J80/1000000</f>
        <v>2.124491995125</v>
      </c>
      <c r="L80" s="101"/>
      <c r="M80" s="101"/>
    </row>
    <row r="81" customFormat="false" ht="18" hidden="false" customHeight="false" outlineLevel="0" collapsed="false">
      <c r="A81" s="103" t="n">
        <v>16</v>
      </c>
      <c r="B81" s="108" t="s">
        <v>88</v>
      </c>
      <c r="C81" s="104" t="n">
        <v>38962</v>
      </c>
      <c r="D81" s="109" t="s">
        <v>196</v>
      </c>
      <c r="E81" s="110"/>
      <c r="F81" s="110"/>
      <c r="G81" s="110"/>
      <c r="H81" s="111"/>
      <c r="I81" s="105" t="n">
        <v>108</v>
      </c>
      <c r="J81" s="105" t="n">
        <v>37</v>
      </c>
      <c r="K81" s="106" t="n">
        <f aca="false">3.1415/4*I81*I81*J81/1000000</f>
        <v>0.338942718</v>
      </c>
      <c r="L81" s="107"/>
      <c r="M81" s="107" t="n">
        <f aca="false">K81*L81/1000</f>
        <v>0</v>
      </c>
    </row>
    <row r="82" s="48" customFormat="true" ht="18" hidden="false" customHeight="false" outlineLevel="0" collapsed="false">
      <c r="A82" s="94" t="n">
        <v>17</v>
      </c>
      <c r="B82" s="112" t="s">
        <v>199</v>
      </c>
      <c r="C82" s="95" t="n">
        <v>38964</v>
      </c>
      <c r="D82" s="96" t="s">
        <v>200</v>
      </c>
      <c r="E82" s="97"/>
      <c r="F82" s="97"/>
      <c r="G82" s="97"/>
      <c r="H82" s="98"/>
      <c r="I82" s="99" t="n">
        <v>325</v>
      </c>
      <c r="J82" s="99" t="n">
        <v>750</v>
      </c>
      <c r="K82" s="100" t="n">
        <f aca="false">3.1415/4*I82*I82*J82/1000000</f>
        <v>62.21642578125</v>
      </c>
      <c r="L82" s="101"/>
      <c r="M82" s="101" t="n">
        <f aca="false">K82*L82/1000</f>
        <v>0</v>
      </c>
    </row>
    <row r="83" s="48" customFormat="true" ht="18" hidden="false" customHeight="false" outlineLevel="0" collapsed="false">
      <c r="A83" s="94"/>
      <c r="B83" s="112"/>
      <c r="C83" s="95"/>
      <c r="D83" s="96"/>
      <c r="E83" s="97"/>
      <c r="F83" s="97"/>
      <c r="G83" s="97"/>
      <c r="H83" s="98"/>
      <c r="I83" s="99" t="n">
        <v>425</v>
      </c>
      <c r="J83" s="99" t="n">
        <v>107</v>
      </c>
      <c r="K83" s="100" t="n">
        <f aca="false">3.1415/4*I83*I83*J83/1000000</f>
        <v>15.178844453125</v>
      </c>
      <c r="L83" s="101"/>
      <c r="M83" s="101"/>
    </row>
    <row r="84" s="48" customFormat="true" ht="18" hidden="false" customHeight="false" outlineLevel="0" collapsed="false">
      <c r="A84" s="94"/>
      <c r="B84" s="112"/>
      <c r="C84" s="95"/>
      <c r="D84" s="96"/>
      <c r="E84" s="97"/>
      <c r="F84" s="97"/>
      <c r="G84" s="97"/>
      <c r="H84" s="98"/>
      <c r="I84" s="99" t="n">
        <v>273</v>
      </c>
      <c r="J84" s="99" t="n">
        <v>68</v>
      </c>
      <c r="K84" s="100" t="n">
        <f aca="false">3.1415/4*I84*I84*J84/1000000</f>
        <v>3.9802585095</v>
      </c>
      <c r="L84" s="101"/>
      <c r="M84" s="101"/>
    </row>
    <row r="85" customFormat="false" ht="18" hidden="false" customHeight="false" outlineLevel="0" collapsed="false">
      <c r="A85" s="103" t="n">
        <v>18</v>
      </c>
      <c r="B85" s="108" t="s">
        <v>93</v>
      </c>
      <c r="C85" s="104" t="n">
        <v>38964</v>
      </c>
      <c r="D85" s="104" t="s">
        <v>187</v>
      </c>
      <c r="E85" s="104"/>
      <c r="F85" s="104"/>
      <c r="G85" s="104"/>
      <c r="H85" s="104"/>
      <c r="I85" s="105" t="n">
        <v>159</v>
      </c>
      <c r="J85" s="105" t="n">
        <v>117</v>
      </c>
      <c r="K85" s="106" t="n">
        <f aca="false">3.1415/4*I85*I85*J85/1000000</f>
        <v>2.323042648875</v>
      </c>
      <c r="L85" s="107"/>
      <c r="M85" s="107" t="n">
        <f aca="false">K85*L85/1000</f>
        <v>0</v>
      </c>
    </row>
    <row r="86" customFormat="false" ht="18" hidden="false" customHeight="false" outlineLevel="0" collapsed="false">
      <c r="A86" s="94"/>
      <c r="B86" s="102"/>
      <c r="C86" s="95"/>
      <c r="D86" s="96"/>
      <c r="E86" s="97"/>
      <c r="F86" s="97"/>
      <c r="G86" s="97"/>
      <c r="H86" s="98"/>
      <c r="I86" s="99" t="n">
        <v>108</v>
      </c>
      <c r="J86" s="99" t="n">
        <v>100</v>
      </c>
      <c r="K86" s="106" t="n">
        <f aca="false">3.1415/4*I86*I86*J86/1000000</f>
        <v>0.9160614</v>
      </c>
      <c r="L86" s="101"/>
      <c r="M86" s="101"/>
    </row>
    <row r="87" s="48" customFormat="true" ht="18" hidden="false" customHeight="false" outlineLevel="0" collapsed="false">
      <c r="A87" s="94" t="n">
        <v>19</v>
      </c>
      <c r="B87" s="112" t="s">
        <v>91</v>
      </c>
      <c r="C87" s="95" t="n">
        <v>38966</v>
      </c>
      <c r="D87" s="95" t="s">
        <v>201</v>
      </c>
      <c r="E87" s="95"/>
      <c r="F87" s="95"/>
      <c r="G87" s="95"/>
      <c r="H87" s="95"/>
      <c r="I87" s="99" t="n">
        <v>219</v>
      </c>
      <c r="J87" s="99" t="n">
        <v>98</v>
      </c>
      <c r="K87" s="100" t="n">
        <f aca="false">3.1415/4*I87*I87*J87/1000000</f>
        <v>3.69140229675</v>
      </c>
      <c r="L87" s="101"/>
      <c r="M87" s="101" t="n">
        <f aca="false">K87*L87/1000</f>
        <v>0</v>
      </c>
    </row>
    <row r="88" s="48" customFormat="true" ht="18" hidden="false" customHeight="false" outlineLevel="0" collapsed="false">
      <c r="A88" s="94"/>
      <c r="B88" s="112"/>
      <c r="C88" s="95"/>
      <c r="D88" s="96"/>
      <c r="E88" s="97"/>
      <c r="F88" s="97"/>
      <c r="G88" s="97"/>
      <c r="H88" s="98"/>
      <c r="I88" s="99" t="n">
        <v>108</v>
      </c>
      <c r="J88" s="99" t="n">
        <v>52</v>
      </c>
      <c r="K88" s="100" t="n">
        <f aca="false">3.1415/4*I88*I88*J88/1000000</f>
        <v>0.476351928</v>
      </c>
      <c r="L88" s="101"/>
      <c r="M88" s="101"/>
    </row>
    <row r="89" s="48" customFormat="true" ht="18" hidden="false" customHeight="false" outlineLevel="0" collapsed="false">
      <c r="A89" s="94" t="n">
        <v>20</v>
      </c>
      <c r="B89" s="102" t="s">
        <v>202</v>
      </c>
      <c r="C89" s="95" t="n">
        <v>38967</v>
      </c>
      <c r="D89" s="95" t="s">
        <v>203</v>
      </c>
      <c r="E89" s="95"/>
      <c r="F89" s="95"/>
      <c r="G89" s="95"/>
      <c r="H89" s="95"/>
      <c r="I89" s="99" t="n">
        <v>273</v>
      </c>
      <c r="J89" s="99" t="n">
        <v>112.5</v>
      </c>
      <c r="K89" s="100" t="n">
        <f aca="false">3.1415/4*I89*I89*J89/1000000</f>
        <v>6.5849865046875</v>
      </c>
      <c r="L89" s="101"/>
      <c r="M89" s="101" t="n">
        <f aca="false">K89*L89/1000</f>
        <v>0</v>
      </c>
    </row>
    <row r="90" s="48" customFormat="true" ht="18" hidden="false" customHeight="false" outlineLevel="0" collapsed="false">
      <c r="A90" s="94"/>
      <c r="B90" s="102"/>
      <c r="C90" s="95"/>
      <c r="D90" s="96"/>
      <c r="E90" s="97"/>
      <c r="F90" s="97"/>
      <c r="G90" s="97"/>
      <c r="H90" s="98"/>
      <c r="I90" s="99" t="n">
        <v>325</v>
      </c>
      <c r="J90" s="99" t="n">
        <v>623.4</v>
      </c>
      <c r="K90" s="100" t="n">
        <f aca="false">3.1415/4*I90*I90*J90/1000000</f>
        <v>51.714293109375</v>
      </c>
      <c r="L90" s="101"/>
      <c r="M90" s="101"/>
    </row>
    <row r="91" customFormat="false" ht="18" hidden="false" customHeight="false" outlineLevel="0" collapsed="false">
      <c r="A91" s="94" t="n">
        <v>21</v>
      </c>
      <c r="B91" s="102" t="s">
        <v>204</v>
      </c>
      <c r="C91" s="95" t="n">
        <v>38968</v>
      </c>
      <c r="D91" s="95" t="s">
        <v>205</v>
      </c>
      <c r="E91" s="95"/>
      <c r="F91" s="95"/>
      <c r="G91" s="95"/>
      <c r="H91" s="95"/>
      <c r="I91" s="99" t="n">
        <v>476</v>
      </c>
      <c r="J91" s="99" t="n">
        <v>370</v>
      </c>
      <c r="K91" s="100" t="n">
        <f aca="false">3.1415/4*I91*I91*J91/1000000</f>
        <v>65.84043662</v>
      </c>
      <c r="L91" s="101"/>
      <c r="M91" s="101" t="n">
        <f aca="false">K91*L91/1000</f>
        <v>0</v>
      </c>
    </row>
    <row r="92" customFormat="false" ht="18" hidden="false" customHeight="false" outlineLevel="0" collapsed="false">
      <c r="A92" s="94"/>
      <c r="B92" s="102"/>
      <c r="C92" s="95"/>
      <c r="D92" s="96"/>
      <c r="E92" s="97"/>
      <c r="F92" s="97"/>
      <c r="G92" s="97"/>
      <c r="H92" s="98"/>
      <c r="I92" s="99" t="n">
        <v>325</v>
      </c>
      <c r="J92" s="99" t="n">
        <v>614.8</v>
      </c>
      <c r="K92" s="100" t="n">
        <f aca="false">3.1415/4*I92*I92*J92/1000000</f>
        <v>51.00087809375</v>
      </c>
      <c r="L92" s="101"/>
      <c r="M92" s="101"/>
    </row>
    <row r="93" customFormat="false" ht="18" hidden="false" customHeight="false" outlineLevel="0" collapsed="false">
      <c r="A93" s="94"/>
      <c r="B93" s="102"/>
      <c r="C93" s="95"/>
      <c r="D93" s="96"/>
      <c r="E93" s="97"/>
      <c r="F93" s="97"/>
      <c r="G93" s="97"/>
      <c r="H93" s="98"/>
      <c r="I93" s="99" t="n">
        <v>133</v>
      </c>
      <c r="J93" s="99" t="n">
        <v>132</v>
      </c>
      <c r="K93" s="100" t="n">
        <f aca="false">3.1415/4*I93*I93*J93/1000000</f>
        <v>1.8338097855</v>
      </c>
      <c r="L93" s="101"/>
      <c r="M93" s="101"/>
    </row>
    <row r="94" customFormat="false" ht="18" hidden="false" customHeight="false" outlineLevel="0" collapsed="false">
      <c r="A94" s="94"/>
      <c r="B94" s="102"/>
      <c r="C94" s="95"/>
      <c r="D94" s="96"/>
      <c r="E94" s="97"/>
      <c r="F94" s="97"/>
      <c r="G94" s="97"/>
      <c r="H94" s="98"/>
      <c r="I94" s="99" t="n">
        <v>159</v>
      </c>
      <c r="J94" s="99" t="n">
        <v>33</v>
      </c>
      <c r="K94" s="100" t="n">
        <f aca="false">3.1415/4*I94*I94*J94/1000000</f>
        <v>0.655217157375</v>
      </c>
      <c r="L94" s="101"/>
      <c r="M94" s="101"/>
    </row>
    <row r="95" customFormat="false" ht="18" hidden="false" customHeight="false" outlineLevel="0" collapsed="false">
      <c r="A95" s="94"/>
      <c r="B95" s="102"/>
      <c r="C95" s="95"/>
      <c r="D95" s="96"/>
      <c r="E95" s="97"/>
      <c r="F95" s="97"/>
      <c r="G95" s="97"/>
      <c r="H95" s="98"/>
      <c r="I95" s="99" t="n">
        <v>108</v>
      </c>
      <c r="J95" s="99" t="n">
        <v>81</v>
      </c>
      <c r="K95" s="100" t="n">
        <f aca="false">3.1415/4*I95*I95*J95/1000000</f>
        <v>0.742009734</v>
      </c>
      <c r="L95" s="101"/>
      <c r="M95" s="101"/>
    </row>
    <row r="96" customFormat="false" ht="18" hidden="false" customHeight="false" outlineLevel="0" collapsed="false">
      <c r="A96" s="80" t="n">
        <v>22</v>
      </c>
      <c r="B96" s="81" t="s">
        <v>91</v>
      </c>
      <c r="C96" s="82" t="n">
        <v>38971</v>
      </c>
      <c r="D96" s="134" t="s">
        <v>206</v>
      </c>
      <c r="E96" s="135"/>
      <c r="F96" s="135"/>
      <c r="G96" s="135"/>
      <c r="H96" s="136"/>
      <c r="I96" s="137" t="n">
        <v>159</v>
      </c>
      <c r="J96" s="137" t="n">
        <v>100</v>
      </c>
      <c r="K96" s="84" t="n">
        <f aca="false">3.1415/4*I96*I96*J96/1000000</f>
        <v>1.9855065375</v>
      </c>
      <c r="L96" s="85"/>
      <c r="M96" s="85" t="n">
        <f aca="false">K96*L96/1000</f>
        <v>0</v>
      </c>
    </row>
    <row r="97" customFormat="false" ht="18" hidden="false" customHeight="false" outlineLevel="0" collapsed="false">
      <c r="A97" s="94"/>
      <c r="B97" s="102"/>
      <c r="C97" s="95"/>
      <c r="D97" s="138"/>
      <c r="E97" s="48"/>
      <c r="F97" s="48"/>
      <c r="G97" s="48"/>
      <c r="H97" s="139"/>
      <c r="I97" s="140" t="n">
        <v>108</v>
      </c>
      <c r="J97" s="140" t="n">
        <v>80</v>
      </c>
      <c r="K97" s="84" t="n">
        <f aca="false">3.1415/4*I97*I97*J97/1000000</f>
        <v>0.73284912</v>
      </c>
      <c r="L97" s="101"/>
      <c r="M97" s="101"/>
    </row>
    <row r="98" customFormat="false" ht="18" hidden="false" customHeight="false" outlineLevel="0" collapsed="false">
      <c r="A98" s="94"/>
      <c r="B98" s="102"/>
      <c r="C98" s="95"/>
      <c r="D98" s="138"/>
      <c r="E98" s="48"/>
      <c r="F98" s="48"/>
      <c r="G98" s="48"/>
      <c r="H98" s="139"/>
      <c r="I98" s="140" t="n">
        <v>89</v>
      </c>
      <c r="J98" s="140" t="n">
        <v>55</v>
      </c>
      <c r="K98" s="84" t="n">
        <f aca="false">3.1415/4*I98*I98*J98/1000000</f>
        <v>0.342152545625</v>
      </c>
      <c r="L98" s="101"/>
      <c r="M98" s="101"/>
    </row>
    <row r="99" s="48" customFormat="true" ht="21.75" hidden="false" customHeight="true" outlineLevel="0" collapsed="false">
      <c r="A99" s="103" t="n">
        <v>23</v>
      </c>
      <c r="B99" s="102" t="s">
        <v>91</v>
      </c>
      <c r="C99" s="141" t="n">
        <v>38973</v>
      </c>
      <c r="D99" s="141" t="s">
        <v>207</v>
      </c>
      <c r="E99" s="141"/>
      <c r="F99" s="141"/>
      <c r="G99" s="141"/>
      <c r="H99" s="141"/>
      <c r="I99" s="142" t="n">
        <v>159</v>
      </c>
      <c r="J99" s="142" t="n">
        <v>172</v>
      </c>
      <c r="K99" s="106" t="n">
        <f aca="false">3.1415/4*I99*I99*J99/1000000</f>
        <v>3.4150712445</v>
      </c>
      <c r="L99" s="107"/>
      <c r="M99" s="107" t="n">
        <f aca="false">K99*L99/1000</f>
        <v>0</v>
      </c>
    </row>
    <row r="100" s="48" customFormat="true" ht="21.75" hidden="false" customHeight="true" outlineLevel="0" collapsed="false">
      <c r="A100" s="94"/>
      <c r="B100" s="102"/>
      <c r="C100" s="143"/>
      <c r="D100" s="144"/>
      <c r="E100" s="144"/>
      <c r="F100" s="144"/>
      <c r="G100" s="144"/>
      <c r="H100" s="144"/>
      <c r="I100" s="140" t="n">
        <v>89</v>
      </c>
      <c r="J100" s="140" t="n">
        <v>40</v>
      </c>
      <c r="K100" s="92" t="n">
        <f aca="false">3.1415/4*I100*I100*J100/1000000</f>
        <v>0.248838215</v>
      </c>
      <c r="L100" s="101"/>
      <c r="M100" s="101"/>
    </row>
    <row r="101" customFormat="false" ht="19.5" hidden="false" customHeight="true" outlineLevel="0" collapsed="false">
      <c r="A101" s="80" t="n">
        <v>24</v>
      </c>
      <c r="B101" s="81" t="s">
        <v>88</v>
      </c>
      <c r="C101" s="145" t="n">
        <v>38973</v>
      </c>
      <c r="D101" s="2" t="s">
        <v>208</v>
      </c>
      <c r="I101" s="137" t="n">
        <v>76</v>
      </c>
      <c r="J101" s="137" t="n">
        <v>70</v>
      </c>
      <c r="K101" s="84" t="n">
        <f aca="false">3.1415/4*I101*I101*J101/1000000</f>
        <v>0.31754282</v>
      </c>
      <c r="L101" s="85"/>
      <c r="M101" s="85" t="n">
        <f aca="false">K101*L101/1000</f>
        <v>0</v>
      </c>
    </row>
    <row r="102" s="48" customFormat="true" ht="19.5" hidden="false" customHeight="true" outlineLevel="0" collapsed="false">
      <c r="A102" s="103" t="n">
        <v>25</v>
      </c>
      <c r="B102" s="102" t="s">
        <v>91</v>
      </c>
      <c r="C102" s="141" t="n">
        <v>38975</v>
      </c>
      <c r="D102" s="48" t="s">
        <v>209</v>
      </c>
      <c r="I102" s="142" t="n">
        <v>89</v>
      </c>
      <c r="J102" s="142" t="n">
        <v>130</v>
      </c>
      <c r="K102" s="106" t="n">
        <f aca="false">3.1415/4*I102*I102*J102/1000000</f>
        <v>0.80872419875</v>
      </c>
      <c r="L102" s="107"/>
      <c r="M102" s="107" t="n">
        <f aca="false">K102*L102/1000</f>
        <v>0</v>
      </c>
    </row>
    <row r="103" s="48" customFormat="true" ht="19.5" hidden="false" customHeight="true" outlineLevel="0" collapsed="false">
      <c r="A103" s="103"/>
      <c r="B103" s="102"/>
      <c r="C103" s="141"/>
      <c r="I103" s="142" t="n">
        <v>108</v>
      </c>
      <c r="J103" s="142" t="n">
        <v>55</v>
      </c>
      <c r="K103" s="92" t="n">
        <f aca="false">3.1415/4*I103*I103*J103/1000000</f>
        <v>0.50383377</v>
      </c>
      <c r="L103" s="107"/>
      <c r="M103" s="107"/>
    </row>
    <row r="104" customFormat="false" ht="17.25" hidden="false" customHeight="true" outlineLevel="0" collapsed="false">
      <c r="A104" s="77" t="n">
        <v>26</v>
      </c>
      <c r="B104" s="81" t="s">
        <v>88</v>
      </c>
      <c r="C104" s="114" t="n">
        <v>38975</v>
      </c>
      <c r="D104" s="114" t="s">
        <v>210</v>
      </c>
      <c r="E104" s="114"/>
      <c r="F104" s="114"/>
      <c r="G104" s="114"/>
      <c r="H104" s="114"/>
      <c r="I104" s="118" t="n">
        <v>219</v>
      </c>
      <c r="J104" s="118" t="n">
        <v>162</v>
      </c>
      <c r="K104" s="92" t="n">
        <f aca="false">3.1415/4*I104*I104*J104/1000000</f>
        <v>6.10211400075</v>
      </c>
      <c r="L104" s="93"/>
      <c r="M104" s="93" t="n">
        <f aca="false">K104*L104/1000</f>
        <v>0</v>
      </c>
    </row>
    <row r="105" customFormat="false" ht="17.25" hidden="false" customHeight="true" outlineLevel="0" collapsed="false">
      <c r="A105" s="80"/>
      <c r="B105" s="81"/>
      <c r="C105" s="145"/>
      <c r="D105" s="146"/>
      <c r="E105" s="147"/>
      <c r="F105" s="147"/>
      <c r="G105" s="147"/>
      <c r="H105" s="148"/>
      <c r="I105" s="137" t="n">
        <v>159</v>
      </c>
      <c r="J105" s="137" t="n">
        <v>55.4</v>
      </c>
      <c r="K105" s="92" t="n">
        <f aca="false">3.1415/4*I105*I105*J105/1000000</f>
        <v>1.099970621775</v>
      </c>
      <c r="L105" s="85"/>
      <c r="M105" s="85"/>
    </row>
    <row r="106" customFormat="false" ht="17.25" hidden="false" customHeight="true" outlineLevel="0" collapsed="false">
      <c r="A106" s="80"/>
      <c r="B106" s="81"/>
      <c r="C106" s="145"/>
      <c r="D106" s="146"/>
      <c r="E106" s="147"/>
      <c r="F106" s="147"/>
      <c r="G106" s="147"/>
      <c r="H106" s="148"/>
      <c r="I106" s="137" t="n">
        <v>108</v>
      </c>
      <c r="J106" s="137" t="n">
        <v>15</v>
      </c>
      <c r="K106" s="92" t="n">
        <f aca="false">3.1415/4*I106*I106*J106/1000000</f>
        <v>0.13740921</v>
      </c>
      <c r="L106" s="85"/>
      <c r="M106" s="85"/>
    </row>
    <row r="107" customFormat="false" ht="17.25" hidden="false" customHeight="true" outlineLevel="0" collapsed="false">
      <c r="A107" s="80" t="n">
        <v>27</v>
      </c>
      <c r="B107" s="81" t="s">
        <v>88</v>
      </c>
      <c r="C107" s="145" t="n">
        <v>38975</v>
      </c>
      <c r="D107" s="145" t="s">
        <v>211</v>
      </c>
      <c r="E107" s="145"/>
      <c r="F107" s="145"/>
      <c r="G107" s="145"/>
      <c r="H107" s="145"/>
      <c r="I107" s="137" t="n">
        <v>108</v>
      </c>
      <c r="J107" s="137" t="n">
        <v>52</v>
      </c>
      <c r="K107" s="84" t="n">
        <f aca="false">3.1415/4*I107*I107*J107/1000000</f>
        <v>0.476351928</v>
      </c>
      <c r="L107" s="85"/>
      <c r="M107" s="85" t="n">
        <f aca="false">K107*L107/1000</f>
        <v>0</v>
      </c>
    </row>
    <row r="108" s="48" customFormat="true" ht="17.25" hidden="false" customHeight="true" outlineLevel="0" collapsed="false">
      <c r="A108" s="94" t="n">
        <v>28</v>
      </c>
      <c r="B108" s="102" t="s">
        <v>91</v>
      </c>
      <c r="C108" s="143" t="n">
        <v>38975</v>
      </c>
      <c r="D108" s="149" t="s">
        <v>212</v>
      </c>
      <c r="E108" s="144"/>
      <c r="F108" s="144"/>
      <c r="G108" s="144"/>
      <c r="H108" s="150"/>
      <c r="I108" s="140" t="n">
        <v>76</v>
      </c>
      <c r="J108" s="140" t="n">
        <v>30</v>
      </c>
      <c r="K108" s="100" t="n">
        <f aca="false">3.1415/4*I108*I108*J108/1000000</f>
        <v>0.13608978</v>
      </c>
      <c r="L108" s="101"/>
      <c r="M108" s="101" t="n">
        <f aca="false">K108*L108/1000</f>
        <v>0</v>
      </c>
    </row>
    <row r="109" s="48" customFormat="true" ht="17.25" hidden="false" customHeight="true" outlineLevel="0" collapsed="false">
      <c r="A109" s="80" t="n">
        <v>29</v>
      </c>
      <c r="B109" s="81" t="s">
        <v>91</v>
      </c>
      <c r="C109" s="145" t="n">
        <v>38976</v>
      </c>
      <c r="D109" s="146" t="s">
        <v>213</v>
      </c>
      <c r="E109" s="147"/>
      <c r="F109" s="147"/>
      <c r="G109" s="147"/>
      <c r="H109" s="148"/>
      <c r="I109" s="137" t="n">
        <v>108</v>
      </c>
      <c r="J109" s="137" t="n">
        <v>50</v>
      </c>
      <c r="K109" s="84" t="n">
        <f aca="false">3.1415/4*I109*I109*J109/1000000</f>
        <v>0.4580307</v>
      </c>
      <c r="L109" s="101"/>
      <c r="M109" s="85" t="n">
        <f aca="false">K109*L109/1000</f>
        <v>0</v>
      </c>
    </row>
    <row r="110" s="48" customFormat="true" ht="17.25" hidden="false" customHeight="true" outlineLevel="0" collapsed="false">
      <c r="A110" s="94"/>
      <c r="B110" s="102"/>
      <c r="C110" s="143"/>
      <c r="D110" s="149"/>
      <c r="E110" s="144"/>
      <c r="F110" s="144"/>
      <c r="G110" s="144"/>
      <c r="H110" s="150"/>
      <c r="I110" s="140" t="n">
        <v>57</v>
      </c>
      <c r="J110" s="140" t="n">
        <v>10</v>
      </c>
      <c r="K110" s="92" t="n">
        <f aca="false">3.1415/4*I110*I110*J110/1000000</f>
        <v>0.02551683375</v>
      </c>
      <c r="L110" s="101"/>
      <c r="M110" s="101"/>
    </row>
    <row r="111" s="48" customFormat="true" ht="17.25" hidden="false" customHeight="true" outlineLevel="0" collapsed="false">
      <c r="A111" s="94"/>
      <c r="B111" s="102"/>
      <c r="C111" s="143"/>
      <c r="D111" s="149"/>
      <c r="E111" s="144"/>
      <c r="F111" s="144"/>
      <c r="G111" s="144"/>
      <c r="H111" s="150"/>
      <c r="I111" s="140" t="n">
        <v>89</v>
      </c>
      <c r="J111" s="140" t="n">
        <v>65</v>
      </c>
      <c r="K111" s="92" t="n">
        <f aca="false">3.1415/4*I111*I111*J111/1000000</f>
        <v>0.404362099375</v>
      </c>
      <c r="L111" s="101"/>
      <c r="M111" s="101"/>
    </row>
    <row r="112" s="48" customFormat="true" ht="17.25" hidden="false" customHeight="true" outlineLevel="0" collapsed="false">
      <c r="A112" s="103" t="n">
        <v>30</v>
      </c>
      <c r="B112" s="102" t="s">
        <v>93</v>
      </c>
      <c r="C112" s="141" t="n">
        <v>38976</v>
      </c>
      <c r="D112" s="151" t="s">
        <v>214</v>
      </c>
      <c r="E112" s="152"/>
      <c r="F112" s="152"/>
      <c r="G112" s="152"/>
      <c r="H112" s="153"/>
      <c r="I112" s="142" t="n">
        <v>108</v>
      </c>
      <c r="J112" s="142" t="n">
        <v>70</v>
      </c>
      <c r="K112" s="106" t="n">
        <f aca="false">3.1415/4*I112*I112*J112/1000000</f>
        <v>0.64124298</v>
      </c>
      <c r="L112" s="107"/>
      <c r="M112" s="107" t="n">
        <f aca="false">K112*L112/1000</f>
        <v>0</v>
      </c>
    </row>
    <row r="113" s="48" customFormat="true" ht="17.25" hidden="false" customHeight="true" outlineLevel="0" collapsed="false">
      <c r="A113" s="94"/>
      <c r="B113" s="102"/>
      <c r="C113" s="143"/>
      <c r="D113" s="149"/>
      <c r="E113" s="144"/>
      <c r="F113" s="144"/>
      <c r="G113" s="144"/>
      <c r="H113" s="150"/>
      <c r="I113" s="140" t="n">
        <v>76</v>
      </c>
      <c r="J113" s="140" t="n">
        <v>70</v>
      </c>
      <c r="K113" s="92" t="n">
        <f aca="false">3.1415/4*I113*I113*J113/1000000</f>
        <v>0.31754282</v>
      </c>
      <c r="L113" s="101"/>
      <c r="M113" s="101"/>
    </row>
    <row r="114" s="48" customFormat="true" ht="17.25" hidden="false" customHeight="true" outlineLevel="0" collapsed="false">
      <c r="A114" s="94" t="n">
        <v>31</v>
      </c>
      <c r="B114" s="81" t="s">
        <v>88</v>
      </c>
      <c r="C114" s="143" t="n">
        <v>38976</v>
      </c>
      <c r="D114" s="149" t="s">
        <v>215</v>
      </c>
      <c r="E114" s="144"/>
      <c r="F114" s="144"/>
      <c r="G114" s="144"/>
      <c r="H114" s="150"/>
      <c r="I114" s="140" t="n">
        <v>76</v>
      </c>
      <c r="J114" s="140" t="n">
        <v>106</v>
      </c>
      <c r="K114" s="84" t="n">
        <f aca="false">3.1415/4*I114*I114*J114/1000000</f>
        <v>0.480850556</v>
      </c>
      <c r="L114" s="101"/>
      <c r="M114" s="85" t="n">
        <f aca="false">K114*L114/1000</f>
        <v>0</v>
      </c>
    </row>
    <row r="115" s="48" customFormat="true" ht="17.25" hidden="false" customHeight="true" outlineLevel="0" collapsed="false">
      <c r="A115" s="80" t="n">
        <v>32</v>
      </c>
      <c r="B115" s="154" t="s">
        <v>88</v>
      </c>
      <c r="C115" s="145" t="n">
        <v>38978</v>
      </c>
      <c r="D115" s="146" t="s">
        <v>216</v>
      </c>
      <c r="E115" s="147"/>
      <c r="F115" s="147"/>
      <c r="G115" s="147"/>
      <c r="H115" s="148"/>
      <c r="I115" s="137" t="n">
        <v>108</v>
      </c>
      <c r="J115" s="137" t="n">
        <v>28</v>
      </c>
      <c r="K115" s="84" t="n">
        <f aca="false">3.1415/4*I115*I115*J115/1000000</f>
        <v>0.256497192</v>
      </c>
      <c r="L115" s="85"/>
      <c r="M115" s="85" t="n">
        <f aca="false">K115*L115/1000</f>
        <v>0</v>
      </c>
    </row>
    <row r="116" s="48" customFormat="true" ht="17.25" hidden="false" customHeight="true" outlineLevel="0" collapsed="false">
      <c r="A116" s="103" t="n">
        <v>33</v>
      </c>
      <c r="B116" s="102" t="s">
        <v>91</v>
      </c>
      <c r="C116" s="141" t="n">
        <v>38978</v>
      </c>
      <c r="D116" s="151" t="s">
        <v>217</v>
      </c>
      <c r="E116" s="152"/>
      <c r="F116" s="152"/>
      <c r="G116" s="152"/>
      <c r="H116" s="153"/>
      <c r="I116" s="142" t="n">
        <v>89</v>
      </c>
      <c r="J116" s="142" t="n">
        <v>70</v>
      </c>
      <c r="K116" s="106" t="n">
        <f aca="false">3.1415/4*I116*I116*J116/1000000</f>
        <v>0.43546687625</v>
      </c>
      <c r="L116" s="107"/>
      <c r="M116" s="107" t="n">
        <f aca="false">K116*L116/1000</f>
        <v>0</v>
      </c>
    </row>
    <row r="117" s="48" customFormat="true" ht="17.25" hidden="false" customHeight="true" outlineLevel="0" collapsed="false">
      <c r="A117" s="103" t="n">
        <v>34</v>
      </c>
      <c r="B117" s="93" t="s">
        <v>93</v>
      </c>
      <c r="C117" s="141" t="n">
        <v>38978</v>
      </c>
      <c r="D117" s="151" t="s">
        <v>218</v>
      </c>
      <c r="E117" s="152"/>
      <c r="F117" s="152"/>
      <c r="G117" s="152"/>
      <c r="H117" s="153"/>
      <c r="I117" s="142" t="n">
        <v>76</v>
      </c>
      <c r="J117" s="142" t="n">
        <v>10</v>
      </c>
      <c r="K117" s="92" t="n">
        <f aca="false">3.1415/4*I117*I117*J117/1000000</f>
        <v>0.04536326</v>
      </c>
      <c r="L117" s="107"/>
      <c r="M117" s="93" t="n">
        <f aca="false">K117*L117/1000</f>
        <v>0</v>
      </c>
    </row>
    <row r="118" s="48" customFormat="true" ht="17.25" hidden="false" customHeight="true" outlineLevel="0" collapsed="false">
      <c r="A118" s="94"/>
      <c r="B118" s="85"/>
      <c r="C118" s="143"/>
      <c r="D118" s="149"/>
      <c r="E118" s="144"/>
      <c r="F118" s="144"/>
      <c r="G118" s="144"/>
      <c r="H118" s="150"/>
      <c r="I118" s="140" t="n">
        <v>57</v>
      </c>
      <c r="J118" s="140" t="n">
        <v>43</v>
      </c>
      <c r="K118" s="92" t="n">
        <f aca="false">3.1415/4*I118*I118*J118/1000000</f>
        <v>0.109722385125</v>
      </c>
      <c r="L118" s="101"/>
      <c r="M118" s="85"/>
    </row>
    <row r="119" s="48" customFormat="true" ht="17.25" hidden="false" customHeight="true" outlineLevel="0" collapsed="false">
      <c r="A119" s="94" t="n">
        <v>35</v>
      </c>
      <c r="B119" s="81" t="s">
        <v>93</v>
      </c>
      <c r="C119" s="143" t="n">
        <v>38978</v>
      </c>
      <c r="D119" s="149" t="s">
        <v>219</v>
      </c>
      <c r="E119" s="144"/>
      <c r="F119" s="144"/>
      <c r="G119" s="144"/>
      <c r="H119" s="150"/>
      <c r="I119" s="140" t="n">
        <v>219</v>
      </c>
      <c r="J119" s="140" t="n">
        <v>178.4</v>
      </c>
      <c r="K119" s="92" t="n">
        <f aca="false">3.1415/4*I119*I119*J119/1000000</f>
        <v>6.7198588749</v>
      </c>
      <c r="L119" s="101"/>
      <c r="M119" s="85" t="n">
        <f aca="false">K120*L119/1000</f>
        <v>0</v>
      </c>
    </row>
    <row r="120" s="48" customFormat="true" ht="17.25" hidden="false" customHeight="true" outlineLevel="0" collapsed="false">
      <c r="A120" s="94"/>
      <c r="B120" s="81"/>
      <c r="C120" s="143"/>
      <c r="D120" s="149"/>
      <c r="E120" s="144"/>
      <c r="F120" s="144"/>
      <c r="G120" s="144"/>
      <c r="H120" s="150"/>
      <c r="I120" s="140" t="n">
        <v>108</v>
      </c>
      <c r="J120" s="140" t="n">
        <v>28</v>
      </c>
      <c r="K120" s="92" t="n">
        <f aca="false">3.1415/4*I120*I120*J120/1000000</f>
        <v>0.256497192</v>
      </c>
      <c r="L120" s="101"/>
      <c r="M120" s="85"/>
    </row>
    <row r="121" s="48" customFormat="true" ht="17.25" hidden="false" customHeight="true" outlineLevel="0" collapsed="false">
      <c r="A121" s="94" t="n">
        <v>36</v>
      </c>
      <c r="B121" s="81" t="s">
        <v>93</v>
      </c>
      <c r="C121" s="145" t="n">
        <v>38978</v>
      </c>
      <c r="D121" s="146" t="s">
        <v>220</v>
      </c>
      <c r="E121" s="147"/>
      <c r="F121" s="147"/>
      <c r="G121" s="147"/>
      <c r="H121" s="148"/>
      <c r="I121" s="137" t="n">
        <v>219</v>
      </c>
      <c r="J121" s="137" t="n">
        <v>97</v>
      </c>
      <c r="K121" s="84" t="n">
        <f aca="false">3.1415/4*I121*I121*J121/1000000</f>
        <v>3.653734926375</v>
      </c>
      <c r="L121" s="85"/>
      <c r="M121" s="85" t="n">
        <f aca="false">K121*L121/1000</f>
        <v>0</v>
      </c>
    </row>
    <row r="122" s="48" customFormat="true" ht="17.25" hidden="false" customHeight="true" outlineLevel="0" collapsed="false">
      <c r="A122" s="94"/>
      <c r="B122" s="102"/>
      <c r="C122" s="143"/>
      <c r="D122" s="149"/>
      <c r="E122" s="144"/>
      <c r="F122" s="144"/>
      <c r="G122" s="144"/>
      <c r="H122" s="150"/>
      <c r="I122" s="140" t="n">
        <v>159</v>
      </c>
      <c r="J122" s="140" t="n">
        <v>95</v>
      </c>
      <c r="K122" s="92" t="n">
        <f aca="false">3.1415/4*I122*I122*J122/1000000</f>
        <v>1.886231210625</v>
      </c>
      <c r="L122" s="101"/>
      <c r="M122" s="101"/>
    </row>
    <row r="123" s="48" customFormat="true" ht="17.25" hidden="false" customHeight="true" outlineLevel="0" collapsed="false">
      <c r="A123" s="94"/>
      <c r="B123" s="102"/>
      <c r="C123" s="143"/>
      <c r="D123" s="149"/>
      <c r="E123" s="144"/>
      <c r="F123" s="144"/>
      <c r="G123" s="144"/>
      <c r="H123" s="150"/>
      <c r="I123" s="140" t="n">
        <v>89</v>
      </c>
      <c r="J123" s="140" t="n">
        <v>80</v>
      </c>
      <c r="K123" s="92" t="n">
        <f aca="false">3.1415/4*I123*I123*J123/1000000</f>
        <v>0.49767643</v>
      </c>
      <c r="L123" s="101"/>
      <c r="M123" s="101"/>
    </row>
    <row r="124" s="48" customFormat="true" ht="17.25" hidden="false" customHeight="true" outlineLevel="0" collapsed="false">
      <c r="A124" s="94"/>
      <c r="B124" s="102"/>
      <c r="C124" s="143"/>
      <c r="D124" s="149"/>
      <c r="E124" s="144"/>
      <c r="F124" s="144"/>
      <c r="G124" s="144"/>
      <c r="H124" s="150"/>
      <c r="I124" s="140" t="n">
        <v>133</v>
      </c>
      <c r="J124" s="140" t="n">
        <v>27</v>
      </c>
      <c r="K124" s="92" t="n">
        <f aca="false">3.1415/4*I124*I124*J124/1000000</f>
        <v>0.375097456125</v>
      </c>
      <c r="L124" s="101"/>
      <c r="M124" s="101"/>
    </row>
    <row r="125" s="48" customFormat="true" ht="17.25" hidden="false" customHeight="true" outlineLevel="0" collapsed="false">
      <c r="A125" s="103" t="n">
        <v>37</v>
      </c>
      <c r="B125" s="108" t="s">
        <v>91</v>
      </c>
      <c r="C125" s="141" t="n">
        <v>38979</v>
      </c>
      <c r="D125" s="151" t="s">
        <v>221</v>
      </c>
      <c r="E125" s="152"/>
      <c r="F125" s="152"/>
      <c r="G125" s="152"/>
      <c r="H125" s="153"/>
      <c r="I125" s="142" t="n">
        <v>108</v>
      </c>
      <c r="J125" s="142" t="n">
        <v>345</v>
      </c>
      <c r="K125" s="106" t="n">
        <f aca="false">3.1415/4*I125*I125*J125/1000000</f>
        <v>3.16041183</v>
      </c>
      <c r="L125" s="107"/>
      <c r="M125" s="107" t="n">
        <f aca="false">K125*L125/1000</f>
        <v>0</v>
      </c>
    </row>
    <row r="126" s="48" customFormat="true" ht="17.25" hidden="false" customHeight="true" outlineLevel="0" collapsed="false">
      <c r="A126" s="103"/>
      <c r="B126" s="108"/>
      <c r="C126" s="141"/>
      <c r="D126" s="151"/>
      <c r="E126" s="152"/>
      <c r="F126" s="152"/>
      <c r="G126" s="152"/>
      <c r="H126" s="153"/>
      <c r="I126" s="142" t="n">
        <v>159</v>
      </c>
      <c r="J126" s="142" t="n">
        <v>119</v>
      </c>
      <c r="K126" s="106" t="n">
        <f aca="false">3.1415/4*I126*I126*J126/1000000</f>
        <v>2.362752779625</v>
      </c>
      <c r="L126" s="107"/>
      <c r="M126" s="107"/>
    </row>
    <row r="127" s="48" customFormat="true" ht="17.25" hidden="false" customHeight="true" outlineLevel="0" collapsed="false">
      <c r="A127" s="103" t="n">
        <v>38</v>
      </c>
      <c r="B127" s="108" t="s">
        <v>93</v>
      </c>
      <c r="C127" s="141" t="n">
        <v>38980</v>
      </c>
      <c r="D127" s="151" t="s">
        <v>222</v>
      </c>
      <c r="E127" s="152"/>
      <c r="F127" s="152"/>
      <c r="G127" s="152"/>
      <c r="H127" s="153"/>
      <c r="I127" s="142" t="n">
        <v>219</v>
      </c>
      <c r="J127" s="142" t="n">
        <v>233.7</v>
      </c>
      <c r="K127" s="106" t="n">
        <f aca="false">3.1415/4*I127*I127*J127/1000000</f>
        <v>8.8028644566375</v>
      </c>
      <c r="L127" s="107"/>
      <c r="M127" s="107" t="n">
        <f aca="false">K127*L127/1000</f>
        <v>0</v>
      </c>
    </row>
    <row r="128" s="48" customFormat="true" ht="17.25" hidden="false" customHeight="true" outlineLevel="0" collapsed="false">
      <c r="A128" s="103"/>
      <c r="B128" s="108"/>
      <c r="C128" s="141"/>
      <c r="D128" s="151"/>
      <c r="E128" s="152"/>
      <c r="F128" s="152"/>
      <c r="G128" s="152"/>
      <c r="H128" s="153"/>
      <c r="I128" s="142" t="n">
        <v>108</v>
      </c>
      <c r="J128" s="142" t="n">
        <v>400</v>
      </c>
      <c r="K128" s="106" t="n">
        <f aca="false">3.1415/4*I128*I128*J128/1000000</f>
        <v>3.6642456</v>
      </c>
      <c r="L128" s="107"/>
      <c r="M128" s="107"/>
    </row>
    <row r="129" s="48" customFormat="true" ht="17.25" hidden="false" customHeight="true" outlineLevel="0" collapsed="false">
      <c r="A129" s="103"/>
      <c r="B129" s="108"/>
      <c r="C129" s="141"/>
      <c r="D129" s="151"/>
      <c r="E129" s="152"/>
      <c r="F129" s="152"/>
      <c r="G129" s="152"/>
      <c r="H129" s="153"/>
      <c r="I129" s="142" t="n">
        <v>159</v>
      </c>
      <c r="J129" s="142" t="n">
        <v>119</v>
      </c>
      <c r="K129" s="106" t="n">
        <f aca="false">3.1415/4*I129*I129*J129/1000000</f>
        <v>2.362752779625</v>
      </c>
      <c r="L129" s="107"/>
      <c r="M129" s="107"/>
    </row>
    <row r="130" s="48" customFormat="true" ht="17.25" hidden="false" customHeight="true" outlineLevel="0" collapsed="false">
      <c r="A130" s="103" t="n">
        <v>39</v>
      </c>
      <c r="B130" s="155" t="s">
        <v>93</v>
      </c>
      <c r="C130" s="141" t="n">
        <v>38980</v>
      </c>
      <c r="D130" s="151" t="s">
        <v>223</v>
      </c>
      <c r="E130" s="152"/>
      <c r="F130" s="152"/>
      <c r="G130" s="152"/>
      <c r="H130" s="153"/>
      <c r="I130" s="142" t="n">
        <v>219</v>
      </c>
      <c r="J130" s="142" t="n">
        <v>25</v>
      </c>
      <c r="K130" s="92" t="n">
        <f aca="false">3.1415/4*I130*I130*J130/1000000</f>
        <v>0.941684259375</v>
      </c>
      <c r="L130" s="107"/>
      <c r="M130" s="93" t="n">
        <f aca="false">K130*L130/1000</f>
        <v>0</v>
      </c>
    </row>
    <row r="131" s="48" customFormat="true" ht="17.25" hidden="false" customHeight="true" outlineLevel="0" collapsed="false">
      <c r="A131" s="103"/>
      <c r="B131" s="155"/>
      <c r="C131" s="141"/>
      <c r="D131" s="151"/>
      <c r="E131" s="152"/>
      <c r="F131" s="152"/>
      <c r="G131" s="152"/>
      <c r="H131" s="153"/>
      <c r="I131" s="142" t="n">
        <v>89</v>
      </c>
      <c r="J131" s="142" t="n">
        <v>130</v>
      </c>
      <c r="K131" s="106" t="n">
        <f aca="false">3.1415/4*I131*I131*J131/1000000</f>
        <v>0.80872419875</v>
      </c>
      <c r="L131" s="107"/>
      <c r="M131" s="93"/>
    </row>
    <row r="132" s="48" customFormat="true" ht="17.25" hidden="false" customHeight="true" outlineLevel="0" collapsed="false">
      <c r="A132" s="103"/>
      <c r="B132" s="155"/>
      <c r="C132" s="141"/>
      <c r="D132" s="151"/>
      <c r="E132" s="152"/>
      <c r="F132" s="152"/>
      <c r="G132" s="152"/>
      <c r="H132" s="153"/>
      <c r="I132" s="142" t="n">
        <v>159</v>
      </c>
      <c r="J132" s="142" t="n">
        <v>254.3</v>
      </c>
      <c r="K132" s="106" t="n">
        <f aca="false">3.1415/4*I132*I132*J132/1000000</f>
        <v>5.0491431248625</v>
      </c>
      <c r="L132" s="107"/>
      <c r="M132" s="93"/>
    </row>
    <row r="133" s="48" customFormat="true" ht="17.25" hidden="false" customHeight="true" outlineLevel="0" collapsed="false">
      <c r="A133" s="103"/>
      <c r="B133" s="155"/>
      <c r="C133" s="141"/>
      <c r="D133" s="151"/>
      <c r="E133" s="152"/>
      <c r="F133" s="152"/>
      <c r="G133" s="152"/>
      <c r="H133" s="153"/>
      <c r="I133" s="142" t="n">
        <v>108</v>
      </c>
      <c r="J133" s="142" t="n">
        <v>208.3</v>
      </c>
      <c r="K133" s="106" t="n">
        <f aca="false">3.1415/4*I133*I133*J133/1000000</f>
        <v>1.9081558962</v>
      </c>
      <c r="L133" s="107"/>
      <c r="M133" s="93"/>
    </row>
    <row r="134" s="48" customFormat="true" ht="17.25" hidden="false" customHeight="true" outlineLevel="0" collapsed="false">
      <c r="A134" s="103" t="n">
        <v>40</v>
      </c>
      <c r="B134" s="155" t="s">
        <v>91</v>
      </c>
      <c r="C134" s="141" t="n">
        <v>38980</v>
      </c>
      <c r="D134" s="151" t="s">
        <v>224</v>
      </c>
      <c r="E134" s="152"/>
      <c r="F134" s="152"/>
      <c r="G134" s="152"/>
      <c r="H134" s="153"/>
      <c r="I134" s="142" t="n">
        <v>219</v>
      </c>
      <c r="J134" s="142" t="n">
        <v>119</v>
      </c>
      <c r="K134" s="92" t="n">
        <f aca="false">3.1415/4*I134*I134*J134/1000000</f>
        <v>4.482417074625</v>
      </c>
      <c r="L134" s="107"/>
      <c r="M134" s="93" t="n">
        <f aca="false">K134*L134/1000</f>
        <v>0</v>
      </c>
    </row>
    <row r="135" s="48" customFormat="true" ht="17.25" hidden="false" customHeight="true" outlineLevel="0" collapsed="false">
      <c r="A135" s="103"/>
      <c r="B135" s="155"/>
      <c r="C135" s="141"/>
      <c r="D135" s="151"/>
      <c r="E135" s="152"/>
      <c r="F135" s="152"/>
      <c r="G135" s="152"/>
      <c r="H135" s="153"/>
      <c r="I135" s="142" t="n">
        <v>159</v>
      </c>
      <c r="J135" s="142" t="n">
        <v>43.3</v>
      </c>
      <c r="K135" s="106" t="n">
        <f aca="false">3.1415/4*I135*I135*J135/1000000</f>
        <v>0.8597243307375</v>
      </c>
      <c r="L135" s="107"/>
      <c r="M135" s="93"/>
    </row>
    <row r="136" s="48" customFormat="true" ht="17.25" hidden="false" customHeight="true" outlineLevel="0" collapsed="false">
      <c r="A136" s="103"/>
      <c r="B136" s="155"/>
      <c r="C136" s="141"/>
      <c r="D136" s="151"/>
      <c r="E136" s="152"/>
      <c r="F136" s="152"/>
      <c r="G136" s="152"/>
      <c r="H136" s="153"/>
      <c r="I136" s="142" t="n">
        <v>108</v>
      </c>
      <c r="J136" s="142" t="n">
        <v>90</v>
      </c>
      <c r="K136" s="106" t="n">
        <f aca="false">3.1415/4*I136*I136*J136/1000000</f>
        <v>0.82445526</v>
      </c>
      <c r="L136" s="107"/>
      <c r="M136" s="93"/>
    </row>
    <row r="137" s="48" customFormat="true" ht="17.25" hidden="false" customHeight="true" outlineLevel="0" collapsed="false">
      <c r="A137" s="103"/>
      <c r="B137" s="155"/>
      <c r="C137" s="141"/>
      <c r="D137" s="151"/>
      <c r="E137" s="152"/>
      <c r="F137" s="152"/>
      <c r="G137" s="152"/>
      <c r="H137" s="153"/>
      <c r="I137" s="142" t="n">
        <v>76</v>
      </c>
      <c r="J137" s="142" t="n">
        <v>47</v>
      </c>
      <c r="K137" s="106" t="n">
        <f aca="false">3.1415/4*I137*I137*J137/1000000</f>
        <v>0.213207322</v>
      </c>
      <c r="L137" s="107"/>
      <c r="M137" s="93"/>
    </row>
    <row r="138" s="48" customFormat="true" ht="17.25" hidden="false" customHeight="true" outlineLevel="0" collapsed="false">
      <c r="A138" s="103" t="n">
        <v>41</v>
      </c>
      <c r="B138" s="156" t="s">
        <v>197</v>
      </c>
      <c r="C138" s="141" t="n">
        <v>38980</v>
      </c>
      <c r="D138" s="151" t="s">
        <v>225</v>
      </c>
      <c r="E138" s="152"/>
      <c r="F138" s="152"/>
      <c r="G138" s="152"/>
      <c r="H138" s="153"/>
      <c r="I138" s="142" t="n">
        <v>276</v>
      </c>
      <c r="J138" s="142" t="n">
        <v>340</v>
      </c>
      <c r="K138" s="106" t="n">
        <f aca="false">3.1415/4*I138*I138*J138/1000000</f>
        <v>20.34108684</v>
      </c>
      <c r="L138" s="107"/>
      <c r="M138" s="93"/>
    </row>
    <row r="139" s="48" customFormat="true" ht="17.25" hidden="false" customHeight="true" outlineLevel="0" collapsed="false">
      <c r="A139" s="103"/>
      <c r="B139" s="156"/>
      <c r="C139" s="141"/>
      <c r="D139" s="151"/>
      <c r="E139" s="152"/>
      <c r="F139" s="152"/>
      <c r="G139" s="152"/>
      <c r="H139" s="153"/>
      <c r="I139" s="142" t="n">
        <v>325</v>
      </c>
      <c r="J139" s="142" t="n">
        <v>102</v>
      </c>
      <c r="K139" s="106" t="n">
        <f aca="false">3.1415/4*I139*I139*J139/1000000</f>
        <v>8.46143390625</v>
      </c>
      <c r="L139" s="107"/>
      <c r="M139" s="93"/>
    </row>
    <row r="140" s="48" customFormat="true" ht="17.25" hidden="false" customHeight="true" outlineLevel="0" collapsed="false">
      <c r="A140" s="103" t="n">
        <v>42</v>
      </c>
      <c r="B140" s="155" t="s">
        <v>91</v>
      </c>
      <c r="C140" s="141" t="n">
        <v>38981</v>
      </c>
      <c r="D140" s="151" t="s">
        <v>226</v>
      </c>
      <c r="E140" s="152"/>
      <c r="F140" s="152"/>
      <c r="G140" s="152"/>
      <c r="H140" s="153"/>
      <c r="I140" s="142" t="n">
        <v>108</v>
      </c>
      <c r="J140" s="142" t="n">
        <v>50.5</v>
      </c>
      <c r="K140" s="106" t="n">
        <f aca="false">3.1415/4*I140*I140*J140/1000000</f>
        <v>0.462611007</v>
      </c>
      <c r="L140" s="107"/>
      <c r="M140" s="93"/>
    </row>
    <row r="141" s="48" customFormat="true" ht="17.25" hidden="false" customHeight="true" outlineLevel="0" collapsed="false">
      <c r="A141" s="103"/>
      <c r="B141" s="155"/>
      <c r="C141" s="141"/>
      <c r="D141" s="151"/>
      <c r="E141" s="152"/>
      <c r="F141" s="152"/>
      <c r="G141" s="152"/>
      <c r="H141" s="153"/>
      <c r="I141" s="142" t="n">
        <v>89</v>
      </c>
      <c r="J141" s="142" t="n">
        <v>97</v>
      </c>
      <c r="K141" s="106" t="n">
        <f aca="false">3.1415/4*I141*I141*J141/1000000</f>
        <v>0.603432671375</v>
      </c>
      <c r="L141" s="107"/>
      <c r="M141" s="93"/>
    </row>
    <row r="142" s="48" customFormat="true" ht="17.25" hidden="false" customHeight="true" outlineLevel="0" collapsed="false">
      <c r="A142" s="103" t="n">
        <v>43</v>
      </c>
      <c r="B142" s="155" t="s">
        <v>88</v>
      </c>
      <c r="C142" s="141" t="n">
        <v>38981</v>
      </c>
      <c r="D142" s="151" t="s">
        <v>227</v>
      </c>
      <c r="E142" s="152"/>
      <c r="F142" s="152"/>
      <c r="G142" s="152"/>
      <c r="H142" s="153"/>
      <c r="I142" s="142" t="n">
        <v>108</v>
      </c>
      <c r="J142" s="142" t="n">
        <v>76</v>
      </c>
      <c r="K142" s="106" t="n">
        <f aca="false">3.1415/4*I142*I142*J142/1000000</f>
        <v>0.696206664</v>
      </c>
      <c r="L142" s="107"/>
      <c r="M142" s="93"/>
    </row>
    <row r="143" s="48" customFormat="true" ht="17.25" hidden="false" customHeight="true" outlineLevel="0" collapsed="false">
      <c r="A143" s="103" t="n">
        <v>44</v>
      </c>
      <c r="B143" s="155" t="s">
        <v>228</v>
      </c>
      <c r="C143" s="141" t="n">
        <v>38982</v>
      </c>
      <c r="D143" s="151" t="s">
        <v>229</v>
      </c>
      <c r="E143" s="152"/>
      <c r="F143" s="152"/>
      <c r="G143" s="152"/>
      <c r="H143" s="153"/>
      <c r="I143" s="142" t="n">
        <v>76</v>
      </c>
      <c r="J143" s="142" t="n">
        <v>14</v>
      </c>
      <c r="K143" s="106" t="n">
        <f aca="false">3.1415/4*I143*I143*J143/1000000</f>
        <v>0.063508564</v>
      </c>
      <c r="L143" s="107"/>
      <c r="M143" s="93"/>
    </row>
    <row r="144" s="48" customFormat="true" ht="17.25" hidden="false" customHeight="true" outlineLevel="0" collapsed="false">
      <c r="A144" s="103" t="n">
        <v>45</v>
      </c>
      <c r="B144" s="155" t="s">
        <v>93</v>
      </c>
      <c r="C144" s="141" t="n">
        <v>38982</v>
      </c>
      <c r="D144" s="151" t="s">
        <v>230</v>
      </c>
      <c r="E144" s="152"/>
      <c r="F144" s="152"/>
      <c r="G144" s="152"/>
      <c r="H144" s="153"/>
      <c r="I144" s="142" t="n">
        <v>325</v>
      </c>
      <c r="J144" s="142" t="n">
        <v>585.3</v>
      </c>
      <c r="K144" s="106" t="n">
        <f aca="false">3.1415/4*I144*I144*J144/1000000</f>
        <v>48.5536986796875</v>
      </c>
      <c r="L144" s="107"/>
      <c r="M144" s="93"/>
    </row>
    <row r="145" s="48" customFormat="true" ht="17.25" hidden="false" customHeight="true" outlineLevel="0" collapsed="false">
      <c r="A145" s="103"/>
      <c r="B145" s="155"/>
      <c r="C145" s="141"/>
      <c r="D145" s="151"/>
      <c r="E145" s="152"/>
      <c r="F145" s="152"/>
      <c r="G145" s="152"/>
      <c r="H145" s="153"/>
      <c r="I145" s="142" t="n">
        <v>159</v>
      </c>
      <c r="J145" s="142" t="n">
        <v>165</v>
      </c>
      <c r="K145" s="106" t="n">
        <f aca="false">3.1415/4*I145*I145*J145/1000000</f>
        <v>3.276085786875</v>
      </c>
      <c r="L145" s="107"/>
      <c r="M145" s="93"/>
    </row>
    <row r="146" s="48" customFormat="true" ht="17.25" hidden="false" customHeight="true" outlineLevel="0" collapsed="false">
      <c r="A146" s="103"/>
      <c r="B146" s="155"/>
      <c r="C146" s="141"/>
      <c r="D146" s="151"/>
      <c r="E146" s="152"/>
      <c r="F146" s="152"/>
      <c r="G146" s="152"/>
      <c r="H146" s="153"/>
      <c r="I146" s="142" t="n">
        <v>89</v>
      </c>
      <c r="J146" s="142" t="n">
        <v>239</v>
      </c>
      <c r="K146" s="106" t="n">
        <f aca="false">3.1415/4*I146*I146*J146/1000000</f>
        <v>1.486808334625</v>
      </c>
      <c r="L146" s="107"/>
      <c r="M146" s="93"/>
    </row>
    <row r="147" s="48" customFormat="true" ht="17.25" hidden="false" customHeight="true" outlineLevel="0" collapsed="false">
      <c r="A147" s="103" t="n">
        <v>46</v>
      </c>
      <c r="B147" s="155" t="s">
        <v>88</v>
      </c>
      <c r="C147" s="141" t="n">
        <v>38982</v>
      </c>
      <c r="D147" s="151" t="s">
        <v>231</v>
      </c>
      <c r="E147" s="152"/>
      <c r="F147" s="152"/>
      <c r="G147" s="152"/>
      <c r="H147" s="153"/>
      <c r="I147" s="142" t="n">
        <v>219</v>
      </c>
      <c r="J147" s="142" t="n">
        <v>163</v>
      </c>
      <c r="K147" s="106" t="n">
        <f aca="false">3.1415/4*I147*I147*J147/1000000</f>
        <v>6.139781371125</v>
      </c>
      <c r="L147" s="107"/>
      <c r="M147" s="93"/>
    </row>
    <row r="148" s="48" customFormat="true" ht="17.25" hidden="false" customHeight="true" outlineLevel="0" collapsed="false">
      <c r="A148" s="103"/>
      <c r="B148" s="155"/>
      <c r="C148" s="141"/>
      <c r="D148" s="151"/>
      <c r="E148" s="152"/>
      <c r="F148" s="152"/>
      <c r="G148" s="152"/>
      <c r="H148" s="153"/>
      <c r="I148" s="142" t="n">
        <v>89</v>
      </c>
      <c r="J148" s="142" t="n">
        <v>36</v>
      </c>
      <c r="K148" s="106" t="n">
        <f aca="false">3.1415/4*I148*I148*J148/1000000</f>
        <v>0.2239543935</v>
      </c>
      <c r="L148" s="107"/>
      <c r="M148" s="93"/>
    </row>
    <row r="149" s="48" customFormat="true" ht="17.25" hidden="false" customHeight="true" outlineLevel="0" collapsed="false">
      <c r="A149" s="103"/>
      <c r="B149" s="155"/>
      <c r="C149" s="141"/>
      <c r="D149" s="151"/>
      <c r="E149" s="152"/>
      <c r="F149" s="152"/>
      <c r="G149" s="152"/>
      <c r="H149" s="153"/>
      <c r="I149" s="142" t="n">
        <v>159</v>
      </c>
      <c r="J149" s="142" t="n">
        <v>55</v>
      </c>
      <c r="K149" s="106" t="n">
        <f aca="false">3.1415/4*I149*I149*J149/1000000</f>
        <v>1.092028595625</v>
      </c>
      <c r="L149" s="107"/>
      <c r="M149" s="93"/>
    </row>
    <row r="150" s="48" customFormat="true" ht="17.25" hidden="false" customHeight="true" outlineLevel="0" collapsed="false">
      <c r="A150" s="103"/>
      <c r="B150" s="155"/>
      <c r="C150" s="141"/>
      <c r="D150" s="151"/>
      <c r="E150" s="152"/>
      <c r="F150" s="152"/>
      <c r="G150" s="152"/>
      <c r="H150" s="153"/>
      <c r="I150" s="142" t="n">
        <v>108</v>
      </c>
      <c r="J150" s="142" t="n">
        <v>15</v>
      </c>
      <c r="K150" s="106" t="n">
        <f aca="false">3.1415/4*I150*I150*J150/1000000</f>
        <v>0.13740921</v>
      </c>
      <c r="L150" s="107"/>
      <c r="M150" s="93"/>
    </row>
    <row r="151" customFormat="false" ht="17.25" hidden="false" customHeight="true" outlineLevel="0" collapsed="false">
      <c r="A151" s="77" t="n">
        <v>47</v>
      </c>
      <c r="B151" s="113" t="s">
        <v>232</v>
      </c>
      <c r="C151" s="114" t="n">
        <v>38982</v>
      </c>
      <c r="D151" s="114" t="s">
        <v>233</v>
      </c>
      <c r="E151" s="114"/>
      <c r="F151" s="114"/>
      <c r="G151" s="114"/>
      <c r="H151" s="114"/>
      <c r="I151" s="118" t="n">
        <v>219</v>
      </c>
      <c r="J151" s="118" t="n">
        <v>99</v>
      </c>
      <c r="K151" s="92" t="n">
        <f aca="false">3.1415/4*I151*I151*J151/1000000</f>
        <v>3.729069667125</v>
      </c>
      <c r="L151" s="93"/>
      <c r="M151" s="93" t="n">
        <f aca="false">K151*L151/1000</f>
        <v>0</v>
      </c>
    </row>
    <row r="152" customFormat="false" ht="17.25" hidden="false" customHeight="true" outlineLevel="0" collapsed="false">
      <c r="A152" s="77"/>
      <c r="B152" s="113"/>
      <c r="C152" s="114"/>
      <c r="D152" s="115"/>
      <c r="E152" s="116"/>
      <c r="F152" s="116"/>
      <c r="G152" s="116"/>
      <c r="H152" s="117"/>
      <c r="I152" s="118" t="n">
        <v>159</v>
      </c>
      <c r="J152" s="118" t="n">
        <v>151</v>
      </c>
      <c r="K152" s="106" t="n">
        <f aca="false">3.1415/4*I152*I152*J152/1000000</f>
        <v>2.998114871625</v>
      </c>
      <c r="L152" s="93"/>
      <c r="M152" s="93"/>
    </row>
    <row r="153" customFormat="false" ht="17.25" hidden="false" customHeight="true" outlineLevel="0" collapsed="false">
      <c r="A153" s="77"/>
      <c r="B153" s="113"/>
      <c r="C153" s="114"/>
      <c r="D153" s="115"/>
      <c r="E153" s="116"/>
      <c r="F153" s="116"/>
      <c r="G153" s="116"/>
      <c r="H153" s="117"/>
      <c r="I153" s="118" t="n">
        <v>108</v>
      </c>
      <c r="J153" s="118" t="n">
        <v>71</v>
      </c>
      <c r="K153" s="106" t="n">
        <f aca="false">3.1415/4*I153*I153*J153/1000000</f>
        <v>0.650403594</v>
      </c>
      <c r="L153" s="93"/>
      <c r="M153" s="93"/>
    </row>
    <row r="154" customFormat="false" ht="17.25" hidden="false" customHeight="true" outlineLevel="0" collapsed="false">
      <c r="A154" s="77"/>
      <c r="B154" s="113"/>
      <c r="C154" s="114"/>
      <c r="D154" s="115"/>
      <c r="E154" s="116"/>
      <c r="F154" s="116"/>
      <c r="G154" s="116"/>
      <c r="H154" s="117"/>
      <c r="I154" s="118" t="n">
        <v>57</v>
      </c>
      <c r="J154" s="118" t="n">
        <v>64</v>
      </c>
      <c r="K154" s="106" t="n">
        <f aca="false">3.1415/4*I154*I154*J154/1000000</f>
        <v>0.163307736</v>
      </c>
      <c r="L154" s="93"/>
      <c r="M154" s="93"/>
    </row>
    <row r="155" customFormat="false" ht="17.25" hidden="false" customHeight="true" outlineLevel="0" collapsed="false">
      <c r="A155" s="77" t="n">
        <v>48</v>
      </c>
      <c r="B155" s="113" t="s">
        <v>88</v>
      </c>
      <c r="C155" s="114" t="n">
        <v>38983</v>
      </c>
      <c r="D155" s="115" t="s">
        <v>231</v>
      </c>
      <c r="E155" s="116"/>
      <c r="F155" s="116"/>
      <c r="G155" s="116"/>
      <c r="H155" s="117"/>
      <c r="I155" s="118" t="n">
        <v>325</v>
      </c>
      <c r="J155" s="118" t="n">
        <v>638</v>
      </c>
      <c r="K155" s="106" t="n">
        <f aca="false">3.1415/4*I155*I155*J155/1000000</f>
        <v>52.92543953125</v>
      </c>
      <c r="L155" s="93"/>
      <c r="M155" s="93"/>
    </row>
    <row r="156" customFormat="false" ht="17.25" hidden="false" customHeight="true" outlineLevel="0" collapsed="false">
      <c r="A156" s="77"/>
      <c r="B156" s="113"/>
      <c r="C156" s="114"/>
      <c r="D156" s="115"/>
      <c r="E156" s="116"/>
      <c r="F156" s="116"/>
      <c r="G156" s="116"/>
      <c r="H156" s="117"/>
      <c r="I156" s="118" t="n">
        <v>108</v>
      </c>
      <c r="J156" s="118" t="n">
        <v>76</v>
      </c>
      <c r="K156" s="106" t="n">
        <f aca="false">3.1415/4*I156*I156*J156/1000000</f>
        <v>0.696206664</v>
      </c>
      <c r="L156" s="93"/>
      <c r="M156" s="93"/>
    </row>
    <row r="157" customFormat="false" ht="17.25" hidden="false" customHeight="true" outlineLevel="0" collapsed="false">
      <c r="A157" s="77" t="n">
        <v>49</v>
      </c>
      <c r="B157" s="113" t="s">
        <v>93</v>
      </c>
      <c r="C157" s="114" t="n">
        <v>38985</v>
      </c>
      <c r="D157" s="115" t="s">
        <v>234</v>
      </c>
      <c r="E157" s="116"/>
      <c r="F157" s="116"/>
      <c r="G157" s="116"/>
      <c r="H157" s="117"/>
      <c r="I157" s="118" t="n">
        <v>219</v>
      </c>
      <c r="J157" s="118" t="n">
        <v>243.6</v>
      </c>
      <c r="K157" s="106" t="n">
        <f aca="false">3.1415/4*I157*I157*J157/1000000</f>
        <v>9.17577142335</v>
      </c>
      <c r="L157" s="93"/>
      <c r="M157" s="93"/>
    </row>
    <row r="158" customFormat="false" ht="17.25" hidden="false" customHeight="true" outlineLevel="0" collapsed="false">
      <c r="A158" s="77"/>
      <c r="B158" s="113"/>
      <c r="C158" s="114"/>
      <c r="D158" s="115"/>
      <c r="E158" s="116"/>
      <c r="F158" s="116"/>
      <c r="G158" s="116"/>
      <c r="H158" s="117"/>
      <c r="I158" s="118" t="n">
        <v>159</v>
      </c>
      <c r="J158" s="118" t="n">
        <v>97</v>
      </c>
      <c r="K158" s="106" t="n">
        <f aca="false">3.1415/4*I158*I158*J158/1000000</f>
        <v>1.925941341375</v>
      </c>
      <c r="L158" s="93"/>
      <c r="M158" s="93"/>
    </row>
    <row r="159" customFormat="false" ht="17.25" hidden="false" customHeight="true" outlineLevel="0" collapsed="false">
      <c r="A159" s="77"/>
      <c r="B159" s="113"/>
      <c r="C159" s="114"/>
      <c r="D159" s="115"/>
      <c r="E159" s="116"/>
      <c r="F159" s="116"/>
      <c r="G159" s="116"/>
      <c r="H159" s="117"/>
      <c r="I159" s="118" t="n">
        <v>57</v>
      </c>
      <c r="J159" s="118" t="n">
        <v>40</v>
      </c>
      <c r="K159" s="106" t="n">
        <f aca="false">3.1415/4*I159*I159*J159/1000000</f>
        <v>0.102067335</v>
      </c>
      <c r="L159" s="93"/>
      <c r="M159" s="93"/>
    </row>
    <row r="160" customFormat="false" ht="17.25" hidden="false" customHeight="true" outlineLevel="0" collapsed="false">
      <c r="A160" s="77"/>
      <c r="B160" s="113"/>
      <c r="C160" s="114"/>
      <c r="D160" s="115"/>
      <c r="E160" s="116"/>
      <c r="F160" s="116"/>
      <c r="G160" s="116"/>
      <c r="H160" s="117"/>
      <c r="I160" s="118" t="n">
        <v>108</v>
      </c>
      <c r="J160" s="118" t="n">
        <v>88</v>
      </c>
      <c r="K160" s="106" t="n">
        <f aca="false">3.1415/4*I160*I160*J160/1000000</f>
        <v>0.806134032</v>
      </c>
      <c r="L160" s="93"/>
      <c r="M160" s="93"/>
    </row>
    <row r="161" customFormat="false" ht="17.25" hidden="false" customHeight="true" outlineLevel="0" collapsed="false">
      <c r="A161" s="77"/>
      <c r="B161" s="113"/>
      <c r="C161" s="114"/>
      <c r="D161" s="115"/>
      <c r="E161" s="116"/>
      <c r="F161" s="116"/>
      <c r="G161" s="116"/>
      <c r="H161" s="117"/>
      <c r="I161" s="118" t="n">
        <v>89</v>
      </c>
      <c r="J161" s="118" t="n">
        <v>55</v>
      </c>
      <c r="K161" s="106" t="n">
        <f aca="false">3.1415/4*I161*I161*J161/1000000</f>
        <v>0.342152545625</v>
      </c>
      <c r="L161" s="93"/>
      <c r="M161" s="93"/>
    </row>
    <row r="162" customFormat="false" ht="17.25" hidden="false" customHeight="true" outlineLevel="0" collapsed="false">
      <c r="A162" s="77" t="n">
        <v>50</v>
      </c>
      <c r="B162" s="113" t="s">
        <v>88</v>
      </c>
      <c r="C162" s="114" t="n">
        <v>38985</v>
      </c>
      <c r="D162" s="115" t="s">
        <v>235</v>
      </c>
      <c r="E162" s="116"/>
      <c r="F162" s="116"/>
      <c r="G162" s="116"/>
      <c r="H162" s="117"/>
      <c r="I162" s="118" t="n">
        <v>219</v>
      </c>
      <c r="J162" s="118" t="n">
        <v>227</v>
      </c>
      <c r="K162" s="106" t="n">
        <f aca="false">3.1415/4*I162*I162*J162/1000000</f>
        <v>8.550493075125</v>
      </c>
      <c r="L162" s="93"/>
      <c r="M162" s="93"/>
    </row>
    <row r="163" customFormat="false" ht="17.25" hidden="false" customHeight="true" outlineLevel="0" collapsed="false">
      <c r="A163" s="77"/>
      <c r="B163" s="113"/>
      <c r="C163" s="114"/>
      <c r="D163" s="115"/>
      <c r="E163" s="116"/>
      <c r="F163" s="116"/>
      <c r="G163" s="116"/>
      <c r="H163" s="117"/>
      <c r="I163" s="118" t="n">
        <v>159</v>
      </c>
      <c r="J163" s="118" t="n">
        <v>331</v>
      </c>
      <c r="K163" s="106" t="n">
        <f aca="false">3.1415/4*I163*I163*J163/1000000</f>
        <v>6.572026639125</v>
      </c>
      <c r="L163" s="93"/>
      <c r="M163" s="93"/>
    </row>
    <row r="164" customFormat="false" ht="17.25" hidden="false" customHeight="true" outlineLevel="0" collapsed="false">
      <c r="A164" s="77" t="n">
        <v>51</v>
      </c>
      <c r="B164" s="113" t="s">
        <v>93</v>
      </c>
      <c r="C164" s="114" t="n">
        <v>38985</v>
      </c>
      <c r="D164" s="115" t="s">
        <v>236</v>
      </c>
      <c r="E164" s="116"/>
      <c r="F164" s="116"/>
      <c r="G164" s="116"/>
      <c r="H164" s="117"/>
      <c r="I164" s="118" t="n">
        <v>500</v>
      </c>
      <c r="J164" s="118" t="n">
        <v>370</v>
      </c>
      <c r="K164" s="106" t="n">
        <f aca="false">3.1415/4*I164*I164*J164/1000000</f>
        <v>72.6471875</v>
      </c>
      <c r="L164" s="93"/>
      <c r="M164" s="93"/>
    </row>
    <row r="165" customFormat="false" ht="17.25" hidden="false" customHeight="true" outlineLevel="0" collapsed="false">
      <c r="A165" s="77"/>
      <c r="B165" s="113"/>
      <c r="C165" s="114"/>
      <c r="D165" s="115"/>
      <c r="E165" s="116"/>
      <c r="F165" s="116"/>
      <c r="G165" s="116"/>
      <c r="H165" s="117"/>
      <c r="I165" s="118" t="n">
        <v>325</v>
      </c>
      <c r="J165" s="118" t="n">
        <v>614.8</v>
      </c>
      <c r="K165" s="106" t="n">
        <f aca="false">3.1415/4*I165*I165*J165/1000000</f>
        <v>51.00087809375</v>
      </c>
      <c r="L165" s="93"/>
      <c r="M165" s="93"/>
    </row>
    <row r="166" customFormat="false" ht="17.25" hidden="false" customHeight="true" outlineLevel="0" collapsed="false">
      <c r="A166" s="77"/>
      <c r="B166" s="113"/>
      <c r="C166" s="114"/>
      <c r="D166" s="115"/>
      <c r="E166" s="116"/>
      <c r="F166" s="116"/>
      <c r="G166" s="116"/>
      <c r="H166" s="117"/>
      <c r="I166" s="118" t="n">
        <v>219</v>
      </c>
      <c r="J166" s="118" t="n">
        <v>90</v>
      </c>
      <c r="K166" s="106" t="n">
        <f aca="false">3.1415/4*I166*I166*J166/1000000</f>
        <v>3.39006333375</v>
      </c>
      <c r="L166" s="93"/>
      <c r="M166" s="93"/>
    </row>
    <row r="167" customFormat="false" ht="17.25" hidden="false" customHeight="true" outlineLevel="0" collapsed="false">
      <c r="A167" s="77"/>
      <c r="B167" s="113"/>
      <c r="C167" s="114"/>
      <c r="D167" s="115"/>
      <c r="E167" s="116"/>
      <c r="F167" s="116"/>
      <c r="G167" s="116"/>
      <c r="H167" s="117"/>
      <c r="I167" s="118" t="n">
        <v>108</v>
      </c>
      <c r="J167" s="118" t="n">
        <v>84.4</v>
      </c>
      <c r="K167" s="106" t="n">
        <f aca="false">3.1415/4*I167*I167*J167/1000000</f>
        <v>0.7731558216</v>
      </c>
      <c r="L167" s="93"/>
      <c r="M167" s="93"/>
    </row>
    <row r="168" customFormat="false" ht="18" hidden="false" customHeight="true" outlineLevel="0" collapsed="false">
      <c r="A168" s="77"/>
      <c r="B168" s="119"/>
      <c r="C168" s="113"/>
      <c r="D168" s="113"/>
      <c r="E168" s="118"/>
      <c r="F168" s="118"/>
      <c r="G168" s="118"/>
      <c r="H168" s="118"/>
      <c r="I168" s="118"/>
      <c r="J168" s="113"/>
      <c r="K168" s="120" t="n">
        <f aca="false">SUM(K48:K151)</f>
        <v>508.36704214785</v>
      </c>
      <c r="L168" s="93"/>
      <c r="M168" s="93" t="n">
        <f aca="false">SUM(M48:M151)</f>
        <v>0</v>
      </c>
    </row>
    <row r="169" customFormat="false" ht="18" hidden="false" customHeight="false" outlineLevel="0" collapsed="false">
      <c r="I169" s="5"/>
    </row>
    <row r="171" customFormat="false" ht="18.75" hidden="false" customHeight="false" outlineLevel="0" collapsed="false">
      <c r="B171" s="67"/>
      <c r="C171" s="121"/>
      <c r="D171" s="121"/>
      <c r="G171" s="66"/>
      <c r="H171" s="69" t="s">
        <v>130</v>
      </c>
      <c r="I171" s="69"/>
      <c r="J171" s="69"/>
      <c r="K171" s="69"/>
      <c r="L171" s="69"/>
      <c r="M171" s="69"/>
      <c r="N171" s="69"/>
      <c r="O171" s="69"/>
    </row>
    <row r="172" customFormat="false" ht="18.75" hidden="false" customHeight="false" outlineLevel="0" collapsed="false">
      <c r="B172" s="70"/>
      <c r="C172" s="71"/>
      <c r="D172" s="71"/>
      <c r="G172" s="66"/>
      <c r="H172" s="72"/>
      <c r="I172" s="72"/>
      <c r="J172" s="72"/>
      <c r="K172" s="72"/>
      <c r="L172" s="72"/>
      <c r="M172" s="72"/>
      <c r="N172" s="72"/>
      <c r="O172" s="72"/>
    </row>
    <row r="173" customFormat="false" ht="18.75" hidden="false" customHeight="false" outlineLevel="0" collapsed="false">
      <c r="B173" s="70"/>
      <c r="C173" s="5"/>
      <c r="D173" s="5"/>
      <c r="G173" s="66"/>
      <c r="H173" s="72"/>
      <c r="I173" s="72"/>
      <c r="J173" s="72"/>
      <c r="K173" s="72"/>
      <c r="L173" s="72"/>
      <c r="M173" s="72"/>
      <c r="N173" s="72"/>
      <c r="O173" s="72"/>
    </row>
    <row r="174" customFormat="false" ht="18" hidden="false" customHeight="false" outlineLevel="0" collapsed="false">
      <c r="B174" s="73" t="s">
        <v>131</v>
      </c>
      <c r="C174" s="73"/>
      <c r="D174" s="73"/>
      <c r="E174" s="73"/>
      <c r="F174" s="73"/>
      <c r="G174" s="73"/>
      <c r="H174" s="69" t="s">
        <v>132</v>
      </c>
      <c r="I174" s="69"/>
      <c r="J174" s="69"/>
      <c r="K174" s="69"/>
      <c r="L174" s="69"/>
      <c r="M174" s="69"/>
      <c r="N174" s="69"/>
      <c r="O174" s="69"/>
    </row>
    <row r="178" customFormat="false" ht="18.75" hidden="false" customHeight="false" outlineLevel="0" collapsed="false">
      <c r="B178" s="10" t="s">
        <v>4</v>
      </c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20.25" hidden="false" customHeight="false" outlineLevel="0" collapsed="false">
      <c r="B179" s="11" t="s">
        <v>237</v>
      </c>
      <c r="C179" s="12"/>
      <c r="D179" s="12"/>
      <c r="E179" s="12"/>
      <c r="I179" s="5"/>
      <c r="M179" s="13" t="s">
        <v>7</v>
      </c>
      <c r="N179" s="13"/>
      <c r="O179" s="13"/>
    </row>
    <row r="180" customFormat="false" ht="37.5" hidden="false" customHeight="true" outlineLevel="0" collapsed="false">
      <c r="A180" s="14" t="s">
        <v>8</v>
      </c>
      <c r="B180" s="15"/>
      <c r="C180" s="16" t="s">
        <v>9</v>
      </c>
      <c r="D180" s="16" t="s">
        <v>10</v>
      </c>
      <c r="E180" s="16" t="s">
        <v>11</v>
      </c>
      <c r="F180" s="16" t="s">
        <v>12</v>
      </c>
      <c r="G180" s="16" t="s">
        <v>13</v>
      </c>
      <c r="H180" s="16" t="s">
        <v>12</v>
      </c>
      <c r="I180" s="16" t="s">
        <v>14</v>
      </c>
      <c r="J180" s="17"/>
      <c r="K180" s="17"/>
      <c r="L180" s="17" t="s">
        <v>15</v>
      </c>
      <c r="M180" s="17"/>
      <c r="N180" s="16"/>
      <c r="O180" s="16"/>
    </row>
    <row r="181" customFormat="false" ht="37.5" hidden="false" customHeight="true" outlineLevel="0" collapsed="false">
      <c r="A181" s="18" t="s">
        <v>8</v>
      </c>
      <c r="B181" s="19"/>
      <c r="C181" s="20" t="s">
        <v>16</v>
      </c>
      <c r="D181" s="20" t="s">
        <v>17</v>
      </c>
      <c r="E181" s="20" t="s">
        <v>18</v>
      </c>
      <c r="F181" s="20" t="s">
        <v>19</v>
      </c>
      <c r="G181" s="20" t="s">
        <v>20</v>
      </c>
      <c r="H181" s="20" t="s">
        <v>20</v>
      </c>
      <c r="I181" s="20" t="s">
        <v>21</v>
      </c>
      <c r="J181" s="21" t="s">
        <v>22</v>
      </c>
      <c r="K181" s="21"/>
      <c r="L181" s="21" t="s">
        <v>23</v>
      </c>
      <c r="M181" s="21"/>
      <c r="N181" s="20" t="s">
        <v>24</v>
      </c>
      <c r="O181" s="20" t="s">
        <v>25</v>
      </c>
    </row>
    <row r="182" customFormat="false" ht="37.5" hidden="false" customHeight="true" outlineLevel="0" collapsed="false">
      <c r="A182" s="18"/>
      <c r="B182" s="19"/>
      <c r="C182" s="20" t="s">
        <v>26</v>
      </c>
      <c r="D182" s="20" t="s">
        <v>27</v>
      </c>
      <c r="E182" s="20" t="s">
        <v>21</v>
      </c>
      <c r="F182" s="20"/>
      <c r="G182" s="20"/>
      <c r="H182" s="20"/>
      <c r="I182" s="20" t="s">
        <v>28</v>
      </c>
      <c r="J182" s="21" t="s">
        <v>29</v>
      </c>
      <c r="K182" s="21"/>
      <c r="L182" s="21" t="s">
        <v>30</v>
      </c>
      <c r="M182" s="21"/>
      <c r="N182" s="20" t="s">
        <v>31</v>
      </c>
      <c r="O182" s="20"/>
    </row>
    <row r="183" customFormat="false" ht="16.5" hidden="false" customHeight="true" outlineLevel="0" collapsed="false">
      <c r="A183" s="18"/>
      <c r="B183" s="19" t="s">
        <v>32</v>
      </c>
      <c r="C183" s="20" t="s">
        <v>33</v>
      </c>
      <c r="D183" s="20" t="s">
        <v>34</v>
      </c>
      <c r="E183" s="20" t="s">
        <v>35</v>
      </c>
      <c r="F183" s="20"/>
      <c r="G183" s="20" t="s">
        <v>36</v>
      </c>
      <c r="H183" s="20" t="s">
        <v>36</v>
      </c>
      <c r="I183" s="22"/>
      <c r="J183" s="23"/>
      <c r="K183" s="23"/>
      <c r="L183" s="23"/>
      <c r="M183" s="23"/>
      <c r="N183" s="20"/>
      <c r="O183" s="20" t="s">
        <v>37</v>
      </c>
    </row>
    <row r="184" customFormat="false" ht="14.25" hidden="false" customHeight="true" outlineLevel="0" collapsed="false">
      <c r="A184" s="18"/>
      <c r="B184" s="24"/>
      <c r="C184" s="20" t="s">
        <v>38</v>
      </c>
      <c r="D184" s="20" t="s">
        <v>39</v>
      </c>
      <c r="E184" s="24"/>
      <c r="F184" s="20" t="s">
        <v>36</v>
      </c>
      <c r="G184" s="20" t="s">
        <v>35</v>
      </c>
      <c r="H184" s="20" t="s">
        <v>40</v>
      </c>
      <c r="I184" s="22"/>
      <c r="J184" s="25"/>
      <c r="K184" s="25"/>
      <c r="L184" s="25"/>
      <c r="M184" s="25"/>
      <c r="N184" s="20"/>
      <c r="O184" s="24"/>
    </row>
    <row r="185" customFormat="false" ht="37.5" hidden="false" customHeight="false" outlineLevel="0" collapsed="false">
      <c r="A185" s="18"/>
      <c r="B185" s="24"/>
      <c r="C185" s="24"/>
      <c r="D185" s="20" t="s">
        <v>41</v>
      </c>
      <c r="E185" s="26"/>
      <c r="F185" s="20" t="s">
        <v>40</v>
      </c>
      <c r="G185" s="26"/>
      <c r="H185" s="24"/>
      <c r="I185" s="22"/>
      <c r="J185" s="20" t="s">
        <v>42</v>
      </c>
      <c r="K185" s="20" t="s">
        <v>43</v>
      </c>
      <c r="L185" s="20" t="s">
        <v>44</v>
      </c>
      <c r="M185" s="20" t="s">
        <v>45</v>
      </c>
      <c r="N185" s="20" t="s">
        <v>45</v>
      </c>
      <c r="O185" s="24"/>
    </row>
    <row r="186" customFormat="false" ht="18.75" hidden="false" customHeight="false" outlineLevel="0" collapsed="false">
      <c r="A186" s="18"/>
      <c r="B186" s="24"/>
      <c r="C186" s="24"/>
      <c r="D186" s="24"/>
      <c r="E186" s="26"/>
      <c r="F186" s="24"/>
      <c r="G186" s="26"/>
      <c r="H186" s="24"/>
      <c r="I186" s="22"/>
      <c r="J186" s="20" t="s">
        <v>46</v>
      </c>
      <c r="K186" s="20" t="s">
        <v>47</v>
      </c>
      <c r="L186" s="20"/>
      <c r="M186" s="20"/>
      <c r="N186" s="20"/>
      <c r="O186" s="24"/>
    </row>
    <row r="187" customFormat="false" ht="37.5" hidden="false" customHeight="false" outlineLevel="0" collapsed="false">
      <c r="A187" s="18"/>
      <c r="B187" s="24"/>
      <c r="C187" s="24"/>
      <c r="D187" s="24"/>
      <c r="E187" s="26"/>
      <c r="F187" s="24"/>
      <c r="G187" s="26"/>
      <c r="H187" s="24"/>
      <c r="I187" s="22"/>
      <c r="J187" s="20" t="s">
        <v>48</v>
      </c>
      <c r="K187" s="20" t="s">
        <v>49</v>
      </c>
      <c r="L187" s="20" t="s">
        <v>48</v>
      </c>
      <c r="M187" s="20" t="s">
        <v>19</v>
      </c>
      <c r="N187" s="20" t="s">
        <v>19</v>
      </c>
      <c r="O187" s="24"/>
    </row>
    <row r="188" customFormat="false" ht="18.75" hidden="false" customHeight="false" outlineLevel="0" collapsed="false">
      <c r="A188" s="18"/>
      <c r="B188" s="24"/>
      <c r="C188" s="24"/>
      <c r="D188" s="24"/>
      <c r="E188" s="26"/>
      <c r="F188" s="24"/>
      <c r="G188" s="26"/>
      <c r="H188" s="24"/>
      <c r="I188" s="22"/>
      <c r="J188" s="22"/>
      <c r="K188" s="20" t="s">
        <v>50</v>
      </c>
      <c r="L188" s="24"/>
      <c r="M188" s="19"/>
      <c r="N188" s="20"/>
      <c r="O188" s="24"/>
    </row>
    <row r="189" customFormat="false" ht="19.5" hidden="false" customHeight="false" outlineLevel="0" collapsed="false">
      <c r="A189" s="18"/>
      <c r="B189" s="24"/>
      <c r="C189" s="24"/>
      <c r="D189" s="24"/>
      <c r="E189" s="26"/>
      <c r="F189" s="24"/>
      <c r="G189" s="26"/>
      <c r="H189" s="24"/>
      <c r="I189" s="22"/>
      <c r="J189" s="22"/>
      <c r="K189" s="20" t="s">
        <v>51</v>
      </c>
      <c r="L189" s="24"/>
      <c r="M189" s="19"/>
      <c r="N189" s="20"/>
      <c r="O189" s="24"/>
    </row>
    <row r="190" customFormat="false" ht="20.25" hidden="false" customHeight="false" outlineLevel="0" collapsed="false">
      <c r="A190" s="122"/>
      <c r="B190" s="123"/>
      <c r="C190" s="124"/>
      <c r="D190" s="124"/>
      <c r="E190" s="125"/>
      <c r="F190" s="124"/>
      <c r="G190" s="125"/>
      <c r="H190" s="124"/>
      <c r="I190" s="126"/>
      <c r="J190" s="126"/>
      <c r="K190" s="127"/>
      <c r="L190" s="124"/>
      <c r="M190" s="125"/>
      <c r="N190" s="127"/>
      <c r="O190" s="128"/>
    </row>
    <row r="191" customFormat="false" ht="18.75" hidden="false" customHeight="false" outlineLevel="0" collapsed="false">
      <c r="A191" s="60" t="n">
        <v>1</v>
      </c>
      <c r="B191" s="61"/>
      <c r="C191" s="51"/>
      <c r="D191" s="51"/>
      <c r="E191" s="129"/>
      <c r="F191" s="130"/>
      <c r="G191" s="129"/>
      <c r="H191" s="131"/>
      <c r="I191" s="55" t="n">
        <f aca="false">0.00036*0.82*0.785*D191*D191*SQRT(2*9.81*C191*1000)</f>
        <v>0</v>
      </c>
      <c r="J191" s="56"/>
      <c r="K191" s="57"/>
      <c r="L191" s="55" t="n">
        <f aca="false">IF(ISBLANK(N191),PRODUCT(I191,J191),O191-PRODUCT(I191,J191))</f>
        <v>0</v>
      </c>
      <c r="M191" s="132"/>
      <c r="N191" s="132"/>
      <c r="O191" s="132"/>
    </row>
    <row r="192" customFormat="false" ht="18.75" hidden="false" customHeight="false" outlineLevel="0" collapsed="false">
      <c r="A192" s="60" t="n">
        <v>2</v>
      </c>
      <c r="B192" s="61"/>
      <c r="C192" s="51"/>
      <c r="D192" s="51"/>
      <c r="E192" s="129"/>
      <c r="F192" s="130"/>
      <c r="G192" s="129"/>
      <c r="H192" s="131"/>
      <c r="I192" s="55" t="n">
        <f aca="false">0.00036*0.82*0.785*D192*D192*SQRT(2*9.81*C192*1000)</f>
        <v>0</v>
      </c>
      <c r="J192" s="56"/>
      <c r="K192" s="57"/>
      <c r="L192" s="55" t="n">
        <f aca="false">IF(ISBLANK(N192),PRODUCT(I192,J192),O192-PRODUCT(I192,J192))</f>
        <v>0</v>
      </c>
      <c r="M192" s="58"/>
      <c r="N192" s="58"/>
      <c r="O192" s="58"/>
    </row>
    <row r="193" customFormat="false" ht="18.75" hidden="false" customHeight="false" outlineLevel="0" collapsed="false">
      <c r="A193" s="60" t="n">
        <v>3</v>
      </c>
      <c r="B193" s="61"/>
      <c r="C193" s="51"/>
      <c r="D193" s="51"/>
      <c r="E193" s="129"/>
      <c r="F193" s="130"/>
      <c r="G193" s="129"/>
      <c r="H193" s="131"/>
      <c r="I193" s="55" t="n">
        <f aca="false">0.00036*0.82*0.785*D193*D193*SQRT(2*9.81*C193*1000)</f>
        <v>0</v>
      </c>
      <c r="J193" s="56"/>
      <c r="K193" s="57"/>
      <c r="L193" s="55" t="n">
        <f aca="false">IF(ISBLANK(N193),PRODUCT(I193,J193),O193-PRODUCT(I193,J193))</f>
        <v>0</v>
      </c>
      <c r="M193" s="58"/>
      <c r="N193" s="58"/>
      <c r="O193" s="58"/>
    </row>
    <row r="194" customFormat="false" ht="18.75" hidden="false" customHeight="false" outlineLevel="0" collapsed="false">
      <c r="A194" s="60" t="n">
        <v>4</v>
      </c>
      <c r="B194" s="61"/>
      <c r="C194" s="51"/>
      <c r="D194" s="51"/>
      <c r="E194" s="129"/>
      <c r="F194" s="130"/>
      <c r="G194" s="129"/>
      <c r="H194" s="131"/>
      <c r="I194" s="55" t="n">
        <f aca="false">0.00036*0.82*0.785*D194*D194*SQRT(2*9.81*C194*1000)</f>
        <v>0</v>
      </c>
      <c r="J194" s="56"/>
      <c r="K194" s="57"/>
      <c r="L194" s="55" t="n">
        <f aca="false">IF(ISBLANK(N194),PRODUCT(I194,J194),O194-PRODUCT(I194,J194))</f>
        <v>0</v>
      </c>
      <c r="M194" s="58"/>
      <c r="N194" s="58"/>
      <c r="O194" s="58"/>
    </row>
    <row r="195" customFormat="false" ht="18.75" hidden="false" customHeight="false" outlineLevel="0" collapsed="false">
      <c r="A195" s="60" t="n">
        <v>5</v>
      </c>
      <c r="B195" s="61"/>
      <c r="C195" s="51"/>
      <c r="D195" s="51"/>
      <c r="E195" s="129"/>
      <c r="F195" s="130"/>
      <c r="G195" s="129"/>
      <c r="H195" s="131"/>
      <c r="I195" s="55" t="n">
        <f aca="false">0.00036*0.82*0.785*D195*D195*SQRT(2*9.81*C195*1000)</f>
        <v>0</v>
      </c>
      <c r="J195" s="56"/>
      <c r="K195" s="57"/>
      <c r="L195" s="55" t="n">
        <f aca="false">IF(ISBLANK(N195),PRODUCT(I195,J195),O195-PRODUCT(I195,J195))</f>
        <v>0</v>
      </c>
      <c r="M195" s="58"/>
      <c r="N195" s="58"/>
      <c r="O195" s="58"/>
    </row>
    <row r="196" customFormat="false" ht="18.75" hidden="false" customHeight="false" outlineLevel="0" collapsed="false">
      <c r="A196" s="60" t="n">
        <v>6</v>
      </c>
      <c r="B196" s="61"/>
      <c r="C196" s="51"/>
      <c r="D196" s="51"/>
      <c r="E196" s="129"/>
      <c r="F196" s="130"/>
      <c r="G196" s="129"/>
      <c r="H196" s="131"/>
      <c r="I196" s="55" t="n">
        <f aca="false">0.00036*0.82*0.785*D196*D196*SQRT(2*9.81*C196*1000)</f>
        <v>0</v>
      </c>
      <c r="J196" s="56"/>
      <c r="K196" s="57"/>
      <c r="L196" s="55" t="n">
        <f aca="false">IF(ISBLANK(N196),PRODUCT(I196,J196),O196-PRODUCT(I196,J196))</f>
        <v>0</v>
      </c>
      <c r="M196" s="58"/>
      <c r="N196" s="58"/>
      <c r="O196" s="58"/>
    </row>
    <row r="197" customFormat="false" ht="18.75" hidden="false" customHeight="false" outlineLevel="0" collapsed="false">
      <c r="A197" s="60" t="n">
        <v>7</v>
      </c>
      <c r="B197" s="61"/>
      <c r="C197" s="51"/>
      <c r="D197" s="51"/>
      <c r="E197" s="129"/>
      <c r="F197" s="130"/>
      <c r="G197" s="129"/>
      <c r="H197" s="131"/>
      <c r="I197" s="55" t="n">
        <f aca="false">0.00036*0.82*0.785*D197*D197*SQRT(2*9.81*C197*1000)</f>
        <v>0</v>
      </c>
      <c r="J197" s="56"/>
      <c r="K197" s="57"/>
      <c r="L197" s="55" t="n">
        <f aca="false">IF(ISBLANK(N197),PRODUCT(I197,J197),O197-PRODUCT(I197,J197))</f>
        <v>0</v>
      </c>
      <c r="M197" s="58"/>
      <c r="N197" s="58"/>
      <c r="O197" s="58"/>
    </row>
    <row r="198" customFormat="false" ht="18.75" hidden="false" customHeight="false" outlineLevel="0" collapsed="false">
      <c r="A198" s="60" t="n">
        <v>8</v>
      </c>
      <c r="B198" s="61"/>
      <c r="C198" s="51"/>
      <c r="D198" s="51"/>
      <c r="E198" s="129"/>
      <c r="F198" s="130"/>
      <c r="G198" s="129"/>
      <c r="H198" s="131"/>
      <c r="I198" s="55" t="n">
        <f aca="false">0.00036*0.82*0.785*D198*D198*SQRT(2*9.81*C198*1000)</f>
        <v>0</v>
      </c>
      <c r="J198" s="56"/>
      <c r="K198" s="57"/>
      <c r="L198" s="55" t="n">
        <f aca="false">IF(ISBLANK(N198),PRODUCT(I198,J198),O198-PRODUCT(I198,J198))</f>
        <v>0</v>
      </c>
      <c r="M198" s="58"/>
      <c r="N198" s="58"/>
      <c r="O198" s="58"/>
    </row>
    <row r="199" customFormat="false" ht="18.75" hidden="false" customHeight="false" outlineLevel="0" collapsed="false">
      <c r="A199" s="60" t="n">
        <v>9</v>
      </c>
      <c r="B199" s="61"/>
      <c r="C199" s="51"/>
      <c r="D199" s="51"/>
      <c r="E199" s="129"/>
      <c r="F199" s="130"/>
      <c r="G199" s="129"/>
      <c r="H199" s="131"/>
      <c r="I199" s="55" t="n">
        <f aca="false">0.00036*0.82*0.785*D199*D199*SQRT(2*9.81*C199*1000)</f>
        <v>0</v>
      </c>
      <c r="J199" s="56"/>
      <c r="K199" s="57"/>
      <c r="L199" s="55" t="n">
        <f aca="false">IF(ISBLANK(N199),PRODUCT(I199,J199),O199-PRODUCT(I199,J199))</f>
        <v>0</v>
      </c>
      <c r="M199" s="58"/>
      <c r="N199" s="58"/>
      <c r="O199" s="58"/>
    </row>
    <row r="200" customFormat="false" ht="18.75" hidden="false" customHeight="false" outlineLevel="0" collapsed="false">
      <c r="A200" s="60" t="n">
        <v>10</v>
      </c>
      <c r="B200" s="50"/>
      <c r="C200" s="51"/>
      <c r="D200" s="51"/>
      <c r="E200" s="129"/>
      <c r="F200" s="130"/>
      <c r="G200" s="129"/>
      <c r="H200" s="131"/>
      <c r="I200" s="55" t="n">
        <f aca="false">0.00036*0.82*0.785*D200*D200*SQRT(2*9.81*C200*1000)</f>
        <v>0</v>
      </c>
      <c r="J200" s="56"/>
      <c r="K200" s="57"/>
      <c r="L200" s="55" t="n">
        <f aca="false">IF(ISBLANK(N200),PRODUCT(I200,J200),O200-PRODUCT(I200,J200))</f>
        <v>0</v>
      </c>
      <c r="M200" s="58"/>
      <c r="N200" s="58"/>
      <c r="O200" s="58"/>
    </row>
    <row r="201" customFormat="false" ht="19.5" hidden="false" customHeight="false" outlineLevel="0" collapsed="false">
      <c r="A201" s="133" t="n">
        <v>11</v>
      </c>
      <c r="B201" s="61"/>
      <c r="C201" s="51"/>
      <c r="D201" s="51"/>
      <c r="E201" s="129"/>
      <c r="F201" s="130"/>
      <c r="G201" s="129"/>
      <c r="H201" s="131"/>
      <c r="I201" s="55" t="n">
        <f aca="false">0.00036*0.82*0.785*D201*D201*SQRT(2*9.81*C201*1000)</f>
        <v>0</v>
      </c>
      <c r="J201" s="56"/>
      <c r="K201" s="57"/>
      <c r="L201" s="55" t="n">
        <f aca="false">IF(ISBLANK(N201),PRODUCT(I201,J201),O201-PRODUCT(I201,J201))</f>
        <v>0</v>
      </c>
      <c r="M201" s="58"/>
      <c r="N201" s="58"/>
      <c r="O201" s="58"/>
    </row>
    <row r="202" customFormat="false" ht="19.5" hidden="false" customHeight="false" outlineLevel="0" collapsed="false">
      <c r="A202" s="49" t="n">
        <v>12</v>
      </c>
      <c r="B202" s="61"/>
      <c r="C202" s="51"/>
      <c r="D202" s="51"/>
      <c r="E202" s="129"/>
      <c r="F202" s="130"/>
      <c r="G202" s="129"/>
      <c r="H202" s="131"/>
      <c r="I202" s="55" t="n">
        <f aca="false">0.00036*0.82*0.785*D202*D202*SQRT(2*9.81*C202*1000)</f>
        <v>0</v>
      </c>
      <c r="J202" s="56"/>
      <c r="K202" s="57"/>
      <c r="L202" s="55" t="n">
        <f aca="false">IF(ISBLANK(N202),PRODUCT(I202,J202),O202-PRODUCT(I202,J202))</f>
        <v>0</v>
      </c>
      <c r="M202" s="58"/>
      <c r="N202" s="58"/>
      <c r="O202" s="58"/>
    </row>
    <row r="203" customFormat="false" ht="19.5" hidden="false" customHeight="false" outlineLevel="0" collapsed="false">
      <c r="A203" s="49" t="n">
        <v>13</v>
      </c>
      <c r="B203" s="61"/>
      <c r="C203" s="51"/>
      <c r="D203" s="51"/>
      <c r="E203" s="129"/>
      <c r="F203" s="130"/>
      <c r="G203" s="129"/>
      <c r="H203" s="131"/>
      <c r="I203" s="55" t="n">
        <f aca="false">0.00036*0.82*0.785*D203*D203*SQRT(2*9.81*C203*1000)</f>
        <v>0</v>
      </c>
      <c r="J203" s="56"/>
      <c r="K203" s="57"/>
      <c r="L203" s="55" t="n">
        <f aca="false">IF(ISBLANK(N203),PRODUCT(I203,J203),O203-PRODUCT(I203,J203))</f>
        <v>0</v>
      </c>
      <c r="M203" s="58"/>
      <c r="N203" s="58"/>
      <c r="O203" s="58"/>
    </row>
    <row r="204" customFormat="false" ht="19.5" hidden="false" customHeight="false" outlineLevel="0" collapsed="false">
      <c r="A204" s="49" t="n">
        <v>14</v>
      </c>
      <c r="B204" s="61"/>
      <c r="C204" s="51"/>
      <c r="D204" s="51"/>
      <c r="E204" s="129"/>
      <c r="F204" s="130"/>
      <c r="G204" s="129"/>
      <c r="H204" s="131"/>
      <c r="I204" s="55" t="n">
        <f aca="false">0.00036*0.82*0.785*D204*D204*SQRT(2*9.81*C204*1000)</f>
        <v>0</v>
      </c>
      <c r="J204" s="56"/>
      <c r="K204" s="57"/>
      <c r="L204" s="55" t="n">
        <f aca="false">IF(ISBLANK(N204),PRODUCT(I204,J204),O204-PRODUCT(I204,J204))</f>
        <v>0</v>
      </c>
      <c r="M204" s="58"/>
      <c r="N204" s="58"/>
      <c r="O204" s="58"/>
    </row>
    <row r="205" customFormat="false" ht="19.5" hidden="false" customHeight="false" outlineLevel="0" collapsed="false">
      <c r="A205" s="49" t="n">
        <v>15</v>
      </c>
      <c r="B205" s="61"/>
      <c r="C205" s="51"/>
      <c r="D205" s="51"/>
      <c r="E205" s="129"/>
      <c r="F205" s="130"/>
      <c r="G205" s="129"/>
      <c r="H205" s="131"/>
      <c r="I205" s="55" t="n">
        <f aca="false">0.00036*0.82*0.785*D205*D205*SQRT(2*9.81*C205*1000)</f>
        <v>0</v>
      </c>
      <c r="J205" s="56"/>
      <c r="K205" s="57"/>
      <c r="L205" s="55" t="n">
        <f aca="false">IF(ISBLANK(N205),PRODUCT(I205,J205),O205-PRODUCT(I205,J205))</f>
        <v>0</v>
      </c>
      <c r="M205" s="58"/>
      <c r="N205" s="58"/>
      <c r="O205" s="58"/>
    </row>
    <row r="206" customFormat="false" ht="19.5" hidden="false" customHeight="false" outlineLevel="0" collapsed="false">
      <c r="A206" s="49" t="n">
        <v>16</v>
      </c>
      <c r="B206" s="61"/>
      <c r="C206" s="51"/>
      <c r="D206" s="51"/>
      <c r="E206" s="129"/>
      <c r="F206" s="130"/>
      <c r="G206" s="129"/>
      <c r="H206" s="131"/>
      <c r="I206" s="55" t="n">
        <f aca="false">0.00036*0.82*0.785*D206*D206*SQRT(2*9.81*C206*1000)</f>
        <v>0</v>
      </c>
      <c r="J206" s="56"/>
      <c r="K206" s="57"/>
      <c r="L206" s="55" t="n">
        <f aca="false">IF(ISBLANK(N206),PRODUCT(I206,J206),O206-PRODUCT(I206,J206))</f>
        <v>0</v>
      </c>
      <c r="M206" s="58"/>
      <c r="N206" s="58"/>
      <c r="O206" s="58"/>
    </row>
    <row r="207" customFormat="false" ht="19.5" hidden="false" customHeight="false" outlineLevel="0" collapsed="false">
      <c r="A207" s="49" t="n">
        <v>17</v>
      </c>
      <c r="B207" s="61"/>
      <c r="C207" s="51"/>
      <c r="D207" s="51"/>
      <c r="E207" s="129"/>
      <c r="F207" s="130"/>
      <c r="G207" s="129"/>
      <c r="H207" s="131"/>
      <c r="I207" s="55" t="n">
        <f aca="false">0.00036*0.82*0.785*D207*D207*SQRT(2*9.81*C207*1000)</f>
        <v>0</v>
      </c>
      <c r="J207" s="56"/>
      <c r="K207" s="57"/>
      <c r="L207" s="55" t="n">
        <f aca="false">IF(ISBLANK(N207),PRODUCT(I207,J207),O207-PRODUCT(I207,J207))</f>
        <v>0</v>
      </c>
      <c r="M207" s="58"/>
      <c r="N207" s="58"/>
      <c r="O207" s="58"/>
    </row>
    <row r="208" customFormat="false" ht="19.5" hidden="false" customHeight="false" outlineLevel="0" collapsed="false">
      <c r="A208" s="49" t="n">
        <v>18</v>
      </c>
      <c r="B208" s="61"/>
      <c r="C208" s="51"/>
      <c r="D208" s="51"/>
      <c r="E208" s="129"/>
      <c r="F208" s="130"/>
      <c r="G208" s="129"/>
      <c r="H208" s="131"/>
      <c r="I208" s="55" t="n">
        <f aca="false">0.00036*0.82*0.785*D208*D208*SQRT(2*9.81*C208*1000)</f>
        <v>0</v>
      </c>
      <c r="J208" s="56"/>
      <c r="K208" s="57"/>
      <c r="L208" s="55" t="n">
        <f aca="false">IF(ISBLANK(N208),PRODUCT(I208,J208),O208-PRODUCT(I208,J208))</f>
        <v>0</v>
      </c>
      <c r="M208" s="58"/>
      <c r="N208" s="58"/>
      <c r="O208" s="58"/>
    </row>
    <row r="209" customFormat="false" ht="19.5" hidden="false" customHeight="false" outlineLevel="0" collapsed="false">
      <c r="A209" s="49" t="n">
        <v>19</v>
      </c>
      <c r="B209" s="61"/>
      <c r="C209" s="51"/>
      <c r="D209" s="51"/>
      <c r="E209" s="129"/>
      <c r="F209" s="130"/>
      <c r="G209" s="129"/>
      <c r="H209" s="131"/>
      <c r="I209" s="55" t="n">
        <f aca="false">0.00036*0.82*0.785*D209*D209*SQRT(2*9.81*C209*1000)</f>
        <v>0</v>
      </c>
      <c r="J209" s="56"/>
      <c r="K209" s="57"/>
      <c r="L209" s="55" t="n">
        <f aca="false">IF(ISBLANK(N209),PRODUCT(I209,J209),O209-PRODUCT(I209,J209))</f>
        <v>0</v>
      </c>
      <c r="M209" s="58"/>
      <c r="N209" s="58"/>
      <c r="O209" s="58"/>
    </row>
    <row r="210" customFormat="false" ht="19.5" hidden="false" customHeight="false" outlineLevel="0" collapsed="false">
      <c r="A210" s="49" t="n">
        <v>20</v>
      </c>
      <c r="B210" s="61"/>
      <c r="C210" s="51"/>
      <c r="D210" s="51"/>
      <c r="E210" s="129"/>
      <c r="F210" s="130"/>
      <c r="G210" s="129"/>
      <c r="H210" s="131"/>
      <c r="I210" s="55" t="n">
        <f aca="false">0.00036*0.82*0.785*D210*D210*SQRT(2*9.81*C210*1000)</f>
        <v>0</v>
      </c>
      <c r="J210" s="56"/>
      <c r="K210" s="57"/>
      <c r="L210" s="55" t="n">
        <f aca="false">IF(ISBLANK(N210),PRODUCT(I210,J210),O210-PRODUCT(I210,J210))</f>
        <v>0</v>
      </c>
      <c r="M210" s="58"/>
      <c r="N210" s="58"/>
      <c r="O210" s="58"/>
    </row>
    <row r="211" customFormat="false" ht="19.5" hidden="false" customHeight="false" outlineLevel="0" collapsed="false">
      <c r="A211" s="49" t="n">
        <v>21</v>
      </c>
      <c r="B211" s="61"/>
      <c r="C211" s="51"/>
      <c r="D211" s="51"/>
      <c r="E211" s="129"/>
      <c r="F211" s="130"/>
      <c r="G211" s="129"/>
      <c r="H211" s="131"/>
      <c r="I211" s="55" t="n">
        <f aca="false">0.00036*0.82*0.785*D211*D211*SQRT(2*9.81*C211*1000)</f>
        <v>0</v>
      </c>
      <c r="J211" s="56"/>
      <c r="K211" s="57"/>
      <c r="L211" s="55" t="n">
        <f aca="false">IF(ISBLANK(N211),PRODUCT(I211,J211),O211-PRODUCT(I211,J211))</f>
        <v>0</v>
      </c>
      <c r="M211" s="58"/>
      <c r="N211" s="58"/>
      <c r="O211" s="58"/>
    </row>
    <row r="212" customFormat="false" ht="19.5" hidden="false" customHeight="false" outlineLevel="0" collapsed="false">
      <c r="A212" s="49" t="n">
        <v>22</v>
      </c>
      <c r="B212" s="61"/>
      <c r="C212" s="51"/>
      <c r="D212" s="51"/>
      <c r="E212" s="129"/>
      <c r="F212" s="130"/>
      <c r="G212" s="129"/>
      <c r="H212" s="131"/>
      <c r="I212" s="55" t="n">
        <f aca="false">0.00036*0.82*0.785*D212*D212*SQRT(2*9.81*C212*1000)</f>
        <v>0</v>
      </c>
      <c r="J212" s="56"/>
      <c r="K212" s="57"/>
      <c r="L212" s="55" t="n">
        <f aca="false">IF(ISBLANK(N212),PRODUCT(I212,J212),O212-PRODUCT(I212,J212))</f>
        <v>0</v>
      </c>
      <c r="M212" s="58"/>
      <c r="N212" s="58"/>
      <c r="O212" s="58"/>
    </row>
    <row r="213" customFormat="false" ht="19.5" hidden="false" customHeight="false" outlineLevel="0" collapsed="false">
      <c r="A213" s="49" t="n">
        <v>23</v>
      </c>
      <c r="B213" s="61"/>
      <c r="C213" s="51"/>
      <c r="D213" s="51"/>
      <c r="E213" s="129"/>
      <c r="F213" s="130"/>
      <c r="G213" s="129"/>
      <c r="H213" s="131"/>
      <c r="I213" s="55" t="n">
        <f aca="false">0.00036*0.82*0.785*D213*D213*SQRT(2*9.81*C213*1000)</f>
        <v>0</v>
      </c>
      <c r="J213" s="56"/>
      <c r="K213" s="57"/>
      <c r="L213" s="55" t="n">
        <f aca="false">IF(ISBLANK(N213),PRODUCT(I213,J213),O213-PRODUCT(I213,J213))</f>
        <v>0</v>
      </c>
      <c r="M213" s="58"/>
      <c r="N213" s="58"/>
      <c r="O213" s="58"/>
    </row>
    <row r="214" customFormat="false" ht="19.5" hidden="false" customHeight="false" outlineLevel="0" collapsed="false">
      <c r="A214" s="49" t="n">
        <v>24</v>
      </c>
      <c r="B214" s="61"/>
      <c r="C214" s="51"/>
      <c r="D214" s="51"/>
      <c r="E214" s="129"/>
      <c r="F214" s="130"/>
      <c r="G214" s="129"/>
      <c r="H214" s="131"/>
      <c r="I214" s="55" t="n">
        <f aca="false">0.00036*0.82*0.785*D214*D214*SQRT(2*9.81*C214*1000)</f>
        <v>0</v>
      </c>
      <c r="J214" s="56"/>
      <c r="K214" s="57"/>
      <c r="L214" s="55" t="n">
        <f aca="false">IF(ISBLANK(N214),PRODUCT(I214,J214),O214-PRODUCT(I214,J214))</f>
        <v>0</v>
      </c>
      <c r="M214" s="58"/>
      <c r="N214" s="58"/>
      <c r="O214" s="58"/>
    </row>
    <row r="215" customFormat="false" ht="19.5" hidden="false" customHeight="false" outlineLevel="0" collapsed="false">
      <c r="A215" s="49" t="n">
        <v>25</v>
      </c>
      <c r="B215" s="61"/>
      <c r="C215" s="51"/>
      <c r="D215" s="51"/>
      <c r="E215" s="129"/>
      <c r="F215" s="130"/>
      <c r="G215" s="129"/>
      <c r="H215" s="131"/>
      <c r="I215" s="55" t="n">
        <f aca="false">0.00036*0.82*0.785*D215*D215*SQRT(2*9.81*C215*1000)</f>
        <v>0</v>
      </c>
      <c r="J215" s="56"/>
      <c r="K215" s="57"/>
      <c r="L215" s="55" t="n">
        <f aca="false">IF(ISBLANK(N215),PRODUCT(I215,J215),O215-PRODUCT(I215,J215))</f>
        <v>0</v>
      </c>
      <c r="M215" s="58"/>
      <c r="N215" s="58"/>
      <c r="O215" s="58"/>
    </row>
    <row r="216" customFormat="false" ht="19.5" hidden="false" customHeight="false" outlineLevel="0" collapsed="false">
      <c r="A216" s="49" t="n">
        <v>26</v>
      </c>
      <c r="B216" s="61"/>
      <c r="C216" s="51"/>
      <c r="D216" s="51"/>
      <c r="E216" s="129"/>
      <c r="F216" s="130"/>
      <c r="G216" s="129"/>
      <c r="H216" s="131"/>
      <c r="I216" s="55" t="n">
        <f aca="false">0.00036*0.82*0.785*D216*D216*SQRT(2*9.81*C216*1000)</f>
        <v>0</v>
      </c>
      <c r="J216" s="56"/>
      <c r="K216" s="57"/>
      <c r="L216" s="55" t="n">
        <f aca="false">IF(ISBLANK(N216),PRODUCT(I216,J216),O216-PRODUCT(I216,J216))</f>
        <v>0</v>
      </c>
      <c r="M216" s="58"/>
      <c r="N216" s="58"/>
      <c r="O216" s="58"/>
    </row>
    <row r="217" customFormat="false" ht="19.5" hidden="false" customHeight="false" outlineLevel="0" collapsed="false">
      <c r="A217" s="49" t="n">
        <v>27</v>
      </c>
      <c r="B217" s="61"/>
      <c r="C217" s="51"/>
      <c r="D217" s="51"/>
      <c r="E217" s="129"/>
      <c r="F217" s="130"/>
      <c r="G217" s="129"/>
      <c r="H217" s="131"/>
      <c r="I217" s="55" t="n">
        <f aca="false">0.00036*0.82*0.785*D217*D217*SQRT(2*9.81*C217*1000)</f>
        <v>0</v>
      </c>
      <c r="J217" s="56"/>
      <c r="K217" s="57"/>
      <c r="L217" s="55" t="n">
        <f aca="false">IF(ISBLANK(N217),PRODUCT(I217,J217),O217-PRODUCT(I217,J217))</f>
        <v>0</v>
      </c>
      <c r="M217" s="58"/>
      <c r="N217" s="58"/>
      <c r="O217" s="58"/>
    </row>
    <row r="218" customFormat="false" ht="19.5" hidden="false" customHeight="false" outlineLevel="0" collapsed="false">
      <c r="A218" s="49" t="n">
        <v>28</v>
      </c>
      <c r="B218" s="61"/>
      <c r="C218" s="51"/>
      <c r="D218" s="51"/>
      <c r="E218" s="129"/>
      <c r="F218" s="130"/>
      <c r="G218" s="129"/>
      <c r="H218" s="131"/>
      <c r="I218" s="55" t="n">
        <f aca="false">0.00036*0.82*0.785*D218*D218*SQRT(2*9.81*C218*1000)</f>
        <v>0</v>
      </c>
      <c r="J218" s="56"/>
      <c r="K218" s="57"/>
      <c r="L218" s="55" t="n">
        <f aca="false">IF(ISBLANK(N218),PRODUCT(I218,J218),O218-PRODUCT(I218,J218))</f>
        <v>0</v>
      </c>
      <c r="M218" s="58"/>
      <c r="N218" s="58"/>
      <c r="O218" s="58"/>
    </row>
    <row r="219" customFormat="false" ht="19.5" hidden="false" customHeight="false" outlineLevel="0" collapsed="false">
      <c r="A219" s="49" t="n">
        <v>29</v>
      </c>
      <c r="B219" s="61"/>
      <c r="C219" s="51"/>
      <c r="D219" s="51"/>
      <c r="E219" s="129"/>
      <c r="F219" s="130"/>
      <c r="G219" s="129"/>
      <c r="H219" s="131"/>
      <c r="I219" s="55" t="n">
        <f aca="false">0.00036*0.82*0.785*D219*D219*SQRT(2*9.81*C219*1000)</f>
        <v>0</v>
      </c>
      <c r="J219" s="56"/>
      <c r="K219" s="57"/>
      <c r="L219" s="55" t="n">
        <f aca="false">IF(ISBLANK(N219),PRODUCT(I219,J219),O219-PRODUCT(I219,J219))</f>
        <v>0</v>
      </c>
      <c r="M219" s="58"/>
      <c r="N219" s="58"/>
      <c r="O219" s="58"/>
    </row>
    <row r="220" customFormat="false" ht="19.5" hidden="false" customHeight="false" outlineLevel="0" collapsed="false">
      <c r="A220" s="49" t="n">
        <v>30</v>
      </c>
      <c r="B220" s="61"/>
      <c r="C220" s="51"/>
      <c r="D220" s="51"/>
      <c r="E220" s="129"/>
      <c r="F220" s="130"/>
      <c r="G220" s="129"/>
      <c r="H220" s="131"/>
      <c r="I220" s="55" t="n">
        <f aca="false">0.00036*0.82*0.785*D220*D220*SQRT(2*9.81*C220*1000)</f>
        <v>0</v>
      </c>
      <c r="J220" s="56"/>
      <c r="K220" s="57"/>
      <c r="L220" s="55" t="n">
        <f aca="false">IF(ISBLANK(N220),PRODUCT(I220,J220),O220-PRODUCT(I220,J220))</f>
        <v>0</v>
      </c>
      <c r="M220" s="58"/>
      <c r="N220" s="58"/>
      <c r="O220" s="58"/>
    </row>
    <row r="221" customFormat="false" ht="19.5" hidden="false" customHeight="false" outlineLevel="0" collapsed="false">
      <c r="A221" s="49" t="n">
        <v>31</v>
      </c>
      <c r="B221" s="61"/>
      <c r="C221" s="51"/>
      <c r="D221" s="51"/>
      <c r="E221" s="129"/>
      <c r="F221" s="130"/>
      <c r="G221" s="129"/>
      <c r="H221" s="131"/>
      <c r="I221" s="55" t="n">
        <f aca="false">0.00036*0.82*0.785*D221*D221*SQRT(2*9.81*C221*1000)</f>
        <v>0</v>
      </c>
      <c r="J221" s="56"/>
      <c r="K221" s="57"/>
      <c r="L221" s="55" t="n">
        <f aca="false">IF(ISBLANK(N221),PRODUCT(I221,J221),O221-PRODUCT(I221,J221))</f>
        <v>0</v>
      </c>
      <c r="M221" s="58"/>
      <c r="N221" s="58"/>
      <c r="O221" s="58"/>
    </row>
    <row r="222" customFormat="false" ht="19.5" hidden="false" customHeight="false" outlineLevel="0" collapsed="false">
      <c r="A222" s="49" t="n">
        <v>32</v>
      </c>
      <c r="B222" s="61"/>
      <c r="C222" s="51"/>
      <c r="D222" s="51"/>
      <c r="E222" s="129"/>
      <c r="F222" s="130"/>
      <c r="G222" s="129"/>
      <c r="H222" s="131"/>
      <c r="I222" s="55" t="n">
        <f aca="false">0.00036*0.82*0.785*D222*D222*SQRT(2*9.81*C222*1000)</f>
        <v>0</v>
      </c>
      <c r="J222" s="56"/>
      <c r="K222" s="57"/>
      <c r="L222" s="55" t="n">
        <f aca="false">IF(ISBLANK(N222),PRODUCT(I222,J222),O222-PRODUCT(I222,J222))</f>
        <v>0</v>
      </c>
      <c r="M222" s="58"/>
      <c r="N222" s="58"/>
      <c r="O222" s="58"/>
    </row>
    <row r="223" customFormat="false" ht="19.5" hidden="false" customHeight="false" outlineLevel="0" collapsed="false">
      <c r="A223" s="49" t="n">
        <v>33</v>
      </c>
      <c r="B223" s="61"/>
      <c r="C223" s="51"/>
      <c r="D223" s="51"/>
      <c r="E223" s="129"/>
      <c r="F223" s="130"/>
      <c r="G223" s="129"/>
      <c r="H223" s="131"/>
      <c r="I223" s="55" t="n">
        <f aca="false">0.00036*0.82*0.785*D223*D223*SQRT(2*9.81*C223*1000)</f>
        <v>0</v>
      </c>
      <c r="J223" s="56"/>
      <c r="K223" s="57"/>
      <c r="L223" s="55" t="n">
        <f aca="false">IF(ISBLANK(N223),PRODUCT(I223,J223),O223-PRODUCT(I223,J223))</f>
        <v>0</v>
      </c>
      <c r="M223" s="58"/>
      <c r="N223" s="58"/>
      <c r="O223" s="58"/>
    </row>
    <row r="224" customFormat="false" ht="19.5" hidden="false" customHeight="false" outlineLevel="0" collapsed="false">
      <c r="A224" s="49" t="n">
        <v>34</v>
      </c>
      <c r="B224" s="61"/>
      <c r="C224" s="51"/>
      <c r="D224" s="51"/>
      <c r="E224" s="129"/>
      <c r="F224" s="130"/>
      <c r="G224" s="129"/>
      <c r="H224" s="131"/>
      <c r="I224" s="55" t="n">
        <f aca="false">0.00036*0.82*0.785*D224*D224*SQRT(2*9.81*C224*1000)</f>
        <v>0</v>
      </c>
      <c r="J224" s="56"/>
      <c r="K224" s="57"/>
      <c r="L224" s="55" t="n">
        <f aca="false">IF(ISBLANK(N224),PRODUCT(I224,J224),O224-PRODUCT(I224,J224))</f>
        <v>0</v>
      </c>
      <c r="M224" s="58"/>
      <c r="N224" s="58"/>
      <c r="O224" s="58"/>
    </row>
    <row r="225" customFormat="false" ht="19.5" hidden="false" customHeight="false" outlineLevel="0" collapsed="false">
      <c r="A225" s="49" t="n">
        <v>35</v>
      </c>
      <c r="B225" s="61"/>
      <c r="C225" s="51"/>
      <c r="D225" s="51"/>
      <c r="E225" s="129"/>
      <c r="F225" s="130"/>
      <c r="G225" s="129"/>
      <c r="H225" s="131"/>
      <c r="I225" s="55" t="n">
        <f aca="false">0.00036*0.82*0.785*D225*D225*SQRT(2*9.81*C225*1000)</f>
        <v>0</v>
      </c>
      <c r="J225" s="56"/>
      <c r="K225" s="57"/>
      <c r="L225" s="55" t="n">
        <f aca="false">IF(ISBLANK(N225),PRODUCT(I225,J225),O225-PRODUCT(I225,J225))</f>
        <v>0</v>
      </c>
      <c r="M225" s="58"/>
      <c r="N225" s="58"/>
      <c r="O225" s="58"/>
    </row>
    <row r="226" customFormat="false" ht="19.5" hidden="false" customHeight="false" outlineLevel="0" collapsed="false">
      <c r="A226" s="49" t="n">
        <v>36</v>
      </c>
      <c r="B226" s="61"/>
      <c r="C226" s="51"/>
      <c r="D226" s="51"/>
      <c r="E226" s="129"/>
      <c r="F226" s="130"/>
      <c r="G226" s="129"/>
      <c r="H226" s="131"/>
      <c r="I226" s="55" t="n">
        <f aca="false">0.00036*0.82*0.785*D226*D226*SQRT(2*9.81*C226*1000)</f>
        <v>0</v>
      </c>
      <c r="J226" s="56"/>
      <c r="K226" s="57"/>
      <c r="L226" s="55" t="n">
        <f aca="false">IF(ISBLANK(N226),PRODUCT(I226,J226),O226-PRODUCT(I226,J226))</f>
        <v>0</v>
      </c>
      <c r="M226" s="58"/>
      <c r="N226" s="58"/>
      <c r="O226" s="58"/>
    </row>
    <row r="227" customFormat="false" ht="19.5" hidden="false" customHeight="false" outlineLevel="0" collapsed="false">
      <c r="A227" s="49" t="n">
        <v>37</v>
      </c>
      <c r="B227" s="61"/>
      <c r="C227" s="51"/>
      <c r="D227" s="51"/>
      <c r="E227" s="129"/>
      <c r="F227" s="130"/>
      <c r="G227" s="129"/>
      <c r="H227" s="131"/>
      <c r="I227" s="55" t="n">
        <f aca="false">0.00036*0.82*0.785*D227*D227*SQRT(2*9.81*C227*1000)</f>
        <v>0</v>
      </c>
      <c r="J227" s="56"/>
      <c r="K227" s="57"/>
      <c r="L227" s="55" t="n">
        <f aca="false">IF(ISBLANK(N227),PRODUCT(I227,J227),O227-PRODUCT(I227,J227))</f>
        <v>0</v>
      </c>
      <c r="M227" s="58"/>
      <c r="N227" s="58"/>
      <c r="O227" s="58"/>
    </row>
    <row r="228" customFormat="false" ht="19.5" hidden="false" customHeight="false" outlineLevel="0" collapsed="false">
      <c r="A228" s="49" t="n">
        <v>38</v>
      </c>
      <c r="B228" s="61"/>
      <c r="C228" s="51"/>
      <c r="D228" s="51"/>
      <c r="E228" s="129"/>
      <c r="F228" s="130"/>
      <c r="G228" s="129"/>
      <c r="H228" s="131"/>
      <c r="I228" s="55" t="n">
        <f aca="false">0.00036*0.82*0.785*D228*D228*SQRT(2*9.81*C228*1000)</f>
        <v>0</v>
      </c>
      <c r="J228" s="56"/>
      <c r="K228" s="57"/>
      <c r="L228" s="55" t="n">
        <f aca="false">IF(ISBLANK(N228),PRODUCT(I228,J228),O228-PRODUCT(I228,J228))</f>
        <v>0</v>
      </c>
      <c r="M228" s="58"/>
      <c r="N228" s="58"/>
      <c r="O228" s="58"/>
    </row>
    <row r="229" customFormat="false" ht="19.5" hidden="false" customHeight="false" outlineLevel="0" collapsed="false">
      <c r="A229" s="49" t="n">
        <v>39</v>
      </c>
      <c r="B229" s="61"/>
      <c r="C229" s="51"/>
      <c r="D229" s="51"/>
      <c r="E229" s="129"/>
      <c r="F229" s="130"/>
      <c r="G229" s="129"/>
      <c r="H229" s="131"/>
      <c r="I229" s="55" t="n">
        <f aca="false">0.00036*0.82*0.785*D229*D229*SQRT(2*9.81*C229*1000)</f>
        <v>0</v>
      </c>
      <c r="J229" s="56"/>
      <c r="K229" s="57"/>
      <c r="L229" s="55" t="n">
        <f aca="false">IF(ISBLANK(N229),PRODUCT(I229,J229),O229-PRODUCT(I229,J229))</f>
        <v>0</v>
      </c>
      <c r="M229" s="58"/>
      <c r="N229" s="58"/>
      <c r="O229" s="58"/>
    </row>
    <row r="230" customFormat="false" ht="19.5" hidden="false" customHeight="false" outlineLevel="0" collapsed="false">
      <c r="A230" s="49" t="n">
        <v>40</v>
      </c>
      <c r="B230" s="61"/>
      <c r="C230" s="51"/>
      <c r="D230" s="51"/>
      <c r="E230" s="129"/>
      <c r="F230" s="130"/>
      <c r="G230" s="129"/>
      <c r="H230" s="131"/>
      <c r="I230" s="55" t="n">
        <f aca="false">0.00036*0.82*0.785*D230*D230*SQRT(2*9.81*C230*1000)</f>
        <v>0</v>
      </c>
      <c r="J230" s="56"/>
      <c r="K230" s="57"/>
      <c r="L230" s="55" t="n">
        <f aca="false">IF(ISBLANK(N230),PRODUCT(I230,J230),O230-PRODUCT(I230,J230))</f>
        <v>0</v>
      </c>
      <c r="M230" s="58"/>
      <c r="N230" s="58"/>
      <c r="O230" s="58"/>
    </row>
    <row r="231" customFormat="false" ht="19.5" hidden="false" customHeight="false" outlineLevel="0" collapsed="false">
      <c r="A231" s="49" t="n">
        <v>41</v>
      </c>
      <c r="B231" s="61"/>
      <c r="C231" s="51"/>
      <c r="D231" s="51"/>
      <c r="E231" s="129"/>
      <c r="F231" s="130"/>
      <c r="G231" s="129"/>
      <c r="H231" s="131"/>
      <c r="I231" s="55" t="n">
        <f aca="false">0.00036*0.82*0.785*D231*D231*SQRT(2*9.81*C231*1000)</f>
        <v>0</v>
      </c>
      <c r="J231" s="56"/>
      <c r="K231" s="57"/>
      <c r="L231" s="55" t="n">
        <f aca="false">IF(ISBLANK(N231),PRODUCT(I231,J231),O231-PRODUCT(I231,J231))</f>
        <v>0</v>
      </c>
      <c r="M231" s="58"/>
      <c r="N231" s="58"/>
      <c r="O231" s="58"/>
    </row>
    <row r="232" customFormat="false" ht="19.5" hidden="false" customHeight="false" outlineLevel="0" collapsed="false">
      <c r="A232" s="49" t="n">
        <v>42</v>
      </c>
      <c r="B232" s="61"/>
      <c r="C232" s="51"/>
      <c r="D232" s="51"/>
      <c r="E232" s="129"/>
      <c r="F232" s="130"/>
      <c r="G232" s="129"/>
      <c r="H232" s="131"/>
      <c r="I232" s="55" t="n">
        <f aca="false">0.00036*0.82*0.785*D232*D232*SQRT(2*9.81*C232*1000)</f>
        <v>0</v>
      </c>
      <c r="J232" s="56"/>
      <c r="K232" s="57"/>
      <c r="L232" s="55" t="n">
        <f aca="false">IF(ISBLANK(N232),PRODUCT(I232,J232),O232-PRODUCT(I232,J232))</f>
        <v>0</v>
      </c>
      <c r="M232" s="58"/>
      <c r="N232" s="58"/>
      <c r="O232" s="58"/>
    </row>
    <row r="233" customFormat="false" ht="19.5" hidden="false" customHeight="false" outlineLevel="0" collapsed="false">
      <c r="A233" s="49" t="n">
        <v>43</v>
      </c>
      <c r="B233" s="61"/>
      <c r="C233" s="51"/>
      <c r="D233" s="51"/>
      <c r="E233" s="129"/>
      <c r="F233" s="130"/>
      <c r="G233" s="129"/>
      <c r="H233" s="131"/>
      <c r="I233" s="55" t="n">
        <f aca="false">0.00036*0.82*0.785*D233*D233*SQRT(2*9.81*C233*1000)</f>
        <v>0</v>
      </c>
      <c r="J233" s="56"/>
      <c r="K233" s="57"/>
      <c r="L233" s="55" t="n">
        <f aca="false">IF(ISBLANK(N233),PRODUCT(I233,J233),O233-PRODUCT(I233,J233))</f>
        <v>0</v>
      </c>
      <c r="M233" s="58"/>
      <c r="N233" s="58"/>
      <c r="O233" s="58"/>
    </row>
    <row r="234" customFormat="false" ht="19.5" hidden="false" customHeight="false" outlineLevel="0" collapsed="false">
      <c r="A234" s="49" t="n">
        <v>44</v>
      </c>
      <c r="B234" s="61"/>
      <c r="C234" s="51"/>
      <c r="D234" s="51"/>
      <c r="E234" s="129"/>
      <c r="F234" s="130"/>
      <c r="G234" s="129"/>
      <c r="H234" s="131"/>
      <c r="I234" s="55" t="n">
        <f aca="false">0.00036*0.82*0.785*D234*D234*SQRT(2*9.81*C234*1000)</f>
        <v>0</v>
      </c>
      <c r="J234" s="56"/>
      <c r="K234" s="57"/>
      <c r="L234" s="55" t="n">
        <f aca="false">IF(ISBLANK(N234),PRODUCT(I234,J234),O234-PRODUCT(I234,J234))</f>
        <v>0</v>
      </c>
      <c r="M234" s="58"/>
      <c r="N234" s="58"/>
      <c r="O234" s="58"/>
    </row>
    <row r="235" customFormat="false" ht="19.5" hidden="false" customHeight="false" outlineLevel="0" collapsed="false">
      <c r="A235" s="49" t="n">
        <v>45</v>
      </c>
      <c r="B235" s="61"/>
      <c r="C235" s="51"/>
      <c r="D235" s="51"/>
      <c r="E235" s="129"/>
      <c r="F235" s="130"/>
      <c r="G235" s="129"/>
      <c r="H235" s="131"/>
      <c r="I235" s="55" t="n">
        <f aca="false">0.00036*0.82*0.785*D235*D235*SQRT(2*9.81*C235*1000)</f>
        <v>0</v>
      </c>
      <c r="J235" s="56"/>
      <c r="K235" s="57"/>
      <c r="L235" s="55" t="n">
        <f aca="false">IF(ISBLANK(N235),PRODUCT(I235,J235),O235-PRODUCT(I235,J235))</f>
        <v>0</v>
      </c>
      <c r="M235" s="58"/>
      <c r="N235" s="58"/>
      <c r="O235" s="58"/>
    </row>
    <row r="236" customFormat="false" ht="19.5" hidden="false" customHeight="false" outlineLevel="0" collapsed="false">
      <c r="A236" s="49" t="n">
        <v>46</v>
      </c>
      <c r="B236" s="61"/>
      <c r="C236" s="51"/>
      <c r="D236" s="51"/>
      <c r="E236" s="129"/>
      <c r="F236" s="130"/>
      <c r="G236" s="129"/>
      <c r="H236" s="131"/>
      <c r="I236" s="55" t="n">
        <f aca="false">0.00036*0.82*0.785*D236*D236*SQRT(2*9.81*C236*1000)</f>
        <v>0</v>
      </c>
      <c r="J236" s="56"/>
      <c r="K236" s="57"/>
      <c r="L236" s="55" t="n">
        <f aca="false">IF(ISBLANK(N236),PRODUCT(I236,J236),O236-PRODUCT(I236,J236))</f>
        <v>0</v>
      </c>
      <c r="M236" s="58"/>
      <c r="N236" s="58"/>
      <c r="O236" s="58"/>
    </row>
    <row r="237" customFormat="false" ht="19.5" hidden="false" customHeight="false" outlineLevel="0" collapsed="false">
      <c r="A237" s="49" t="n">
        <v>47</v>
      </c>
      <c r="B237" s="61"/>
      <c r="C237" s="51"/>
      <c r="D237" s="51"/>
      <c r="E237" s="129"/>
      <c r="F237" s="130"/>
      <c r="G237" s="129"/>
      <c r="H237" s="131"/>
      <c r="I237" s="55" t="n">
        <f aca="false">0.00036*0.82*0.785*D237*D237*SQRT(2*9.81*C237*1000)</f>
        <v>0</v>
      </c>
      <c r="J237" s="56"/>
      <c r="K237" s="57"/>
      <c r="L237" s="55" t="n">
        <f aca="false">IF(ISBLANK(N237),PRODUCT(I237,J237),O237-PRODUCT(I237,J237))</f>
        <v>0</v>
      </c>
      <c r="M237" s="58"/>
      <c r="N237" s="58"/>
      <c r="O237" s="58"/>
    </row>
    <row r="238" customFormat="false" ht="19.5" hidden="false" customHeight="false" outlineLevel="0" collapsed="false">
      <c r="A238" s="49" t="n">
        <v>48</v>
      </c>
      <c r="B238" s="61"/>
      <c r="C238" s="51"/>
      <c r="D238" s="51"/>
      <c r="E238" s="129"/>
      <c r="F238" s="130"/>
      <c r="G238" s="129"/>
      <c r="H238" s="131"/>
      <c r="I238" s="55" t="n">
        <f aca="false">0.00036*0.82*0.785*D238*D238*SQRT(2*9.81*C238*1000)</f>
        <v>0</v>
      </c>
      <c r="J238" s="56"/>
      <c r="K238" s="57"/>
      <c r="L238" s="55" t="n">
        <f aca="false">IF(ISBLANK(N238),PRODUCT(I238,J238),O238-PRODUCT(I238,J238))</f>
        <v>0</v>
      </c>
      <c r="M238" s="58"/>
      <c r="N238" s="58"/>
      <c r="O238" s="58"/>
    </row>
    <row r="239" customFormat="false" ht="19.5" hidden="false" customHeight="false" outlineLevel="0" collapsed="false">
      <c r="A239" s="49" t="n">
        <v>49</v>
      </c>
      <c r="B239" s="61"/>
      <c r="C239" s="51"/>
      <c r="D239" s="51"/>
      <c r="E239" s="129"/>
      <c r="F239" s="130"/>
      <c r="G239" s="129"/>
      <c r="H239" s="131"/>
      <c r="I239" s="55" t="n">
        <f aca="false">0.00036*0.82*0.785*D239*D239*SQRT(2*9.81*C239*1000)</f>
        <v>0</v>
      </c>
      <c r="J239" s="56"/>
      <c r="K239" s="57"/>
      <c r="L239" s="55" t="n">
        <f aca="false">IF(ISBLANK(N239),PRODUCT(I239,J239),O239-PRODUCT(I239,J239))</f>
        <v>0</v>
      </c>
      <c r="M239" s="58"/>
      <c r="N239" s="58"/>
      <c r="O239" s="58"/>
    </row>
    <row r="240" customFormat="false" ht="19.5" hidden="false" customHeight="false" outlineLevel="0" collapsed="false">
      <c r="A240" s="49" t="n">
        <v>50</v>
      </c>
      <c r="B240" s="61"/>
      <c r="C240" s="51"/>
      <c r="D240" s="51"/>
      <c r="E240" s="129"/>
      <c r="F240" s="130"/>
      <c r="G240" s="129"/>
      <c r="H240" s="131"/>
      <c r="I240" s="55" t="n">
        <f aca="false">0.00036*0.82*0.785*D240*D240*SQRT(2*9.81*C240*1000)</f>
        <v>0</v>
      </c>
      <c r="J240" s="56"/>
      <c r="K240" s="57"/>
      <c r="L240" s="55" t="n">
        <f aca="false">IF(ISBLANK(N240),PRODUCT(I240,J240),O240-PRODUCT(I240,J240))</f>
        <v>0</v>
      </c>
      <c r="M240" s="58"/>
      <c r="N240" s="58"/>
      <c r="O240" s="58"/>
    </row>
    <row r="241" customFormat="false" ht="19.5" hidden="false" customHeight="false" outlineLevel="0" collapsed="false">
      <c r="A241" s="49" t="n">
        <v>51</v>
      </c>
      <c r="B241" s="61"/>
      <c r="C241" s="51"/>
      <c r="D241" s="51"/>
      <c r="E241" s="129"/>
      <c r="F241" s="130"/>
      <c r="G241" s="129"/>
      <c r="H241" s="131"/>
      <c r="I241" s="55" t="n">
        <f aca="false">0.00036*0.82*0.785*D241*D241*SQRT(2*9.81*C241*1000)</f>
        <v>0</v>
      </c>
      <c r="J241" s="56"/>
      <c r="K241" s="57"/>
      <c r="L241" s="55" t="n">
        <f aca="false">IF(ISBLANK(N241),PRODUCT(I241,J241),O241-PRODUCT(I241,J241))</f>
        <v>0</v>
      </c>
      <c r="M241" s="58"/>
      <c r="N241" s="58"/>
      <c r="O241" s="58"/>
    </row>
    <row r="242" customFormat="false" ht="19.5" hidden="false" customHeight="false" outlineLevel="0" collapsed="false">
      <c r="A242" s="49" t="n">
        <v>52</v>
      </c>
      <c r="B242" s="61"/>
      <c r="C242" s="51"/>
      <c r="D242" s="51"/>
      <c r="E242" s="129"/>
      <c r="F242" s="130"/>
      <c r="G242" s="129"/>
      <c r="H242" s="131"/>
      <c r="I242" s="55" t="n">
        <f aca="false">0.00036*0.82*0.785*D242*D242*SQRT(2*9.81*C242*1000)</f>
        <v>0</v>
      </c>
      <c r="J242" s="56"/>
      <c r="K242" s="57"/>
      <c r="L242" s="55" t="n">
        <f aca="false">IF(ISBLANK(N242),PRODUCT(I242,J242),O242-PRODUCT(I242,J242))</f>
        <v>0</v>
      </c>
      <c r="M242" s="58"/>
      <c r="N242" s="58"/>
      <c r="O242" s="58"/>
    </row>
    <row r="243" customFormat="false" ht="19.5" hidden="false" customHeight="false" outlineLevel="0" collapsed="false">
      <c r="A243" s="49" t="n">
        <v>53</v>
      </c>
      <c r="B243" s="61"/>
      <c r="C243" s="51"/>
      <c r="D243" s="51"/>
      <c r="E243" s="129"/>
      <c r="F243" s="130"/>
      <c r="G243" s="129"/>
      <c r="H243" s="131"/>
      <c r="I243" s="55" t="n">
        <f aca="false">0.00036*0.82*0.785*D243*D243*SQRT(2*9.81*C243*1000)</f>
        <v>0</v>
      </c>
      <c r="J243" s="56"/>
      <c r="K243" s="57"/>
      <c r="L243" s="55" t="n">
        <f aca="false">IF(ISBLANK(N243),PRODUCT(I243,J243),O243-PRODUCT(I243,J243))</f>
        <v>0</v>
      </c>
      <c r="M243" s="58"/>
      <c r="N243" s="58"/>
      <c r="O243" s="58"/>
    </row>
    <row r="244" customFormat="false" ht="19.5" hidden="false" customHeight="false" outlineLevel="0" collapsed="false">
      <c r="A244" s="49" t="n">
        <v>54</v>
      </c>
      <c r="B244" s="61"/>
      <c r="C244" s="51"/>
      <c r="D244" s="51"/>
      <c r="E244" s="129"/>
      <c r="F244" s="130"/>
      <c r="G244" s="129"/>
      <c r="H244" s="131"/>
      <c r="I244" s="55" t="n">
        <f aca="false">0.00036*0.82*0.785*D244*D244*SQRT(2*9.81*C244*1000)</f>
        <v>0</v>
      </c>
      <c r="J244" s="56"/>
      <c r="K244" s="57"/>
      <c r="L244" s="55" t="n">
        <f aca="false">IF(ISBLANK(N244),PRODUCT(I244,J244),O244-PRODUCT(I244,J244))</f>
        <v>0</v>
      </c>
      <c r="M244" s="58"/>
      <c r="N244" s="58"/>
      <c r="O244" s="58"/>
    </row>
    <row r="245" customFormat="false" ht="19.5" hidden="false" customHeight="false" outlineLevel="0" collapsed="false">
      <c r="A245" s="49" t="n">
        <v>55</v>
      </c>
      <c r="B245" s="61"/>
      <c r="C245" s="51"/>
      <c r="D245" s="51"/>
      <c r="E245" s="129"/>
      <c r="F245" s="130"/>
      <c r="G245" s="129"/>
      <c r="H245" s="131"/>
      <c r="I245" s="55" t="n">
        <f aca="false">0.00036*0.82*0.785*D245*D245*SQRT(2*9.81*C245*1000)</f>
        <v>0</v>
      </c>
      <c r="J245" s="56"/>
      <c r="K245" s="57"/>
      <c r="L245" s="55" t="n">
        <f aca="false">IF(ISBLANK(N245),PRODUCT(I245,J245),O245-PRODUCT(I245,J245))</f>
        <v>0</v>
      </c>
      <c r="M245" s="58"/>
      <c r="N245" s="58"/>
      <c r="O245" s="58"/>
    </row>
    <row r="246" customFormat="false" ht="19.5" hidden="false" customHeight="false" outlineLevel="0" collapsed="false">
      <c r="A246" s="49" t="n">
        <v>56</v>
      </c>
      <c r="B246" s="61"/>
      <c r="C246" s="51"/>
      <c r="D246" s="51"/>
      <c r="E246" s="129"/>
      <c r="F246" s="130"/>
      <c r="G246" s="129"/>
      <c r="H246" s="131"/>
      <c r="I246" s="55" t="n">
        <f aca="false">0.00036*0.82*0.785*D246*D246*SQRT(2*9.81*C246*1000)</f>
        <v>0</v>
      </c>
      <c r="J246" s="56"/>
      <c r="K246" s="57"/>
      <c r="L246" s="55" t="n">
        <f aca="false">IF(ISBLANK(N246),PRODUCT(I246,J246),O246-PRODUCT(I246,J246))</f>
        <v>0</v>
      </c>
      <c r="M246" s="58"/>
      <c r="N246" s="58"/>
      <c r="O246" s="58"/>
    </row>
    <row r="247" customFormat="false" ht="19.5" hidden="false" customHeight="false" outlineLevel="0" collapsed="false">
      <c r="A247" s="49" t="n">
        <v>57</v>
      </c>
      <c r="B247" s="61"/>
      <c r="C247" s="51"/>
      <c r="D247" s="51"/>
      <c r="E247" s="129"/>
      <c r="F247" s="130"/>
      <c r="G247" s="129"/>
      <c r="H247" s="131"/>
      <c r="I247" s="55" t="n">
        <f aca="false">0.00036*0.82*0.785*D247*D247*SQRT(2*9.81*C247*1000)</f>
        <v>0</v>
      </c>
      <c r="J247" s="56"/>
      <c r="K247" s="57"/>
      <c r="L247" s="55" t="n">
        <f aca="false">IF(ISBLANK(N247),PRODUCT(I247,J247),O247-PRODUCT(I247,J247))</f>
        <v>0</v>
      </c>
      <c r="M247" s="58"/>
      <c r="N247" s="58"/>
      <c r="O247" s="58"/>
    </row>
    <row r="248" customFormat="false" ht="19.5" hidden="false" customHeight="false" outlineLevel="0" collapsed="false">
      <c r="A248" s="49" t="n">
        <v>58</v>
      </c>
      <c r="B248" s="61"/>
      <c r="C248" s="51"/>
      <c r="D248" s="51"/>
      <c r="E248" s="129"/>
      <c r="F248" s="130"/>
      <c r="G248" s="129"/>
      <c r="H248" s="131"/>
      <c r="I248" s="55" t="n">
        <f aca="false">0.00036*0.82*0.785*D248*D248*SQRT(2*9.81*C248*1000)</f>
        <v>0</v>
      </c>
      <c r="J248" s="56"/>
      <c r="K248" s="57"/>
      <c r="L248" s="55" t="n">
        <f aca="false">IF(ISBLANK(N248),PRODUCT(I248,J248),O248-PRODUCT(I248,J248))</f>
        <v>0</v>
      </c>
      <c r="M248" s="58"/>
      <c r="N248" s="58"/>
      <c r="O248" s="58"/>
    </row>
    <row r="249" customFormat="false" ht="19.5" hidden="false" customHeight="false" outlineLevel="0" collapsed="false">
      <c r="A249" s="49" t="n">
        <v>59</v>
      </c>
      <c r="B249" s="61"/>
      <c r="C249" s="51"/>
      <c r="D249" s="51"/>
      <c r="E249" s="129"/>
      <c r="F249" s="130"/>
      <c r="G249" s="129"/>
      <c r="H249" s="131"/>
      <c r="I249" s="55" t="n">
        <f aca="false">0.00036*0.82*0.785*D249*D249*SQRT(2*9.81*C249*1000)</f>
        <v>0</v>
      </c>
      <c r="J249" s="56"/>
      <c r="K249" s="57"/>
      <c r="L249" s="55" t="n">
        <f aca="false">IF(ISBLANK(N249),PRODUCT(I249,J249),O249-PRODUCT(I249,J249))</f>
        <v>0</v>
      </c>
      <c r="M249" s="58"/>
      <c r="N249" s="58"/>
      <c r="O249" s="58"/>
    </row>
    <row r="250" customFormat="false" ht="19.5" hidden="false" customHeight="false" outlineLevel="0" collapsed="false">
      <c r="A250" s="49" t="n">
        <v>60</v>
      </c>
      <c r="B250" s="61"/>
      <c r="C250" s="51"/>
      <c r="D250" s="51"/>
      <c r="E250" s="129"/>
      <c r="F250" s="130"/>
      <c r="G250" s="129"/>
      <c r="H250" s="131"/>
      <c r="I250" s="55" t="n">
        <f aca="false">0.00036*0.82*0.785*D250*D250*SQRT(2*9.81*C250*1000)</f>
        <v>0</v>
      </c>
      <c r="J250" s="56"/>
      <c r="K250" s="57"/>
      <c r="L250" s="55" t="n">
        <f aca="false">IF(ISBLANK(N250),PRODUCT(I250,J250),O250-PRODUCT(I250,J250))</f>
        <v>0</v>
      </c>
      <c r="M250" s="58"/>
      <c r="N250" s="58"/>
      <c r="O250" s="58"/>
    </row>
    <row r="251" customFormat="false" ht="19.5" hidden="false" customHeight="false" outlineLevel="0" collapsed="false">
      <c r="A251" s="49" t="n">
        <v>61</v>
      </c>
      <c r="B251" s="61"/>
      <c r="C251" s="51"/>
      <c r="D251" s="51"/>
      <c r="E251" s="129"/>
      <c r="F251" s="130"/>
      <c r="G251" s="129"/>
      <c r="H251" s="131"/>
      <c r="I251" s="55" t="n">
        <f aca="false">0.00036*0.82*0.785*D251*D251*SQRT(2*9.81*C251*1000)</f>
        <v>0</v>
      </c>
      <c r="J251" s="56"/>
      <c r="K251" s="57"/>
      <c r="L251" s="55" t="n">
        <f aca="false">IF(ISBLANK(N251),PRODUCT(I251,J251),O251-PRODUCT(I251,J251))</f>
        <v>0</v>
      </c>
      <c r="M251" s="58"/>
      <c r="N251" s="58"/>
      <c r="O251" s="58"/>
    </row>
    <row r="252" customFormat="false" ht="19.5" hidden="false" customHeight="false" outlineLevel="0" collapsed="false">
      <c r="A252" s="49" t="n">
        <v>62</v>
      </c>
      <c r="B252" s="61"/>
      <c r="C252" s="51"/>
      <c r="D252" s="51"/>
      <c r="E252" s="129"/>
      <c r="F252" s="130"/>
      <c r="G252" s="129"/>
      <c r="H252" s="131"/>
      <c r="I252" s="55" t="n">
        <f aca="false">0.00036*0.82*0.785*D252*D252*SQRT(2*9.81*C252*1000)</f>
        <v>0</v>
      </c>
      <c r="J252" s="56"/>
      <c r="K252" s="57"/>
      <c r="L252" s="55" t="n">
        <f aca="false">IF(ISBLANK(N252),PRODUCT(I252,J252),O252-PRODUCT(I252,J252))</f>
        <v>0</v>
      </c>
      <c r="M252" s="58"/>
      <c r="N252" s="58"/>
      <c r="O252" s="58"/>
    </row>
    <row r="253" customFormat="false" ht="19.5" hidden="false" customHeight="false" outlineLevel="0" collapsed="false">
      <c r="A253" s="49" t="n">
        <v>63</v>
      </c>
      <c r="B253" s="61"/>
      <c r="C253" s="51"/>
      <c r="D253" s="51"/>
      <c r="E253" s="129"/>
      <c r="F253" s="130"/>
      <c r="G253" s="129"/>
      <c r="H253" s="131"/>
      <c r="I253" s="55" t="n">
        <f aca="false">0.00036*0.82*0.785*D253*D253*SQRT(2*9.81*C253*1000)</f>
        <v>0</v>
      </c>
      <c r="J253" s="56"/>
      <c r="K253" s="57"/>
      <c r="L253" s="55" t="n">
        <f aca="false">IF(ISBLANK(N253),PRODUCT(I253,J253),O253-PRODUCT(I253,J253))</f>
        <v>0</v>
      </c>
      <c r="M253" s="58"/>
      <c r="N253" s="58"/>
      <c r="O253" s="58"/>
    </row>
    <row r="254" customFormat="false" ht="19.5" hidden="false" customHeight="false" outlineLevel="0" collapsed="false">
      <c r="A254" s="49" t="n">
        <v>64</v>
      </c>
      <c r="B254" s="61"/>
      <c r="C254" s="51"/>
      <c r="D254" s="51"/>
      <c r="E254" s="129"/>
      <c r="F254" s="130"/>
      <c r="G254" s="129"/>
      <c r="H254" s="131"/>
      <c r="I254" s="55" t="n">
        <f aca="false">0.00036*0.82*0.785*D254*D254*SQRT(2*9.81*C254*1000)</f>
        <v>0</v>
      </c>
      <c r="J254" s="56"/>
      <c r="K254" s="57"/>
      <c r="L254" s="55" t="n">
        <f aca="false">IF(ISBLANK(N254),PRODUCT(I254,J254),O254-PRODUCT(I254,J254))</f>
        <v>0</v>
      </c>
      <c r="M254" s="58"/>
      <c r="N254" s="58"/>
      <c r="O254" s="58"/>
    </row>
    <row r="255" customFormat="false" ht="19.5" hidden="false" customHeight="false" outlineLevel="0" collapsed="false">
      <c r="A255" s="49" t="n">
        <v>65</v>
      </c>
      <c r="B255" s="61"/>
      <c r="C255" s="51"/>
      <c r="D255" s="51"/>
      <c r="E255" s="129"/>
      <c r="F255" s="130"/>
      <c r="G255" s="129"/>
      <c r="H255" s="131"/>
      <c r="I255" s="55" t="n">
        <f aca="false">0.00036*0.82*0.785*D255*D255*SQRT(2*9.81*C255*1000)</f>
        <v>0</v>
      </c>
      <c r="J255" s="56"/>
      <c r="K255" s="57"/>
      <c r="L255" s="55" t="n">
        <f aca="false">IF(ISBLANK(N255),PRODUCT(I255,J255),O255-PRODUCT(I255,J255))</f>
        <v>0</v>
      </c>
      <c r="M255" s="58"/>
      <c r="N255" s="58"/>
      <c r="O255" s="58"/>
    </row>
    <row r="256" customFormat="false" ht="19.5" hidden="false" customHeight="false" outlineLevel="0" collapsed="false">
      <c r="A256" s="49" t="n">
        <v>66</v>
      </c>
      <c r="B256" s="61"/>
      <c r="C256" s="51"/>
      <c r="D256" s="51"/>
      <c r="E256" s="129"/>
      <c r="F256" s="130"/>
      <c r="G256" s="129"/>
      <c r="H256" s="131"/>
      <c r="I256" s="55" t="n">
        <f aca="false">0.00036*0.82*0.785*D256*D256*SQRT(2*9.81*C256*1000)</f>
        <v>0</v>
      </c>
      <c r="J256" s="56"/>
      <c r="K256" s="57"/>
      <c r="L256" s="55" t="n">
        <f aca="false">IF(ISBLANK(N256),PRODUCT(I256,J256),O256-PRODUCT(I256,J256))</f>
        <v>0</v>
      </c>
      <c r="M256" s="58"/>
      <c r="N256" s="58"/>
      <c r="O256" s="58"/>
    </row>
    <row r="257" customFormat="false" ht="19.5" hidden="false" customHeight="false" outlineLevel="0" collapsed="false">
      <c r="A257" s="49" t="n">
        <v>67</v>
      </c>
      <c r="B257" s="61"/>
      <c r="C257" s="51"/>
      <c r="D257" s="51"/>
      <c r="E257" s="129"/>
      <c r="F257" s="130"/>
      <c r="G257" s="129"/>
      <c r="H257" s="131"/>
      <c r="I257" s="55" t="n">
        <f aca="false">0.00036*0.82*0.785*D257*D257*SQRT(2*9.81*C257*1000)</f>
        <v>0</v>
      </c>
      <c r="J257" s="56"/>
      <c r="K257" s="57"/>
      <c r="L257" s="55" t="n">
        <f aca="false">IF(ISBLANK(N257),PRODUCT(I257,J257),O257-PRODUCT(I257,J257))</f>
        <v>0</v>
      </c>
      <c r="M257" s="58"/>
      <c r="N257" s="58"/>
      <c r="O257" s="58"/>
    </row>
    <row r="258" customFormat="false" ht="19.5" hidden="false" customHeight="false" outlineLevel="0" collapsed="false">
      <c r="A258" s="49" t="n">
        <v>68</v>
      </c>
      <c r="B258" s="61"/>
      <c r="C258" s="51"/>
      <c r="D258" s="51"/>
      <c r="E258" s="129"/>
      <c r="F258" s="130"/>
      <c r="G258" s="129"/>
      <c r="H258" s="131"/>
      <c r="I258" s="55" t="n">
        <f aca="false">0.00036*0.82*0.785*D258*D258*SQRT(2*9.81*C258*1000)</f>
        <v>0</v>
      </c>
      <c r="J258" s="56"/>
      <c r="K258" s="57"/>
      <c r="L258" s="55" t="n">
        <f aca="false">IF(ISBLANK(N258),PRODUCT(I258,J258),O258-PRODUCT(I258,J258))</f>
        <v>0</v>
      </c>
      <c r="M258" s="58"/>
      <c r="N258" s="58"/>
      <c r="O258" s="58"/>
    </row>
    <row r="259" customFormat="false" ht="19.5" hidden="false" customHeight="false" outlineLevel="0" collapsed="false">
      <c r="A259" s="49" t="n">
        <v>69</v>
      </c>
      <c r="B259" s="61"/>
      <c r="C259" s="51"/>
      <c r="D259" s="51"/>
      <c r="E259" s="129"/>
      <c r="F259" s="130"/>
      <c r="G259" s="129"/>
      <c r="H259" s="131"/>
      <c r="I259" s="55" t="n">
        <f aca="false">0.00036*0.82*0.785*D259*D259*SQRT(2*9.81*C259*1000)</f>
        <v>0</v>
      </c>
      <c r="J259" s="56"/>
      <c r="K259" s="57"/>
      <c r="L259" s="55" t="n">
        <f aca="false">IF(ISBLANK(N259),PRODUCT(I259,J259),O259-PRODUCT(I259,J259))</f>
        <v>0</v>
      </c>
      <c r="M259" s="58"/>
      <c r="N259" s="58"/>
      <c r="O259" s="58"/>
    </row>
    <row r="260" customFormat="false" ht="19.5" hidden="false" customHeight="false" outlineLevel="0" collapsed="false">
      <c r="A260" s="49" t="n">
        <v>70</v>
      </c>
      <c r="B260" s="61"/>
      <c r="C260" s="51"/>
      <c r="D260" s="51"/>
      <c r="E260" s="129"/>
      <c r="F260" s="130"/>
      <c r="G260" s="129"/>
      <c r="H260" s="131"/>
      <c r="I260" s="55" t="n">
        <f aca="false">0.00036*0.82*0.785*D260*D260*SQRT(2*9.81*C260*1000)</f>
        <v>0</v>
      </c>
      <c r="J260" s="56"/>
      <c r="K260" s="57"/>
      <c r="L260" s="55" t="n">
        <f aca="false">IF(ISBLANK(N260),PRODUCT(I260,J260),O260-PRODUCT(I260,J260))</f>
        <v>0</v>
      </c>
      <c r="M260" s="58"/>
      <c r="N260" s="58"/>
      <c r="O260" s="58"/>
    </row>
    <row r="261" customFormat="false" ht="19.5" hidden="false" customHeight="false" outlineLevel="0" collapsed="false">
      <c r="A261" s="49" t="n">
        <v>71</v>
      </c>
      <c r="B261" s="61"/>
      <c r="C261" s="51"/>
      <c r="D261" s="51"/>
      <c r="E261" s="129"/>
      <c r="F261" s="130"/>
      <c r="G261" s="129"/>
      <c r="H261" s="131"/>
      <c r="I261" s="55" t="n">
        <f aca="false">0.00036*0.82*0.785*D261*D261*SQRT(2*9.81*C261*1000)</f>
        <v>0</v>
      </c>
      <c r="J261" s="56"/>
      <c r="K261" s="57"/>
      <c r="L261" s="55" t="n">
        <f aca="false">IF(ISBLANK(N261),PRODUCT(I261,J261),O261-PRODUCT(I261,J261))</f>
        <v>0</v>
      </c>
      <c r="M261" s="58"/>
      <c r="N261" s="58"/>
      <c r="O261" s="58"/>
    </row>
    <row r="262" customFormat="false" ht="19.5" hidden="false" customHeight="false" outlineLevel="0" collapsed="false">
      <c r="A262" s="49" t="n">
        <v>72</v>
      </c>
      <c r="B262" s="61"/>
      <c r="C262" s="51"/>
      <c r="D262" s="51"/>
      <c r="E262" s="129"/>
      <c r="F262" s="130"/>
      <c r="G262" s="129"/>
      <c r="H262" s="131"/>
      <c r="I262" s="55" t="n">
        <f aca="false">0.00036*0.82*0.785*D262*D262*SQRT(2*9.81*C262*1000)</f>
        <v>0</v>
      </c>
      <c r="J262" s="56"/>
      <c r="K262" s="57"/>
      <c r="L262" s="55" t="n">
        <f aca="false">IF(ISBLANK(N262),PRODUCT(I262,J262),O262-PRODUCT(I262,J262))</f>
        <v>0</v>
      </c>
      <c r="M262" s="58"/>
      <c r="N262" s="58"/>
      <c r="O262" s="58"/>
    </row>
    <row r="263" customFormat="false" ht="19.5" hidden="false" customHeight="false" outlineLevel="0" collapsed="false">
      <c r="A263" s="49" t="n">
        <v>73</v>
      </c>
      <c r="B263" s="61"/>
      <c r="C263" s="51"/>
      <c r="D263" s="51"/>
      <c r="E263" s="129"/>
      <c r="F263" s="130"/>
      <c r="G263" s="129"/>
      <c r="H263" s="131"/>
      <c r="I263" s="55" t="n">
        <f aca="false">0.00036*0.82*0.785*D263*D263*SQRT(2*9.81*C263*1000)</f>
        <v>0</v>
      </c>
      <c r="J263" s="56"/>
      <c r="K263" s="57"/>
      <c r="L263" s="55" t="n">
        <f aca="false">IF(ISBLANK(N263),PRODUCT(I263,J263),O263-PRODUCT(I263,J263))</f>
        <v>0</v>
      </c>
      <c r="M263" s="58"/>
      <c r="N263" s="58"/>
      <c r="O263" s="58"/>
    </row>
    <row r="264" customFormat="false" ht="19.5" hidden="false" customHeight="false" outlineLevel="0" collapsed="false">
      <c r="A264" s="49" t="n">
        <v>74</v>
      </c>
      <c r="B264" s="61"/>
      <c r="C264" s="51"/>
      <c r="D264" s="51"/>
      <c r="E264" s="129"/>
      <c r="F264" s="130"/>
      <c r="G264" s="129"/>
      <c r="H264" s="131"/>
      <c r="I264" s="55" t="n">
        <f aca="false">0.00036*0.82*0.785*D264*D264*SQRT(2*9.81*C264*1000)</f>
        <v>0</v>
      </c>
      <c r="J264" s="56"/>
      <c r="K264" s="57"/>
      <c r="L264" s="55" t="n">
        <f aca="false">IF(ISBLANK(N264),PRODUCT(I264,J264),O264-PRODUCT(I264,J264))</f>
        <v>0</v>
      </c>
      <c r="M264" s="58"/>
      <c r="N264" s="58"/>
      <c r="O264" s="58"/>
    </row>
    <row r="265" customFormat="false" ht="19.5" hidden="false" customHeight="false" outlineLevel="0" collapsed="false">
      <c r="A265" s="49" t="n">
        <v>75</v>
      </c>
      <c r="B265" s="61"/>
      <c r="C265" s="51"/>
      <c r="D265" s="51"/>
      <c r="E265" s="129"/>
      <c r="F265" s="130"/>
      <c r="G265" s="129"/>
      <c r="H265" s="131"/>
      <c r="I265" s="55" t="n">
        <f aca="false">0.00036*0.82*0.785*D265*D265*SQRT(2*9.81*C265*1000)</f>
        <v>0</v>
      </c>
      <c r="J265" s="56"/>
      <c r="K265" s="57"/>
      <c r="L265" s="55" t="n">
        <f aca="false">IF(ISBLANK(N265),PRODUCT(I265,J265),O265-PRODUCT(I265,J265))</f>
        <v>0</v>
      </c>
      <c r="M265" s="58"/>
      <c r="N265" s="58"/>
      <c r="O265" s="58"/>
    </row>
    <row r="266" customFormat="false" ht="19.5" hidden="false" customHeight="false" outlineLevel="0" collapsed="false">
      <c r="A266" s="49" t="n">
        <v>76</v>
      </c>
      <c r="B266" s="61"/>
      <c r="C266" s="51"/>
      <c r="D266" s="51"/>
      <c r="E266" s="129"/>
      <c r="F266" s="130"/>
      <c r="G266" s="129"/>
      <c r="H266" s="131"/>
      <c r="I266" s="55" t="n">
        <f aca="false">0.00036*0.82*0.785*D266*D266*SQRT(2*9.81*C266*1000)</f>
        <v>0</v>
      </c>
      <c r="J266" s="56"/>
      <c r="K266" s="57"/>
      <c r="L266" s="55" t="n">
        <f aca="false">IF(ISBLANK(N266),PRODUCT(I266,J266),O266-PRODUCT(I266,J266))</f>
        <v>0</v>
      </c>
      <c r="M266" s="58"/>
      <c r="N266" s="58"/>
      <c r="O266" s="58"/>
    </row>
    <row r="267" customFormat="false" ht="19.5" hidden="false" customHeight="false" outlineLevel="0" collapsed="false">
      <c r="A267" s="49" t="n">
        <v>77</v>
      </c>
      <c r="B267" s="61"/>
      <c r="C267" s="51"/>
      <c r="D267" s="51"/>
      <c r="E267" s="129"/>
      <c r="F267" s="130"/>
      <c r="G267" s="129"/>
      <c r="H267" s="131"/>
      <c r="I267" s="55" t="n">
        <f aca="false">0.00036*0.82*0.785*D267*D267*SQRT(2*9.81*C267*1000)</f>
        <v>0</v>
      </c>
      <c r="J267" s="56"/>
      <c r="K267" s="57"/>
      <c r="L267" s="55" t="n">
        <f aca="false">IF(ISBLANK(N267),PRODUCT(I267,J267),O267-PRODUCT(I267,J267))</f>
        <v>0</v>
      </c>
      <c r="M267" s="58"/>
      <c r="N267" s="58"/>
      <c r="O267" s="58"/>
    </row>
    <row r="268" customFormat="false" ht="19.5" hidden="false" customHeight="false" outlineLevel="0" collapsed="false">
      <c r="A268" s="49" t="n">
        <v>78</v>
      </c>
      <c r="B268" s="61"/>
      <c r="C268" s="51"/>
      <c r="D268" s="51"/>
      <c r="E268" s="129"/>
      <c r="F268" s="130"/>
      <c r="G268" s="129"/>
      <c r="H268" s="131"/>
      <c r="I268" s="55" t="n">
        <f aca="false">0.00036*0.82*0.785*D268*D268*SQRT(2*9.81*C268*1000)</f>
        <v>0</v>
      </c>
      <c r="J268" s="56"/>
      <c r="K268" s="57"/>
      <c r="L268" s="55" t="n">
        <f aca="false">IF(ISBLANK(N268),PRODUCT(I268,J268),O268-PRODUCT(I268,J268))</f>
        <v>0</v>
      </c>
      <c r="M268" s="58"/>
      <c r="N268" s="58"/>
      <c r="O268" s="58"/>
    </row>
    <row r="269" customFormat="false" ht="19.5" hidden="false" customHeight="false" outlineLevel="0" collapsed="false">
      <c r="A269" s="49" t="n">
        <v>79</v>
      </c>
      <c r="B269" s="61"/>
      <c r="C269" s="51"/>
      <c r="D269" s="51"/>
      <c r="E269" s="129"/>
      <c r="F269" s="130"/>
      <c r="G269" s="129"/>
      <c r="H269" s="131"/>
      <c r="I269" s="55" t="n">
        <f aca="false">0.00036*0.82*0.785*D269*D269*SQRT(2*9.81*C269*1000)</f>
        <v>0</v>
      </c>
      <c r="J269" s="56"/>
      <c r="K269" s="57"/>
      <c r="L269" s="55" t="n">
        <f aca="false">IF(ISBLANK(N269),PRODUCT(I269,J269),O269-PRODUCT(I269,J269))</f>
        <v>0</v>
      </c>
      <c r="M269" s="58"/>
      <c r="N269" s="58"/>
      <c r="O269" s="58"/>
    </row>
    <row r="270" customFormat="false" ht="19.5" hidden="false" customHeight="false" outlineLevel="0" collapsed="false">
      <c r="A270" s="49" t="n">
        <v>80</v>
      </c>
      <c r="B270" s="61"/>
      <c r="C270" s="51"/>
      <c r="D270" s="51"/>
      <c r="E270" s="129"/>
      <c r="F270" s="130"/>
      <c r="G270" s="129"/>
      <c r="H270" s="131"/>
      <c r="I270" s="55" t="n">
        <f aca="false">0.00036*0.82*0.785*D270*D270*SQRT(2*9.81*C270*1000)</f>
        <v>0</v>
      </c>
      <c r="J270" s="56"/>
      <c r="K270" s="57"/>
      <c r="L270" s="55" t="n">
        <f aca="false">IF(ISBLANK(N270),PRODUCT(I270,J270),O270-PRODUCT(I270,J270))</f>
        <v>0</v>
      </c>
      <c r="M270" s="58"/>
      <c r="N270" s="58"/>
      <c r="O270" s="58"/>
    </row>
    <row r="271" customFormat="false" ht="19.5" hidden="false" customHeight="false" outlineLevel="0" collapsed="false">
      <c r="A271" s="49" t="n">
        <v>81</v>
      </c>
      <c r="B271" s="61"/>
      <c r="C271" s="51"/>
      <c r="D271" s="51"/>
      <c r="E271" s="129"/>
      <c r="F271" s="130"/>
      <c r="G271" s="129"/>
      <c r="H271" s="131"/>
      <c r="I271" s="55" t="n">
        <f aca="false">0.00036*0.82*0.785*D271*D271*SQRT(2*9.81*C271*1000)</f>
        <v>0</v>
      </c>
      <c r="J271" s="56"/>
      <c r="K271" s="57"/>
      <c r="L271" s="55" t="n">
        <f aca="false">IF(ISBLANK(N271),PRODUCT(I271,J271),O271-PRODUCT(I271,J271))</f>
        <v>0</v>
      </c>
      <c r="M271" s="58"/>
      <c r="N271" s="58"/>
      <c r="O271" s="58"/>
    </row>
    <row r="272" customFormat="false" ht="19.5" hidden="false" customHeight="false" outlineLevel="0" collapsed="false">
      <c r="A272" s="49" t="n">
        <v>82</v>
      </c>
      <c r="B272" s="61"/>
      <c r="C272" s="51"/>
      <c r="D272" s="51"/>
      <c r="E272" s="129"/>
      <c r="F272" s="130"/>
      <c r="G272" s="129"/>
      <c r="H272" s="131"/>
      <c r="I272" s="55" t="n">
        <f aca="false">0.00036*0.82*0.785*D272*D272*SQRT(2*9.81*C272*1000)</f>
        <v>0</v>
      </c>
      <c r="J272" s="56"/>
      <c r="K272" s="57"/>
      <c r="L272" s="55" t="n">
        <f aca="false">IF(ISBLANK(N272),PRODUCT(I272,J272),O272-PRODUCT(I272,J272))</f>
        <v>0</v>
      </c>
      <c r="M272" s="58"/>
      <c r="N272" s="58"/>
      <c r="O272" s="58"/>
    </row>
    <row r="273" customFormat="false" ht="19.5" hidden="false" customHeight="false" outlineLevel="0" collapsed="false">
      <c r="A273" s="49" t="n">
        <v>83</v>
      </c>
      <c r="B273" s="61"/>
      <c r="C273" s="51"/>
      <c r="D273" s="51"/>
      <c r="E273" s="129"/>
      <c r="F273" s="130"/>
      <c r="G273" s="129"/>
      <c r="H273" s="131"/>
      <c r="I273" s="55" t="n">
        <f aca="false">0.00036*0.82*0.785*D273*D273*SQRT(2*9.81*C273*1000)</f>
        <v>0</v>
      </c>
      <c r="J273" s="56"/>
      <c r="K273" s="57"/>
      <c r="L273" s="55" t="n">
        <f aca="false">IF(ISBLANK(N273),PRODUCT(I273,J273),O273-PRODUCT(I273,J273))</f>
        <v>0</v>
      </c>
      <c r="M273" s="58"/>
      <c r="N273" s="58"/>
      <c r="O273" s="58"/>
    </row>
    <row r="274" customFormat="false" ht="19.5" hidden="false" customHeight="false" outlineLevel="0" collapsed="false">
      <c r="A274" s="49" t="n">
        <v>84</v>
      </c>
      <c r="B274" s="61"/>
      <c r="C274" s="51"/>
      <c r="D274" s="51"/>
      <c r="E274" s="129"/>
      <c r="F274" s="130"/>
      <c r="G274" s="129"/>
      <c r="H274" s="131"/>
      <c r="I274" s="55" t="n">
        <f aca="false">0.00036*0.82*0.785*D274*D274*SQRT(2*9.81*C274*1000)</f>
        <v>0</v>
      </c>
      <c r="J274" s="56"/>
      <c r="K274" s="57"/>
      <c r="L274" s="55" t="n">
        <f aca="false">IF(ISBLANK(N274),PRODUCT(I274,J274),O274-PRODUCT(I274,J274))</f>
        <v>0</v>
      </c>
      <c r="M274" s="58"/>
      <c r="N274" s="58"/>
      <c r="O274" s="58"/>
    </row>
    <row r="275" customFormat="false" ht="19.5" hidden="false" customHeight="false" outlineLevel="0" collapsed="false">
      <c r="A275" s="49" t="n">
        <v>85</v>
      </c>
      <c r="B275" s="61"/>
      <c r="C275" s="51"/>
      <c r="D275" s="51"/>
      <c r="E275" s="129"/>
      <c r="F275" s="130"/>
      <c r="G275" s="129"/>
      <c r="H275" s="131"/>
      <c r="I275" s="55" t="n">
        <f aca="false">0.00036*0.82*0.785*D275*D275*SQRT(2*9.81*C275*1000)</f>
        <v>0</v>
      </c>
      <c r="J275" s="56"/>
      <c r="K275" s="57"/>
      <c r="L275" s="55" t="n">
        <f aca="false">IF(ISBLANK(N275),PRODUCT(I275,J275),O275-PRODUCT(I275,J275))</f>
        <v>0</v>
      </c>
      <c r="M275" s="58"/>
      <c r="N275" s="58"/>
      <c r="O275" s="58"/>
    </row>
    <row r="276" customFormat="false" ht="19.5" hidden="false" customHeight="false" outlineLevel="0" collapsed="false">
      <c r="A276" s="49" t="n">
        <v>86</v>
      </c>
      <c r="B276" s="61"/>
      <c r="C276" s="51"/>
      <c r="D276" s="51"/>
      <c r="E276" s="129"/>
      <c r="F276" s="130"/>
      <c r="G276" s="129"/>
      <c r="H276" s="131"/>
      <c r="I276" s="55" t="n">
        <f aca="false">0.00036*0.82*0.785*D276*D276*SQRT(2*9.81*C276*1000)</f>
        <v>0</v>
      </c>
      <c r="J276" s="56"/>
      <c r="K276" s="57"/>
      <c r="L276" s="55" t="n">
        <f aca="false">IF(ISBLANK(N276),PRODUCT(I276,J276),O276-PRODUCT(I276,J276))</f>
        <v>0</v>
      </c>
      <c r="M276" s="58"/>
      <c r="N276" s="58"/>
      <c r="O276" s="58"/>
    </row>
    <row r="277" customFormat="false" ht="19.5" hidden="false" customHeight="false" outlineLevel="0" collapsed="false">
      <c r="A277" s="49" t="n">
        <v>87</v>
      </c>
      <c r="B277" s="61"/>
      <c r="C277" s="51"/>
      <c r="D277" s="51"/>
      <c r="E277" s="129"/>
      <c r="F277" s="130"/>
      <c r="G277" s="129"/>
      <c r="H277" s="131"/>
      <c r="I277" s="55" t="n">
        <f aca="false">0.00036*0.82*0.785*D277*D277*SQRT(2*9.81*C277*1000)</f>
        <v>0</v>
      </c>
      <c r="J277" s="56"/>
      <c r="K277" s="57"/>
      <c r="L277" s="55" t="n">
        <f aca="false">IF(ISBLANK(N277),PRODUCT(I277,J277),O277-PRODUCT(I277,J277))</f>
        <v>0</v>
      </c>
      <c r="M277" s="58"/>
      <c r="N277" s="58"/>
      <c r="O277" s="58"/>
    </row>
    <row r="278" customFormat="false" ht="19.5" hidden="false" customHeight="false" outlineLevel="0" collapsed="false">
      <c r="A278" s="49" t="n">
        <v>88</v>
      </c>
      <c r="B278" s="61"/>
      <c r="C278" s="51"/>
      <c r="D278" s="51"/>
      <c r="E278" s="129"/>
      <c r="F278" s="130"/>
      <c r="G278" s="129"/>
      <c r="H278" s="131"/>
      <c r="I278" s="55" t="n">
        <f aca="false">0.00036*0.82*0.785*D278*D278*SQRT(2*9.81*C278*1000)</f>
        <v>0</v>
      </c>
      <c r="J278" s="56"/>
      <c r="K278" s="57"/>
      <c r="L278" s="55" t="n">
        <f aca="false">IF(ISBLANK(N278),PRODUCT(I278,J278),O278-PRODUCT(I278,J278))</f>
        <v>0</v>
      </c>
      <c r="M278" s="58"/>
      <c r="N278" s="58"/>
      <c r="O278" s="58"/>
    </row>
    <row r="279" customFormat="false" ht="19.5" hidden="false" customHeight="false" outlineLevel="0" collapsed="false">
      <c r="A279" s="49" t="n">
        <v>89</v>
      </c>
      <c r="B279" s="61"/>
      <c r="C279" s="51"/>
      <c r="D279" s="51"/>
      <c r="E279" s="129"/>
      <c r="F279" s="130"/>
      <c r="G279" s="129"/>
      <c r="H279" s="131"/>
      <c r="I279" s="55" t="n">
        <f aca="false">0.00036*0.82*0.785*D279*D279*SQRT(2*9.81*C279*1000)</f>
        <v>0</v>
      </c>
      <c r="J279" s="56"/>
      <c r="K279" s="57"/>
      <c r="L279" s="55" t="n">
        <f aca="false">IF(ISBLANK(N279),PRODUCT(I279,J279),O279-PRODUCT(I279,J279))</f>
        <v>0</v>
      </c>
      <c r="M279" s="58"/>
      <c r="N279" s="58"/>
      <c r="O279" s="58"/>
    </row>
    <row r="280" customFormat="false" ht="19.5" hidden="false" customHeight="false" outlineLevel="0" collapsed="false">
      <c r="A280" s="37"/>
      <c r="B280" s="61" t="s">
        <v>73</v>
      </c>
      <c r="C280" s="58"/>
      <c r="D280" s="62"/>
      <c r="E280" s="62"/>
      <c r="F280" s="53"/>
      <c r="G280" s="53"/>
      <c r="H280" s="53"/>
      <c r="I280" s="55"/>
      <c r="J280" s="63" t="n">
        <f aca="false">SUM(J191:J279)</f>
        <v>0</v>
      </c>
      <c r="K280" s="63" t="n">
        <f aca="false">SUM(K191:K279)</f>
        <v>0</v>
      </c>
      <c r="L280" s="55" t="n">
        <f aca="false">SUM(L191:L279)</f>
        <v>0</v>
      </c>
      <c r="M280" s="58"/>
      <c r="N280" s="58"/>
      <c r="O280" s="58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6:D36"/>
    <mergeCell ref="H36:O36"/>
    <mergeCell ref="B39:G39"/>
    <mergeCell ref="H39:O39"/>
    <mergeCell ref="K42:M42"/>
    <mergeCell ref="J43:M43"/>
    <mergeCell ref="K44:M44"/>
    <mergeCell ref="B46:M46"/>
    <mergeCell ref="D47:H47"/>
    <mergeCell ref="D48:H48"/>
    <mergeCell ref="D51:H51"/>
    <mergeCell ref="D63:H63"/>
    <mergeCell ref="D66:H66"/>
    <mergeCell ref="D72:H72"/>
    <mergeCell ref="D85:H85"/>
    <mergeCell ref="D87:H87"/>
    <mergeCell ref="D89:H89"/>
    <mergeCell ref="D91:H91"/>
    <mergeCell ref="D99:H99"/>
    <mergeCell ref="D104:H104"/>
    <mergeCell ref="D107:H107"/>
    <mergeCell ref="D151:H151"/>
    <mergeCell ref="E168:H168"/>
    <mergeCell ref="C171:D171"/>
    <mergeCell ref="H171:O171"/>
    <mergeCell ref="B174:G174"/>
    <mergeCell ref="H174:O174"/>
    <mergeCell ref="B178:M178"/>
    <mergeCell ref="C179:E179"/>
    <mergeCell ref="M179:O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E185:E189"/>
    <mergeCell ref="G185:G189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Бурлаков</cp:lastModifiedBy>
  <cp:lastPrinted>2006-11-25T11:36:57Z</cp:lastPrinted>
  <dcterms:modified xsi:type="dcterms:W3CDTF">2006-11-27T07:13:59Z</dcterms:modified>
  <cp:revision>0</cp:revision>
  <dc:subject/>
  <dc:title/>
</cp:coreProperties>
</file>