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1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10.01 кот.'!$A$1:$P$83</definedName>
    <definedName function="false" hidden="false" localSheetId="1" name="_xlnm.Print_Area" vbProcedure="false">'2 р-н 11.01-20.01 кот.'!$A$1:$P$83</definedName>
    <definedName function="false" hidden="false" localSheetId="2" name="_xlnm.Print_Area" vbProcedure="false">'2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1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1.04.08 по 30.04.08</t>
  </si>
  <si>
    <t xml:space="preserve">Т А035004-Т А035005</t>
  </si>
  <si>
    <t xml:space="preserve">ТА-035.019-ТА-035019/1</t>
  </si>
  <si>
    <t xml:space="preserve">ТА-035022-12Санаторная.2</t>
  </si>
  <si>
    <t xml:space="preserve">Т-02303102-Калинцева.34</t>
  </si>
  <si>
    <t xml:space="preserve">"____"__________2008г. Рук. ГИКиДОСТ __________Макаров Д.Г.</t>
  </si>
  <si>
    <t xml:space="preserve">Исп. Лебедев А.Н.</t>
  </si>
  <si>
    <t xml:space="preserve">СОГЛАСОВАНО</t>
  </si>
  <si>
    <t xml:space="preserve">Расчёт сверхнормативных утечек при сливах воды на сетях от котельных ИГТЭ</t>
  </si>
  <si>
    <t xml:space="preserve">Кап. Ремонт</t>
  </si>
  <si>
    <t xml:space="preserve">Т-02304821-Свободы.36/1</t>
  </si>
  <si>
    <t xml:space="preserve">Замена задвижки</t>
  </si>
  <si>
    <t xml:space="preserve">ЖДТ053-ЖДТ054</t>
  </si>
  <si>
    <t xml:space="preserve">10.04.08Замена тр</t>
  </si>
  <si>
    <t xml:space="preserve">Т-030006-Т-030007 Кольцова.27</t>
  </si>
  <si>
    <t xml:space="preserve">Монтаж трубопровода</t>
  </si>
  <si>
    <t xml:space="preserve">ТА-35003-ТА035004</t>
  </si>
  <si>
    <t xml:space="preserve">Замена участка</t>
  </si>
  <si>
    <t xml:space="preserve">ТВ027004-Силикатный.46</t>
  </si>
  <si>
    <t xml:space="preserve">Кот.№30-Т030006</t>
  </si>
  <si>
    <t xml:space="preserve">Повреждение</t>
  </si>
  <si>
    <t xml:space="preserve">ТА035004-ТА035005 Жаворонкова.9</t>
  </si>
  <si>
    <t xml:space="preserve">Т035019-Т035020-1Санаторная.5а</t>
  </si>
  <si>
    <t xml:space="preserve">Т035019-Т035019/1 Жаворонкова.5</t>
  </si>
  <si>
    <t xml:space="preserve">Т035022-12Санаторная.2</t>
  </si>
  <si>
    <t xml:space="preserve">ЖД т-048-2яайковского.20</t>
  </si>
  <si>
    <t xml:space="preserve">Т023031.02-Калинцева.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.01.08 г. по 1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39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1.01.08 г. по 2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6" activeCellId="0" sqref="D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4.14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118" t="s">
        <v>40</v>
      </c>
      <c r="B1" s="118"/>
      <c r="C1" s="118"/>
      <c r="D1" s="118"/>
      <c r="E1" s="118"/>
      <c r="F1" s="118"/>
      <c r="G1" s="118"/>
      <c r="H1" s="118"/>
      <c r="I1" s="0"/>
      <c r="J1" s="119" t="s">
        <v>41</v>
      </c>
      <c r="K1" s="119"/>
      <c r="L1" s="119"/>
      <c r="M1" s="119"/>
      <c r="N1" s="119"/>
      <c r="O1" s="119"/>
      <c r="P1" s="119"/>
    </row>
    <row r="2" customFormat="false" ht="15" hidden="false" customHeight="tru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1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1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122" t="s">
        <v>4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4.25" hidden="false" customHeight="false" outlineLevel="0" collapsed="false">
      <c r="B6" s="8" t="s">
        <v>5</v>
      </c>
      <c r="C6" s="123" t="s">
        <v>44</v>
      </c>
      <c r="D6" s="123"/>
      <c r="E6" s="123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45</v>
      </c>
      <c r="C17" s="16" t="n">
        <v>5</v>
      </c>
      <c r="D17" s="15" t="n">
        <v>3.3</v>
      </c>
      <c r="E17" s="17" t="n">
        <v>0</v>
      </c>
      <c r="F17" s="18" t="n">
        <v>39539</v>
      </c>
      <c r="G17" s="19"/>
      <c r="H17" s="17" t="n">
        <v>0.392361111111111</v>
      </c>
      <c r="I17" s="18" t="n">
        <v>39547</v>
      </c>
      <c r="J17" s="20" t="n">
        <f aca="false">0.00036*0.82*0.785*D17*D17*SQRT(2*9.81*C17*1000)</f>
        <v>0.790402660358399</v>
      </c>
      <c r="K17" s="21" t="n">
        <f aca="false">(I17-F17+H17-E17)*24</f>
        <v>201.416666666667</v>
      </c>
      <c r="L17" s="22"/>
      <c r="M17" s="23" t="n">
        <f aca="false">K17*J17</f>
        <v>159.200269173854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 t="s">
        <v>46</v>
      </c>
      <c r="C18" s="28" t="n">
        <v>3.9</v>
      </c>
      <c r="D18" s="27" t="n">
        <v>4.5</v>
      </c>
      <c r="E18" s="17" t="n">
        <v>0</v>
      </c>
      <c r="F18" s="18" t="n">
        <v>39539</v>
      </c>
      <c r="G18" s="31"/>
      <c r="H18" s="29" t="n">
        <v>0.520833333333333</v>
      </c>
      <c r="I18" s="30" t="n">
        <v>39552</v>
      </c>
      <c r="J18" s="20" t="n">
        <f aca="false">0.00036*0.82*0.785*D18*D18*SQRT(2*9.81*C18*1000)</f>
        <v>1.29805424709819</v>
      </c>
      <c r="K18" s="21" t="n">
        <f aca="false">(I18-F18+H18-E18)*24</f>
        <v>324.5</v>
      </c>
      <c r="L18" s="32"/>
      <c r="M18" s="23" t="n">
        <f aca="false">K18*J18</f>
        <v>421.218603183363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 t="s">
        <v>47</v>
      </c>
      <c r="C19" s="28" t="n">
        <v>5</v>
      </c>
      <c r="D19" s="27" t="n">
        <v>5</v>
      </c>
      <c r="E19" s="17" t="n">
        <v>0</v>
      </c>
      <c r="F19" s="18" t="n">
        <v>39539</v>
      </c>
      <c r="G19" s="31"/>
      <c r="H19" s="29" t="n">
        <v>0.527777777777778</v>
      </c>
      <c r="I19" s="30" t="n">
        <v>39552</v>
      </c>
      <c r="J19" s="20" t="n">
        <f aca="false">0.00036*0.82*0.785*D19*D19*SQRT(2*9.81*C19*1000)</f>
        <v>1.81451483094215</v>
      </c>
      <c r="K19" s="21" t="n">
        <f aca="false">(I19-F19+H19-E19)*24</f>
        <v>324.666666666667</v>
      </c>
      <c r="L19" s="32"/>
      <c r="M19" s="23" t="n">
        <f aca="false">K19*J19</f>
        <v>589.112481779217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 t="s">
        <v>48</v>
      </c>
      <c r="C20" s="28" t="n">
        <v>5</v>
      </c>
      <c r="D20" s="27" t="n">
        <v>4</v>
      </c>
      <c r="E20" s="29" t="n">
        <v>0.611111111111111</v>
      </c>
      <c r="F20" s="30" t="n">
        <v>39560</v>
      </c>
      <c r="G20" s="31"/>
      <c r="H20" s="29" t="n">
        <v>0.00347222222222222</v>
      </c>
      <c r="I20" s="30" t="n">
        <v>39561</v>
      </c>
      <c r="J20" s="20" t="n">
        <f aca="false">0.00036*0.82*0.785*D20*D20*SQRT(2*9.81*C20*1000)</f>
        <v>1.16128949180297</v>
      </c>
      <c r="K20" s="21" t="n">
        <f aca="false">(I20-F20+H20-E20)*24</f>
        <v>9.41666666666667</v>
      </c>
      <c r="L20" s="32"/>
      <c r="M20" s="23" t="n">
        <f aca="false">K20*J20</f>
        <v>10.9354760478113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5.06426123020171</v>
      </c>
      <c r="K37" s="43"/>
      <c r="L37" s="44"/>
      <c r="M37" s="45" t="n">
        <f aca="false">SUM(M17:M36)</f>
        <v>1180.46683018425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1185.04368781725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124" t="s">
        <v>49</v>
      </c>
      <c r="B43" s="124"/>
      <c r="C43" s="124"/>
      <c r="D43" s="124"/>
      <c r="E43" s="124"/>
      <c r="F43" s="124"/>
      <c r="G43" s="124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125" t="s">
        <v>50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126" t="s">
        <v>51</v>
      </c>
      <c r="B46" s="126"/>
      <c r="C46" s="127"/>
      <c r="D46" s="127"/>
      <c r="E46" s="127"/>
      <c r="F46" s="127"/>
      <c r="G46" s="127"/>
      <c r="H46" s="127"/>
      <c r="I46" s="128"/>
      <c r="J46" s="121"/>
      <c r="K46" s="70" t="s">
        <v>29</v>
      </c>
      <c r="L46" s="70"/>
      <c r="M46" s="70"/>
    </row>
    <row r="47" customFormat="false" ht="12.75" hidden="false" customHeight="false" outlineLevel="0" collapsed="false">
      <c r="A47" s="126" t="s">
        <v>42</v>
      </c>
      <c r="B47" s="126"/>
      <c r="C47" s="129"/>
      <c r="D47" s="129"/>
      <c r="E47" s="129"/>
      <c r="F47" s="129"/>
      <c r="G47" s="12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130" t="s">
        <v>43</v>
      </c>
      <c r="B48" s="130"/>
      <c r="C48" s="131"/>
      <c r="D48" s="129"/>
      <c r="E48" s="129"/>
      <c r="F48" s="132"/>
      <c r="G48" s="133"/>
      <c r="H48" s="134"/>
      <c r="I48" s="135"/>
      <c r="J48" s="121"/>
      <c r="K48" s="77" t="s">
        <v>2</v>
      </c>
      <c r="L48" s="77"/>
      <c r="M48" s="77"/>
    </row>
    <row r="49" customFormat="false" ht="15.75" hidden="false" customHeight="false" outlineLevel="0" collapsed="false">
      <c r="A49" s="122" t="s">
        <v>52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</row>
    <row r="50" customFormat="false" ht="14.25" hidden="false" customHeight="false" outlineLevel="0" collapsed="false">
      <c r="A50" s="62"/>
      <c r="B50" s="78" t="str">
        <f aca="false">C6</f>
        <v>с 1.04.08 по 30.04.08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136" t="s">
        <v>53</v>
      </c>
      <c r="C52" s="88" t="n">
        <v>39540</v>
      </c>
      <c r="D52" s="137" t="s">
        <v>54</v>
      </c>
      <c r="E52" s="137"/>
      <c r="F52" s="137"/>
      <c r="G52" s="137"/>
      <c r="H52" s="137"/>
      <c r="I52" s="90" t="n">
        <v>51</v>
      </c>
      <c r="J52" s="90" t="n">
        <v>34</v>
      </c>
      <c r="K52" s="91" t="n">
        <f aca="false">3.1415/4*I52*I52*J52/1000000</f>
        <v>0.06945385275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138" t="s">
        <v>55</v>
      </c>
      <c r="C53" s="96" t="n">
        <v>39546</v>
      </c>
      <c r="D53" s="139" t="s">
        <v>56</v>
      </c>
      <c r="E53" s="139"/>
      <c r="F53" s="139"/>
      <c r="G53" s="139"/>
      <c r="H53" s="139"/>
      <c r="I53" s="98" t="n">
        <v>51</v>
      </c>
      <c r="J53" s="98" t="n">
        <v>30</v>
      </c>
      <c r="K53" s="99" t="n">
        <f aca="false">3.1415/4*I53*I53*J53/1000000</f>
        <v>0.06128281125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138" t="s">
        <v>53</v>
      </c>
      <c r="C54" s="140" t="s">
        <v>57</v>
      </c>
      <c r="D54" s="141" t="s">
        <v>58</v>
      </c>
      <c r="E54" s="141"/>
      <c r="F54" s="141"/>
      <c r="G54" s="141"/>
      <c r="H54" s="141"/>
      <c r="I54" s="98" t="n">
        <v>82</v>
      </c>
      <c r="J54" s="98" t="n">
        <v>87</v>
      </c>
      <c r="K54" s="99" t="n">
        <f aca="false">3.1415/4*I54*I54*J54/1000000</f>
        <v>0.4594349505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138" t="s">
        <v>59</v>
      </c>
      <c r="C55" s="96" t="n">
        <v>39547</v>
      </c>
      <c r="D55" s="141" t="s">
        <v>60</v>
      </c>
      <c r="E55" s="141"/>
      <c r="F55" s="141"/>
      <c r="G55" s="141"/>
      <c r="H55" s="141"/>
      <c r="I55" s="98" t="n">
        <v>82</v>
      </c>
      <c r="J55" s="98" t="n">
        <v>75</v>
      </c>
      <c r="K55" s="99" t="n">
        <f aca="false">3.1415/4*I55*I55*J55/1000000</f>
        <v>0.3960646125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42" t="s">
        <v>61</v>
      </c>
      <c r="C56" s="96" t="n">
        <v>39547</v>
      </c>
      <c r="D56" s="139" t="s">
        <v>62</v>
      </c>
      <c r="E56" s="139"/>
      <c r="F56" s="139"/>
      <c r="G56" s="139"/>
      <c r="H56" s="139"/>
      <c r="I56" s="98" t="n">
        <v>82</v>
      </c>
      <c r="J56" s="98" t="n">
        <v>19</v>
      </c>
      <c r="K56" s="99" t="n">
        <f aca="false">3.1415/4*I56*I56*J56/1000000</f>
        <v>0.1003363685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42" t="s">
        <v>53</v>
      </c>
      <c r="C57" s="96" t="n">
        <v>39552</v>
      </c>
      <c r="D57" s="139" t="s">
        <v>63</v>
      </c>
      <c r="E57" s="139"/>
      <c r="F57" s="139"/>
      <c r="G57" s="139"/>
      <c r="H57" s="139"/>
      <c r="I57" s="98" t="n">
        <v>150</v>
      </c>
      <c r="J57" s="98" t="n">
        <v>47</v>
      </c>
      <c r="K57" s="99" t="n">
        <f aca="false">3.1415/4*I57*I57*J57/1000000</f>
        <v>0.8305340625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138" t="s">
        <v>64</v>
      </c>
      <c r="C58" s="96" t="n">
        <v>39539</v>
      </c>
      <c r="D58" s="141" t="s">
        <v>65</v>
      </c>
      <c r="E58" s="141"/>
      <c r="F58" s="141"/>
      <c r="G58" s="141"/>
      <c r="H58" s="141"/>
      <c r="I58" s="98" t="n">
        <v>100</v>
      </c>
      <c r="J58" s="98" t="n">
        <v>40</v>
      </c>
      <c r="K58" s="99" t="n">
        <f aca="false">3.1415/4*I58*I58*J58/1000000</f>
        <v>0.31415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42"/>
      <c r="C59" s="96"/>
      <c r="D59" s="141"/>
      <c r="E59" s="141"/>
      <c r="F59" s="141"/>
      <c r="G59" s="141"/>
      <c r="H59" s="141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42" t="s">
        <v>64</v>
      </c>
      <c r="C60" s="96" t="n">
        <v>39550</v>
      </c>
      <c r="D60" s="139" t="s">
        <v>66</v>
      </c>
      <c r="E60" s="139"/>
      <c r="F60" s="139"/>
      <c r="G60" s="139"/>
      <c r="H60" s="139"/>
      <c r="I60" s="98" t="n">
        <v>150</v>
      </c>
      <c r="J60" s="98" t="n">
        <v>65</v>
      </c>
      <c r="K60" s="99" t="n">
        <f aca="false">3.1415/4*I60*I60*J60/1000000</f>
        <v>1.1486109375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138" t="s">
        <v>64</v>
      </c>
      <c r="C61" s="96" t="n">
        <v>39552</v>
      </c>
      <c r="D61" s="139" t="s">
        <v>67</v>
      </c>
      <c r="E61" s="139"/>
      <c r="F61" s="139"/>
      <c r="G61" s="139"/>
      <c r="H61" s="139"/>
      <c r="I61" s="98" t="n">
        <v>100</v>
      </c>
      <c r="J61" s="98" t="n">
        <v>14</v>
      </c>
      <c r="K61" s="99" t="n">
        <f aca="false">3.1415/4*I61*I61*J61/1000000</f>
        <v>0.1099525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42" t="s">
        <v>64</v>
      </c>
      <c r="C62" s="96" t="n">
        <v>39552</v>
      </c>
      <c r="D62" s="141" t="s">
        <v>68</v>
      </c>
      <c r="E62" s="141"/>
      <c r="F62" s="141"/>
      <c r="G62" s="141"/>
      <c r="H62" s="141"/>
      <c r="I62" s="98" t="n">
        <v>70</v>
      </c>
      <c r="J62" s="98" t="n">
        <v>37</v>
      </c>
      <c r="K62" s="99" t="n">
        <f aca="false">3.1415/4*I62*I62*J62/1000000</f>
        <v>0.1423884875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42" t="s">
        <v>64</v>
      </c>
      <c r="C63" s="96" t="n">
        <v>39560</v>
      </c>
      <c r="D63" s="141" t="s">
        <v>69</v>
      </c>
      <c r="E63" s="141"/>
      <c r="F63" s="141"/>
      <c r="G63" s="141"/>
      <c r="H63" s="141"/>
      <c r="I63" s="98" t="n">
        <v>70</v>
      </c>
      <c r="J63" s="98" t="n">
        <v>72</v>
      </c>
      <c r="K63" s="99" t="n">
        <f aca="false">3.1415/4*I63*I63*J63/1000000</f>
        <v>0.2770803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138" t="s">
        <v>64</v>
      </c>
      <c r="C64" s="96" t="n">
        <v>39561</v>
      </c>
      <c r="D64" s="141" t="s">
        <v>70</v>
      </c>
      <c r="E64" s="141"/>
      <c r="F64" s="141"/>
      <c r="G64" s="141"/>
      <c r="H64" s="141"/>
      <c r="I64" s="98" t="n">
        <v>100</v>
      </c>
      <c r="J64" s="98" t="n">
        <v>85</v>
      </c>
      <c r="K64" s="99" t="n">
        <f aca="false">3.1415/4*I64*I64*J64/1000000</f>
        <v>0.66756875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4.576857633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124" t="s">
        <v>49</v>
      </c>
      <c r="B83" s="124"/>
      <c r="C83" s="124"/>
      <c r="D83" s="124"/>
      <c r="E83" s="124"/>
      <c r="F83" s="124"/>
      <c r="G83" s="124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125" t="s">
        <v>50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КиДСОТ</cp:lastModifiedBy>
  <cp:lastPrinted>2008-04-23T09:10:40Z</cp:lastPrinted>
  <dcterms:modified xsi:type="dcterms:W3CDTF">2008-04-30T04:49:31Z</dcterms:modified>
  <cp:revision>0</cp:revision>
  <dc:subject/>
  <dc:title/>
</cp:coreProperties>
</file>