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5.12 г. по 31.05.12 г.</t>
  </si>
  <si>
    <t xml:space="preserve">№ заявки в 1С</t>
  </si>
  <si>
    <t xml:space="preserve">С-48 - С-48.02</t>
  </si>
  <si>
    <t xml:space="preserve">по сообщению</t>
  </si>
  <si>
    <t xml:space="preserve">Кольчугинская 5а - Минеевский 16</t>
  </si>
  <si>
    <t xml:space="preserve">С-4/07 - Ремизная 3а</t>
  </si>
  <si>
    <t xml:space="preserve">С-4/03 - Колотилова 10</t>
  </si>
  <si>
    <t xml:space="preserve">В-61.02 - В-61.10</t>
  </si>
  <si>
    <t xml:space="preserve">А-10 - Бубнова 49</t>
  </si>
  <si>
    <t xml:space="preserve">А-64 - А-64.01</t>
  </si>
  <si>
    <t xml:space="preserve">В-61.06 - Шестернина 10</t>
  </si>
  <si>
    <t xml:space="preserve">В-86.03 - В-86.05</t>
  </si>
  <si>
    <t xml:space="preserve">В-59.15 - Ленина 55</t>
  </si>
  <si>
    <t xml:space="preserve">а-2.29 - Суворова 39</t>
  </si>
  <si>
    <t xml:space="preserve">А-93 - Советская 6</t>
  </si>
  <si>
    <t xml:space="preserve">А-72.01 - А-72.39</t>
  </si>
  <si>
    <t xml:space="preserve">В-95 - 1Рабфаковский 6/32</t>
  </si>
  <si>
    <t xml:space="preserve">В-24.106 - В-24.120</t>
  </si>
  <si>
    <t xml:space="preserve">С-53.25 - Инженерный 5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А-36.10 - Андрианова 12</t>
  </si>
  <si>
    <t xml:space="preserve">врезка врем. т/тр</t>
  </si>
  <si>
    <t xml:space="preserve">В-47.09 - В-47.009</t>
  </si>
  <si>
    <t xml:space="preserve">В-89.12 - В-89.22</t>
  </si>
  <si>
    <t xml:space="preserve">замена задвижек</t>
  </si>
  <si>
    <t xml:space="preserve">В-82.23 - Наговициной 1</t>
  </si>
  <si>
    <t xml:space="preserve">повреждение т/тр</t>
  </si>
  <si>
    <t xml:space="preserve">В-112.08 - В-112.28</t>
  </si>
  <si>
    <t xml:space="preserve">В-4.03 - Стрелковая 3</t>
  </si>
  <si>
    <t xml:space="preserve">обвязка т. к.</t>
  </si>
  <si>
    <t xml:space="preserve">с-50.04 - С-50.06</t>
  </si>
  <si>
    <t xml:space="preserve">С-13.28 - Арсения 37</t>
  </si>
  <si>
    <t xml:space="preserve">В-47.15 - В-47.19</t>
  </si>
  <si>
    <t xml:space="preserve">А-51.13 - Гарелина 12</t>
  </si>
  <si>
    <t xml:space="preserve">А-11.06 - А-11.32</t>
  </si>
  <si>
    <t xml:space="preserve">С-43 - С-43.02</t>
  </si>
  <si>
    <t xml:space="preserve">В-81 - Кузнецова 57</t>
  </si>
  <si>
    <t xml:space="preserve">В-82 - В-82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E116" activeCellId="0" sqref="E116:J11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3.2" hidden="false" customHeight="true" outlineLevel="0" collapsed="false">
      <c r="A7" s="65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65"/>
      <c r="B8" s="65"/>
      <c r="C8" s="65"/>
      <c r="D8" s="65"/>
      <c r="E8" s="65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65"/>
      <c r="B9" s="65"/>
      <c r="C9" s="65"/>
      <c r="D9" s="65"/>
      <c r="E9" s="65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65"/>
      <c r="B10" s="65"/>
      <c r="C10" s="65"/>
      <c r="D10" s="65"/>
      <c r="E10" s="65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65"/>
      <c r="B11" s="65"/>
      <c r="C11" s="65"/>
      <c r="D11" s="65"/>
      <c r="E11" s="65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65"/>
      <c r="B12" s="65"/>
      <c r="C12" s="65"/>
      <c r="D12" s="65"/>
      <c r="E12" s="65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65"/>
      <c r="B13" s="65"/>
      <c r="C13" s="65"/>
      <c r="D13" s="65"/>
      <c r="E13" s="65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65"/>
      <c r="B14" s="65"/>
      <c r="C14" s="65"/>
      <c r="D14" s="65"/>
      <c r="E14" s="65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65"/>
      <c r="B15" s="65"/>
      <c r="C15" s="65"/>
      <c r="D15" s="65"/>
      <c r="E15" s="65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65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66"/>
      <c r="C17" s="67" t="s">
        <v>38</v>
      </c>
      <c r="D17" s="68" t="n">
        <v>6</v>
      </c>
      <c r="E17" s="18" t="n">
        <v>3</v>
      </c>
      <c r="F17" s="19"/>
      <c r="G17" s="20" t="n">
        <v>41033</v>
      </c>
      <c r="H17" s="21" t="n">
        <v>0.402777777777778</v>
      </c>
      <c r="I17" s="20" t="n">
        <v>41034</v>
      </c>
      <c r="J17" s="21" t="n">
        <v>0.496527777777778</v>
      </c>
      <c r="K17" s="22" t="n">
        <f aca="false">0.00036*0.6*0.785*E17*E17*SQRT(2*9.81*D17*1000)</f>
        <v>0.523589639093395</v>
      </c>
      <c r="L17" s="23" t="n">
        <f aca="false">(I17-G17+J17-H17)*24</f>
        <v>26.25</v>
      </c>
      <c r="M17" s="24" t="n">
        <f aca="false">L17*K17</f>
        <v>13.7442280262016</v>
      </c>
      <c r="N17" s="25" t="s">
        <v>39</v>
      </c>
    </row>
    <row r="18" customFormat="false" ht="13.2" hidden="false" customHeight="false" outlineLevel="0" collapsed="false">
      <c r="A18" s="26" t="n">
        <v>2</v>
      </c>
      <c r="B18" s="69"/>
      <c r="C18" s="70" t="s">
        <v>40</v>
      </c>
      <c r="D18" s="17" t="n">
        <v>3.3</v>
      </c>
      <c r="E18" s="18" t="n">
        <v>1.5</v>
      </c>
      <c r="F18" s="27"/>
      <c r="G18" s="28" t="n">
        <v>41039</v>
      </c>
      <c r="H18" s="21" t="n">
        <v>0.833333333333333</v>
      </c>
      <c r="I18" s="20" t="n">
        <v>41040</v>
      </c>
      <c r="J18" s="21" t="n">
        <v>0.84375</v>
      </c>
      <c r="K18" s="22" t="n">
        <f aca="false">0.00036*0.6*0.785*E18*E18*SQRT(2*9.81*D18*1000)</f>
        <v>0.0970761172325851</v>
      </c>
      <c r="L18" s="29" t="n">
        <f aca="false">(I18-G18+J18-H18)*24</f>
        <v>24.25</v>
      </c>
      <c r="M18" s="24" t="n">
        <f aca="false">L18*K18</f>
        <v>2.35409584289019</v>
      </c>
      <c r="N18" s="30" t="s">
        <v>39</v>
      </c>
    </row>
    <row r="19" s="61" customFormat="true" ht="13.2" hidden="false" customHeight="false" outlineLevel="0" collapsed="false">
      <c r="A19" s="26" t="n">
        <v>3</v>
      </c>
      <c r="B19" s="69"/>
      <c r="C19" s="70" t="s">
        <v>41</v>
      </c>
      <c r="D19" s="17" t="n">
        <v>1</v>
      </c>
      <c r="E19" s="18" t="n">
        <v>1.5</v>
      </c>
      <c r="F19" s="27"/>
      <c r="G19" s="28" t="n">
        <v>41047</v>
      </c>
      <c r="H19" s="21" t="n">
        <v>0.802083333333333</v>
      </c>
      <c r="I19" s="20" t="n">
        <v>41047</v>
      </c>
      <c r="J19" s="21" t="n">
        <v>0.8125</v>
      </c>
      <c r="K19" s="22" t="n">
        <f aca="false">0.00036*0.6*0.785*E19*E19*SQRT(2*9.81*D19*1000)</f>
        <v>0.0534386437661174</v>
      </c>
      <c r="L19" s="29" t="n">
        <f aca="false">(I19-G19+J19-H19)*24</f>
        <v>0.249999999999999</v>
      </c>
      <c r="M19" s="24" t="n">
        <f aca="false">L19*K19</f>
        <v>0.0133596609415293</v>
      </c>
      <c r="N19" s="30" t="s">
        <v>39</v>
      </c>
    </row>
    <row r="20" customFormat="false" ht="13.2" hidden="false" customHeight="false" outlineLevel="0" collapsed="false">
      <c r="A20" s="26" t="n">
        <v>4</v>
      </c>
      <c r="B20" s="69"/>
      <c r="C20" s="70" t="s">
        <v>42</v>
      </c>
      <c r="D20" s="17" t="n">
        <v>4</v>
      </c>
      <c r="E20" s="18" t="n">
        <v>2</v>
      </c>
      <c r="F20" s="27"/>
      <c r="G20" s="28" t="n">
        <v>41047</v>
      </c>
      <c r="H20" s="21" t="n">
        <v>0.802083333333333</v>
      </c>
      <c r="I20" s="20" t="n">
        <v>41047</v>
      </c>
      <c r="J20" s="21" t="n">
        <v>0.8125</v>
      </c>
      <c r="K20" s="22" t="n">
        <f aca="false">0.00036*0.6*0.785*E20*E20*SQRT(2*9.81*D20*1000)</f>
        <v>0.190004066723973</v>
      </c>
      <c r="L20" s="29" t="n">
        <f aca="false">(I20-G20+J20-H20)*24</f>
        <v>0.249999999999999</v>
      </c>
      <c r="M20" s="24" t="n">
        <f aca="false">L20*K20</f>
        <v>0.0475010166809931</v>
      </c>
      <c r="N20" s="30" t="s">
        <v>39</v>
      </c>
    </row>
    <row r="21" customFormat="false" ht="13.2" hidden="false" customHeight="false" outlineLevel="0" collapsed="false">
      <c r="A21" s="26" t="n">
        <v>5</v>
      </c>
      <c r="B21" s="69"/>
      <c r="C21" s="70" t="s">
        <v>43</v>
      </c>
      <c r="D21" s="17" t="n">
        <v>2.2</v>
      </c>
      <c r="E21" s="18" t="n">
        <v>1.5</v>
      </c>
      <c r="F21" s="27"/>
      <c r="G21" s="28" t="n">
        <v>41047</v>
      </c>
      <c r="H21" s="21" t="n">
        <v>0.802083333333333</v>
      </c>
      <c r="I21" s="20" t="n">
        <v>41047</v>
      </c>
      <c r="J21" s="21" t="n">
        <v>0.881944444444445</v>
      </c>
      <c r="K21" s="22" t="n">
        <f aca="false">0.00036*0.6*0.785*E21*E21*SQRT(2*9.81*D21*1000)</f>
        <v>0.0792623178101448</v>
      </c>
      <c r="L21" s="29" t="n">
        <f aca="false">(I21-G21+J21-H21)*24</f>
        <v>1.91666666666667</v>
      </c>
      <c r="M21" s="24" t="n">
        <f aca="false">L21*K21</f>
        <v>0.151919442469444</v>
      </c>
      <c r="N21" s="30"/>
    </row>
    <row r="22" customFormat="false" ht="13.2" hidden="false" customHeight="false" outlineLevel="0" collapsed="false">
      <c r="A22" s="26" t="n">
        <v>6</v>
      </c>
      <c r="B22" s="69"/>
      <c r="C22" s="70" t="s">
        <v>44</v>
      </c>
      <c r="D22" s="17" t="n">
        <v>6.1</v>
      </c>
      <c r="E22" s="18" t="n">
        <v>3</v>
      </c>
      <c r="F22" s="27"/>
      <c r="G22" s="28" t="n">
        <v>41047</v>
      </c>
      <c r="H22" s="21" t="n">
        <v>0.802083333333333</v>
      </c>
      <c r="I22" s="20" t="n">
        <v>41048</v>
      </c>
      <c r="J22" s="21" t="n">
        <v>0.489583333333333</v>
      </c>
      <c r="K22" s="22" t="n">
        <f aca="false">0.00036*0.6*0.785*E22*E22*SQRT(2*9.81*D22*1000)</f>
        <v>0.527934855831713</v>
      </c>
      <c r="L22" s="29" t="n">
        <f aca="false">(I22-G22+J22-H22)*24</f>
        <v>16.5</v>
      </c>
      <c r="M22" s="24" t="n">
        <f aca="false">L22*K22</f>
        <v>8.71092512122326</v>
      </c>
      <c r="N22" s="30" t="s">
        <v>39</v>
      </c>
    </row>
    <row r="23" customFormat="false" ht="13.2" hidden="false" customHeight="false" outlineLevel="0" collapsed="false">
      <c r="A23" s="26" t="n">
        <v>7</v>
      </c>
      <c r="B23" s="69"/>
      <c r="C23" s="70" t="s">
        <v>45</v>
      </c>
      <c r="D23" s="17" t="n">
        <v>5</v>
      </c>
      <c r="E23" s="18" t="n">
        <v>3</v>
      </c>
      <c r="F23" s="27"/>
      <c r="G23" s="28" t="n">
        <v>41047</v>
      </c>
      <c r="H23" s="21" t="n">
        <v>0.802083333333333</v>
      </c>
      <c r="I23" s="20" t="n">
        <v>41048</v>
      </c>
      <c r="J23" s="21" t="n">
        <v>0.688194444444444</v>
      </c>
      <c r="K23" s="22" t="n">
        <f aca="false">0.00036*0.6*0.785*E23*E23*SQRT(2*9.81*D23*1000)</f>
        <v>0.477969760345736</v>
      </c>
      <c r="L23" s="29" t="n">
        <f aca="false">(I23-G23+J23-H23)*24</f>
        <v>21.2666666666667</v>
      </c>
      <c r="M23" s="24" t="n">
        <f aca="false">L23*K23</f>
        <v>10.1648235700193</v>
      </c>
      <c r="N23" s="30" t="s">
        <v>39</v>
      </c>
    </row>
    <row r="24" customFormat="false" ht="13.2" hidden="false" customHeight="false" outlineLevel="0" collapsed="false">
      <c r="A24" s="26" t="n">
        <v>8</v>
      </c>
      <c r="B24" s="69"/>
      <c r="C24" s="70" t="s">
        <v>46</v>
      </c>
      <c r="D24" s="17" t="n">
        <v>1</v>
      </c>
      <c r="E24" s="18" t="n">
        <v>5</v>
      </c>
      <c r="F24" s="27"/>
      <c r="G24" s="28" t="n">
        <v>41048</v>
      </c>
      <c r="H24" s="21" t="n">
        <v>0.506944444444444</v>
      </c>
      <c r="I24" s="20" t="n">
        <v>41048</v>
      </c>
      <c r="J24" s="21" t="n">
        <v>0.861111111111111</v>
      </c>
      <c r="K24" s="22" t="n">
        <f aca="false">0.00036*0.6*0.785*E24*E24*SQRT(2*9.81*D24*1000)</f>
        <v>0.593762708512416</v>
      </c>
      <c r="L24" s="29" t="n">
        <f aca="false">(I24-G24+J24-H24)*24</f>
        <v>8.5</v>
      </c>
      <c r="M24" s="24" t="n">
        <f aca="false">L24*K24</f>
        <v>5.04698302235554</v>
      </c>
      <c r="N24" s="30" t="s">
        <v>39</v>
      </c>
    </row>
    <row r="25" customFormat="false" ht="13.2" hidden="false" customHeight="false" outlineLevel="0" collapsed="false">
      <c r="A25" s="26" t="n">
        <v>9</v>
      </c>
      <c r="B25" s="69"/>
      <c r="C25" s="70" t="s">
        <v>47</v>
      </c>
      <c r="D25" s="17" t="n">
        <v>4.9</v>
      </c>
      <c r="E25" s="18" t="n">
        <v>3</v>
      </c>
      <c r="F25" s="27"/>
      <c r="G25" s="28" t="n">
        <v>41048</v>
      </c>
      <c r="H25" s="21" t="n">
        <v>0.534722222222222</v>
      </c>
      <c r="I25" s="20" t="n">
        <v>41049</v>
      </c>
      <c r="J25" s="21" t="n">
        <v>0.572916666666667</v>
      </c>
      <c r="K25" s="22" t="n">
        <f aca="false">0.00036*0.6*0.785*E25*E25*SQRT(2*9.81*D25*1000)</f>
        <v>0.47316592223961</v>
      </c>
      <c r="L25" s="29" t="n">
        <f aca="false">(I25-G25+J25-H25)*24</f>
        <v>24.9166666666667</v>
      </c>
      <c r="M25" s="24" t="n">
        <f aca="false">L25*K25</f>
        <v>11.7897175624703</v>
      </c>
      <c r="N25" s="30" t="s">
        <v>39</v>
      </c>
    </row>
    <row r="26" customFormat="false" ht="13.2" hidden="false" customHeight="false" outlineLevel="0" collapsed="false">
      <c r="A26" s="26" t="n">
        <v>10</v>
      </c>
      <c r="B26" s="69"/>
      <c r="C26" s="70" t="s">
        <v>48</v>
      </c>
      <c r="D26" s="17" t="n">
        <v>5</v>
      </c>
      <c r="E26" s="18" t="n">
        <v>1.2</v>
      </c>
      <c r="F26" s="27"/>
      <c r="G26" s="28" t="n">
        <v>41050</v>
      </c>
      <c r="H26" s="21" t="n">
        <v>0.333333333333333</v>
      </c>
      <c r="I26" s="20" t="n">
        <v>41051</v>
      </c>
      <c r="J26" s="21" t="n">
        <v>0.458333333333333</v>
      </c>
      <c r="K26" s="22" t="n">
        <f aca="false">0.00036*0.6*0.785*E26*E26*SQRT(2*9.81*D26*1000)</f>
        <v>0.0764751616553177</v>
      </c>
      <c r="L26" s="29" t="n">
        <f aca="false">(I26-G26+J26-H26)*24</f>
        <v>27</v>
      </c>
      <c r="M26" s="24" t="n">
        <f aca="false">L26*K26</f>
        <v>2.06482936469358</v>
      </c>
      <c r="N26" s="30" t="s">
        <v>39</v>
      </c>
    </row>
    <row r="27" customFormat="false" ht="13.2" hidden="false" customHeight="false" outlineLevel="0" collapsed="false">
      <c r="A27" s="26" t="n">
        <v>11</v>
      </c>
      <c r="B27" s="69"/>
      <c r="C27" s="70" t="s">
        <v>49</v>
      </c>
      <c r="D27" s="17" t="n">
        <v>1</v>
      </c>
      <c r="E27" s="18" t="n">
        <v>1.5</v>
      </c>
      <c r="F27" s="27"/>
      <c r="G27" s="28" t="n">
        <v>41051</v>
      </c>
      <c r="H27" s="21" t="n">
        <v>0</v>
      </c>
      <c r="I27" s="20" t="n">
        <v>41051</v>
      </c>
      <c r="J27" s="21" t="n">
        <v>0.5625</v>
      </c>
      <c r="K27" s="22" t="n">
        <f aca="false">0.00036*0.6*0.785*E27*E27*SQRT(2*9.81*D27*1000)</f>
        <v>0.0534386437661174</v>
      </c>
      <c r="L27" s="29" t="n">
        <f aca="false">(I27-G27+J27-H27)*24</f>
        <v>13.5</v>
      </c>
      <c r="M27" s="24" t="n">
        <f aca="false">L27*K27</f>
        <v>0.721421690842585</v>
      </c>
      <c r="N27" s="30" t="s">
        <v>39</v>
      </c>
    </row>
    <row r="28" customFormat="false" ht="13.2" hidden="false" customHeight="false" outlineLevel="0" collapsed="false">
      <c r="A28" s="26" t="n">
        <v>12</v>
      </c>
      <c r="B28" s="69"/>
      <c r="C28" s="70" t="s">
        <v>50</v>
      </c>
      <c r="D28" s="17" t="n">
        <v>6.4</v>
      </c>
      <c r="E28" s="18" t="n">
        <v>2</v>
      </c>
      <c r="F28" s="27"/>
      <c r="G28" s="28" t="n">
        <v>41051</v>
      </c>
      <c r="H28" s="21" t="n">
        <v>0.288194444444445</v>
      </c>
      <c r="I28" s="20" t="n">
        <v>41052</v>
      </c>
      <c r="J28" s="21" t="n">
        <v>0.325694444444444</v>
      </c>
      <c r="K28" s="22" t="n">
        <f aca="false">0.00036*0.6*0.785*E28*E28*SQRT(2*9.81*D28*1000)</f>
        <v>0.240338246216945</v>
      </c>
      <c r="L28" s="29" t="n">
        <f aca="false">(I28-G28+J28-H28)*24</f>
        <v>24.9</v>
      </c>
      <c r="M28" s="24" t="n">
        <f aca="false">L28*K28</f>
        <v>5.98442233080193</v>
      </c>
      <c r="N28" s="30" t="s">
        <v>39</v>
      </c>
    </row>
    <row r="29" customFormat="false" ht="13.2" hidden="false" customHeight="false" outlineLevel="0" collapsed="false">
      <c r="A29" s="26" t="n">
        <v>13</v>
      </c>
      <c r="B29" s="69"/>
      <c r="C29" s="70" t="s">
        <v>51</v>
      </c>
      <c r="D29" s="17" t="n">
        <v>3.8</v>
      </c>
      <c r="E29" s="18" t="n">
        <v>5</v>
      </c>
      <c r="F29" s="27"/>
      <c r="G29" s="28" t="n">
        <v>41052</v>
      </c>
      <c r="H29" s="21" t="n">
        <v>0.375</v>
      </c>
      <c r="I29" s="20" t="n">
        <v>41053</v>
      </c>
      <c r="J29" s="21" t="n">
        <v>0.395833333333333</v>
      </c>
      <c r="K29" s="22" t="n">
        <f aca="false">0.00036*0.6*0.785*E29*E29*SQRT(2*9.81*D29*1000)</f>
        <v>1.15745660189745</v>
      </c>
      <c r="L29" s="29" t="n">
        <f aca="false">(I29-G29+J29-H29)*24</f>
        <v>24.5</v>
      </c>
      <c r="M29" s="24" t="n">
        <f aca="false">L29*K29</f>
        <v>28.3576867464876</v>
      </c>
      <c r="N29" s="30" t="s">
        <v>39</v>
      </c>
    </row>
    <row r="30" customFormat="false" ht="13.2" hidden="false" customHeight="false" outlineLevel="0" collapsed="false">
      <c r="A30" s="26" t="n">
        <v>14</v>
      </c>
      <c r="B30" s="69"/>
      <c r="C30" s="70" t="s">
        <v>52</v>
      </c>
      <c r="D30" s="17" t="n">
        <v>4.5</v>
      </c>
      <c r="E30" s="18" t="n">
        <v>2</v>
      </c>
      <c r="F30" s="27"/>
      <c r="G30" s="28" t="n">
        <v>41052</v>
      </c>
      <c r="H30" s="21" t="n">
        <v>0.583333333333333</v>
      </c>
      <c r="I30" s="20" t="n">
        <v>41053</v>
      </c>
      <c r="J30" s="21" t="n">
        <v>0.611111111111111</v>
      </c>
      <c r="K30" s="22" t="n">
        <f aca="false">0.00036*0.6*0.785*E30*E30*SQRT(2*9.81*D30*1000)</f>
        <v>0.201529746050314</v>
      </c>
      <c r="L30" s="29" t="n">
        <f aca="false">(I30-G30+J30-H30)*24</f>
        <v>24.6666666666667</v>
      </c>
      <c r="M30" s="24" t="n">
        <f aca="false">L30*K30</f>
        <v>4.97106706924108</v>
      </c>
      <c r="N30" s="30" t="s">
        <v>39</v>
      </c>
    </row>
    <row r="31" customFormat="false" ht="13.2" hidden="false" customHeight="false" outlineLevel="0" collapsed="false">
      <c r="A31" s="26" t="n">
        <v>15</v>
      </c>
      <c r="B31" s="69"/>
      <c r="C31" s="70" t="s">
        <v>53</v>
      </c>
      <c r="D31" s="17" t="n">
        <v>5.7</v>
      </c>
      <c r="E31" s="18" t="n">
        <v>2</v>
      </c>
      <c r="F31" s="27"/>
      <c r="G31" s="28" t="n">
        <v>41053</v>
      </c>
      <c r="H31" s="21" t="n">
        <v>0.4375</v>
      </c>
      <c r="I31" s="20" t="n">
        <v>41054</v>
      </c>
      <c r="J31" s="21" t="n">
        <v>0.645833333333333</v>
      </c>
      <c r="K31" s="22" t="n">
        <f aca="false">0.00036*0.6*0.785*E31*E31*SQRT(2*9.81*D31*1000)</f>
        <v>0.226814245925159</v>
      </c>
      <c r="L31" s="29" t="n">
        <f aca="false">(I31-G31+J31-H31)*24</f>
        <v>29</v>
      </c>
      <c r="M31" s="24" t="n">
        <f aca="false">L31*K31</f>
        <v>6.57761313182961</v>
      </c>
      <c r="N31" s="30" t="s">
        <v>39</v>
      </c>
    </row>
    <row r="32" customFormat="false" ht="13.8" hidden="false" customHeight="false" outlineLevel="0" collapsed="false">
      <c r="A32" s="26" t="n">
        <v>16</v>
      </c>
      <c r="B32" s="69"/>
      <c r="C32" s="70" t="s">
        <v>54</v>
      </c>
      <c r="D32" s="17" t="n">
        <v>6.7</v>
      </c>
      <c r="E32" s="18" t="n">
        <v>1.5</v>
      </c>
      <c r="F32" s="27"/>
      <c r="G32" s="28" t="n">
        <v>41053</v>
      </c>
      <c r="H32" s="21" t="n">
        <v>0.552083333333333</v>
      </c>
      <c r="I32" s="20" t="n">
        <v>41057</v>
      </c>
      <c r="J32" s="21" t="n">
        <v>0.559027777777778</v>
      </c>
      <c r="K32" s="22" t="n">
        <f aca="false">0.00036*0.6*0.785*E32*E32*SQRT(2*9.81*D32*1000)</f>
        <v>0.138322499755699</v>
      </c>
      <c r="L32" s="29" t="n">
        <f aca="false">(I32-G32+J32-H32)*24</f>
        <v>96.1666666666667</v>
      </c>
      <c r="M32" s="24" t="n">
        <f aca="false">L32*K32</f>
        <v>13.3020137265064</v>
      </c>
      <c r="N32" s="30" t="s">
        <v>39</v>
      </c>
    </row>
    <row r="33" customFormat="false" ht="13.8" hidden="true" customHeight="false" outlineLevel="0" collapsed="false">
      <c r="A33" s="26" t="n">
        <v>17</v>
      </c>
      <c r="B33" s="69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true" customHeight="false" outlineLevel="0" collapsed="false">
      <c r="A34" s="26" t="n">
        <v>18</v>
      </c>
      <c r="B34" s="69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19</v>
      </c>
      <c r="B35" s="69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0</v>
      </c>
      <c r="B36" s="69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69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69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8" hidden="true" customHeight="false" outlineLevel="0" collapsed="false">
      <c r="A39" s="26" t="n">
        <v>23</v>
      </c>
      <c r="B39" s="69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71" t="n">
        <v>31</v>
      </c>
      <c r="B40" s="69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34</v>
      </c>
      <c r="B41" s="69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35</v>
      </c>
      <c r="B42" s="69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36</v>
      </c>
      <c r="B43" s="69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37</v>
      </c>
      <c r="B44" s="69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8</v>
      </c>
      <c r="B45" s="69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9</v>
      </c>
      <c r="B46" s="69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40</v>
      </c>
      <c r="B47" s="69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41</v>
      </c>
      <c r="B48" s="69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42</v>
      </c>
      <c r="B49" s="69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43</v>
      </c>
      <c r="B50" s="69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44</v>
      </c>
      <c r="B51" s="69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45</v>
      </c>
      <c r="B52" s="69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46</v>
      </c>
      <c r="B53" s="69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7</v>
      </c>
      <c r="B54" s="69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8</v>
      </c>
      <c r="B55" s="69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9</v>
      </c>
      <c r="B56" s="69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50</v>
      </c>
      <c r="B57" s="69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51</v>
      </c>
      <c r="B58" s="69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52</v>
      </c>
      <c r="B59" s="69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53</v>
      </c>
      <c r="B60" s="69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54</v>
      </c>
      <c r="B61" s="72"/>
      <c r="C61" s="31"/>
      <c r="D61" s="17"/>
      <c r="E61" s="31"/>
      <c r="F61" s="32"/>
      <c r="G61" s="33"/>
      <c r="H61" s="34"/>
      <c r="I61" s="35"/>
      <c r="J61" s="34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8" hidden="true" customHeight="false" outlineLevel="0" collapsed="false">
      <c r="A62" s="73" t="n">
        <v>55</v>
      </c>
      <c r="B62" s="72"/>
      <c r="C62" s="31"/>
      <c r="D62" s="36"/>
      <c r="E62" s="37"/>
      <c r="F62" s="38"/>
      <c r="G62" s="33"/>
      <c r="H62" s="39"/>
      <c r="I62" s="40"/>
      <c r="J62" s="39"/>
      <c r="K62" s="22" t="n">
        <f aca="false">0.00036*0.6*0.785*E62*E62*SQRT(2*9.81*D62*1000)</f>
        <v>0</v>
      </c>
      <c r="L62" s="41" t="n">
        <f aca="false">(I62-G62+J62-H62)*24</f>
        <v>0</v>
      </c>
      <c r="M62" s="24" t="n">
        <f aca="false">L62*K62</f>
        <v>0</v>
      </c>
      <c r="N62" s="42"/>
    </row>
    <row r="63" customFormat="false" ht="16.2" hidden="false" customHeight="false" outlineLevel="0" collapsed="false">
      <c r="A63" s="43"/>
      <c r="B63" s="43"/>
      <c r="C63" s="44" t="s">
        <v>21</v>
      </c>
      <c r="D63" s="45"/>
      <c r="E63" s="46"/>
      <c r="F63" s="47"/>
      <c r="G63" s="48"/>
      <c r="H63" s="49"/>
      <c r="I63" s="50"/>
      <c r="J63" s="49"/>
      <c r="K63" s="51" t="n">
        <f aca="false">SUM(K17:K62)</f>
        <v>5.1105791768227</v>
      </c>
      <c r="L63" s="52"/>
      <c r="M63" s="53" t="n">
        <f aca="false">SUM(M17:M62)</f>
        <v>114.002607325655</v>
      </c>
      <c r="N63" s="54"/>
    </row>
    <row r="66" customFormat="false" ht="17.4" hidden="false" customHeight="true" outlineLevel="0" collapsed="false">
      <c r="C66" s="55" t="s">
        <v>55</v>
      </c>
      <c r="D66" s="56" t="n">
        <f aca="false">M63+M152</f>
        <v>163.04501070403</v>
      </c>
      <c r="E66" s="56"/>
      <c r="H66" s="57" t="s">
        <v>56</v>
      </c>
      <c r="I66" s="57"/>
      <c r="J66" s="57"/>
      <c r="K66" s="57"/>
      <c r="L66" s="57"/>
      <c r="M66" s="57"/>
      <c r="N66" s="57"/>
    </row>
    <row r="67" customFormat="false" ht="13.2" hidden="false" customHeight="false" outlineLevel="0" collapsed="false">
      <c r="H67" s="58"/>
    </row>
    <row r="68" customFormat="false" ht="13.2" hidden="false" customHeight="false" outlineLevel="0" collapsed="false">
      <c r="H68" s="58"/>
    </row>
    <row r="69" customFormat="false" ht="13.2" hidden="false" customHeight="true" outlineLevel="0" collapsed="false">
      <c r="A69" s="74" t="s">
        <v>57</v>
      </c>
      <c r="B69" s="74"/>
      <c r="C69" s="74"/>
      <c r="D69" s="74"/>
      <c r="E69" s="74"/>
      <c r="F69" s="74"/>
      <c r="H69" s="60" t="s">
        <v>58</v>
      </c>
      <c r="I69" s="60"/>
      <c r="J69" s="60"/>
      <c r="K69" s="60"/>
      <c r="L69" s="60"/>
      <c r="M69" s="60"/>
      <c r="N69" s="60"/>
    </row>
    <row r="70" customFormat="false" ht="13.2" hidden="false" customHeight="false" outlineLevel="0" collapsed="false">
      <c r="A70" s="61"/>
      <c r="B70" s="61"/>
      <c r="C70" s="58" t="s">
        <v>59</v>
      </c>
    </row>
    <row r="72" customFormat="false" ht="13.2" hidden="false" customHeight="false" outlineLevel="0" collapsed="false">
      <c r="A72" s="75" t="s">
        <v>60</v>
      </c>
      <c r="B72" s="75"/>
      <c r="C72" s="75"/>
      <c r="N72" s="76" t="s">
        <v>61</v>
      </c>
    </row>
    <row r="73" customFormat="false" ht="13.2" hidden="false" customHeight="false" outlineLevel="0" collapsed="false">
      <c r="A73" s="75" t="s">
        <v>29</v>
      </c>
      <c r="B73" s="75"/>
      <c r="C73" s="75"/>
      <c r="D73" s="75" t="s">
        <v>30</v>
      </c>
      <c r="E73" s="75"/>
      <c r="F73" s="75"/>
      <c r="N73" s="76" t="s">
        <v>31</v>
      </c>
    </row>
    <row r="74" customFormat="false" ht="13.2" hidden="false" customHeight="false" outlineLevel="0" collapsed="false">
      <c r="A74" s="75" t="s">
        <v>32</v>
      </c>
      <c r="B74" s="77"/>
      <c r="D74" s="75" t="s">
        <v>33</v>
      </c>
      <c r="E74" s="75"/>
      <c r="F74" s="75"/>
      <c r="N74" s="78" t="s">
        <v>34</v>
      </c>
    </row>
    <row r="75" customFormat="false" ht="16.2" hidden="false" customHeight="false" outlineLevel="0" collapsed="false">
      <c r="A75" s="6" t="s">
        <v>62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4" hidden="false" customHeight="false" outlineLevel="0" collapsed="false">
      <c r="C76" s="79" t="str">
        <f aca="false">D6</f>
        <v>с 01.05.12 г. по 31.05.12 г.</v>
      </c>
      <c r="L76" s="80" t="s">
        <v>7</v>
      </c>
      <c r="M76" s="80"/>
    </row>
    <row r="77" customFormat="false" ht="16.2" hidden="false" customHeight="false" outlineLevel="0" collapsed="false">
      <c r="A77" s="81" t="s">
        <v>63</v>
      </c>
      <c r="B77" s="82"/>
      <c r="C77" s="83" t="s">
        <v>64</v>
      </c>
      <c r="D77" s="84" t="s">
        <v>65</v>
      </c>
      <c r="E77" s="85" t="s">
        <v>66</v>
      </c>
      <c r="F77" s="85"/>
      <c r="G77" s="85"/>
      <c r="H77" s="85"/>
      <c r="I77" s="85"/>
      <c r="J77" s="85"/>
      <c r="K77" s="86" t="s">
        <v>67</v>
      </c>
      <c r="L77" s="87" t="s">
        <v>68</v>
      </c>
      <c r="M77" s="86" t="s">
        <v>69</v>
      </c>
      <c r="N77" s="87" t="s">
        <v>20</v>
      </c>
    </row>
    <row r="78" customFormat="false" ht="13.2" hidden="false" customHeight="false" outlineLevel="0" collapsed="false">
      <c r="A78" s="88" t="n">
        <v>1</v>
      </c>
      <c r="B78" s="89"/>
      <c r="C78" s="90" t="s">
        <v>70</v>
      </c>
      <c r="D78" s="91" t="n">
        <v>41031</v>
      </c>
      <c r="E78" s="92" t="s">
        <v>71</v>
      </c>
      <c r="F78" s="92"/>
      <c r="G78" s="92"/>
      <c r="H78" s="92"/>
      <c r="I78" s="92"/>
      <c r="J78" s="92"/>
      <c r="K78" s="93" t="n">
        <v>100</v>
      </c>
      <c r="L78" s="93" t="n">
        <v>46</v>
      </c>
      <c r="M78" s="94" t="n">
        <f aca="false">3.1415/4*K78*K78*L78/1000000</f>
        <v>0.3612725</v>
      </c>
      <c r="N78" s="95"/>
    </row>
    <row r="79" customFormat="false" ht="13.2" hidden="false" customHeight="false" outlineLevel="0" collapsed="false">
      <c r="A79" s="96" t="n">
        <v>2</v>
      </c>
      <c r="B79" s="97"/>
      <c r="C79" s="98"/>
      <c r="D79" s="99"/>
      <c r="E79" s="100"/>
      <c r="F79" s="100"/>
      <c r="G79" s="100"/>
      <c r="H79" s="100"/>
      <c r="I79" s="100"/>
      <c r="J79" s="100"/>
      <c r="K79" s="101" t="n">
        <v>51</v>
      </c>
      <c r="L79" s="101" t="n">
        <v>14</v>
      </c>
      <c r="M79" s="102" t="n">
        <f aca="false">3.1415/4*K79*K79*L79/1000000</f>
        <v>0.02859864525</v>
      </c>
      <c r="N79" s="103"/>
    </row>
    <row r="80" customFormat="false" ht="13.2" hidden="false" customHeight="false" outlineLevel="0" collapsed="false">
      <c r="A80" s="88" t="n">
        <v>3</v>
      </c>
      <c r="B80" s="97"/>
      <c r="C80" s="104" t="s">
        <v>72</v>
      </c>
      <c r="D80" s="99" t="n">
        <v>41031</v>
      </c>
      <c r="E80" s="100" t="s">
        <v>73</v>
      </c>
      <c r="F80" s="100"/>
      <c r="G80" s="100"/>
      <c r="H80" s="100"/>
      <c r="I80" s="100"/>
      <c r="J80" s="100"/>
      <c r="K80" s="101" t="n">
        <v>100</v>
      </c>
      <c r="L80" s="101" t="n">
        <v>129</v>
      </c>
      <c r="M80" s="102" t="n">
        <f aca="false">3.1415/4*K80*K80*L80/1000000</f>
        <v>1.01313375</v>
      </c>
      <c r="N80" s="103"/>
    </row>
    <row r="81" customFormat="false" ht="13.2" hidden="false" customHeight="false" outlineLevel="0" collapsed="false">
      <c r="A81" s="96" t="n">
        <v>4</v>
      </c>
      <c r="B81" s="97"/>
      <c r="C81" s="98" t="s">
        <v>70</v>
      </c>
      <c r="D81" s="99" t="n">
        <v>41031</v>
      </c>
      <c r="E81" s="100" t="s">
        <v>73</v>
      </c>
      <c r="F81" s="100"/>
      <c r="G81" s="100"/>
      <c r="H81" s="100"/>
      <c r="I81" s="100"/>
      <c r="J81" s="100"/>
      <c r="K81" s="101" t="n">
        <v>100</v>
      </c>
      <c r="L81" s="101" t="n">
        <v>129</v>
      </c>
      <c r="M81" s="102" t="n">
        <f aca="false">3.1415/4*K81*K81*L81/1000000</f>
        <v>1.01313375</v>
      </c>
      <c r="N81" s="103"/>
    </row>
    <row r="82" customFormat="false" ht="13.2" hidden="false" customHeight="false" outlineLevel="0" collapsed="false">
      <c r="A82" s="88" t="n">
        <v>5</v>
      </c>
      <c r="B82" s="97"/>
      <c r="C82" s="98" t="s">
        <v>70</v>
      </c>
      <c r="D82" s="99" t="n">
        <v>41031</v>
      </c>
      <c r="E82" s="100" t="s">
        <v>74</v>
      </c>
      <c r="F82" s="100"/>
      <c r="G82" s="100"/>
      <c r="H82" s="100"/>
      <c r="I82" s="100"/>
      <c r="J82" s="100"/>
      <c r="K82" s="101" t="n">
        <v>150</v>
      </c>
      <c r="L82" s="101" t="n">
        <v>480</v>
      </c>
      <c r="M82" s="102" t="n">
        <f aca="false">3.1415/4*K82*K82*L82/1000000</f>
        <v>8.48205</v>
      </c>
      <c r="N82" s="103"/>
    </row>
    <row r="83" customFormat="false" ht="13.2" hidden="false" customHeight="false" outlineLevel="0" collapsed="false">
      <c r="A83" s="96" t="n">
        <v>6</v>
      </c>
      <c r="B83" s="97"/>
      <c r="C83" s="98"/>
      <c r="D83" s="99"/>
      <c r="E83" s="100"/>
      <c r="F83" s="100"/>
      <c r="G83" s="100"/>
      <c r="H83" s="100"/>
      <c r="I83" s="100"/>
      <c r="J83" s="100"/>
      <c r="K83" s="101" t="n">
        <v>82</v>
      </c>
      <c r="L83" s="101" t="n">
        <v>100</v>
      </c>
      <c r="M83" s="102" t="n">
        <f aca="false">3.1415/4*K83*K83*L83/1000000</f>
        <v>0.52808615</v>
      </c>
      <c r="N83" s="103"/>
    </row>
    <row r="84" customFormat="false" ht="13.2" hidden="false" customHeight="false" outlineLevel="0" collapsed="false">
      <c r="A84" s="88" t="n">
        <v>7</v>
      </c>
      <c r="B84" s="97"/>
      <c r="C84" s="98" t="s">
        <v>75</v>
      </c>
      <c r="D84" s="99" t="n">
        <v>41032</v>
      </c>
      <c r="E84" s="100" t="s">
        <v>76</v>
      </c>
      <c r="F84" s="100"/>
      <c r="G84" s="100"/>
      <c r="H84" s="100"/>
      <c r="I84" s="100"/>
      <c r="J84" s="100"/>
      <c r="K84" s="101" t="n">
        <v>150</v>
      </c>
      <c r="L84" s="101" t="n">
        <v>54</v>
      </c>
      <c r="M84" s="102" t="n">
        <f aca="false">3.1415/4*K84*K84*L84/1000000</f>
        <v>0.954230625</v>
      </c>
      <c r="N84" s="103"/>
    </row>
    <row r="85" customFormat="false" ht="13.2" hidden="false" customHeight="false" outlineLevel="0" collapsed="false">
      <c r="A85" s="96" t="n">
        <v>8</v>
      </c>
      <c r="B85" s="97"/>
      <c r="C85" s="98"/>
      <c r="D85" s="99"/>
      <c r="E85" s="100"/>
      <c r="F85" s="100"/>
      <c r="G85" s="100"/>
      <c r="H85" s="100"/>
      <c r="I85" s="100"/>
      <c r="J85" s="100"/>
      <c r="K85" s="101" t="n">
        <v>51</v>
      </c>
      <c r="L85" s="101" t="n">
        <v>32</v>
      </c>
      <c r="M85" s="102" t="n">
        <f aca="false">3.1415/4*K85*K85*L85/1000000</f>
        <v>0.065368332</v>
      </c>
      <c r="N85" s="103"/>
    </row>
    <row r="86" customFormat="false" ht="13.2" hidden="false" customHeight="false" outlineLevel="0" collapsed="false">
      <c r="A86" s="88" t="n">
        <v>9</v>
      </c>
      <c r="B86" s="97"/>
      <c r="C86" s="98" t="s">
        <v>77</v>
      </c>
      <c r="D86" s="99" t="n">
        <v>41034</v>
      </c>
      <c r="E86" s="100" t="s">
        <v>38</v>
      </c>
      <c r="F86" s="100"/>
      <c r="G86" s="100"/>
      <c r="H86" s="100"/>
      <c r="I86" s="100"/>
      <c r="J86" s="100"/>
      <c r="K86" s="101" t="n">
        <v>150</v>
      </c>
      <c r="L86" s="101" t="n">
        <v>180</v>
      </c>
      <c r="M86" s="102" t="n">
        <f aca="false">3.1415/4*K86*K86*L86/1000000</f>
        <v>3.18076875</v>
      </c>
      <c r="N86" s="103"/>
    </row>
    <row r="87" customFormat="false" ht="13.2" hidden="false" customHeight="false" outlineLevel="0" collapsed="false">
      <c r="A87" s="96" t="n">
        <v>10</v>
      </c>
      <c r="B87" s="97"/>
      <c r="C87" s="98" t="s">
        <v>75</v>
      </c>
      <c r="D87" s="99" t="n">
        <v>41034</v>
      </c>
      <c r="E87" s="100" t="s">
        <v>78</v>
      </c>
      <c r="F87" s="100"/>
      <c r="G87" s="100"/>
      <c r="H87" s="100"/>
      <c r="I87" s="100"/>
      <c r="J87" s="100"/>
      <c r="K87" s="101" t="n">
        <v>150</v>
      </c>
      <c r="L87" s="101" t="n">
        <v>238</v>
      </c>
      <c r="M87" s="102" t="n">
        <f aca="false">3.1415/4*K87*K87*L87/1000000</f>
        <v>4.205683125</v>
      </c>
      <c r="N87" s="103"/>
    </row>
    <row r="88" customFormat="false" ht="13.2" hidden="false" customHeight="false" outlineLevel="0" collapsed="false">
      <c r="A88" s="88" t="n">
        <v>11</v>
      </c>
      <c r="B88" s="97"/>
      <c r="C88" s="98"/>
      <c r="E88" s="100"/>
      <c r="F88" s="100"/>
      <c r="G88" s="100"/>
      <c r="H88" s="100"/>
      <c r="I88" s="100"/>
      <c r="J88" s="100"/>
      <c r="K88" s="101" t="n">
        <v>100</v>
      </c>
      <c r="L88" s="101" t="n">
        <v>12</v>
      </c>
      <c r="M88" s="102" t="n">
        <f aca="false">3.1415/4*K88*K88*L88/1000000</f>
        <v>0.094245</v>
      </c>
      <c r="N88" s="103"/>
    </row>
    <row r="89" customFormat="false" ht="13.2" hidden="false" customHeight="false" outlineLevel="0" collapsed="false">
      <c r="A89" s="96" t="n">
        <v>12</v>
      </c>
      <c r="B89" s="97"/>
      <c r="C89" s="98" t="s">
        <v>70</v>
      </c>
      <c r="D89" s="99" t="n">
        <v>41040</v>
      </c>
      <c r="E89" s="100" t="s">
        <v>79</v>
      </c>
      <c r="F89" s="100"/>
      <c r="G89" s="100"/>
      <c r="H89" s="100"/>
      <c r="I89" s="100"/>
      <c r="J89" s="100"/>
      <c r="K89" s="101" t="n">
        <v>82</v>
      </c>
      <c r="L89" s="101" t="n">
        <v>56</v>
      </c>
      <c r="M89" s="102" t="n">
        <f aca="false">3.1415/4*K89*K89*L89/1000000</f>
        <v>0.295728244</v>
      </c>
      <c r="N89" s="103"/>
    </row>
    <row r="90" customFormat="false" ht="13.2" hidden="false" customHeight="false" outlineLevel="0" collapsed="false">
      <c r="A90" s="88" t="n">
        <v>13</v>
      </c>
      <c r="B90" s="97"/>
      <c r="C90" s="98" t="s">
        <v>80</v>
      </c>
      <c r="D90" s="99" t="n">
        <v>41040</v>
      </c>
      <c r="E90" s="100" t="s">
        <v>81</v>
      </c>
      <c r="F90" s="100"/>
      <c r="G90" s="100"/>
      <c r="H90" s="100"/>
      <c r="I90" s="100"/>
      <c r="J90" s="100"/>
      <c r="K90" s="101" t="n">
        <v>100</v>
      </c>
      <c r="L90" s="101" t="n">
        <v>4</v>
      </c>
      <c r="M90" s="102" t="n">
        <f aca="false">3.1415/4*K90*K90*L90/1000000</f>
        <v>0.031415</v>
      </c>
      <c r="N90" s="103"/>
    </row>
    <row r="91" customFormat="false" ht="13.2" hidden="false" customHeight="false" outlineLevel="0" collapsed="false">
      <c r="A91" s="96" t="n">
        <v>14</v>
      </c>
      <c r="B91" s="97"/>
      <c r="C91" s="98"/>
      <c r="D91" s="99"/>
      <c r="E91" s="100"/>
      <c r="F91" s="100"/>
      <c r="G91" s="100"/>
      <c r="H91" s="100"/>
      <c r="I91" s="100"/>
      <c r="J91" s="100"/>
      <c r="K91" s="101" t="n">
        <v>70</v>
      </c>
      <c r="L91" s="101" t="n">
        <v>4</v>
      </c>
      <c r="M91" s="102" t="n">
        <f aca="false">3.1415/4*K91*K91*L91/1000000</f>
        <v>0.01539335</v>
      </c>
      <c r="N91" s="103"/>
    </row>
    <row r="92" customFormat="false" ht="13.2" hidden="false" customHeight="false" outlineLevel="0" collapsed="false">
      <c r="A92" s="88" t="n">
        <v>15</v>
      </c>
      <c r="B92" s="97"/>
      <c r="C92" s="98"/>
      <c r="D92" s="99"/>
      <c r="E92" s="100"/>
      <c r="F92" s="100"/>
      <c r="G92" s="100"/>
      <c r="H92" s="100"/>
      <c r="I92" s="100"/>
      <c r="J92" s="100"/>
      <c r="K92" s="101" t="n">
        <v>51</v>
      </c>
      <c r="L92" s="101" t="n">
        <v>8</v>
      </c>
      <c r="M92" s="102" t="n">
        <f aca="false">3.1415/4*K92*K92*L92/1000000</f>
        <v>0.016342083</v>
      </c>
      <c r="N92" s="103"/>
    </row>
    <row r="93" customFormat="false" ht="13.2" hidden="false" customHeight="false" outlineLevel="0" collapsed="false">
      <c r="A93" s="96" t="n">
        <v>16</v>
      </c>
      <c r="B93" s="97"/>
      <c r="C93" s="98" t="s">
        <v>77</v>
      </c>
      <c r="D93" s="99" t="n">
        <v>41040</v>
      </c>
      <c r="E93" s="100" t="s">
        <v>40</v>
      </c>
      <c r="F93" s="100"/>
      <c r="G93" s="100"/>
      <c r="H93" s="100"/>
      <c r="I93" s="100"/>
      <c r="J93" s="100"/>
      <c r="K93" s="101" t="n">
        <v>51</v>
      </c>
      <c r="L93" s="101" t="n">
        <v>15</v>
      </c>
      <c r="M93" s="102" t="n">
        <f aca="false">3.1415/4*K93*K93*L93/1000000</f>
        <v>0.030641405625</v>
      </c>
      <c r="N93" s="103"/>
    </row>
    <row r="94" customFormat="false" ht="13.2" hidden="false" customHeight="false" outlineLevel="0" collapsed="false">
      <c r="A94" s="88" t="n">
        <v>17</v>
      </c>
      <c r="B94" s="97"/>
      <c r="C94" s="98" t="s">
        <v>70</v>
      </c>
      <c r="D94" s="99" t="n">
        <v>41041</v>
      </c>
      <c r="E94" s="100" t="s">
        <v>82</v>
      </c>
      <c r="F94" s="100"/>
      <c r="G94" s="100"/>
      <c r="H94" s="100"/>
      <c r="I94" s="100"/>
      <c r="J94" s="100"/>
      <c r="K94" s="101" t="n">
        <v>51</v>
      </c>
      <c r="L94" s="101" t="n">
        <v>188</v>
      </c>
      <c r="M94" s="102" t="n">
        <f aca="false">3.1415/4*K94*K94*L94/1000000</f>
        <v>0.3840389505</v>
      </c>
      <c r="N94" s="103"/>
    </row>
    <row r="95" customFormat="false" ht="13.2" hidden="false" customHeight="false" outlineLevel="0" collapsed="false">
      <c r="A95" s="96" t="n">
        <v>18</v>
      </c>
      <c r="B95" s="97"/>
      <c r="C95" s="98" t="s">
        <v>70</v>
      </c>
      <c r="D95" s="99" t="n">
        <v>41043</v>
      </c>
      <c r="E95" s="100" t="s">
        <v>83</v>
      </c>
      <c r="F95" s="100"/>
      <c r="G95" s="100"/>
      <c r="H95" s="100"/>
      <c r="I95" s="100"/>
      <c r="J95" s="100"/>
      <c r="K95" s="101" t="n">
        <v>51</v>
      </c>
      <c r="L95" s="101" t="n">
        <v>92</v>
      </c>
      <c r="M95" s="102" t="n">
        <f aca="false">3.1415/4*K95*K95*L95/1000000</f>
        <v>0.1879339545</v>
      </c>
      <c r="N95" s="103"/>
    </row>
    <row r="96" customFormat="false" ht="13.2" hidden="false" customHeight="false" outlineLevel="0" collapsed="false">
      <c r="A96" s="88" t="n">
        <v>19</v>
      </c>
      <c r="B96" s="97"/>
      <c r="C96" s="98" t="s">
        <v>77</v>
      </c>
      <c r="D96" s="99" t="n">
        <v>41047</v>
      </c>
      <c r="E96" s="100" t="s">
        <v>41</v>
      </c>
      <c r="F96" s="100"/>
      <c r="G96" s="100"/>
      <c r="H96" s="100"/>
      <c r="I96" s="100"/>
      <c r="J96" s="100"/>
      <c r="K96" s="101" t="n">
        <v>82</v>
      </c>
      <c r="L96" s="101" t="n">
        <v>43</v>
      </c>
      <c r="M96" s="102" t="n">
        <f aca="false">3.1415/4*K96*K96*L96/1000000</f>
        <v>0.2270770445</v>
      </c>
      <c r="N96" s="103"/>
    </row>
    <row r="97" customFormat="false" ht="13.2" hidden="false" customHeight="false" outlineLevel="0" collapsed="false">
      <c r="A97" s="96" t="n">
        <v>20</v>
      </c>
      <c r="B97" s="97"/>
      <c r="C97" s="98" t="s">
        <v>77</v>
      </c>
      <c r="D97" s="99" t="n">
        <v>41047</v>
      </c>
      <c r="E97" s="100" t="s">
        <v>42</v>
      </c>
      <c r="F97" s="100"/>
      <c r="G97" s="100"/>
      <c r="H97" s="100"/>
      <c r="I97" s="100"/>
      <c r="J97" s="100"/>
      <c r="K97" s="101" t="n">
        <v>100</v>
      </c>
      <c r="L97" s="101" t="n">
        <v>70</v>
      </c>
      <c r="M97" s="102" t="n">
        <f aca="false">3.1415/4*K97*K97*L97/1000000</f>
        <v>0.5497625</v>
      </c>
      <c r="N97" s="103"/>
    </row>
    <row r="98" customFormat="false" ht="13.2" hidden="false" customHeight="false" outlineLevel="0" collapsed="false">
      <c r="A98" s="88" t="n">
        <v>21</v>
      </c>
      <c r="B98" s="97"/>
      <c r="C98" s="98" t="s">
        <v>77</v>
      </c>
      <c r="D98" s="99" t="n">
        <v>41047</v>
      </c>
      <c r="E98" s="100" t="s">
        <v>43</v>
      </c>
      <c r="F98" s="100"/>
      <c r="G98" s="100"/>
      <c r="H98" s="100"/>
      <c r="I98" s="100"/>
      <c r="J98" s="100"/>
      <c r="K98" s="101" t="n">
        <v>82</v>
      </c>
      <c r="L98" s="101" t="n">
        <v>16</v>
      </c>
      <c r="M98" s="102" t="n">
        <f aca="false">3.1415/4*K98*K98*L98/1000000</f>
        <v>0.084493784</v>
      </c>
      <c r="N98" s="103"/>
    </row>
    <row r="99" customFormat="false" ht="13.2" hidden="false" customHeight="false" outlineLevel="0" collapsed="false">
      <c r="A99" s="96" t="n">
        <v>22</v>
      </c>
      <c r="B99" s="97"/>
      <c r="C99" s="98"/>
      <c r="D99" s="99"/>
      <c r="E99" s="100"/>
      <c r="F99" s="100"/>
      <c r="G99" s="100"/>
      <c r="H99" s="100"/>
      <c r="I99" s="100"/>
      <c r="J99" s="100"/>
      <c r="K99" s="101" t="n">
        <v>51</v>
      </c>
      <c r="L99" s="101" t="n">
        <v>40</v>
      </c>
      <c r="M99" s="102" t="n">
        <f aca="false">3.1415/4*K99*K99*L99/1000000</f>
        <v>0.081710415</v>
      </c>
      <c r="N99" s="103"/>
    </row>
    <row r="100" customFormat="false" ht="13.2" hidden="false" customHeight="false" outlineLevel="0" collapsed="false">
      <c r="A100" s="88" t="n">
        <v>23</v>
      </c>
      <c r="B100" s="97"/>
      <c r="C100" s="98" t="s">
        <v>77</v>
      </c>
      <c r="D100" s="99" t="n">
        <v>41047</v>
      </c>
      <c r="E100" s="100" t="s">
        <v>44</v>
      </c>
      <c r="F100" s="100"/>
      <c r="G100" s="100"/>
      <c r="H100" s="100"/>
      <c r="I100" s="100"/>
      <c r="J100" s="100"/>
      <c r="K100" s="101" t="n">
        <v>82</v>
      </c>
      <c r="L100" s="101" t="n">
        <v>152</v>
      </c>
      <c r="M100" s="102" t="n">
        <f aca="false">3.1415/4*K100*K100*L100/1000000</f>
        <v>0.802690948</v>
      </c>
      <c r="N100" s="103"/>
    </row>
    <row r="101" customFormat="false" ht="13.2" hidden="false" customHeight="false" outlineLevel="0" collapsed="false">
      <c r="A101" s="96" t="n">
        <v>24</v>
      </c>
      <c r="B101" s="97"/>
      <c r="C101" s="98" t="s">
        <v>77</v>
      </c>
      <c r="D101" s="99" t="n">
        <v>41048</v>
      </c>
      <c r="E101" s="100" t="s">
        <v>45</v>
      </c>
      <c r="F101" s="100"/>
      <c r="G101" s="100"/>
      <c r="H101" s="100"/>
      <c r="I101" s="100"/>
      <c r="J101" s="100"/>
      <c r="K101" s="101" t="n">
        <v>150</v>
      </c>
      <c r="L101" s="101" t="n">
        <v>288</v>
      </c>
      <c r="M101" s="102" t="n">
        <f aca="false">3.1415/4*K101*K101*L101/1000000</f>
        <v>5.08923</v>
      </c>
      <c r="N101" s="103"/>
    </row>
    <row r="102" customFormat="false" ht="13.2" hidden="false" customHeight="false" outlineLevel="0" collapsed="false">
      <c r="A102" s="88" t="n">
        <v>25</v>
      </c>
      <c r="B102" s="97"/>
      <c r="C102" s="98" t="s">
        <v>77</v>
      </c>
      <c r="D102" s="99" t="n">
        <v>41048</v>
      </c>
      <c r="E102" s="100" t="s">
        <v>46</v>
      </c>
      <c r="F102" s="100"/>
      <c r="G102" s="100"/>
      <c r="H102" s="100"/>
      <c r="I102" s="100"/>
      <c r="J102" s="100"/>
      <c r="K102" s="101" t="n">
        <v>70</v>
      </c>
      <c r="L102" s="101" t="n">
        <v>33</v>
      </c>
      <c r="M102" s="102" t="n">
        <f aca="false">3.1415/4*K102*K102*L102/1000000</f>
        <v>0.1269951375</v>
      </c>
      <c r="N102" s="103"/>
    </row>
    <row r="103" customFormat="false" ht="13.2" hidden="false" customHeight="false" outlineLevel="0" collapsed="false">
      <c r="A103" s="96" t="n">
        <v>26</v>
      </c>
      <c r="B103" s="97"/>
      <c r="C103" s="98"/>
      <c r="D103" s="99"/>
      <c r="E103" s="100"/>
      <c r="F103" s="100"/>
      <c r="G103" s="100"/>
      <c r="H103" s="100"/>
      <c r="I103" s="100"/>
      <c r="J103" s="100"/>
      <c r="K103" s="101" t="n">
        <v>51</v>
      </c>
      <c r="L103" s="101" t="n">
        <v>59</v>
      </c>
      <c r="M103" s="102" t="n">
        <f aca="false">3.1415/4*K103*K103*L103/1000000</f>
        <v>0.120522862125</v>
      </c>
      <c r="N103" s="103"/>
    </row>
    <row r="104" customFormat="false" ht="13.2" hidden="false" customHeight="false" outlineLevel="0" collapsed="false">
      <c r="A104" s="88" t="n">
        <v>27</v>
      </c>
      <c r="B104" s="97"/>
      <c r="C104" s="98" t="s">
        <v>77</v>
      </c>
      <c r="D104" s="99" t="n">
        <v>41049</v>
      </c>
      <c r="E104" s="100" t="s">
        <v>47</v>
      </c>
      <c r="F104" s="100"/>
      <c r="G104" s="100"/>
      <c r="H104" s="100"/>
      <c r="I104" s="100"/>
      <c r="J104" s="100"/>
      <c r="K104" s="101" t="n">
        <v>100</v>
      </c>
      <c r="L104" s="101" t="n">
        <v>44</v>
      </c>
      <c r="M104" s="102" t="n">
        <f aca="false">3.1415/4*K104*K104*L104/1000000</f>
        <v>0.345565</v>
      </c>
      <c r="N104" s="103"/>
    </row>
    <row r="105" customFormat="false" ht="13.2" hidden="false" customHeight="false" outlineLevel="0" collapsed="false">
      <c r="A105" s="96" t="n">
        <v>28</v>
      </c>
      <c r="B105" s="97"/>
      <c r="C105" s="98" t="s">
        <v>77</v>
      </c>
      <c r="D105" s="99" t="n">
        <v>41051</v>
      </c>
      <c r="E105" s="100" t="s">
        <v>48</v>
      </c>
      <c r="F105" s="100"/>
      <c r="G105" s="100"/>
      <c r="H105" s="100"/>
      <c r="I105" s="100"/>
      <c r="J105" s="100"/>
      <c r="K105" s="101" t="n">
        <v>51</v>
      </c>
      <c r="L105" s="101" t="n">
        <v>14</v>
      </c>
      <c r="M105" s="102" t="n">
        <f aca="false">3.1415/4*K105*K105*L105/1000000</f>
        <v>0.02859864525</v>
      </c>
      <c r="N105" s="103"/>
    </row>
    <row r="106" customFormat="false" ht="13.2" hidden="false" customHeight="false" outlineLevel="0" collapsed="false">
      <c r="A106" s="88" t="n">
        <v>29</v>
      </c>
      <c r="B106" s="97"/>
      <c r="C106" s="98" t="s">
        <v>77</v>
      </c>
      <c r="D106" s="99" t="n">
        <v>41051</v>
      </c>
      <c r="E106" s="100" t="s">
        <v>49</v>
      </c>
      <c r="F106" s="100"/>
      <c r="G106" s="100"/>
      <c r="H106" s="100"/>
      <c r="I106" s="100"/>
      <c r="J106" s="100"/>
      <c r="K106" s="101" t="n">
        <v>100</v>
      </c>
      <c r="L106" s="101" t="n">
        <v>74</v>
      </c>
      <c r="M106" s="102" t="n">
        <f aca="false">3.1415/4*K106*K106*L106/1000000</f>
        <v>0.5811775</v>
      </c>
      <c r="N106" s="103"/>
    </row>
    <row r="107" customFormat="false" ht="13.2" hidden="false" customHeight="false" outlineLevel="0" collapsed="false">
      <c r="A107" s="96" t="n">
        <v>30</v>
      </c>
      <c r="B107" s="97"/>
      <c r="C107" s="98" t="s">
        <v>77</v>
      </c>
      <c r="D107" s="99" t="n">
        <v>41052</v>
      </c>
      <c r="E107" s="100" t="s">
        <v>50</v>
      </c>
      <c r="F107" s="100"/>
      <c r="G107" s="100"/>
      <c r="H107" s="100"/>
      <c r="I107" s="100"/>
      <c r="J107" s="100"/>
      <c r="K107" s="101" t="n">
        <v>51</v>
      </c>
      <c r="L107" s="101" t="n">
        <v>27</v>
      </c>
      <c r="M107" s="102" t="n">
        <f aca="false">3.1415/4*K107*K107*L107/1000000</f>
        <v>0.055154530125</v>
      </c>
      <c r="N107" s="103"/>
    </row>
    <row r="108" customFormat="false" ht="13.2" hidden="false" customHeight="false" outlineLevel="0" collapsed="false">
      <c r="A108" s="88" t="n">
        <v>31</v>
      </c>
      <c r="B108" s="97"/>
      <c r="C108" s="98" t="s">
        <v>70</v>
      </c>
      <c r="D108" s="99" t="n">
        <v>41053</v>
      </c>
      <c r="E108" s="100" t="s">
        <v>84</v>
      </c>
      <c r="F108" s="100"/>
      <c r="G108" s="100"/>
      <c r="H108" s="100"/>
      <c r="I108" s="100"/>
      <c r="J108" s="100"/>
      <c r="K108" s="101" t="n">
        <v>70</v>
      </c>
      <c r="L108" s="101" t="n">
        <v>32</v>
      </c>
      <c r="M108" s="102" t="n">
        <f aca="false">3.1415/4*K108*K108*L108/1000000</f>
        <v>0.1231468</v>
      </c>
      <c r="N108" s="103"/>
    </row>
    <row r="109" customFormat="false" ht="13.2" hidden="false" customHeight="false" outlineLevel="0" collapsed="false">
      <c r="A109" s="96" t="n">
        <v>32</v>
      </c>
      <c r="B109" s="97"/>
      <c r="C109" s="98" t="s">
        <v>80</v>
      </c>
      <c r="D109" s="99" t="n">
        <v>41053</v>
      </c>
      <c r="E109" s="100" t="s">
        <v>85</v>
      </c>
      <c r="F109" s="100"/>
      <c r="G109" s="100"/>
      <c r="H109" s="100"/>
      <c r="I109" s="100"/>
      <c r="J109" s="100"/>
      <c r="K109" s="101" t="n">
        <v>207</v>
      </c>
      <c r="L109" s="101" t="n">
        <v>70</v>
      </c>
      <c r="M109" s="102" t="n">
        <f aca="false">3.1415/4*K109*K109*L109/1000000</f>
        <v>2.35567733625</v>
      </c>
      <c r="N109" s="103"/>
    </row>
    <row r="110" customFormat="false" ht="13.2" hidden="false" customHeight="false" outlineLevel="0" collapsed="false">
      <c r="A110" s="88" t="n">
        <v>33</v>
      </c>
      <c r="B110" s="97"/>
      <c r="C110" s="98"/>
      <c r="D110" s="99"/>
      <c r="E110" s="100"/>
      <c r="F110" s="100"/>
      <c r="G110" s="100"/>
      <c r="H110" s="100"/>
      <c r="I110" s="100"/>
      <c r="J110" s="100"/>
      <c r="K110" s="101" t="n">
        <v>125</v>
      </c>
      <c r="L110" s="101" t="n">
        <v>160</v>
      </c>
      <c r="M110" s="102" t="n">
        <f aca="false">3.1415/4*K110*K110*L110/1000000</f>
        <v>1.9634375</v>
      </c>
      <c r="N110" s="103"/>
    </row>
    <row r="111" customFormat="false" ht="13.2" hidden="false" customHeight="false" outlineLevel="0" collapsed="false">
      <c r="A111" s="96" t="n">
        <v>34</v>
      </c>
      <c r="B111" s="97"/>
      <c r="C111" s="98" t="s">
        <v>77</v>
      </c>
      <c r="D111" s="99" t="n">
        <v>41053</v>
      </c>
      <c r="E111" s="100" t="s">
        <v>51</v>
      </c>
      <c r="F111" s="100"/>
      <c r="G111" s="100"/>
      <c r="H111" s="100"/>
      <c r="I111" s="100"/>
      <c r="J111" s="100"/>
      <c r="K111" s="101" t="n">
        <v>125</v>
      </c>
      <c r="L111" s="101" t="n">
        <v>61</v>
      </c>
      <c r="M111" s="102" t="n">
        <f aca="false">3.1415/4*K111*K111*L111/1000000</f>
        <v>0.748560546875</v>
      </c>
      <c r="N111" s="103"/>
    </row>
    <row r="112" customFormat="false" ht="13.2" hidden="false" customHeight="false" outlineLevel="0" collapsed="false">
      <c r="A112" s="88" t="n">
        <v>35</v>
      </c>
      <c r="B112" s="97"/>
      <c r="C112" s="98"/>
      <c r="D112" s="99"/>
      <c r="E112" s="100"/>
      <c r="F112" s="100"/>
      <c r="G112" s="100"/>
      <c r="H112" s="100"/>
      <c r="I112" s="100"/>
      <c r="J112" s="100"/>
      <c r="K112" s="101" t="n">
        <v>100</v>
      </c>
      <c r="L112" s="101" t="n">
        <v>51</v>
      </c>
      <c r="M112" s="102" t="n">
        <f aca="false">3.1415/4*K112*K112*L112/1000000</f>
        <v>0.40054125</v>
      </c>
      <c r="N112" s="103"/>
    </row>
    <row r="113" customFormat="false" ht="13.2" hidden="false" customHeight="false" outlineLevel="0" collapsed="false">
      <c r="A113" s="96" t="n">
        <v>36</v>
      </c>
      <c r="B113" s="97"/>
      <c r="C113" s="98" t="s">
        <v>77</v>
      </c>
      <c r="D113" s="99" t="n">
        <v>41053</v>
      </c>
      <c r="E113" s="100" t="s">
        <v>52</v>
      </c>
      <c r="F113" s="100"/>
      <c r="G113" s="100"/>
      <c r="H113" s="100"/>
      <c r="I113" s="100"/>
      <c r="J113" s="100"/>
      <c r="K113" s="101" t="n">
        <v>51</v>
      </c>
      <c r="L113" s="101" t="n">
        <v>80</v>
      </c>
      <c r="M113" s="102" t="n">
        <f aca="false">3.1415/4*K113*K113*L113/1000000</f>
        <v>0.16342083</v>
      </c>
      <c r="N113" s="103"/>
    </row>
    <row r="114" customFormat="false" ht="13.2" hidden="false" customHeight="false" outlineLevel="0" collapsed="false">
      <c r="A114" s="88" t="n">
        <v>37</v>
      </c>
      <c r="B114" s="97"/>
      <c r="C114" s="98" t="s">
        <v>80</v>
      </c>
      <c r="D114" s="99" t="n">
        <v>41054</v>
      </c>
      <c r="E114" s="100" t="s">
        <v>86</v>
      </c>
      <c r="F114" s="100"/>
      <c r="G114" s="100"/>
      <c r="H114" s="100"/>
      <c r="I114" s="100"/>
      <c r="J114" s="100"/>
      <c r="K114" s="101" t="n">
        <v>207</v>
      </c>
      <c r="L114" s="101" t="n">
        <v>262</v>
      </c>
      <c r="M114" s="102" t="n">
        <f aca="false">3.1415/4*K114*K114*L114/1000000</f>
        <v>8.81696374425</v>
      </c>
      <c r="N114" s="103"/>
    </row>
    <row r="115" customFormat="false" ht="13.2" hidden="false" customHeight="false" outlineLevel="0" collapsed="false">
      <c r="A115" s="96" t="n">
        <v>38</v>
      </c>
      <c r="B115" s="97"/>
      <c r="C115" s="98"/>
      <c r="D115" s="99"/>
      <c r="E115" s="100"/>
      <c r="F115" s="100"/>
      <c r="G115" s="100"/>
      <c r="H115" s="100"/>
      <c r="I115" s="100"/>
      <c r="J115" s="100"/>
      <c r="K115" s="101" t="n">
        <v>82</v>
      </c>
      <c r="L115" s="101" t="n">
        <v>46</v>
      </c>
      <c r="M115" s="102" t="n">
        <f aca="false">3.1415/4*K115*K115*L115/1000000</f>
        <v>0.242919629</v>
      </c>
      <c r="N115" s="103"/>
    </row>
    <row r="116" customFormat="false" ht="13.2" hidden="false" customHeight="false" outlineLevel="0" collapsed="false">
      <c r="A116" s="88" t="n">
        <v>39</v>
      </c>
      <c r="B116" s="97"/>
      <c r="C116" s="98" t="s">
        <v>77</v>
      </c>
      <c r="D116" s="99" t="n">
        <v>41054</v>
      </c>
      <c r="E116" s="100" t="s">
        <v>53</v>
      </c>
      <c r="F116" s="100"/>
      <c r="G116" s="100"/>
      <c r="H116" s="100"/>
      <c r="I116" s="100"/>
      <c r="J116" s="100"/>
      <c r="K116" s="101" t="n">
        <v>100</v>
      </c>
      <c r="L116" s="101" t="n">
        <v>32</v>
      </c>
      <c r="M116" s="102" t="n">
        <f aca="false">3.1415/4*K116*K116*L116/1000000</f>
        <v>0.25132</v>
      </c>
      <c r="N116" s="103"/>
    </row>
    <row r="117" customFormat="false" ht="15" hidden="false" customHeight="true" outlineLevel="0" collapsed="false">
      <c r="A117" s="96" t="n">
        <v>40</v>
      </c>
      <c r="B117" s="97"/>
      <c r="C117" s="98" t="s">
        <v>77</v>
      </c>
      <c r="D117" s="99" t="n">
        <v>41057</v>
      </c>
      <c r="E117" s="100" t="s">
        <v>54</v>
      </c>
      <c r="F117" s="100"/>
      <c r="G117" s="100"/>
      <c r="H117" s="100"/>
      <c r="I117" s="100"/>
      <c r="J117" s="100"/>
      <c r="K117" s="101" t="n">
        <v>51</v>
      </c>
      <c r="L117" s="101" t="n">
        <v>37</v>
      </c>
      <c r="M117" s="102" t="n">
        <f aca="false">3.1415/4*K117*K117*L117/1000000</f>
        <v>0.075582133875</v>
      </c>
      <c r="N117" s="103"/>
    </row>
    <row r="118" customFormat="false" ht="13.2" hidden="false" customHeight="false" outlineLevel="0" collapsed="false">
      <c r="A118" s="88" t="n">
        <v>41</v>
      </c>
      <c r="B118" s="97"/>
      <c r="C118" s="98" t="s">
        <v>70</v>
      </c>
      <c r="D118" s="99" t="n">
        <v>41057</v>
      </c>
      <c r="E118" s="100" t="s">
        <v>87</v>
      </c>
      <c r="F118" s="100"/>
      <c r="G118" s="100"/>
      <c r="H118" s="100"/>
      <c r="I118" s="100"/>
      <c r="J118" s="100"/>
      <c r="K118" s="101" t="n">
        <v>82</v>
      </c>
      <c r="L118" s="101" t="n">
        <v>51</v>
      </c>
      <c r="M118" s="102" t="n">
        <f aca="false">3.1415/4*K118*K118*L118/1000000</f>
        <v>0.2693239365</v>
      </c>
      <c r="N118" s="103"/>
    </row>
    <row r="119" customFormat="false" ht="13.2" hidden="false" customHeight="false" outlineLevel="0" collapsed="false">
      <c r="A119" s="96" t="n">
        <v>42</v>
      </c>
      <c r="B119" s="97"/>
      <c r="C119" s="98" t="s">
        <v>70</v>
      </c>
      <c r="D119" s="99" t="n">
        <v>41058</v>
      </c>
      <c r="E119" s="100" t="s">
        <v>88</v>
      </c>
      <c r="F119" s="100"/>
      <c r="G119" s="100"/>
      <c r="H119" s="100"/>
      <c r="I119" s="100"/>
      <c r="J119" s="100"/>
      <c r="K119" s="101" t="n">
        <v>309</v>
      </c>
      <c r="L119" s="101" t="n">
        <v>60</v>
      </c>
      <c r="M119" s="102" t="n">
        <f aca="false">3.1415/4*K119*K119*L119/1000000</f>
        <v>4.4993034225</v>
      </c>
      <c r="N119" s="103"/>
    </row>
    <row r="120" customFormat="false" ht="13.8" hidden="false" customHeight="false" outlineLevel="0" collapsed="false">
      <c r="A120" s="88" t="n">
        <v>43</v>
      </c>
      <c r="B120" s="97"/>
      <c r="C120" s="98" t="s">
        <v>70</v>
      </c>
      <c r="D120" s="99" t="n">
        <v>41059</v>
      </c>
      <c r="E120" s="100" t="s">
        <v>54</v>
      </c>
      <c r="F120" s="100"/>
      <c r="G120" s="100"/>
      <c r="H120" s="100"/>
      <c r="I120" s="100"/>
      <c r="J120" s="100"/>
      <c r="K120" s="101" t="n">
        <v>51</v>
      </c>
      <c r="L120" s="101" t="n">
        <v>74</v>
      </c>
      <c r="M120" s="102" t="n">
        <f aca="false">3.1415/4*K120*K120*L120/1000000</f>
        <v>0.15116426775</v>
      </c>
      <c r="N120" s="103"/>
    </row>
    <row r="121" customFormat="false" ht="13.2" hidden="true" customHeight="false" outlineLevel="0" collapsed="false">
      <c r="A121" s="96" t="n">
        <v>44</v>
      </c>
      <c r="B121" s="97"/>
      <c r="C121" s="105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2" hidden="true" customHeight="false" outlineLevel="0" collapsed="false">
      <c r="A122" s="88" t="n">
        <v>45</v>
      </c>
      <c r="B122" s="97"/>
      <c r="C122" s="105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true" customHeight="false" outlineLevel="0" collapsed="false">
      <c r="A123" s="96" t="n">
        <v>46</v>
      </c>
      <c r="B123" s="97"/>
      <c r="C123" s="105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true" customHeight="false" outlineLevel="0" collapsed="false">
      <c r="A124" s="88" t="n">
        <v>47</v>
      </c>
      <c r="B124" s="97"/>
      <c r="C124" s="105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true" customHeight="false" outlineLevel="0" collapsed="false">
      <c r="A125" s="96" t="n">
        <v>48</v>
      </c>
      <c r="B125" s="97"/>
      <c r="C125" s="105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true" customHeight="false" outlineLevel="0" collapsed="false">
      <c r="A126" s="88" t="n">
        <v>49</v>
      </c>
      <c r="B126" s="97"/>
      <c r="C126" s="105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true" customHeight="false" outlineLevel="0" collapsed="false">
      <c r="A127" s="96" t="n">
        <v>50</v>
      </c>
      <c r="B127" s="97"/>
      <c r="C127" s="105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true" customHeight="false" outlineLevel="0" collapsed="false">
      <c r="A128" s="88" t="n">
        <v>51</v>
      </c>
      <c r="B128" s="97"/>
      <c r="C128" s="105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true" customHeight="false" outlineLevel="0" collapsed="false">
      <c r="A129" s="96" t="n">
        <v>52</v>
      </c>
      <c r="B129" s="97"/>
      <c r="C129" s="105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true" customHeight="false" outlineLevel="0" collapsed="false">
      <c r="A130" s="88" t="n">
        <v>53</v>
      </c>
      <c r="B130" s="97"/>
      <c r="C130" s="105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true" customHeight="false" outlineLevel="0" collapsed="false">
      <c r="A131" s="96" t="n">
        <v>54</v>
      </c>
      <c r="B131" s="97"/>
      <c r="C131" s="105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true" customHeight="false" outlineLevel="0" collapsed="false">
      <c r="A132" s="88" t="n">
        <v>55</v>
      </c>
      <c r="B132" s="97"/>
      <c r="C132" s="105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true" customHeight="false" outlineLevel="0" collapsed="false">
      <c r="A133" s="96" t="n">
        <v>56</v>
      </c>
      <c r="B133" s="97"/>
      <c r="C133" s="105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2" hidden="true" customHeight="false" outlineLevel="0" collapsed="false">
      <c r="A134" s="88" t="n">
        <v>57</v>
      </c>
      <c r="B134" s="97"/>
      <c r="C134" s="105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2" hidden="true" customHeight="false" outlineLevel="0" collapsed="false">
      <c r="A135" s="96" t="n">
        <v>58</v>
      </c>
      <c r="B135" s="97"/>
      <c r="C135" s="105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8" hidden="true" customHeight="false" outlineLevel="0" collapsed="false">
      <c r="A136" s="88" t="n">
        <v>59</v>
      </c>
      <c r="B136" s="97"/>
      <c r="C136" s="105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88" t="n">
        <v>61</v>
      </c>
      <c r="B137" s="97"/>
      <c r="C137" s="105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96" t="n">
        <v>62</v>
      </c>
      <c r="B138" s="97"/>
      <c r="C138" s="105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88" t="n">
        <v>63</v>
      </c>
      <c r="B139" s="97"/>
      <c r="C139" s="105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96" t="n">
        <v>64</v>
      </c>
      <c r="B140" s="97"/>
      <c r="C140" s="105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88" t="n">
        <v>65</v>
      </c>
      <c r="B141" s="97"/>
      <c r="C141" s="105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96" t="n">
        <v>66</v>
      </c>
      <c r="B142" s="97"/>
      <c r="C142" s="105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88" t="n">
        <v>67</v>
      </c>
      <c r="B143" s="97"/>
      <c r="C143" s="105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96" t="n">
        <v>68</v>
      </c>
      <c r="B144" s="97"/>
      <c r="C144" s="105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88" t="n">
        <v>69</v>
      </c>
      <c r="B145" s="97"/>
      <c r="C145" s="105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96" t="n">
        <v>70</v>
      </c>
      <c r="B146" s="97"/>
      <c r="C146" s="105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88" t="n">
        <v>71</v>
      </c>
      <c r="B147" s="97"/>
      <c r="C147" s="105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96" t="n">
        <v>72</v>
      </c>
      <c r="B148" s="97"/>
      <c r="C148" s="105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88" t="n">
        <v>73</v>
      </c>
      <c r="B149" s="97"/>
      <c r="C149" s="105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96" t="n">
        <v>74</v>
      </c>
      <c r="B150" s="97"/>
      <c r="C150" s="105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8" hidden="true" customHeight="false" outlineLevel="0" collapsed="false">
      <c r="A151" s="88" t="n">
        <v>75</v>
      </c>
      <c r="B151" s="106"/>
      <c r="C151" s="107"/>
      <c r="D151" s="108"/>
      <c r="E151" s="109"/>
      <c r="F151" s="109"/>
      <c r="G151" s="109"/>
      <c r="H151" s="109"/>
      <c r="I151" s="109"/>
      <c r="J151" s="109"/>
      <c r="K151" s="110"/>
      <c r="L151" s="110"/>
      <c r="M151" s="111" t="n">
        <f aca="false">3.1415/4*K151*K151*L151/1000000</f>
        <v>0</v>
      </c>
      <c r="N151" s="112"/>
    </row>
    <row r="152" customFormat="false" ht="16.2" hidden="false" customHeight="false" outlineLevel="0" collapsed="false">
      <c r="A152" s="113"/>
      <c r="B152" s="114"/>
      <c r="C152" s="115" t="s">
        <v>21</v>
      </c>
      <c r="D152" s="116"/>
      <c r="E152" s="117"/>
      <c r="F152" s="117"/>
      <c r="G152" s="117"/>
      <c r="H152" s="117"/>
      <c r="I152" s="117"/>
      <c r="J152" s="117"/>
      <c r="K152" s="118"/>
      <c r="L152" s="43"/>
      <c r="M152" s="119" t="n">
        <f aca="false">SUM(M78:M151)</f>
        <v>49.042403378375</v>
      </c>
      <c r="N152" s="54"/>
    </row>
    <row r="155" customFormat="false" ht="13.2" hidden="false" customHeight="false" outlineLevel="0" collapsed="false">
      <c r="H155" s="57" t="s">
        <v>56</v>
      </c>
      <c r="I155" s="57"/>
      <c r="J155" s="57"/>
      <c r="K155" s="57"/>
      <c r="L155" s="57"/>
      <c r="M155" s="57"/>
      <c r="N155" s="57"/>
    </row>
    <row r="156" customFormat="false" ht="13.2" hidden="false" customHeight="false" outlineLevel="0" collapsed="false">
      <c r="H156" s="58"/>
    </row>
    <row r="157" customFormat="false" ht="13.2" hidden="false" customHeight="false" outlineLevel="0" collapsed="false">
      <c r="H157" s="58"/>
    </row>
    <row r="158" customFormat="false" ht="13.2" hidden="false" customHeight="false" outlineLevel="0" collapsed="false">
      <c r="A158" s="74" t="s">
        <v>57</v>
      </c>
      <c r="B158" s="74"/>
      <c r="C158" s="74"/>
      <c r="D158" s="74"/>
      <c r="E158" s="74"/>
      <c r="F158" s="74"/>
      <c r="H158" s="60" t="s">
        <v>58</v>
      </c>
      <c r="I158" s="60"/>
      <c r="J158" s="60"/>
      <c r="K158" s="60"/>
      <c r="L158" s="60"/>
      <c r="M158" s="60"/>
      <c r="N158" s="60"/>
    </row>
    <row r="159" customFormat="false" ht="13.2" hidden="false" customHeight="false" outlineLevel="0" collapsed="false">
      <c r="C159" s="58" t="s">
        <v>59</v>
      </c>
    </row>
  </sheetData>
  <mergeCells count="102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6:E66"/>
    <mergeCell ref="H66:N66"/>
    <mergeCell ref="A69:F69"/>
    <mergeCell ref="H69:N69"/>
    <mergeCell ref="A75:N75"/>
    <mergeCell ref="L76:M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H155:N155"/>
    <mergeCell ref="A158:F158"/>
    <mergeCell ref="H158:N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2-08-30T11:09:51Z</dcterms:modified>
  <cp:revision>0</cp:revision>
  <dc:subject/>
  <dc:title/>
</cp:coreProperties>
</file>