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1 г. по 31.07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12.36 - B-112.38</t>
  </si>
  <si>
    <t xml:space="preserve">B-115.03 - B-115.05</t>
  </si>
  <si>
    <t xml:space="preserve">B-124.51 - Володарского 13</t>
  </si>
  <si>
    <t xml:space="preserve">В-24.128</t>
  </si>
  <si>
    <t xml:space="preserve">A-11.04 - 10 Августа 65 </t>
  </si>
  <si>
    <t xml:space="preserve">В-51.04 - В-51.06 </t>
  </si>
  <si>
    <t xml:space="preserve">D-41.52 - Куконковых 94</t>
  </si>
  <si>
    <t xml:space="preserve">C-33.14 - Заречный 3</t>
  </si>
  <si>
    <t xml:space="preserve">C-13.56 - Арсения 41 </t>
  </si>
  <si>
    <t xml:space="preserve">C-50.20 - н/ст</t>
  </si>
  <si>
    <t xml:space="preserve">A-99 - A-99.02</t>
  </si>
  <si>
    <t xml:space="preserve">B-125.10 </t>
  </si>
  <si>
    <t xml:space="preserve">C-50.20 - н/ст </t>
  </si>
  <si>
    <t xml:space="preserve">D-45.02 - D-45.04</t>
  </si>
  <si>
    <t xml:space="preserve">К1Т010 - вых. из зем.</t>
  </si>
  <si>
    <t xml:space="preserve">C-21.01 - C-21.41 </t>
  </si>
  <si>
    <t xml:space="preserve">B-134.03 - B-134.121</t>
  </si>
  <si>
    <t xml:space="preserve">Ленина 60 - Ленина 60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тек. ремонт</t>
  </si>
  <si>
    <t xml:space="preserve">D-120.02</t>
  </si>
  <si>
    <t xml:space="preserve">врезка запорной арматуры</t>
  </si>
  <si>
    <t xml:space="preserve">УТ-3</t>
  </si>
  <si>
    <t xml:space="preserve">замена трубопровода</t>
  </si>
  <si>
    <t xml:space="preserve">C-43.06 - 4 Сосневская 128</t>
  </si>
  <si>
    <t xml:space="preserve">D-33.71</t>
  </si>
  <si>
    <t xml:space="preserve">проглушение</t>
  </si>
  <si>
    <t xml:space="preserve">В-59.23 - B-59.29</t>
  </si>
  <si>
    <t xml:space="preserve">B-134.11 - В-134.13</t>
  </si>
  <si>
    <t xml:space="preserve">кап. ремонт</t>
  </si>
  <si>
    <t xml:space="preserve">A-43.44 - A-43.46</t>
  </si>
  <si>
    <t xml:space="preserve">A-43.44 - Пограничный 68</t>
  </si>
  <si>
    <t xml:space="preserve">B-112.38 - Карла Либкнехта 26</t>
  </si>
  <si>
    <t xml:space="preserve">d-15</t>
  </si>
  <si>
    <t xml:space="preserve">A-43.46 - 9 Января 3</t>
  </si>
  <si>
    <t xml:space="preserve">A-43.46 - 9 Января 5</t>
  </si>
  <si>
    <t xml:space="preserve">Земляная 10 транзит</t>
  </si>
  <si>
    <t xml:space="preserve">монтаж проглушек</t>
  </si>
  <si>
    <t xml:space="preserve">D-80 - D-105</t>
  </si>
  <si>
    <t xml:space="preserve">B-125 - B-125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3" t="s">
        <v>18</v>
      </c>
      <c r="K7" s="14" t="s">
        <v>19</v>
      </c>
      <c r="L7" s="12" t="s">
        <v>20</v>
      </c>
      <c r="M7" s="15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5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5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5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5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5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5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5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5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4"/>
      <c r="J16" s="13"/>
      <c r="K16" s="14"/>
      <c r="L16" s="12"/>
      <c r="M16" s="15"/>
      <c r="N16" s="13"/>
      <c r="O16" s="13"/>
      <c r="P16" s="13"/>
      <c r="Q16" s="13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6</v>
      </c>
      <c r="D17" s="19"/>
      <c r="E17" s="19" t="n">
        <v>3.8</v>
      </c>
      <c r="F17" s="20" t="n">
        <v>6.3</v>
      </c>
      <c r="G17" s="21"/>
      <c r="H17" s="22" t="n">
        <v>44363</v>
      </c>
      <c r="I17" s="23" t="n">
        <v>0.40625</v>
      </c>
      <c r="J17" s="22" t="n">
        <v>44363</v>
      </c>
      <c r="K17" s="23" t="n">
        <v>0.618055555555556</v>
      </c>
      <c r="L17" s="24" t="n">
        <f aca="false">0.00036*0.6*0.785*F17*F17*SQRT(2*9.81*D17*1000)</f>
        <v>0</v>
      </c>
      <c r="M17" s="25" t="n">
        <f aca="false">0.00036*0.6*0.785*F17*F17*SQRT(2*9.81*E17*1000)</f>
        <v>1.8375781011724</v>
      </c>
      <c r="N17" s="26" t="n">
        <f aca="false">(J17-H17+K17-I17)*24</f>
        <v>5.08333333333333</v>
      </c>
      <c r="O17" s="25" t="n">
        <f aca="false">N17*L17</f>
        <v>0</v>
      </c>
      <c r="P17" s="24" t="n">
        <f aca="false">N17*M17</f>
        <v>9.34102201429302</v>
      </c>
      <c r="Q17" s="27"/>
    </row>
    <row r="18" s="39" customFormat="true" ht="12.75" hidden="false" customHeight="false" outlineLevel="0" collapsed="false">
      <c r="A18" s="28" t="n">
        <f aca="false">IF(ISBLANK(C18),"",COUNTA($C$17:C18))</f>
        <v>2</v>
      </c>
      <c r="B18" s="29"/>
      <c r="C18" s="30" t="s">
        <v>27</v>
      </c>
      <c r="D18" s="31" t="n">
        <v>4.8</v>
      </c>
      <c r="E18" s="31"/>
      <c r="F18" s="32" t="n">
        <v>3.1</v>
      </c>
      <c r="G18" s="33"/>
      <c r="H18" s="34" t="n">
        <v>44377</v>
      </c>
      <c r="I18" s="35" t="n">
        <v>0.375</v>
      </c>
      <c r="J18" s="34" t="n">
        <v>44378</v>
      </c>
      <c r="K18" s="35" t="n">
        <v>0.458333333333333</v>
      </c>
      <c r="L18" s="36" t="n">
        <f aca="false">0.00036*0.6*0.785*F18*F18*SQRT(2*9.81*D18*1000)</f>
        <v>0.500054011706509</v>
      </c>
      <c r="M18" s="37" t="n">
        <f aca="false">0.00036*0.6*0.785*F18*F18*SQRT(2*9.81*E18*1000)</f>
        <v>0</v>
      </c>
      <c r="N18" s="36" t="n">
        <f aca="false">(J18-H18+K18-I18)*24</f>
        <v>26</v>
      </c>
      <c r="O18" s="37" t="n">
        <f aca="false">N18*L18</f>
        <v>13.0014043043692</v>
      </c>
      <c r="P18" s="36" t="n">
        <f aca="false">N18*M18</f>
        <v>0</v>
      </c>
      <c r="Q18" s="38"/>
    </row>
    <row r="19" s="51" customFormat="true" ht="12.75" hidden="false" customHeight="false" outlineLevel="0" collapsed="false">
      <c r="A19" s="40" t="n">
        <f aca="false">IF(ISBLANK(C19),"",COUNTA($C$17:C19))</f>
        <v>3</v>
      </c>
      <c r="B19" s="41"/>
      <c r="C19" s="42" t="s">
        <v>28</v>
      </c>
      <c r="D19" s="43"/>
      <c r="E19" s="43" t="n">
        <v>2.1</v>
      </c>
      <c r="F19" s="44" t="n">
        <v>1</v>
      </c>
      <c r="G19" s="45"/>
      <c r="H19" s="46" t="n">
        <v>44382</v>
      </c>
      <c r="I19" s="47" t="n">
        <v>0.5</v>
      </c>
      <c r="J19" s="46" t="n">
        <v>44382</v>
      </c>
      <c r="K19" s="47" t="n">
        <v>0.604166666666667</v>
      </c>
      <c r="L19" s="48" t="n">
        <f aca="false">0.00036*0.6*0.785*F19*F19*SQRT(2*9.81*D19*1000)</f>
        <v>0</v>
      </c>
      <c r="M19" s="49" t="n">
        <f aca="false">0.00036*0.6*0.785*F19*F19*SQRT(2*9.81*E19*1000)</f>
        <v>0.0344177564275651</v>
      </c>
      <c r="N19" s="48" t="n">
        <f aca="false">(J19-H19+K19-I19)*24</f>
        <v>2.5</v>
      </c>
      <c r="O19" s="49" t="n">
        <f aca="false">N19*L19</f>
        <v>0</v>
      </c>
      <c r="P19" s="48" t="n">
        <f aca="false">N19*M19</f>
        <v>0.0860443910689128</v>
      </c>
      <c r="Q19" s="50"/>
    </row>
    <row r="20" customFormat="false" ht="12.75" hidden="false" customHeight="false" outlineLevel="0" collapsed="false">
      <c r="A20" s="52" t="n">
        <f aca="false">IF(ISBLANK(C20),"",COUNTA($C$17:C20))</f>
        <v>4</v>
      </c>
      <c r="B20" s="53"/>
      <c r="C20" s="54" t="s">
        <v>29</v>
      </c>
      <c r="D20" s="55" t="n">
        <v>5</v>
      </c>
      <c r="E20" s="55"/>
      <c r="F20" s="20" t="n">
        <v>1</v>
      </c>
      <c r="G20" s="56"/>
      <c r="H20" s="57" t="n">
        <v>44383</v>
      </c>
      <c r="I20" s="58" t="n">
        <v>0.599305555555556</v>
      </c>
      <c r="J20" s="57" t="n">
        <v>44383</v>
      </c>
      <c r="K20" s="58" t="n">
        <v>0.600694444444444</v>
      </c>
      <c r="L20" s="24" t="n">
        <f aca="false">0.00036*0.6*0.785*F20*F20*SQRT(2*9.81*D20*1000)</f>
        <v>0.0531077511495262</v>
      </c>
      <c r="M20" s="59" t="n">
        <f aca="false">0.00036*0.6*0.785*F20*F20*SQRT(2*9.81*E20*1000)</f>
        <v>0</v>
      </c>
      <c r="N20" s="26" t="n">
        <f aca="false">(J20-H20+K20-I20)*24</f>
        <v>0.0333333333333332</v>
      </c>
      <c r="O20" s="59" t="n">
        <f aca="false">N20*L20</f>
        <v>0.00177025837165087</v>
      </c>
      <c r="P20" s="24" t="n">
        <f aca="false">N20*M20</f>
        <v>0</v>
      </c>
      <c r="Q20" s="60"/>
    </row>
    <row r="21" s="39" customFormat="true" ht="12.75" hidden="false" customHeight="false" outlineLevel="0" collapsed="false">
      <c r="A21" s="28" t="n">
        <f aca="false">IF(ISBLANK(C21),"",COUNTA($C$17:C21))</f>
        <v>5</v>
      </c>
      <c r="B21" s="61"/>
      <c r="C21" s="30" t="s">
        <v>30</v>
      </c>
      <c r="D21" s="31"/>
      <c r="E21" s="62" t="n">
        <v>2</v>
      </c>
      <c r="F21" s="32" t="n">
        <v>1.1</v>
      </c>
      <c r="G21" s="63"/>
      <c r="H21" s="64" t="n">
        <v>44383</v>
      </c>
      <c r="I21" s="65" t="n">
        <v>0.604166666666667</v>
      </c>
      <c r="J21" s="64" t="n">
        <v>44383</v>
      </c>
      <c r="K21" s="65" t="n">
        <v>0.638888888888889</v>
      </c>
      <c r="L21" s="66" t="n">
        <f aca="false">0.00036*0.6*0.785*F21*F21*SQRT(2*9.81*D21*1000)</f>
        <v>0</v>
      </c>
      <c r="M21" s="67" t="n">
        <f aca="false">0.00036*0.6*0.785*F21*F21*SQRT(2*9.81*E21*1000)</f>
        <v>0.0406418321201466</v>
      </c>
      <c r="N21" s="36" t="n">
        <f aca="false">(J21-H21+K21-I21)*24</f>
        <v>0.833333333333336</v>
      </c>
      <c r="O21" s="67" t="n">
        <f aca="false">N21*L21</f>
        <v>0</v>
      </c>
      <c r="P21" s="66" t="n">
        <f aca="false">N21*M21</f>
        <v>0.0338681934334556</v>
      </c>
      <c r="Q21" s="68"/>
    </row>
    <row r="22" customFormat="false" ht="12.75" hidden="false" customHeight="false" outlineLevel="0" collapsed="false">
      <c r="A22" s="52" t="n">
        <f aca="false">IF(ISBLANK(C22),"",COUNTA($C$17:C22))</f>
        <v>6</v>
      </c>
      <c r="B22" s="53"/>
      <c r="C22" s="54" t="s">
        <v>31</v>
      </c>
      <c r="D22" s="55" t="n">
        <v>5.1</v>
      </c>
      <c r="E22" s="69"/>
      <c r="F22" s="20" t="n">
        <v>6.9</v>
      </c>
      <c r="G22" s="56"/>
      <c r="H22" s="57" t="n">
        <v>44386</v>
      </c>
      <c r="I22" s="58" t="n">
        <v>0.399305555555556</v>
      </c>
      <c r="J22" s="57" t="n">
        <v>44386</v>
      </c>
      <c r="K22" s="58" t="n">
        <v>0.465277777777778</v>
      </c>
      <c r="L22" s="24" t="n">
        <f aca="false">0.00036*0.6*0.785*F22*F22*SQRT(2*9.81*D22*1000)</f>
        <v>2.55361945819473</v>
      </c>
      <c r="M22" s="59" t="n">
        <f aca="false">0.00036*0.6*0.785*F22*F22*SQRT(2*9.81*E22*1000)</f>
        <v>0</v>
      </c>
      <c r="N22" s="26" t="n">
        <f aca="false">(J22-H22+K22-I22)*24</f>
        <v>1.58333333333333</v>
      </c>
      <c r="O22" s="59" t="n">
        <f aca="false">N22*L22</f>
        <v>4.04323080880832</v>
      </c>
      <c r="P22" s="24" t="n">
        <f aca="false">N22*M22</f>
        <v>0</v>
      </c>
      <c r="Q22" s="60"/>
    </row>
    <row r="23" customFormat="false" ht="12.75" hidden="false" customHeight="false" outlineLevel="0" collapsed="false">
      <c r="A23" s="52" t="n">
        <f aca="false">IF(ISBLANK(C23),"",COUNTA($C$17:C23))</f>
        <v>7</v>
      </c>
      <c r="B23" s="53"/>
      <c r="C23" s="54" t="s">
        <v>32</v>
      </c>
      <c r="D23" s="55"/>
      <c r="E23" s="55" t="n">
        <v>2.4</v>
      </c>
      <c r="F23" s="20" t="n">
        <v>1</v>
      </c>
      <c r="G23" s="56"/>
      <c r="H23" s="22" t="n">
        <v>44391</v>
      </c>
      <c r="I23" s="58" t="n">
        <v>0.58125</v>
      </c>
      <c r="J23" s="22" t="n">
        <v>44391</v>
      </c>
      <c r="K23" s="58" t="n">
        <v>0.597222222222222</v>
      </c>
      <c r="L23" s="24" t="n">
        <f aca="false">0.00036*0.6*0.785*F23*F23*SQRT(2*9.81*D23*1000)</f>
        <v>0</v>
      </c>
      <c r="M23" s="59" t="n">
        <f aca="false">0.00036*0.6*0.785*F23*F23*SQRT(2*9.81*E23*1000)</f>
        <v>0.0367941293066815</v>
      </c>
      <c r="N23" s="26" t="n">
        <f aca="false">(J23-H23+K23-I23)*24</f>
        <v>0.383333333333332</v>
      </c>
      <c r="O23" s="59" t="n">
        <f aca="false">N23*L23</f>
        <v>0</v>
      </c>
      <c r="P23" s="24" t="n">
        <f aca="false">N23*M23</f>
        <v>0.0141044162342279</v>
      </c>
      <c r="Q23" s="60"/>
    </row>
    <row r="24" customFormat="false" ht="12.75" hidden="false" customHeight="false" outlineLevel="0" collapsed="false">
      <c r="A24" s="52" t="n">
        <f aca="false">IF(ISBLANK(C24),"",COUNTA($C$17:C24))</f>
        <v>8</v>
      </c>
      <c r="B24" s="53"/>
      <c r="C24" s="54" t="s">
        <v>33</v>
      </c>
      <c r="D24" s="55"/>
      <c r="E24" s="55" t="n">
        <v>1.5</v>
      </c>
      <c r="F24" s="20" t="n">
        <v>0.5</v>
      </c>
      <c r="G24" s="56"/>
      <c r="H24" s="57" t="n">
        <v>44392</v>
      </c>
      <c r="I24" s="58" t="n">
        <v>0.6875</v>
      </c>
      <c r="J24" s="57" t="n">
        <v>44392</v>
      </c>
      <c r="K24" s="58" t="n">
        <v>0.708333333333333</v>
      </c>
      <c r="L24" s="24" t="n">
        <f aca="false">0.00036*0.6*0.785*F24*F24*SQRT(2*9.81*D24*1000)</f>
        <v>0</v>
      </c>
      <c r="M24" s="59" t="n">
        <f aca="false">0.00036*0.6*0.785*F24*F24*SQRT(2*9.81*E24*1000)</f>
        <v>0.0072720783207416</v>
      </c>
      <c r="N24" s="26" t="n">
        <f aca="false">(J24-H24+K24-I24)*24</f>
        <v>0.500000000000001</v>
      </c>
      <c r="O24" s="59" t="n">
        <f aca="false">N24*L24</f>
        <v>0</v>
      </c>
      <c r="P24" s="24" t="n">
        <f aca="false">N24*M24</f>
        <v>0.00363603916037081</v>
      </c>
      <c r="Q24" s="60"/>
    </row>
    <row r="25" customFormat="false" ht="12.75" hidden="false" customHeight="true" outlineLevel="0" collapsed="false">
      <c r="A25" s="70" t="n">
        <f aca="false">IF(ISBLANK(C25),"",COUNTA($C$17:C25))</f>
        <v>9</v>
      </c>
      <c r="B25" s="53"/>
      <c r="C25" s="71" t="s">
        <v>34</v>
      </c>
      <c r="D25" s="55" t="n">
        <v>6.1</v>
      </c>
      <c r="E25" s="55"/>
      <c r="F25" s="20" t="n">
        <v>3</v>
      </c>
      <c r="G25" s="56"/>
      <c r="H25" s="57" t="n">
        <v>44393</v>
      </c>
      <c r="I25" s="58" t="n">
        <v>0.375</v>
      </c>
      <c r="J25" s="57" t="n">
        <v>44393</v>
      </c>
      <c r="K25" s="58" t="n">
        <v>0.416666666666667</v>
      </c>
      <c r="L25" s="24" t="n">
        <f aca="false">0.00036*0.6*0.785*F25*F25*SQRT(2*9.81*D25*1000)</f>
        <v>0.527934855831713</v>
      </c>
      <c r="M25" s="59" t="n">
        <f aca="false">0.00036*0.6*0.785*F25*F25*SQRT(2*9.81*E25*1000)</f>
        <v>0</v>
      </c>
      <c r="N25" s="26" t="n">
        <f aca="false">(J25-H25+K25-I25)*24</f>
        <v>1</v>
      </c>
      <c r="O25" s="59" t="n">
        <f aca="false">N25*L25</f>
        <v>0.527934855831713</v>
      </c>
      <c r="P25" s="24" t="n">
        <f aca="false">N25*M25</f>
        <v>0</v>
      </c>
      <c r="Q25" s="72"/>
    </row>
    <row r="26" customFormat="false" ht="12.75" hidden="false" customHeight="false" outlineLevel="0" collapsed="false">
      <c r="A26" s="52" t="n">
        <f aca="false">IF(ISBLANK(C26),"",COUNTA($C$17:C26))</f>
        <v>10</v>
      </c>
      <c r="B26" s="53"/>
      <c r="C26" s="73" t="s">
        <v>35</v>
      </c>
      <c r="D26" s="55"/>
      <c r="E26" s="55" t="n">
        <v>1.1</v>
      </c>
      <c r="F26" s="20" t="n">
        <v>0.7</v>
      </c>
      <c r="G26" s="56"/>
      <c r="H26" s="22" t="n">
        <v>44396</v>
      </c>
      <c r="I26" s="58" t="n">
        <v>0.395833333333333</v>
      </c>
      <c r="J26" s="57" t="n">
        <v>44397</v>
      </c>
      <c r="K26" s="58" t="n">
        <v>0.420138888888889</v>
      </c>
      <c r="L26" s="24" t="n">
        <f aca="false">0.00036*0.6*0.785*F26*F26*SQRT(2*9.81*D26*1000)</f>
        <v>0</v>
      </c>
      <c r="M26" s="59" t="n">
        <f aca="false">0.00036*0.6*0.785*F26*F26*SQRT(2*9.81*E26*1000)</f>
        <v>0.0122057742150654</v>
      </c>
      <c r="N26" s="26" t="n">
        <f aca="false">(J26-H26+K26-I26)*24</f>
        <v>24.5833333333333</v>
      </c>
      <c r="O26" s="59" t="n">
        <f aca="false">N26*L26</f>
        <v>0</v>
      </c>
      <c r="P26" s="24" t="n">
        <f aca="false">N26*M26</f>
        <v>0.300058616120358</v>
      </c>
      <c r="Q26" s="60"/>
    </row>
    <row r="27" customFormat="false" ht="12.75" hidden="false" customHeight="false" outlineLevel="0" collapsed="false">
      <c r="A27" s="52" t="n">
        <f aca="false">IF(ISBLANK(C27),"",COUNTA($C$17:C27))</f>
        <v>11</v>
      </c>
      <c r="B27" s="53"/>
      <c r="C27" s="54" t="s">
        <v>36</v>
      </c>
      <c r="D27" s="55" t="n">
        <v>5</v>
      </c>
      <c r="E27" s="55" t="n">
        <v>2.7</v>
      </c>
      <c r="F27" s="20" t="n">
        <v>0.5</v>
      </c>
      <c r="G27" s="56"/>
      <c r="H27" s="57" t="n">
        <v>44377</v>
      </c>
      <c r="I27" s="58" t="n">
        <v>0.509722222222222</v>
      </c>
      <c r="J27" s="57" t="n">
        <v>44397</v>
      </c>
      <c r="K27" s="58" t="n">
        <v>0.472222222222222</v>
      </c>
      <c r="L27" s="24" t="n">
        <f aca="false">0.00036*0.6*0.785*F27*F27*SQRT(2*9.81*D27*1000)</f>
        <v>0.0132769377873816</v>
      </c>
      <c r="M27" s="59" t="n">
        <f aca="false">0.00036*0.6*0.785*F27*F27*SQRT(2*9.81*E27*1000)</f>
        <v>0.00975651687772845</v>
      </c>
      <c r="N27" s="26" t="n">
        <f aca="false">(J27-H27+K27-I27)*24</f>
        <v>479.1</v>
      </c>
      <c r="O27" s="59" t="n">
        <f aca="false">N27*L27</f>
        <v>6.3609808939345</v>
      </c>
      <c r="P27" s="24" t="n">
        <f aca="false">N27*M27</f>
        <v>4.6743472361197</v>
      </c>
      <c r="Q27" s="60"/>
    </row>
    <row r="28" customFormat="false" ht="12.75" hidden="false" customHeight="true" outlineLevel="0" collapsed="false">
      <c r="A28" s="70" t="n">
        <f aca="false">IF(ISBLANK(C28),"",COUNTA($C$17:C28))</f>
        <v>12</v>
      </c>
      <c r="B28" s="53"/>
      <c r="C28" s="71" t="s">
        <v>37</v>
      </c>
      <c r="D28" s="74"/>
      <c r="E28" s="55" t="n">
        <v>2.1</v>
      </c>
      <c r="F28" s="20" t="n">
        <v>0.5</v>
      </c>
      <c r="G28" s="56"/>
      <c r="H28" s="57" t="n">
        <v>44389</v>
      </c>
      <c r="I28" s="58" t="n">
        <v>0.628472222222222</v>
      </c>
      <c r="J28" s="57" t="n">
        <v>44399</v>
      </c>
      <c r="K28" s="58" t="n">
        <v>0.395833333333333</v>
      </c>
      <c r="L28" s="24" t="n">
        <f aca="false">0.00036*0.6*0.785*F28*F28*SQRT(2*9.81*D28*1000)</f>
        <v>0</v>
      </c>
      <c r="M28" s="59" t="n">
        <f aca="false">0.00036*0.6*0.785*F28*F28*SQRT(2*9.81*E28*1000)</f>
        <v>0.00860443910689128</v>
      </c>
      <c r="N28" s="26" t="n">
        <f aca="false">(J28-H28+K28-I28)*24</f>
        <v>234.416666666667</v>
      </c>
      <c r="O28" s="59" t="n">
        <f aca="false">N28*L28</f>
        <v>0</v>
      </c>
      <c r="P28" s="24" t="n">
        <f aca="false">N28*M28</f>
        <v>2.01702393397376</v>
      </c>
      <c r="Q28" s="72"/>
    </row>
    <row r="29" customFormat="false" ht="12.75" hidden="false" customHeight="true" outlineLevel="0" collapsed="false">
      <c r="A29" s="70" t="n">
        <f aca="false">IF(ISBLANK(C29),"",COUNTA($C$17:C29))</f>
        <v>13</v>
      </c>
      <c r="B29" s="53"/>
      <c r="C29" s="75" t="s">
        <v>38</v>
      </c>
      <c r="D29" s="55" t="n">
        <v>5.2</v>
      </c>
      <c r="E29" s="55"/>
      <c r="F29" s="20" t="n">
        <v>2</v>
      </c>
      <c r="G29" s="56"/>
      <c r="H29" s="57" t="n">
        <v>44399</v>
      </c>
      <c r="I29" s="58" t="n">
        <v>0.479166666666667</v>
      </c>
      <c r="J29" s="57" t="n">
        <v>44399</v>
      </c>
      <c r="K29" s="58" t="n">
        <v>0.5</v>
      </c>
      <c r="L29" s="24" t="n">
        <f aca="false">0.00036*0.6*0.785*F29*F29*SQRT(2*9.81*D29*1000)</f>
        <v>0.216637967547571</v>
      </c>
      <c r="M29" s="59" t="n">
        <f aca="false">0.00036*0.6*0.785*F29*F29*SQRT(2*9.81*E29*1000)</f>
        <v>0</v>
      </c>
      <c r="N29" s="26" t="n">
        <f aca="false">(J29-H29+K29-I29)*24</f>
        <v>0.5</v>
      </c>
      <c r="O29" s="59" t="n">
        <f aca="false">N29*L29</f>
        <v>0.108318983773785</v>
      </c>
      <c r="P29" s="24" t="n">
        <f aca="false">N29*M29</f>
        <v>0</v>
      </c>
      <c r="Q29" s="72"/>
    </row>
    <row r="30" customFormat="false" ht="12.75" hidden="false" customHeight="false" outlineLevel="0" collapsed="false">
      <c r="A30" s="52" t="n">
        <f aca="false">IF(ISBLANK(C30),"",COUNTA($C$17:C30))</f>
        <v>14</v>
      </c>
      <c r="B30" s="53"/>
      <c r="C30" s="54" t="s">
        <v>39</v>
      </c>
      <c r="D30" s="55" t="n">
        <v>4.5</v>
      </c>
      <c r="E30" s="55"/>
      <c r="F30" s="20" t="n">
        <v>7.8</v>
      </c>
      <c r="G30" s="56"/>
      <c r="H30" s="57" t="n">
        <v>44397</v>
      </c>
      <c r="I30" s="58" t="n">
        <v>0.0208333333333333</v>
      </c>
      <c r="J30" s="57" t="n">
        <v>44403</v>
      </c>
      <c r="K30" s="58" t="n">
        <v>0.416666666666667</v>
      </c>
      <c r="L30" s="24" t="n">
        <f aca="false">0.00036*0.6*0.785*F30*F30*SQRT(2*9.81*D30*1000)</f>
        <v>3.06526743742527</v>
      </c>
      <c r="M30" s="59" t="n">
        <f aca="false">0.00036*0.6*0.785*F30*F30*SQRT(2*9.81*E30*1000)</f>
        <v>0</v>
      </c>
      <c r="N30" s="26" t="n">
        <f aca="false">(J30-H30+K30-I30)*24</f>
        <v>153.5</v>
      </c>
      <c r="O30" s="59" t="n">
        <f aca="false">N30*L30</f>
        <v>470.51855164478</v>
      </c>
      <c r="P30" s="24" t="n">
        <f aca="false">N30*M30</f>
        <v>0</v>
      </c>
      <c r="Q30" s="60"/>
    </row>
    <row r="31" customFormat="false" ht="12.75" hidden="false" customHeight="false" outlineLevel="0" collapsed="false">
      <c r="A31" s="52" t="n">
        <f aca="false">IF(ISBLANK(C31),"",COUNTA($C$17:C31))</f>
        <v>15</v>
      </c>
      <c r="B31" s="53"/>
      <c r="C31" s="71" t="s">
        <v>40</v>
      </c>
      <c r="D31" s="55"/>
      <c r="E31" s="55" t="n">
        <v>3.8</v>
      </c>
      <c r="F31" s="20" t="n">
        <v>1.2</v>
      </c>
      <c r="G31" s="56"/>
      <c r="H31" s="57" t="n">
        <v>44396</v>
      </c>
      <c r="I31" s="58" t="n">
        <v>0.666666666666667</v>
      </c>
      <c r="J31" s="57" t="n">
        <v>44403</v>
      </c>
      <c r="K31" s="58" t="n">
        <v>0.4375</v>
      </c>
      <c r="L31" s="24" t="n">
        <f aca="false">0.00036*0.6*0.785*F31*F31*SQRT(2*9.81*D31*1000)</f>
        <v>0</v>
      </c>
      <c r="M31" s="59" t="n">
        <f aca="false">0.00036*0.6*0.785*F31*F31*SQRT(2*9.81*E31*1000)</f>
        <v>0.0666695002692933</v>
      </c>
      <c r="N31" s="26" t="n">
        <f aca="false">(J31-H31+K31-I31)*24</f>
        <v>162.5</v>
      </c>
      <c r="O31" s="59" t="n">
        <f aca="false">N31*L31</f>
        <v>0</v>
      </c>
      <c r="P31" s="24" t="n">
        <f aca="false">N31*M31</f>
        <v>10.8337937937602</v>
      </c>
      <c r="Q31" s="72"/>
    </row>
    <row r="32" customFormat="false" ht="12.75" hidden="false" customHeight="true" outlineLevel="0" collapsed="false">
      <c r="A32" s="52" t="n">
        <f aca="false">IF(ISBLANK(C32),"",COUNTA($C$17:C32))</f>
        <v>16</v>
      </c>
      <c r="B32" s="53"/>
      <c r="C32" s="75" t="s">
        <v>41</v>
      </c>
      <c r="D32" s="55" t="n">
        <v>5.1</v>
      </c>
      <c r="E32" s="55"/>
      <c r="F32" s="20" t="n">
        <v>51.2</v>
      </c>
      <c r="G32" s="56"/>
      <c r="H32" s="57" t="n">
        <v>44403</v>
      </c>
      <c r="I32" s="58" t="n">
        <v>0.631944444444444</v>
      </c>
      <c r="J32" s="57" t="n">
        <v>44403</v>
      </c>
      <c r="K32" s="58" t="n">
        <v>0.652777777777778</v>
      </c>
      <c r="L32" s="24" t="n">
        <f aca="false">0.00036*0.6*0.785*F32*F32*SQRT(2*9.81*D32*1000)</f>
        <v>140.604078817265</v>
      </c>
      <c r="M32" s="59" t="n">
        <f aca="false">0.00036*0.6*0.785*F32*F32*SQRT(2*9.81*E32*1000)</f>
        <v>0</v>
      </c>
      <c r="N32" s="26" t="n">
        <f aca="false">(J32-H32+K32-I32)*24</f>
        <v>0.500000000000001</v>
      </c>
      <c r="O32" s="59" t="n">
        <v>669</v>
      </c>
      <c r="P32" s="24" t="n">
        <f aca="false">N32*M32</f>
        <v>0</v>
      </c>
      <c r="Q32" s="76"/>
    </row>
    <row r="33" customFormat="false" ht="12.75" hidden="false" customHeight="true" outlineLevel="0" collapsed="false">
      <c r="A33" s="52" t="n">
        <f aca="false">IF(ISBLANK(C33),"",COUNTA($C$17:C33))</f>
        <v>17</v>
      </c>
      <c r="B33" s="53"/>
      <c r="C33" s="54" t="s">
        <v>42</v>
      </c>
      <c r="D33" s="55" t="n">
        <v>4.8</v>
      </c>
      <c r="E33" s="55"/>
      <c r="F33" s="20" t="n">
        <v>8.2</v>
      </c>
      <c r="G33" s="56"/>
      <c r="H33" s="57" t="n">
        <v>44404</v>
      </c>
      <c r="I33" s="58" t="n">
        <v>0.375</v>
      </c>
      <c r="J33" s="57" t="n">
        <v>44404</v>
      </c>
      <c r="K33" s="58" t="n">
        <v>0.381944444444444</v>
      </c>
      <c r="L33" s="24" t="n">
        <f aca="false">0.00036*0.6*0.785*F33*F33*SQRT(2*9.81*D33*1000)</f>
        <v>3.49881703924512</v>
      </c>
      <c r="M33" s="59" t="n">
        <f aca="false">0.00036*0.6*0.785*F33*F33*SQRT(2*9.81*E33*1000)</f>
        <v>0</v>
      </c>
      <c r="N33" s="26" t="n">
        <f aca="false">(J33-H33+K33-I33)*24</f>
        <v>0.166666666666666</v>
      </c>
      <c r="O33" s="59" t="n">
        <f aca="false">N33*L33</f>
        <v>0.583136173207518</v>
      </c>
      <c r="P33" s="24" t="n">
        <f aca="false">N33*M33</f>
        <v>0</v>
      </c>
      <c r="Q33" s="72"/>
    </row>
    <row r="34" customFormat="false" ht="13.5" hidden="false" customHeight="false" outlineLevel="0" collapsed="false">
      <c r="A34" s="52" t="n">
        <f aca="false">IF(ISBLANK(C34),"",COUNTA($C$17:C34))</f>
        <v>18</v>
      </c>
      <c r="B34" s="77"/>
      <c r="C34" s="75" t="s">
        <v>43</v>
      </c>
      <c r="D34" s="55" t="n">
        <v>5.8</v>
      </c>
      <c r="E34" s="55"/>
      <c r="F34" s="20" t="n">
        <v>3</v>
      </c>
      <c r="G34" s="56"/>
      <c r="H34" s="57" t="n">
        <v>44404</v>
      </c>
      <c r="I34" s="58" t="n">
        <v>0.576388888888889</v>
      </c>
      <c r="J34" s="57" t="n">
        <v>44404</v>
      </c>
      <c r="K34" s="58" t="n">
        <v>0.583333333333333</v>
      </c>
      <c r="L34" s="24" t="n">
        <f aca="false">0.00036*0.6*0.785*F34*F34*SQRT(2*9.81*D34*1000)</f>
        <v>0.514789186457674</v>
      </c>
      <c r="M34" s="59" t="n">
        <f aca="false">0.00036*0.6*0.785*F34*F34*SQRT(2*9.81*E34*1000)</f>
        <v>0</v>
      </c>
      <c r="N34" s="78" t="n">
        <f aca="false">(J34-H34+K34-I34)*24</f>
        <v>0.166666666666666</v>
      </c>
      <c r="O34" s="59" t="n">
        <f aca="false">N34*L34</f>
        <v>0.0857981977429453</v>
      </c>
      <c r="P34" s="24" t="n">
        <f aca="false">N34*M34</f>
        <v>0</v>
      </c>
      <c r="Q34" s="72"/>
    </row>
    <row r="35" customFormat="false" ht="18.75" hidden="false" customHeight="true" outlineLevel="0" collapsed="false">
      <c r="A35" s="79"/>
      <c r="B35" s="79"/>
      <c r="C35" s="80" t="s">
        <v>44</v>
      </c>
      <c r="D35" s="81"/>
      <c r="E35" s="82"/>
      <c r="F35" s="83"/>
      <c r="G35" s="84"/>
      <c r="H35" s="85"/>
      <c r="I35" s="86"/>
      <c r="J35" s="87"/>
      <c r="K35" s="86"/>
      <c r="L35" s="88" t="n">
        <f aca="false">SUM(L17:L34)</f>
        <v>151.547583462611</v>
      </c>
      <c r="M35" s="88" t="n">
        <f aca="false">SUM(M17:M34)</f>
        <v>2.05394012781651</v>
      </c>
      <c r="N35" s="89"/>
      <c r="O35" s="90" t="n">
        <f aca="false">SUM(O17:O34)</f>
        <v>1164.23112612082</v>
      </c>
      <c r="P35" s="90" t="n">
        <f aca="false">SUM(P17:P34)</f>
        <v>27.303898634164</v>
      </c>
      <c r="Q35" s="91"/>
    </row>
    <row r="36" customFormat="false" ht="18.75" hidden="false" customHeight="true" outlineLevel="0" collapsed="false">
      <c r="P36" s="92"/>
      <c r="Q36" s="93"/>
    </row>
    <row r="37" customFormat="false" ht="18.75" hidden="false" customHeight="true" outlineLevel="0" collapsed="false">
      <c r="C37" s="94" t="s">
        <v>45</v>
      </c>
      <c r="D37" s="95" t="n">
        <f aca="false">D38+D39</f>
        <v>1368.44744118298</v>
      </c>
      <c r="E37" s="95"/>
      <c r="F37" s="95"/>
      <c r="G37" s="96" t="s">
        <v>46</v>
      </c>
      <c r="P37" s="92"/>
      <c r="Q37" s="93"/>
    </row>
    <row r="38" customFormat="false" ht="18.75" hidden="false" customHeight="false" outlineLevel="0" collapsed="false">
      <c r="C38" s="94" t="s">
        <v>47</v>
      </c>
      <c r="D38" s="95" t="n">
        <f aca="false">O35+O103</f>
        <v>1268.88646966032</v>
      </c>
      <c r="E38" s="95"/>
      <c r="F38" s="95"/>
      <c r="G38" s="96" t="s">
        <v>46</v>
      </c>
    </row>
    <row r="39" customFormat="false" ht="18.75" hidden="false" customHeight="false" outlineLevel="0" collapsed="false">
      <c r="C39" s="94" t="s">
        <v>48</v>
      </c>
      <c r="D39" s="95" t="n">
        <f aca="false">P35+P103</f>
        <v>99.560971522664</v>
      </c>
      <c r="E39" s="95"/>
      <c r="F39" s="95"/>
      <c r="G39" s="96" t="s">
        <v>46</v>
      </c>
      <c r="I39" s="97"/>
      <c r="J39" s="97"/>
      <c r="K39" s="97"/>
      <c r="L39" s="97"/>
      <c r="M39" s="97"/>
      <c r="N39" s="97"/>
      <c r="O39" s="97"/>
      <c r="P39" s="97"/>
      <c r="Q39" s="97"/>
    </row>
    <row r="40" customFormat="false" ht="12.75" hidden="false" customHeight="true" outlineLevel="0" collapsed="false">
      <c r="C40" s="98"/>
      <c r="D40" s="99"/>
      <c r="E40" s="99"/>
      <c r="F40" s="99"/>
      <c r="G40" s="100"/>
      <c r="I40" s="101"/>
    </row>
    <row r="41" customFormat="false" ht="12.75" hidden="false" customHeight="false" outlineLevel="0" collapsed="false">
      <c r="A41" s="102" t="s">
        <v>49</v>
      </c>
      <c r="B41" s="102"/>
      <c r="C41" s="102"/>
      <c r="D41" s="102"/>
      <c r="E41" s="102"/>
      <c r="F41" s="102"/>
      <c r="G41" s="102"/>
      <c r="I41" s="97" t="s">
        <v>50</v>
      </c>
      <c r="J41" s="97"/>
      <c r="K41" s="97"/>
      <c r="L41" s="97"/>
      <c r="M41" s="97"/>
      <c r="N41" s="97"/>
      <c r="O41" s="97"/>
      <c r="P41" s="97"/>
      <c r="Q41" s="97"/>
    </row>
    <row r="42" customFormat="false" ht="12.75" hidden="false" customHeight="false" outlineLevel="0" collapsed="false">
      <c r="A42" s="103"/>
      <c r="B42" s="103"/>
      <c r="C42" s="101" t="s">
        <v>51</v>
      </c>
    </row>
    <row r="44" customFormat="false" ht="12.75" hidden="false" customHeight="false" outlineLevel="0" collapsed="false">
      <c r="A44" s="104"/>
      <c r="B44" s="104"/>
      <c r="C44" s="104"/>
      <c r="Q44" s="105" t="s">
        <v>52</v>
      </c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Q45" s="105" t="s">
        <v>1</v>
      </c>
    </row>
    <row r="46" customFormat="false" ht="12.75" hidden="false" customHeight="false" outlineLevel="0" collapsed="false">
      <c r="A46" s="104"/>
      <c r="B46" s="106"/>
      <c r="D46" s="104"/>
      <c r="E46" s="104"/>
      <c r="F46" s="104"/>
      <c r="G46" s="104"/>
      <c r="Q46" s="107" t="s">
        <v>2</v>
      </c>
    </row>
    <row r="47" customFormat="false" ht="15.75" hidden="false" customHeight="false" outlineLevel="0" collapsed="false">
      <c r="A47" s="7" t="s">
        <v>5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4.25" hidden="false" customHeight="false" outlineLevel="0" collapsed="false">
      <c r="C48" s="108" t="str">
        <f aca="false">D6</f>
        <v>с 01.07.21 г. по 31.07.21 г.</v>
      </c>
      <c r="N48" s="109" t="s">
        <v>8</v>
      </c>
      <c r="O48" s="109"/>
      <c r="P48" s="109"/>
    </row>
    <row r="49" customFormat="false" ht="46.5" hidden="false" customHeight="true" outlineLevel="0" collapsed="false">
      <c r="A49" s="110" t="s">
        <v>54</v>
      </c>
      <c r="B49" s="111"/>
      <c r="C49" s="112" t="s">
        <v>55</v>
      </c>
      <c r="D49" s="112" t="s">
        <v>56</v>
      </c>
      <c r="E49" s="113" t="s">
        <v>57</v>
      </c>
      <c r="F49" s="113"/>
      <c r="G49" s="113"/>
      <c r="H49" s="113"/>
      <c r="I49" s="113"/>
      <c r="J49" s="113"/>
      <c r="K49" s="113"/>
      <c r="L49" s="114" t="s">
        <v>58</v>
      </c>
      <c r="M49" s="114" t="s">
        <v>59</v>
      </c>
      <c r="N49" s="115" t="s">
        <v>60</v>
      </c>
      <c r="O49" s="114" t="s">
        <v>61</v>
      </c>
      <c r="P49" s="116" t="s">
        <v>62</v>
      </c>
      <c r="Q49" s="117" t="s">
        <v>25</v>
      </c>
    </row>
    <row r="50" customFormat="false" ht="12.75" hidden="false" customHeight="false" outlineLevel="0" collapsed="false">
      <c r="A50" s="118" t="n">
        <f aca="false">IF(ISBLANK(C50),"",COUNTA($C$50:C50))</f>
        <v>1</v>
      </c>
      <c r="B50" s="119"/>
      <c r="C50" s="120" t="s">
        <v>63</v>
      </c>
      <c r="D50" s="121" t="n">
        <v>44378</v>
      </c>
      <c r="E50" s="122" t="s">
        <v>27</v>
      </c>
      <c r="F50" s="122"/>
      <c r="G50" s="122"/>
      <c r="H50" s="122"/>
      <c r="I50" s="122"/>
      <c r="J50" s="122"/>
      <c r="K50" s="122"/>
      <c r="L50" s="123" t="n">
        <v>150</v>
      </c>
      <c r="M50" s="124"/>
      <c r="N50" s="125" t="n">
        <v>139</v>
      </c>
      <c r="O50" s="126" t="n">
        <f aca="false">3.1415/4*L50*L50*N50/1000000</f>
        <v>2.4562603125</v>
      </c>
      <c r="P50" s="126" t="n">
        <f aca="false">3.1415/4*M50*M50*N50/1000000</f>
        <v>0</v>
      </c>
      <c r="Q50" s="127"/>
    </row>
    <row r="51" customFormat="false" ht="12.75" hidden="false" customHeight="false" outlineLevel="0" collapsed="false">
      <c r="A51" s="118" t="n">
        <f aca="false">IF(ISBLANK(C51),"",COUNTA($C$50:C51))</f>
        <v>2</v>
      </c>
      <c r="B51" s="128"/>
      <c r="C51" s="120" t="s">
        <v>64</v>
      </c>
      <c r="D51" s="129" t="n">
        <v>44378</v>
      </c>
      <c r="E51" s="130" t="s">
        <v>65</v>
      </c>
      <c r="F51" s="130"/>
      <c r="G51" s="130"/>
      <c r="H51" s="130"/>
      <c r="I51" s="130"/>
      <c r="J51" s="130"/>
      <c r="K51" s="130"/>
      <c r="L51" s="123" t="n">
        <v>150</v>
      </c>
      <c r="M51" s="123"/>
      <c r="N51" s="124" t="n">
        <v>33</v>
      </c>
      <c r="O51" s="126" t="n">
        <f aca="false">3.1415/4*L51*L51*N51/1000000</f>
        <v>0.5831409375</v>
      </c>
      <c r="P51" s="126" t="n">
        <f aca="false">3.1415/4*M51*M51*N51/1000000</f>
        <v>0</v>
      </c>
      <c r="Q51" s="131"/>
    </row>
    <row r="52" customFormat="false" ht="12.75" hidden="false" customHeight="false" outlineLevel="0" collapsed="false">
      <c r="A52" s="118" t="str">
        <f aca="false">IF(ISBLANK(C52),"",COUNTA($C$50:C52))</f>
        <v/>
      </c>
      <c r="B52" s="128"/>
      <c r="C52" s="120"/>
      <c r="D52" s="129"/>
      <c r="E52" s="122"/>
      <c r="F52" s="122"/>
      <c r="G52" s="122"/>
      <c r="H52" s="122"/>
      <c r="I52" s="122"/>
      <c r="J52" s="122"/>
      <c r="K52" s="122"/>
      <c r="L52" s="123" t="n">
        <v>125</v>
      </c>
      <c r="M52" s="123"/>
      <c r="N52" s="124" t="n">
        <v>132</v>
      </c>
      <c r="O52" s="126" t="n">
        <f aca="false">3.1415/4*L52*L52*N52/1000000</f>
        <v>1.6198359375</v>
      </c>
      <c r="P52" s="126" t="n">
        <f aca="false">3.1415/4*M52*M52*N52/1000000</f>
        <v>0</v>
      </c>
      <c r="Q52" s="131"/>
    </row>
    <row r="53" customFormat="false" ht="12.75" hidden="false" customHeight="false" outlineLevel="0" collapsed="false">
      <c r="A53" s="118" t="str">
        <f aca="false">IF(ISBLANK(C53),"",COUNTA($C$50:C53))</f>
        <v/>
      </c>
      <c r="B53" s="128"/>
      <c r="C53" s="132"/>
      <c r="D53" s="129"/>
      <c r="E53" s="122"/>
      <c r="F53" s="122"/>
      <c r="G53" s="122"/>
      <c r="H53" s="122"/>
      <c r="I53" s="122"/>
      <c r="J53" s="122"/>
      <c r="K53" s="122"/>
      <c r="L53" s="123" t="n">
        <v>100</v>
      </c>
      <c r="M53" s="123"/>
      <c r="N53" s="124" t="n">
        <v>120</v>
      </c>
      <c r="O53" s="126" t="n">
        <f aca="false">3.1415/4*L53*L53*N53/1000000</f>
        <v>0.94245</v>
      </c>
      <c r="P53" s="126" t="n">
        <f aca="false">3.1415/4*M53*M53*N53/1000000</f>
        <v>0</v>
      </c>
      <c r="Q53" s="131"/>
    </row>
    <row r="54" customFormat="false" ht="12.75" hidden="false" customHeight="false" outlineLevel="0" collapsed="false">
      <c r="A54" s="118" t="str">
        <f aca="false">IF(ISBLANK(C54),"",COUNTA($C$50:C54))</f>
        <v/>
      </c>
      <c r="B54" s="128"/>
      <c r="C54" s="132"/>
      <c r="D54" s="129"/>
      <c r="E54" s="130"/>
      <c r="F54" s="130"/>
      <c r="G54" s="130"/>
      <c r="H54" s="130"/>
      <c r="I54" s="130"/>
      <c r="J54" s="130"/>
      <c r="K54" s="130"/>
      <c r="L54" s="123" t="n">
        <v>51</v>
      </c>
      <c r="M54" s="123"/>
      <c r="N54" s="124" t="n">
        <v>107</v>
      </c>
      <c r="O54" s="126" t="n">
        <f aca="false">3.1415/4*L54*L54*N54/1000000</f>
        <v>0.218575360125</v>
      </c>
      <c r="P54" s="126" t="n">
        <f aca="false">3.1415/4*M54*M54*N54/1000000</f>
        <v>0</v>
      </c>
      <c r="Q54" s="131"/>
    </row>
    <row r="55" customFormat="false" ht="12.75" hidden="false" customHeight="false" outlineLevel="0" collapsed="false">
      <c r="A55" s="118" t="n">
        <f aca="false">IF(ISBLANK(C55),"",COUNTA($C$50:C55))</f>
        <v>3</v>
      </c>
      <c r="B55" s="128"/>
      <c r="C55" s="120" t="s">
        <v>66</v>
      </c>
      <c r="D55" s="129" t="n">
        <v>44378</v>
      </c>
      <c r="E55" s="122" t="s">
        <v>67</v>
      </c>
      <c r="F55" s="122"/>
      <c r="G55" s="122"/>
      <c r="H55" s="122"/>
      <c r="I55" s="122"/>
      <c r="J55" s="122"/>
      <c r="K55" s="122"/>
      <c r="L55" s="123" t="n">
        <v>150</v>
      </c>
      <c r="M55" s="123" t="n">
        <v>150</v>
      </c>
      <c r="N55" s="124" t="n">
        <v>47</v>
      </c>
      <c r="O55" s="126" t="n">
        <f aca="false">3.1415/4*L55*L55*N55/1000000</f>
        <v>0.8305340625</v>
      </c>
      <c r="P55" s="126" t="n">
        <f aca="false">3.1415/4*M55*M55*N55/1000000</f>
        <v>0.8305340625</v>
      </c>
      <c r="Q55" s="131"/>
    </row>
    <row r="56" customFormat="false" ht="12.75" hidden="false" customHeight="false" outlineLevel="0" collapsed="false">
      <c r="A56" s="118" t="str">
        <f aca="false">IF(ISBLANK(C56),"",COUNTA($C$50:C56))</f>
        <v/>
      </c>
      <c r="B56" s="128"/>
      <c r="C56" s="133"/>
      <c r="D56" s="129"/>
      <c r="E56" s="122"/>
      <c r="F56" s="122"/>
      <c r="G56" s="122"/>
      <c r="H56" s="122"/>
      <c r="I56" s="122"/>
      <c r="J56" s="122"/>
      <c r="K56" s="122"/>
      <c r="L56" s="123" t="n">
        <v>125</v>
      </c>
      <c r="M56" s="123" t="n">
        <v>125</v>
      </c>
      <c r="N56" s="124" t="n">
        <v>83</v>
      </c>
      <c r="O56" s="126" t="n">
        <f aca="false">3.1415/4*L56*L56*N56/1000000</f>
        <v>1.018533203125</v>
      </c>
      <c r="P56" s="126" t="n">
        <f aca="false">3.1415/4*M56*M56*N56/1000000</f>
        <v>1.018533203125</v>
      </c>
      <c r="Q56" s="131"/>
    </row>
    <row r="57" customFormat="false" ht="12.75" hidden="false" customHeight="false" outlineLevel="0" collapsed="false">
      <c r="A57" s="118" t="n">
        <f aca="false">IF(ISBLANK(C57),"",COUNTA($C$50:C57))</f>
        <v>4</v>
      </c>
      <c r="B57" s="128"/>
      <c r="C57" s="133" t="s">
        <v>68</v>
      </c>
      <c r="D57" s="129" t="n">
        <v>44379</v>
      </c>
      <c r="E57" s="122" t="s">
        <v>69</v>
      </c>
      <c r="F57" s="122"/>
      <c r="G57" s="122"/>
      <c r="H57" s="122"/>
      <c r="I57" s="122"/>
      <c r="J57" s="122"/>
      <c r="K57" s="122"/>
      <c r="L57" s="123" t="n">
        <v>100</v>
      </c>
      <c r="M57" s="134"/>
      <c r="N57" s="134" t="n">
        <v>120</v>
      </c>
      <c r="O57" s="126" t="n">
        <f aca="false">3.1415/4*L57*L57*N57/1000000</f>
        <v>0.94245</v>
      </c>
      <c r="P57" s="126" t="n">
        <f aca="false">3.1415/4*M57*M57*N57/1000000</f>
        <v>0</v>
      </c>
      <c r="Q57" s="131"/>
    </row>
    <row r="58" customFormat="false" ht="12.75" hidden="false" customHeight="false" outlineLevel="0" collapsed="false">
      <c r="A58" s="118" t="n">
        <f aca="false">IF(ISBLANK(C58),"",COUNTA($C$50:C58))</f>
        <v>5</v>
      </c>
      <c r="B58" s="128"/>
      <c r="C58" s="133" t="s">
        <v>68</v>
      </c>
      <c r="D58" s="129" t="n">
        <v>44382</v>
      </c>
      <c r="E58" s="122" t="s">
        <v>69</v>
      </c>
      <c r="F58" s="122"/>
      <c r="G58" s="122"/>
      <c r="H58" s="122"/>
      <c r="I58" s="122"/>
      <c r="J58" s="122"/>
      <c r="K58" s="122"/>
      <c r="L58" s="123"/>
      <c r="M58" s="134" t="n">
        <v>100</v>
      </c>
      <c r="N58" s="134" t="n">
        <v>120</v>
      </c>
      <c r="O58" s="126" t="n">
        <f aca="false">3.1415/4*L58*L58*N58/1000000</f>
        <v>0</v>
      </c>
      <c r="P58" s="126" t="n">
        <f aca="false">3.1415/4*M58*M58*N58/1000000</f>
        <v>0.94245</v>
      </c>
      <c r="Q58" s="131"/>
    </row>
    <row r="59" customFormat="false" ht="12.75" hidden="false" customHeight="false" outlineLevel="0" collapsed="false">
      <c r="A59" s="118" t="n">
        <f aca="false">IF(ISBLANK(C59),"",COUNTA($C$50:C59))</f>
        <v>6</v>
      </c>
      <c r="B59" s="128"/>
      <c r="C59" s="133" t="s">
        <v>63</v>
      </c>
      <c r="D59" s="129" t="n">
        <v>44382</v>
      </c>
      <c r="E59" s="122" t="s">
        <v>28</v>
      </c>
      <c r="F59" s="122"/>
      <c r="G59" s="122"/>
      <c r="H59" s="122"/>
      <c r="I59" s="122"/>
      <c r="J59" s="122"/>
      <c r="K59" s="122"/>
      <c r="L59" s="123"/>
      <c r="M59" s="124" t="n">
        <v>100</v>
      </c>
      <c r="N59" s="124" t="n">
        <v>16</v>
      </c>
      <c r="O59" s="126" t="n">
        <f aca="false">3.1415/4*L59*L59*N59/1000000</f>
        <v>0</v>
      </c>
      <c r="P59" s="126" t="n">
        <f aca="false">3.1415/4*M59*M59*N59/1000000</f>
        <v>0.12566</v>
      </c>
      <c r="Q59" s="131"/>
    </row>
    <row r="60" customFormat="false" ht="12.75" hidden="false" customHeight="false" outlineLevel="0" collapsed="false">
      <c r="A60" s="118" t="n">
        <f aca="false">IF(ISBLANK(C60),"",COUNTA($C$50:C60))</f>
        <v>7</v>
      </c>
      <c r="B60" s="128"/>
      <c r="C60" s="133" t="s">
        <v>64</v>
      </c>
      <c r="D60" s="129" t="n">
        <v>44383</v>
      </c>
      <c r="E60" s="122" t="s">
        <v>29</v>
      </c>
      <c r="F60" s="122"/>
      <c r="G60" s="122"/>
      <c r="H60" s="122"/>
      <c r="I60" s="122"/>
      <c r="J60" s="122"/>
      <c r="K60" s="122"/>
      <c r="L60" s="123"/>
      <c r="M60" s="123" t="n">
        <v>309</v>
      </c>
      <c r="N60" s="124" t="n">
        <v>74</v>
      </c>
      <c r="O60" s="126" t="n">
        <f aca="false">3.1415/4*L60*L60*N60/1000000</f>
        <v>0</v>
      </c>
      <c r="P60" s="126" t="n">
        <f aca="false">3.1415/4*M60*M60*N60/1000000</f>
        <v>5.54914088775</v>
      </c>
      <c r="Q60" s="131"/>
    </row>
    <row r="61" customFormat="false" ht="12.75" hidden="false" customHeight="false" outlineLevel="0" collapsed="false">
      <c r="A61" s="118" t="str">
        <f aca="false">IF(ISBLANK(C61),"",COUNTA($C$50:C61))</f>
        <v/>
      </c>
      <c r="B61" s="128"/>
      <c r="C61" s="120"/>
      <c r="D61" s="129"/>
      <c r="E61" s="122"/>
      <c r="F61" s="122"/>
      <c r="G61" s="122"/>
      <c r="H61" s="122"/>
      <c r="I61" s="122"/>
      <c r="J61" s="122"/>
      <c r="K61" s="122"/>
      <c r="L61" s="124" t="n">
        <v>150</v>
      </c>
      <c r="M61" s="124" t="n">
        <v>150</v>
      </c>
      <c r="N61" s="124" t="n">
        <v>58</v>
      </c>
      <c r="O61" s="126" t="n">
        <f aca="false">3.1415/4*L61*L61*N61/1000000</f>
        <v>1.024914375</v>
      </c>
      <c r="P61" s="126" t="n">
        <f aca="false">3.1415/4*M61*M61*N61/1000000</f>
        <v>1.024914375</v>
      </c>
      <c r="Q61" s="131"/>
    </row>
    <row r="62" customFormat="false" ht="12.75" hidden="false" customHeight="false" outlineLevel="0" collapsed="false">
      <c r="A62" s="118" t="n">
        <f aca="false">IF(ISBLANK(C62),"",COUNTA($C$50:C62))</f>
        <v>8</v>
      </c>
      <c r="B62" s="128"/>
      <c r="C62" s="133" t="s">
        <v>64</v>
      </c>
      <c r="D62" s="129" t="n">
        <v>44383</v>
      </c>
      <c r="E62" s="122" t="s">
        <v>70</v>
      </c>
      <c r="F62" s="122"/>
      <c r="G62" s="122"/>
      <c r="H62" s="122"/>
      <c r="I62" s="122"/>
      <c r="J62" s="122"/>
      <c r="K62" s="122"/>
      <c r="L62" s="124" t="n">
        <v>150</v>
      </c>
      <c r="M62" s="124" t="n">
        <v>150</v>
      </c>
      <c r="N62" s="124" t="n">
        <v>199</v>
      </c>
      <c r="O62" s="126" t="n">
        <f aca="false">3.1415/4*L62*L62*N62/1000000</f>
        <v>3.5165165625</v>
      </c>
      <c r="P62" s="126" t="n">
        <f aca="false">3.1415/4*M62*M62*N62/1000000</f>
        <v>3.5165165625</v>
      </c>
      <c r="Q62" s="131"/>
    </row>
    <row r="63" customFormat="false" ht="12.75" hidden="false" customHeight="false" outlineLevel="0" collapsed="false">
      <c r="A63" s="118" t="str">
        <f aca="false">IF(ISBLANK(C63),"",COUNTA($C$50:C63))</f>
        <v/>
      </c>
      <c r="B63" s="128"/>
      <c r="C63" s="133"/>
      <c r="D63" s="129"/>
      <c r="E63" s="122"/>
      <c r="F63" s="122"/>
      <c r="G63" s="122"/>
      <c r="H63" s="122"/>
      <c r="I63" s="122"/>
      <c r="J63" s="122"/>
      <c r="K63" s="122"/>
      <c r="L63" s="123" t="n">
        <v>82</v>
      </c>
      <c r="M63" s="124" t="n">
        <v>82</v>
      </c>
      <c r="N63" s="124" t="n">
        <v>24</v>
      </c>
      <c r="O63" s="126" t="n">
        <f aca="false">3.1415/4*L63*L63*N63/1000000</f>
        <v>0.126740676</v>
      </c>
      <c r="P63" s="126" t="n">
        <f aca="false">3.1415/4*M63*M63*N63/1000000</f>
        <v>0.126740676</v>
      </c>
      <c r="Q63" s="131"/>
    </row>
    <row r="64" customFormat="false" ht="12.75" hidden="false" customHeight="false" outlineLevel="0" collapsed="false">
      <c r="A64" s="118" t="n">
        <f aca="false">IF(ISBLANK(C64),"",COUNTA($C$50:C64))</f>
        <v>9</v>
      </c>
      <c r="B64" s="128"/>
      <c r="C64" s="133" t="s">
        <v>63</v>
      </c>
      <c r="D64" s="129" t="n">
        <v>44383</v>
      </c>
      <c r="E64" s="122" t="s">
        <v>29</v>
      </c>
      <c r="F64" s="122"/>
      <c r="G64" s="122"/>
      <c r="H64" s="122"/>
      <c r="I64" s="122"/>
      <c r="J64" s="122"/>
      <c r="K64" s="122"/>
      <c r="L64" s="123" t="n">
        <v>309</v>
      </c>
      <c r="M64" s="124"/>
      <c r="N64" s="124" t="n">
        <v>92</v>
      </c>
      <c r="O64" s="126" t="n">
        <f aca="false">3.1415/4*L64*L64*N64/1000000</f>
        <v>6.8989319145</v>
      </c>
      <c r="P64" s="126" t="n">
        <f aca="false">3.1415/4*M64*M64*N64/1000000</f>
        <v>0</v>
      </c>
      <c r="Q64" s="131"/>
    </row>
    <row r="65" customFormat="false" ht="12.75" hidden="false" customHeight="false" outlineLevel="0" collapsed="false">
      <c r="A65" s="118" t="str">
        <f aca="false">IF(ISBLANK(C65),"",COUNTA($C$50:C65))</f>
        <v/>
      </c>
      <c r="B65" s="128"/>
      <c r="C65" s="120"/>
      <c r="D65" s="129"/>
      <c r="E65" s="122"/>
      <c r="F65" s="122"/>
      <c r="G65" s="122"/>
      <c r="H65" s="122"/>
      <c r="I65" s="122"/>
      <c r="J65" s="122"/>
      <c r="K65" s="122"/>
      <c r="L65" s="124" t="n">
        <v>150</v>
      </c>
      <c r="M65" s="124"/>
      <c r="N65" s="124" t="n">
        <v>58</v>
      </c>
      <c r="O65" s="126" t="n">
        <f aca="false">3.1415/4*L65*L65*N65/1000000</f>
        <v>1.024914375</v>
      </c>
      <c r="P65" s="126" t="n">
        <f aca="false">3.1415/4*M65*M65*N65/1000000</f>
        <v>0</v>
      </c>
      <c r="Q65" s="131"/>
    </row>
    <row r="66" customFormat="false" ht="12.75" hidden="false" customHeight="false" outlineLevel="0" collapsed="false">
      <c r="A66" s="118" t="n">
        <f aca="false">IF(ISBLANK(C66),"",COUNTA($C$50:C66))</f>
        <v>10</v>
      </c>
      <c r="B66" s="128"/>
      <c r="C66" s="133" t="s">
        <v>63</v>
      </c>
      <c r="D66" s="129" t="n">
        <v>44383</v>
      </c>
      <c r="E66" s="122" t="s">
        <v>30</v>
      </c>
      <c r="F66" s="122"/>
      <c r="G66" s="122"/>
      <c r="H66" s="122"/>
      <c r="I66" s="122"/>
      <c r="J66" s="122"/>
      <c r="K66" s="122"/>
      <c r="L66" s="123"/>
      <c r="M66" s="124" t="n">
        <v>51</v>
      </c>
      <c r="N66" s="124" t="n">
        <v>48</v>
      </c>
      <c r="O66" s="126" t="n">
        <f aca="false">3.1415/4*L66*L66*N66/1000000</f>
        <v>0</v>
      </c>
      <c r="P66" s="126" t="n">
        <f aca="false">3.1415/4*M66*M66*N66/1000000</f>
        <v>0.098052498</v>
      </c>
      <c r="Q66" s="131"/>
    </row>
    <row r="67" customFormat="false" ht="13.5" hidden="false" customHeight="true" outlineLevel="0" collapsed="false">
      <c r="A67" s="118" t="n">
        <f aca="false">IF(ISBLANK(C67),"",COUNTA($C$50:C67))</f>
        <v>11</v>
      </c>
      <c r="B67" s="128"/>
      <c r="C67" s="133" t="s">
        <v>63</v>
      </c>
      <c r="D67" s="129" t="n">
        <v>44386</v>
      </c>
      <c r="E67" s="122" t="s">
        <v>31</v>
      </c>
      <c r="F67" s="122"/>
      <c r="G67" s="122"/>
      <c r="H67" s="122"/>
      <c r="I67" s="122"/>
      <c r="J67" s="122"/>
      <c r="K67" s="122"/>
      <c r="L67" s="123" t="n">
        <v>150</v>
      </c>
      <c r="M67" s="123" t="n">
        <v>150</v>
      </c>
      <c r="N67" s="124" t="n">
        <v>206</v>
      </c>
      <c r="O67" s="126" t="n">
        <f aca="false">3.1415/4*L67*L67*N67/1000000</f>
        <v>3.640213125</v>
      </c>
      <c r="P67" s="126" t="n">
        <f aca="false">3.1415/4*M67*M67*N67/1000000</f>
        <v>3.640213125</v>
      </c>
      <c r="Q67" s="131"/>
    </row>
    <row r="68" customFormat="false" ht="12.75" hidden="false" customHeight="false" outlineLevel="0" collapsed="false">
      <c r="A68" s="118" t="str">
        <f aca="false">IF(ISBLANK(C68),"",COUNTA($C$50:C68))</f>
        <v/>
      </c>
      <c r="B68" s="128"/>
      <c r="C68" s="133"/>
      <c r="D68" s="129"/>
      <c r="E68" s="130"/>
      <c r="F68" s="130"/>
      <c r="G68" s="130"/>
      <c r="H68" s="130"/>
      <c r="I68" s="130"/>
      <c r="J68" s="130"/>
      <c r="K68" s="130"/>
      <c r="L68" s="124" t="n">
        <v>100</v>
      </c>
      <c r="M68" s="124" t="n">
        <v>100</v>
      </c>
      <c r="N68" s="124" t="n">
        <v>11</v>
      </c>
      <c r="O68" s="126" t="n">
        <f aca="false">3.1415/4*L68*L68*N68/1000000</f>
        <v>0.08639125</v>
      </c>
      <c r="P68" s="126" t="n">
        <f aca="false">3.1415/4*M68*M68*N68/1000000</f>
        <v>0.08639125</v>
      </c>
      <c r="Q68" s="131"/>
    </row>
    <row r="69" customFormat="false" ht="12.75" hidden="false" customHeight="false" outlineLevel="0" collapsed="false">
      <c r="A69" s="118" t="n">
        <f aca="false">IF(ISBLANK(C69),"",COUNTA($C$50:C69))</f>
        <v>12</v>
      </c>
      <c r="B69" s="128"/>
      <c r="C69" s="133" t="s">
        <v>71</v>
      </c>
      <c r="D69" s="129" t="n">
        <v>44391</v>
      </c>
      <c r="E69" s="122" t="s">
        <v>72</v>
      </c>
      <c r="F69" s="122"/>
      <c r="G69" s="122"/>
      <c r="H69" s="122"/>
      <c r="I69" s="122"/>
      <c r="J69" s="122"/>
      <c r="K69" s="122"/>
      <c r="L69" s="123" t="n">
        <v>150</v>
      </c>
      <c r="M69" s="123" t="n">
        <v>150</v>
      </c>
      <c r="N69" s="124" t="n">
        <v>153</v>
      </c>
      <c r="O69" s="126" t="n">
        <f aca="false">3.1415/4*L69*L69*N69/1000000</f>
        <v>2.7036534375</v>
      </c>
      <c r="P69" s="126" t="n">
        <f aca="false">3.1415/4*M69*M69*N69/1000000</f>
        <v>2.7036534375</v>
      </c>
      <c r="Q69" s="131"/>
    </row>
    <row r="70" customFormat="false" ht="12.75" hidden="false" customHeight="false" outlineLevel="0" collapsed="false">
      <c r="A70" s="118" t="n">
        <f aca="false">IF(ISBLANK(C70),"",COUNTA($C$50:C70))</f>
        <v>13</v>
      </c>
      <c r="B70" s="128"/>
      <c r="C70" s="133" t="s">
        <v>68</v>
      </c>
      <c r="D70" s="129" t="n">
        <v>44391</v>
      </c>
      <c r="E70" s="122" t="s">
        <v>73</v>
      </c>
      <c r="F70" s="122"/>
      <c r="G70" s="122"/>
      <c r="H70" s="122"/>
      <c r="I70" s="122"/>
      <c r="J70" s="122"/>
      <c r="K70" s="122"/>
      <c r="L70" s="124" t="n">
        <v>207</v>
      </c>
      <c r="M70" s="124"/>
      <c r="N70" s="124" t="n">
        <v>131</v>
      </c>
      <c r="O70" s="126" t="n">
        <f aca="false">3.1415/4*L70*L70*N70/1000000</f>
        <v>4.408481872125</v>
      </c>
      <c r="P70" s="126" t="n">
        <f aca="false">3.1415/4*M70*M70*N70/1000000</f>
        <v>0</v>
      </c>
      <c r="Q70" s="131"/>
    </row>
    <row r="71" customFormat="false" ht="12.75" hidden="false" customHeight="false" outlineLevel="0" collapsed="false">
      <c r="A71" s="118" t="str">
        <f aca="false">IF(ISBLANK(C71),"",COUNTA($C$50:C71))</f>
        <v/>
      </c>
      <c r="B71" s="128"/>
      <c r="C71" s="132"/>
      <c r="D71" s="129"/>
      <c r="E71" s="122"/>
      <c r="F71" s="122"/>
      <c r="G71" s="122"/>
      <c r="H71" s="122"/>
      <c r="I71" s="122"/>
      <c r="J71" s="122"/>
      <c r="K71" s="122"/>
      <c r="L71" s="124" t="n">
        <v>150</v>
      </c>
      <c r="M71" s="124"/>
      <c r="N71" s="124" t="n">
        <v>80</v>
      </c>
      <c r="O71" s="126" t="n">
        <f aca="false">3.1415/4*L71*L71*N71/1000000</f>
        <v>1.413675</v>
      </c>
      <c r="P71" s="126" t="n">
        <f aca="false">3.1415/4*M71*M71*N71/1000000</f>
        <v>0</v>
      </c>
      <c r="Q71" s="131"/>
    </row>
    <row r="72" customFormat="false" ht="12.75" hidden="false" customHeight="false" outlineLevel="0" collapsed="false">
      <c r="A72" s="118" t="n">
        <f aca="false">IF(ISBLANK(C72),"",COUNTA($C$50:C72))</f>
        <v>14</v>
      </c>
      <c r="B72" s="128"/>
      <c r="C72" s="133" t="s">
        <v>63</v>
      </c>
      <c r="D72" s="129" t="n">
        <v>44391</v>
      </c>
      <c r="E72" s="122" t="s">
        <v>32</v>
      </c>
      <c r="F72" s="122"/>
      <c r="G72" s="122"/>
      <c r="H72" s="122"/>
      <c r="I72" s="122"/>
      <c r="J72" s="122"/>
      <c r="K72" s="122"/>
      <c r="L72" s="124"/>
      <c r="M72" s="124" t="n">
        <v>100</v>
      </c>
      <c r="N72" s="124" t="n">
        <v>27</v>
      </c>
      <c r="O72" s="126" t="n">
        <f aca="false">3.1415/4*L72*L72*N72/1000000</f>
        <v>0</v>
      </c>
      <c r="P72" s="126" t="n">
        <f aca="false">3.1415/4*M72*M72*N72/1000000</f>
        <v>0.21205125</v>
      </c>
      <c r="Q72" s="131"/>
    </row>
    <row r="73" customFormat="false" ht="12.75" hidden="false" customHeight="false" outlineLevel="0" collapsed="false">
      <c r="A73" s="118" t="n">
        <f aca="false">IF(ISBLANK(C73),"",COUNTA($C$50:C73))</f>
        <v>15</v>
      </c>
      <c r="B73" s="128"/>
      <c r="C73" s="120" t="s">
        <v>74</v>
      </c>
      <c r="D73" s="129" t="n">
        <v>44392</v>
      </c>
      <c r="E73" s="122" t="s">
        <v>75</v>
      </c>
      <c r="F73" s="122"/>
      <c r="G73" s="122"/>
      <c r="H73" s="122"/>
      <c r="I73" s="122"/>
      <c r="J73" s="122"/>
      <c r="K73" s="122"/>
      <c r="L73" s="124" t="n">
        <v>150</v>
      </c>
      <c r="M73" s="124" t="n">
        <v>150</v>
      </c>
      <c r="N73" s="124" t="n">
        <v>123</v>
      </c>
      <c r="O73" s="126" t="n">
        <f aca="false">3.1415/4*L73*L73*N73/1000000</f>
        <v>2.1735253125</v>
      </c>
      <c r="P73" s="126" t="n">
        <f aca="false">3.1415/4*M73*M73*N73/1000000</f>
        <v>2.1735253125</v>
      </c>
      <c r="Q73" s="131"/>
    </row>
    <row r="74" customFormat="false" ht="12.75" hidden="false" customHeight="false" outlineLevel="0" collapsed="false">
      <c r="A74" s="118" t="str">
        <f aca="false">IF(ISBLANK(C74),"",COUNTA($C$50:C74))</f>
        <v/>
      </c>
      <c r="B74" s="128"/>
      <c r="C74" s="120"/>
      <c r="D74" s="129"/>
      <c r="E74" s="122"/>
      <c r="F74" s="122"/>
      <c r="G74" s="122"/>
      <c r="H74" s="122"/>
      <c r="I74" s="122"/>
      <c r="J74" s="122"/>
      <c r="K74" s="122"/>
      <c r="L74" s="123" t="n">
        <v>125</v>
      </c>
      <c r="M74" s="124" t="n">
        <v>125</v>
      </c>
      <c r="N74" s="124" t="n">
        <v>24</v>
      </c>
      <c r="O74" s="126" t="n">
        <f aca="false">3.1415/4*L74*L74*N74/1000000</f>
        <v>0.294515625</v>
      </c>
      <c r="P74" s="126" t="n">
        <f aca="false">3.1415/4*M74*M74*N74/1000000</f>
        <v>0.294515625</v>
      </c>
      <c r="Q74" s="131"/>
    </row>
    <row r="75" customFormat="false" ht="12.75" hidden="false" customHeight="false" outlineLevel="0" collapsed="false">
      <c r="A75" s="118" t="str">
        <f aca="false">IF(ISBLANK(C75),"",COUNTA($C$50:C75))</f>
        <v/>
      </c>
      <c r="B75" s="128"/>
      <c r="C75" s="120"/>
      <c r="D75" s="129"/>
      <c r="E75" s="122"/>
      <c r="F75" s="122"/>
      <c r="G75" s="122"/>
      <c r="H75" s="122"/>
      <c r="I75" s="122"/>
      <c r="J75" s="122"/>
      <c r="K75" s="122"/>
      <c r="L75" s="123" t="n">
        <v>82</v>
      </c>
      <c r="M75" s="124" t="n">
        <v>82</v>
      </c>
      <c r="N75" s="124" t="n">
        <v>23</v>
      </c>
      <c r="O75" s="126" t="n">
        <f aca="false">3.1415/4*L75*L75*N75/1000000</f>
        <v>0.1214598145</v>
      </c>
      <c r="P75" s="126" t="n">
        <f aca="false">3.1415/4*M75*M75*N75/1000000</f>
        <v>0.1214598145</v>
      </c>
      <c r="Q75" s="131"/>
    </row>
    <row r="76" customFormat="false" ht="12.75" hidden="false" customHeight="false" outlineLevel="0" collapsed="false">
      <c r="A76" s="118" t="n">
        <f aca="false">IF(ISBLANK(C76),"",COUNTA($C$50:C76))</f>
        <v>16</v>
      </c>
      <c r="B76" s="128"/>
      <c r="C76" s="133" t="s">
        <v>63</v>
      </c>
      <c r="D76" s="129" t="n">
        <v>44392</v>
      </c>
      <c r="E76" s="122" t="s">
        <v>33</v>
      </c>
      <c r="F76" s="122"/>
      <c r="G76" s="122"/>
      <c r="H76" s="122"/>
      <c r="I76" s="122"/>
      <c r="J76" s="122"/>
      <c r="K76" s="122"/>
      <c r="L76" s="123"/>
      <c r="M76" s="124" t="n">
        <v>51</v>
      </c>
      <c r="N76" s="124" t="n">
        <v>41</v>
      </c>
      <c r="O76" s="126" t="n">
        <f aca="false">3.1415/4*L76*L76*N76/1000000</f>
        <v>0</v>
      </c>
      <c r="P76" s="126" t="n">
        <f aca="false">3.1415/4*M76*M76*N76/1000000</f>
        <v>0.083753175375</v>
      </c>
      <c r="Q76" s="131"/>
    </row>
    <row r="77" customFormat="false" ht="12.75" hidden="false" customHeight="false" outlineLevel="0" collapsed="false">
      <c r="A77" s="118" t="n">
        <f aca="false">IF(ISBLANK(C77),"",COUNTA($C$50:C77))</f>
        <v>17</v>
      </c>
      <c r="B77" s="128"/>
      <c r="C77" s="133" t="s">
        <v>63</v>
      </c>
      <c r="D77" s="129" t="n">
        <v>44393</v>
      </c>
      <c r="E77" s="122" t="s">
        <v>34</v>
      </c>
      <c r="F77" s="122"/>
      <c r="G77" s="122"/>
      <c r="H77" s="122"/>
      <c r="I77" s="122"/>
      <c r="J77" s="122"/>
      <c r="K77" s="122"/>
      <c r="L77" s="123" t="n">
        <v>100</v>
      </c>
      <c r="M77" s="124"/>
      <c r="N77" s="124" t="n">
        <v>5</v>
      </c>
      <c r="O77" s="126" t="n">
        <f aca="false">3.1415/4*L77*L77*N77/1000000</f>
        <v>0.03926875</v>
      </c>
      <c r="P77" s="126" t="n">
        <f aca="false">3.1415/4*M77*M77*N77/1000000</f>
        <v>0</v>
      </c>
      <c r="Q77" s="131"/>
    </row>
    <row r="78" customFormat="false" ht="12.75" hidden="false" customHeight="false" outlineLevel="0" collapsed="false">
      <c r="A78" s="118" t="n">
        <f aca="false">IF(ISBLANK(C78),"",COUNTA($C$50:C78))</f>
        <v>18</v>
      </c>
      <c r="B78" s="128"/>
      <c r="C78" s="120" t="s">
        <v>74</v>
      </c>
      <c r="D78" s="129" t="n">
        <v>44393</v>
      </c>
      <c r="E78" s="122" t="s">
        <v>76</v>
      </c>
      <c r="F78" s="122"/>
      <c r="G78" s="122"/>
      <c r="H78" s="122"/>
      <c r="I78" s="122"/>
      <c r="J78" s="122"/>
      <c r="K78" s="122"/>
      <c r="L78" s="123" t="n">
        <v>51</v>
      </c>
      <c r="M78" s="123" t="n">
        <v>51</v>
      </c>
      <c r="N78" s="124" t="n">
        <v>8</v>
      </c>
      <c r="O78" s="126" t="n">
        <f aca="false">3.1415/4*L78*L78*N78/1000000</f>
        <v>0.016342083</v>
      </c>
      <c r="P78" s="126" t="n">
        <f aca="false">3.1415/4*M78*M78*N78/1000000</f>
        <v>0.016342083</v>
      </c>
      <c r="Q78" s="131"/>
    </row>
    <row r="79" customFormat="false" ht="12.75" hidden="false" customHeight="false" outlineLevel="0" collapsed="false">
      <c r="A79" s="118" t="n">
        <f aca="false">IF(ISBLANK(C79),"",COUNTA($C$50:C79))</f>
        <v>19</v>
      </c>
      <c r="B79" s="128"/>
      <c r="C79" s="133" t="s">
        <v>68</v>
      </c>
      <c r="D79" s="129" t="n">
        <v>44396</v>
      </c>
      <c r="E79" s="122" t="s">
        <v>32</v>
      </c>
      <c r="F79" s="122"/>
      <c r="G79" s="122"/>
      <c r="H79" s="122"/>
      <c r="I79" s="122"/>
      <c r="J79" s="122"/>
      <c r="K79" s="122"/>
      <c r="L79" s="124" t="n">
        <v>100</v>
      </c>
      <c r="M79" s="124"/>
      <c r="N79" s="124" t="n">
        <v>27</v>
      </c>
      <c r="O79" s="126" t="n">
        <f aca="false">3.1415/4*L79*L79*N79/1000000</f>
        <v>0.21205125</v>
      </c>
      <c r="P79" s="126" t="n">
        <f aca="false">3.1415/4*M79*M79*N79/1000000</f>
        <v>0</v>
      </c>
      <c r="Q79" s="131"/>
    </row>
    <row r="80" customFormat="false" ht="12.75" hidden="false" customHeight="false" outlineLevel="0" collapsed="false">
      <c r="A80" s="118" t="n">
        <f aca="false">IF(ISBLANK(C80),"",COUNTA($C$50:C80))</f>
        <v>20</v>
      </c>
      <c r="B80" s="128"/>
      <c r="C80" s="120" t="s">
        <v>74</v>
      </c>
      <c r="D80" s="129" t="n">
        <v>44396</v>
      </c>
      <c r="E80" s="130" t="s">
        <v>77</v>
      </c>
      <c r="F80" s="130"/>
      <c r="G80" s="130"/>
      <c r="H80" s="130"/>
      <c r="I80" s="130"/>
      <c r="J80" s="130"/>
      <c r="K80" s="130"/>
      <c r="L80" s="124" t="n">
        <v>100</v>
      </c>
      <c r="M80" s="124" t="n">
        <v>100</v>
      </c>
      <c r="N80" s="124" t="n">
        <v>145</v>
      </c>
      <c r="O80" s="126" t="n">
        <f aca="false">3.1415/4*L80*L80*N80/1000000</f>
        <v>1.13879375</v>
      </c>
      <c r="P80" s="126" t="n">
        <f aca="false">3.1415/4*M80*M80*N80/1000000</f>
        <v>1.13879375</v>
      </c>
      <c r="Q80" s="131"/>
    </row>
    <row r="81" customFormat="false" ht="12.75" hidden="false" customHeight="false" outlineLevel="0" collapsed="false">
      <c r="A81" s="118"/>
      <c r="B81" s="128"/>
      <c r="C81" s="135"/>
      <c r="D81" s="129"/>
      <c r="E81" s="122"/>
      <c r="F81" s="122"/>
      <c r="G81" s="122"/>
      <c r="H81" s="122"/>
      <c r="I81" s="122"/>
      <c r="J81" s="122"/>
      <c r="K81" s="122"/>
      <c r="L81" s="123" t="n">
        <v>70</v>
      </c>
      <c r="M81" s="123" t="n">
        <v>70</v>
      </c>
      <c r="N81" s="124" t="n">
        <v>42</v>
      </c>
      <c r="O81" s="126" t="n">
        <f aca="false">3.1415/4*L81*L81*N81/1000000</f>
        <v>0.161630175</v>
      </c>
      <c r="P81" s="126" t="n">
        <f aca="false">3.1415/4*M81*M81*N81/1000000</f>
        <v>0.161630175</v>
      </c>
      <c r="Q81" s="131"/>
    </row>
    <row r="82" customFormat="false" ht="12.75" hidden="false" customHeight="false" outlineLevel="0" collapsed="false">
      <c r="A82" s="118" t="n">
        <f aca="false">IF(ISBLANK(C82),"",COUNTA($C$50:C82))</f>
        <v>21</v>
      </c>
      <c r="B82" s="128"/>
      <c r="C82" s="133" t="s">
        <v>63</v>
      </c>
      <c r="D82" s="129" t="n">
        <v>44397</v>
      </c>
      <c r="E82" s="122" t="s">
        <v>36</v>
      </c>
      <c r="F82" s="122"/>
      <c r="G82" s="122"/>
      <c r="H82" s="122"/>
      <c r="I82" s="122"/>
      <c r="J82" s="122"/>
      <c r="K82" s="122"/>
      <c r="L82" s="123" t="n">
        <v>150</v>
      </c>
      <c r="M82" s="123" t="n">
        <v>150</v>
      </c>
      <c r="N82" s="124" t="n">
        <v>68</v>
      </c>
      <c r="O82" s="126" t="n">
        <f aca="false">3.1415/4*L82*L82*N82/1000000</f>
        <v>1.20162375</v>
      </c>
      <c r="P82" s="126" t="n">
        <f aca="false">3.1415/4*M82*M82*N82/1000000</f>
        <v>1.20162375</v>
      </c>
      <c r="Q82" s="131"/>
    </row>
    <row r="83" customFormat="false" ht="12.75" hidden="false" customHeight="false" outlineLevel="0" collapsed="false">
      <c r="A83" s="118" t="n">
        <f aca="false">IF(ISBLANK(C83),"",COUNTA($C$50:C83))</f>
        <v>22</v>
      </c>
      <c r="B83" s="128"/>
      <c r="C83" s="133" t="s">
        <v>63</v>
      </c>
      <c r="D83" s="129" t="n">
        <v>44397</v>
      </c>
      <c r="E83" s="122" t="s">
        <v>35</v>
      </c>
      <c r="F83" s="122"/>
      <c r="G83" s="122"/>
      <c r="H83" s="122"/>
      <c r="I83" s="122"/>
      <c r="J83" s="122"/>
      <c r="K83" s="122"/>
      <c r="L83" s="124"/>
      <c r="M83" s="124" t="n">
        <v>100</v>
      </c>
      <c r="N83" s="124" t="n">
        <v>8</v>
      </c>
      <c r="O83" s="126" t="n">
        <f aca="false">3.1415/4*L83*L83*N83/1000000</f>
        <v>0</v>
      </c>
      <c r="P83" s="126" t="n">
        <f aca="false">3.1415/4*M83*M83*N83/1000000</f>
        <v>0.06283</v>
      </c>
      <c r="Q83" s="131"/>
    </row>
    <row r="84" customFormat="false" ht="12.75" hidden="false" customHeight="false" outlineLevel="0" collapsed="false">
      <c r="A84" s="118" t="n">
        <f aca="false">IF(ISBLANK(C84),"",COUNTA($C$50:C84))</f>
        <v>23</v>
      </c>
      <c r="B84" s="128"/>
      <c r="C84" s="120" t="s">
        <v>64</v>
      </c>
      <c r="D84" s="129" t="n">
        <v>44398</v>
      </c>
      <c r="E84" s="122" t="s">
        <v>78</v>
      </c>
      <c r="F84" s="122"/>
      <c r="G84" s="122"/>
      <c r="H84" s="122"/>
      <c r="I84" s="122"/>
      <c r="J84" s="122"/>
      <c r="K84" s="122"/>
      <c r="L84" s="123" t="n">
        <v>207</v>
      </c>
      <c r="M84" s="123" t="n">
        <v>207</v>
      </c>
      <c r="N84" s="124" t="n">
        <v>39</v>
      </c>
      <c r="O84" s="126" t="n">
        <f aca="false">3.1415/4*L84*L84*N84/1000000</f>
        <v>1.312448801625</v>
      </c>
      <c r="P84" s="126" t="n">
        <f aca="false">3.1415/4*M84*M84*N84/1000000</f>
        <v>1.312448801625</v>
      </c>
      <c r="Q84" s="131"/>
    </row>
    <row r="85" customFormat="false" ht="12.75" hidden="false" customHeight="false" outlineLevel="0" collapsed="false">
      <c r="A85" s="118" t="str">
        <f aca="false">IF(ISBLANK(C85),"",COUNTA($C$50:C85))</f>
        <v/>
      </c>
      <c r="B85" s="128"/>
      <c r="C85" s="120"/>
      <c r="D85" s="129"/>
      <c r="E85" s="122"/>
      <c r="F85" s="122"/>
      <c r="G85" s="122"/>
      <c r="H85" s="122"/>
      <c r="I85" s="122"/>
      <c r="J85" s="122"/>
      <c r="K85" s="122"/>
      <c r="L85" s="123" t="n">
        <v>150</v>
      </c>
      <c r="M85" s="123" t="n">
        <v>150</v>
      </c>
      <c r="N85" s="124" t="n">
        <v>413</v>
      </c>
      <c r="O85" s="126" t="n">
        <f aca="false">3.1415/4*L85*L85*N85/1000000</f>
        <v>7.2980971875</v>
      </c>
      <c r="P85" s="126" t="n">
        <f aca="false">3.1415/4*M85*M85*N85/1000000</f>
        <v>7.2980971875</v>
      </c>
      <c r="Q85" s="131"/>
    </row>
    <row r="86" customFormat="false" ht="12.75" hidden="false" customHeight="false" outlineLevel="0" collapsed="false">
      <c r="A86" s="118" t="n">
        <f aca="false">IF(ISBLANK(C86),"",COUNTA($C$50:C86))</f>
        <v>24</v>
      </c>
      <c r="B86" s="128"/>
      <c r="C86" s="120" t="s">
        <v>74</v>
      </c>
      <c r="D86" s="129" t="n">
        <v>44398</v>
      </c>
      <c r="E86" s="122" t="s">
        <v>79</v>
      </c>
      <c r="F86" s="122"/>
      <c r="G86" s="122"/>
      <c r="H86" s="122"/>
      <c r="I86" s="122"/>
      <c r="J86" s="122"/>
      <c r="K86" s="122"/>
      <c r="L86" s="123" t="n">
        <v>51</v>
      </c>
      <c r="M86" s="123" t="n">
        <v>51</v>
      </c>
      <c r="N86" s="124" t="n">
        <v>32</v>
      </c>
      <c r="O86" s="126" t="n">
        <f aca="false">3.1415/4*L86*L86*N86/1000000</f>
        <v>0.065368332</v>
      </c>
      <c r="P86" s="126" t="n">
        <f aca="false">3.1415/4*M86*M86*N86/1000000</f>
        <v>0.065368332</v>
      </c>
      <c r="Q86" s="131"/>
    </row>
    <row r="87" customFormat="false" ht="12.75" hidden="false" customHeight="false" outlineLevel="0" collapsed="false">
      <c r="A87" s="118" t="n">
        <f aca="false">IF(ISBLANK(C87),"",COUNTA($C$50:C87))</f>
        <v>25</v>
      </c>
      <c r="B87" s="128"/>
      <c r="C87" s="120" t="s">
        <v>74</v>
      </c>
      <c r="D87" s="129" t="n">
        <v>44398</v>
      </c>
      <c r="E87" s="122" t="s">
        <v>80</v>
      </c>
      <c r="F87" s="122"/>
      <c r="G87" s="122"/>
      <c r="H87" s="122"/>
      <c r="I87" s="122"/>
      <c r="J87" s="122"/>
      <c r="K87" s="122"/>
      <c r="L87" s="123" t="n">
        <v>51</v>
      </c>
      <c r="M87" s="123" t="n">
        <v>51</v>
      </c>
      <c r="N87" s="124" t="n">
        <v>51</v>
      </c>
      <c r="O87" s="126" t="n">
        <f aca="false">3.1415/4*L87*L87*N87/1000000</f>
        <v>0.104180779125</v>
      </c>
      <c r="P87" s="126" t="n">
        <f aca="false">3.1415/4*M87*M87*N87/1000000</f>
        <v>0.104180779125</v>
      </c>
      <c r="Q87" s="131"/>
    </row>
    <row r="88" customFormat="false" ht="12.75" hidden="false" customHeight="false" outlineLevel="0" collapsed="false">
      <c r="A88" s="118" t="n">
        <f aca="false">IF(ISBLANK(C88),"",COUNTA($C$50:C88))</f>
        <v>26</v>
      </c>
      <c r="B88" s="128"/>
      <c r="C88" s="133" t="s">
        <v>63</v>
      </c>
      <c r="D88" s="129" t="n">
        <v>44399</v>
      </c>
      <c r="E88" s="122" t="s">
        <v>37</v>
      </c>
      <c r="F88" s="122"/>
      <c r="G88" s="122"/>
      <c r="H88" s="122"/>
      <c r="I88" s="122"/>
      <c r="J88" s="122"/>
      <c r="K88" s="122"/>
      <c r="L88" s="123"/>
      <c r="M88" s="124" t="n">
        <v>309</v>
      </c>
      <c r="N88" s="124" t="n">
        <v>11</v>
      </c>
      <c r="O88" s="126" t="n">
        <f aca="false">3.1415/4*L88*L88*N88/1000000</f>
        <v>0</v>
      </c>
      <c r="P88" s="126" t="n">
        <f aca="false">3.1415/4*M88*M88*N88/1000000</f>
        <v>0.824872294125</v>
      </c>
      <c r="Q88" s="131"/>
    </row>
    <row r="89" customFormat="false" ht="12.75" hidden="false" customHeight="false" outlineLevel="0" collapsed="false">
      <c r="A89" s="118" t="n">
        <f aca="false">IF(ISBLANK(C89),"",COUNTA($C$50:C89))</f>
        <v>27</v>
      </c>
      <c r="B89" s="128"/>
      <c r="C89" s="133" t="s">
        <v>63</v>
      </c>
      <c r="D89" s="129" t="n">
        <v>44399</v>
      </c>
      <c r="E89" s="122" t="s">
        <v>38</v>
      </c>
      <c r="F89" s="122"/>
      <c r="G89" s="122"/>
      <c r="H89" s="122"/>
      <c r="I89" s="122"/>
      <c r="J89" s="122"/>
      <c r="K89" s="122"/>
      <c r="L89" s="123"/>
      <c r="M89" s="124" t="n">
        <v>100</v>
      </c>
      <c r="N89" s="124" t="n">
        <v>11</v>
      </c>
      <c r="O89" s="126" t="n">
        <f aca="false">3.1415/4*L89*L89*N89/1000000</f>
        <v>0</v>
      </c>
      <c r="P89" s="126" t="n">
        <f aca="false">3.1415/4*M89*M89*N89/1000000</f>
        <v>0.08639125</v>
      </c>
      <c r="Q89" s="131"/>
    </row>
    <row r="90" customFormat="false" ht="12.75" hidden="false" customHeight="false" outlineLevel="0" collapsed="false">
      <c r="A90" s="118" t="n">
        <f aca="false">IF(ISBLANK(C90),"",COUNTA($C$50:C90))</f>
        <v>28</v>
      </c>
      <c r="B90" s="128"/>
      <c r="C90" s="133" t="s">
        <v>63</v>
      </c>
      <c r="D90" s="129" t="n">
        <v>44403</v>
      </c>
      <c r="E90" s="122" t="s">
        <v>39</v>
      </c>
      <c r="F90" s="122"/>
      <c r="G90" s="122"/>
      <c r="H90" s="122"/>
      <c r="I90" s="122"/>
      <c r="J90" s="122"/>
      <c r="K90" s="122"/>
      <c r="L90" s="123" t="n">
        <v>207</v>
      </c>
      <c r="M90" s="124"/>
      <c r="N90" s="124" t="n">
        <v>250</v>
      </c>
      <c r="O90" s="126" t="n">
        <f aca="false">3.1415/4*L90*L90*N90/1000000</f>
        <v>8.41313334375</v>
      </c>
      <c r="P90" s="126" t="n">
        <f aca="false">3.1415/4*M90*M90*N90/1000000</f>
        <v>0</v>
      </c>
      <c r="Q90" s="131"/>
    </row>
    <row r="91" customFormat="false" ht="12.75" hidden="false" customHeight="false" outlineLevel="0" collapsed="false">
      <c r="A91" s="118" t="n">
        <f aca="false">IF(ISBLANK(C91),"",COUNTA($C$50:C91))</f>
        <v>29</v>
      </c>
      <c r="B91" s="128"/>
      <c r="C91" s="133" t="s">
        <v>68</v>
      </c>
      <c r="D91" s="129" t="n">
        <v>44403</v>
      </c>
      <c r="E91" s="122" t="s">
        <v>34</v>
      </c>
      <c r="F91" s="122"/>
      <c r="G91" s="122"/>
      <c r="H91" s="122"/>
      <c r="I91" s="122"/>
      <c r="J91" s="122"/>
      <c r="K91" s="122"/>
      <c r="L91" s="123"/>
      <c r="M91" s="124" t="n">
        <v>100</v>
      </c>
      <c r="N91" s="124" t="n">
        <v>5</v>
      </c>
      <c r="O91" s="126" t="n">
        <f aca="false">3.1415/4*L91*L91*N91/1000000</f>
        <v>0</v>
      </c>
      <c r="P91" s="126" t="n">
        <f aca="false">3.1415/4*M91*M91*N91/1000000</f>
        <v>0.03926875</v>
      </c>
      <c r="Q91" s="131"/>
    </row>
    <row r="92" customFormat="false" ht="12.75" hidden="false" customHeight="false" outlineLevel="0" collapsed="false">
      <c r="A92" s="118" t="n">
        <f aca="false">IF(ISBLANK(C92),"",COUNTA($C$50:C92))</f>
        <v>30</v>
      </c>
      <c r="B92" s="128"/>
      <c r="C92" s="133" t="s">
        <v>63</v>
      </c>
      <c r="D92" s="129" t="n">
        <v>44403</v>
      </c>
      <c r="E92" s="122" t="s">
        <v>40</v>
      </c>
      <c r="F92" s="122"/>
      <c r="G92" s="122"/>
      <c r="H92" s="122"/>
      <c r="I92" s="122"/>
      <c r="J92" s="122"/>
      <c r="K92" s="122"/>
      <c r="L92" s="123"/>
      <c r="M92" s="124" t="n">
        <v>70</v>
      </c>
      <c r="N92" s="124" t="n">
        <v>72</v>
      </c>
      <c r="O92" s="126" t="n">
        <f aca="false">3.1415/4*L92*L92*N92/1000000</f>
        <v>0</v>
      </c>
      <c r="P92" s="126" t="n">
        <f aca="false">3.1415/4*M92*M92*N92/1000000</f>
        <v>0.2770803</v>
      </c>
      <c r="Q92" s="131"/>
    </row>
    <row r="93" customFormat="false" ht="12.75" hidden="false" customHeight="false" outlineLevel="0" collapsed="false">
      <c r="A93" s="118" t="n">
        <f aca="false">IF(ISBLANK(C93),"",COUNTA($C$50:C93))</f>
        <v>31</v>
      </c>
      <c r="B93" s="128"/>
      <c r="C93" s="120" t="s">
        <v>74</v>
      </c>
      <c r="D93" s="129" t="n">
        <v>44403</v>
      </c>
      <c r="E93" s="122" t="s">
        <v>81</v>
      </c>
      <c r="F93" s="122"/>
      <c r="G93" s="122"/>
      <c r="H93" s="122"/>
      <c r="I93" s="122"/>
      <c r="J93" s="122"/>
      <c r="K93" s="122"/>
      <c r="L93" s="123" t="n">
        <v>82</v>
      </c>
      <c r="M93" s="123" t="n">
        <v>82</v>
      </c>
      <c r="N93" s="124" t="n">
        <v>113</v>
      </c>
      <c r="O93" s="126" t="n">
        <f aca="false">3.1415/4*L93*L93*N93/1000000</f>
        <v>0.5967373495</v>
      </c>
      <c r="P93" s="126" t="n">
        <f aca="false">3.1415/4*M93*M93*N93/1000000</f>
        <v>0.5967373495</v>
      </c>
      <c r="Q93" s="131"/>
    </row>
    <row r="94" customFormat="false" ht="12.75" hidden="false" customHeight="false" outlineLevel="0" collapsed="false">
      <c r="A94" s="118" t="str">
        <f aca="false">IF(ISBLANK(C94),"",COUNTA($C$50:C94))</f>
        <v/>
      </c>
      <c r="B94" s="128"/>
      <c r="C94" s="120"/>
      <c r="D94" s="129"/>
      <c r="E94" s="122"/>
      <c r="F94" s="122"/>
      <c r="G94" s="122"/>
      <c r="H94" s="122"/>
      <c r="I94" s="122"/>
      <c r="J94" s="122"/>
      <c r="K94" s="122"/>
      <c r="L94" s="123" t="n">
        <v>70</v>
      </c>
      <c r="M94" s="123" t="n">
        <v>70</v>
      </c>
      <c r="N94" s="124" t="n">
        <v>40</v>
      </c>
      <c r="O94" s="126" t="n">
        <f aca="false">3.1415/4*L94*L94*N94/1000000</f>
        <v>0.1539335</v>
      </c>
      <c r="P94" s="126" t="n">
        <f aca="false">3.1415/4*M94*M94*N94/1000000</f>
        <v>0.1539335</v>
      </c>
      <c r="Q94" s="131"/>
    </row>
    <row r="95" customFormat="false" ht="12.75" hidden="false" customHeight="false" outlineLevel="0" collapsed="false">
      <c r="A95" s="118" t="n">
        <f aca="false">IF(ISBLANK(C95),"",COUNTA($C$50:C95))</f>
        <v>32</v>
      </c>
      <c r="B95" s="128"/>
      <c r="C95" s="120" t="s">
        <v>82</v>
      </c>
      <c r="D95" s="129" t="n">
        <v>44403</v>
      </c>
      <c r="E95" s="122" t="s">
        <v>83</v>
      </c>
      <c r="F95" s="122"/>
      <c r="G95" s="122"/>
      <c r="H95" s="122"/>
      <c r="I95" s="122"/>
      <c r="J95" s="122"/>
      <c r="K95" s="122"/>
      <c r="L95" s="123" t="n">
        <v>309</v>
      </c>
      <c r="M95" s="124" t="n">
        <v>309</v>
      </c>
      <c r="N95" s="124" t="n">
        <v>485</v>
      </c>
      <c r="O95" s="126" t="n">
        <f aca="false">3.1415/4*L95*L95*N95/1000000</f>
        <v>36.369369331875</v>
      </c>
      <c r="P95" s="126" t="n">
        <f aca="false">3.1415/4*M95*M95*N95/1000000</f>
        <v>36.369369331875</v>
      </c>
      <c r="Q95" s="131"/>
    </row>
    <row r="96" customFormat="false" ht="12.75" hidden="false" customHeight="false" outlineLevel="0" collapsed="false">
      <c r="A96" s="118" t="n">
        <f aca="false">IF(ISBLANK(C96),"",COUNTA($C$50:C96))</f>
        <v>33</v>
      </c>
      <c r="B96" s="128"/>
      <c r="C96" s="133" t="s">
        <v>63</v>
      </c>
      <c r="D96" s="129" t="n">
        <v>44403</v>
      </c>
      <c r="E96" s="122" t="s">
        <v>41</v>
      </c>
      <c r="F96" s="122"/>
      <c r="G96" s="122"/>
      <c r="H96" s="122"/>
      <c r="I96" s="122"/>
      <c r="J96" s="122"/>
      <c r="K96" s="122"/>
      <c r="L96" s="123" t="n">
        <v>309</v>
      </c>
      <c r="M96" s="124"/>
      <c r="N96" s="124" t="n">
        <v>105</v>
      </c>
      <c r="O96" s="126" t="n">
        <f aca="false">3.1415/4*L96*L96*N96/1000000</f>
        <v>7.873780989375</v>
      </c>
      <c r="P96" s="126" t="n">
        <f aca="false">3.1415/4*M96*M96*N96/1000000</f>
        <v>0</v>
      </c>
      <c r="Q96" s="131"/>
    </row>
    <row r="97" customFormat="false" ht="12.75" hidden="false" customHeight="false" outlineLevel="0" collapsed="false">
      <c r="A97" s="118" t="str">
        <f aca="false">IF(ISBLANK(C97),"",COUNTA($C$50:C97))</f>
        <v/>
      </c>
      <c r="B97" s="128"/>
      <c r="C97" s="132"/>
      <c r="D97" s="129"/>
      <c r="E97" s="122"/>
      <c r="F97" s="122"/>
      <c r="G97" s="122"/>
      <c r="H97" s="122"/>
      <c r="I97" s="122"/>
      <c r="J97" s="122"/>
      <c r="K97" s="122"/>
      <c r="L97" s="123" t="n">
        <v>207</v>
      </c>
      <c r="M97" s="124"/>
      <c r="N97" s="124" t="n">
        <v>74</v>
      </c>
      <c r="O97" s="126" t="n">
        <f aca="false">3.1415/4*L97*L97*N97/1000000</f>
        <v>2.49028746975</v>
      </c>
      <c r="P97" s="126" t="n">
        <f aca="false">3.1415/4*M97*M97*N97/1000000</f>
        <v>0</v>
      </c>
      <c r="Q97" s="131"/>
    </row>
    <row r="98" customFormat="false" ht="12.75" hidden="false" customHeight="false" outlineLevel="0" collapsed="false">
      <c r="A98" s="118" t="n">
        <f aca="false">IF(ISBLANK(C98),"",COUNTA($C$50:C98))</f>
        <v>34</v>
      </c>
      <c r="B98" s="128"/>
      <c r="C98" s="133" t="s">
        <v>63</v>
      </c>
      <c r="D98" s="129" t="n">
        <v>44404</v>
      </c>
      <c r="E98" s="130" t="s">
        <v>42</v>
      </c>
      <c r="F98" s="130"/>
      <c r="G98" s="130"/>
      <c r="H98" s="130"/>
      <c r="I98" s="130"/>
      <c r="J98" s="130"/>
      <c r="K98" s="130"/>
      <c r="L98" s="124" t="n">
        <v>100</v>
      </c>
      <c r="M98" s="124"/>
      <c r="N98" s="124" t="n">
        <v>22</v>
      </c>
      <c r="O98" s="126" t="n">
        <f aca="false">3.1415/4*L98*L98*N98/1000000</f>
        <v>0.1727825</v>
      </c>
      <c r="P98" s="126" t="n">
        <f aca="false">3.1415/4*M98*M98*N98/1000000</f>
        <v>0</v>
      </c>
      <c r="Q98" s="131"/>
    </row>
    <row r="99" customFormat="false" ht="12.75" hidden="false" customHeight="false" outlineLevel="0" collapsed="false">
      <c r="A99" s="118" t="n">
        <f aca="false">IF(ISBLANK(C99),"",COUNTA($C$50:C99))</f>
        <v>35</v>
      </c>
      <c r="B99" s="128"/>
      <c r="C99" s="133" t="s">
        <v>63</v>
      </c>
      <c r="D99" s="129" t="n">
        <v>44404</v>
      </c>
      <c r="E99" s="122" t="s">
        <v>43</v>
      </c>
      <c r="F99" s="122"/>
      <c r="G99" s="122"/>
      <c r="H99" s="122"/>
      <c r="I99" s="122"/>
      <c r="J99" s="122"/>
      <c r="K99" s="122"/>
      <c r="L99" s="124" t="n">
        <v>100</v>
      </c>
      <c r="M99" s="124"/>
      <c r="N99" s="124" t="n">
        <v>21</v>
      </c>
      <c r="O99" s="126" t="n">
        <f aca="false">3.1415/4*L99*L99*N99/1000000</f>
        <v>0.16492875</v>
      </c>
      <c r="P99" s="126" t="n">
        <f aca="false">3.1415/4*M99*M99*N99/1000000</f>
        <v>0</v>
      </c>
      <c r="Q99" s="131"/>
    </row>
    <row r="100" customFormat="false" ht="12.75" hidden="false" customHeight="false" outlineLevel="0" collapsed="false">
      <c r="A100" s="118" t="n">
        <f aca="false">IF(ISBLANK(C100),"",COUNTA($C$50:C100))</f>
        <v>36</v>
      </c>
      <c r="B100" s="128"/>
      <c r="C100" s="120" t="s">
        <v>64</v>
      </c>
      <c r="D100" s="129" t="n">
        <v>44406</v>
      </c>
      <c r="E100" s="122" t="s">
        <v>84</v>
      </c>
      <c r="F100" s="122"/>
      <c r="G100" s="122"/>
      <c r="H100" s="122"/>
      <c r="I100" s="122"/>
      <c r="J100" s="122"/>
      <c r="K100" s="122"/>
      <c r="L100" s="123" t="n">
        <v>309</v>
      </c>
      <c r="M100" s="124"/>
      <c r="N100" s="124" t="n">
        <v>11</v>
      </c>
      <c r="O100" s="126" t="n">
        <f aca="false">3.1415/4*L100*L100*N100/1000000</f>
        <v>0.824872294125</v>
      </c>
      <c r="P100" s="126" t="n">
        <f aca="false">3.1415/4*M100*M100*N100/1000000</f>
        <v>0</v>
      </c>
      <c r="Q100" s="131"/>
    </row>
    <row r="101" customFormat="false" ht="12.75" hidden="false" customHeight="false" outlineLevel="0" collapsed="false">
      <c r="A101" s="118" t="n">
        <f aca="false">IF(ISBLANK(C101),"",COUNTA($C$50:C101))</f>
        <v>37</v>
      </c>
      <c r="B101" s="128"/>
      <c r="C101" s="120" t="s">
        <v>68</v>
      </c>
      <c r="D101" s="129" t="n">
        <v>44407</v>
      </c>
      <c r="E101" s="122" t="s">
        <v>41</v>
      </c>
      <c r="F101" s="122"/>
      <c r="G101" s="122"/>
      <c r="H101" s="122"/>
      <c r="I101" s="122"/>
      <c r="J101" s="122"/>
      <c r="K101" s="122"/>
      <c r="L101" s="123" t="n">
        <v>309</v>
      </c>
      <c r="M101" s="124"/>
      <c r="N101" s="124" t="n">
        <v>105</v>
      </c>
      <c r="O101" s="126" t="n">
        <f aca="false">3.1415/4*L101*L101*N101/1000000</f>
        <v>7.873780989375</v>
      </c>
      <c r="P101" s="126" t="n">
        <f aca="false">3.1415/4*M101*M101*N101/1000000</f>
        <v>0</v>
      </c>
      <c r="Q101" s="131"/>
    </row>
    <row r="102" customFormat="false" ht="13.5" hidden="false" customHeight="false" outlineLevel="0" collapsed="false">
      <c r="A102" s="118" t="str">
        <f aca="false">IF(ISBLANK(C102),"",COUNTA($C$50:C102))</f>
        <v/>
      </c>
      <c r="B102" s="128"/>
      <c r="C102" s="120"/>
      <c r="D102" s="129"/>
      <c r="E102" s="122"/>
      <c r="F102" s="122"/>
      <c r="G102" s="122"/>
      <c r="H102" s="122"/>
      <c r="I102" s="122"/>
      <c r="J102" s="122"/>
      <c r="K102" s="122"/>
      <c r="L102" s="123" t="n">
        <v>207</v>
      </c>
      <c r="M102" s="124"/>
      <c r="N102" s="124" t="n">
        <v>74</v>
      </c>
      <c r="O102" s="126" t="n">
        <f aca="false">3.1415/4*L102*L102*N102/1000000</f>
        <v>2.49028746975</v>
      </c>
      <c r="P102" s="126" t="n">
        <f aca="false">3.1415/4*M102*M102*N102/1000000</f>
        <v>0</v>
      </c>
      <c r="Q102" s="131"/>
    </row>
    <row r="103" customFormat="false" ht="16.5" hidden="false" customHeight="true" outlineLevel="0" collapsed="false">
      <c r="A103" s="136"/>
      <c r="B103" s="137"/>
      <c r="C103" s="138" t="s">
        <v>44</v>
      </c>
      <c r="D103" s="139"/>
      <c r="E103" s="140"/>
      <c r="F103" s="140"/>
      <c r="G103" s="140"/>
      <c r="H103" s="140"/>
      <c r="I103" s="140"/>
      <c r="J103" s="140"/>
      <c r="K103" s="140"/>
      <c r="L103" s="141"/>
      <c r="M103" s="142"/>
      <c r="N103" s="79"/>
      <c r="O103" s="143" t="n">
        <f aca="false">SUM(O50:O100)</f>
        <v>104.6553435395</v>
      </c>
      <c r="P103" s="144" t="n">
        <f aca="false">SUM(P50:P100)</f>
        <v>72.2570728885</v>
      </c>
      <c r="Q103" s="91"/>
    </row>
    <row r="104" customFormat="false" ht="15.75" hidden="false" customHeight="false" outlineLevel="0" collapsed="false">
      <c r="A104" s="145"/>
      <c r="B104" s="145"/>
      <c r="C104" s="146"/>
      <c r="D104" s="147"/>
      <c r="E104" s="147"/>
      <c r="F104" s="148"/>
      <c r="G104" s="148"/>
      <c r="H104" s="148"/>
      <c r="I104" s="148"/>
      <c r="J104" s="148"/>
      <c r="K104" s="148"/>
      <c r="L104" s="148"/>
      <c r="M104" s="149"/>
      <c r="N104" s="147"/>
      <c r="O104" s="150"/>
      <c r="P104" s="151"/>
      <c r="Q104" s="152"/>
    </row>
    <row r="105" customFormat="false" ht="15.75" hidden="false" customHeight="false" outlineLevel="0" collapsed="false">
      <c r="A105" s="145"/>
      <c r="B105" s="145"/>
      <c r="C105" s="146"/>
      <c r="D105" s="147"/>
      <c r="E105" s="147"/>
      <c r="F105" s="148"/>
      <c r="G105" s="148"/>
      <c r="H105" s="148"/>
      <c r="I105" s="148"/>
      <c r="J105" s="148"/>
      <c r="K105" s="148"/>
      <c r="L105" s="148"/>
      <c r="M105" s="149"/>
      <c r="N105" s="147"/>
      <c r="O105" s="150"/>
      <c r="P105" s="151"/>
      <c r="Q105" s="152"/>
    </row>
    <row r="107" customFormat="false" ht="12.75" hidden="false" customHeight="false" outlineLevel="0" collapsed="false">
      <c r="A107" s="102" t="s">
        <v>49</v>
      </c>
      <c r="B107" s="102"/>
      <c r="C107" s="102"/>
      <c r="D107" s="102"/>
      <c r="E107" s="102"/>
      <c r="F107" s="102"/>
      <c r="G107" s="102"/>
      <c r="I107" s="97" t="s">
        <v>50</v>
      </c>
      <c r="J107" s="97"/>
      <c r="K107" s="97"/>
      <c r="L107" s="97"/>
      <c r="M107" s="97"/>
      <c r="N107" s="97"/>
      <c r="O107" s="97"/>
      <c r="P107" s="97"/>
      <c r="Q107" s="97"/>
    </row>
    <row r="108" customFormat="false" ht="12.75" hidden="false" customHeight="false" outlineLevel="0" collapsed="false">
      <c r="C108" s="101" t="s">
        <v>51</v>
      </c>
      <c r="I108" s="101"/>
    </row>
    <row r="109" customFormat="false" ht="12.75" hidden="false" customHeight="false" outlineLevel="0" collapsed="false">
      <c r="I109" s="101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I110" s="153"/>
      <c r="J110" s="153"/>
      <c r="K110" s="153"/>
      <c r="L110" s="153"/>
      <c r="M110" s="153"/>
      <c r="N110" s="153"/>
      <c r="O110" s="153"/>
      <c r="P110" s="153"/>
      <c r="Q110" s="153"/>
    </row>
    <row r="111" customFormat="false" ht="12.75" hidden="false" customHeight="false" outlineLevel="0" collapsed="false">
      <c r="C111" s="101"/>
    </row>
  </sheetData>
  <mergeCells count="8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37:F37"/>
    <mergeCell ref="D38:F38"/>
    <mergeCell ref="D39:F39"/>
    <mergeCell ref="I39:Q39"/>
    <mergeCell ref="D40:F40"/>
    <mergeCell ref="A41:G41"/>
    <mergeCell ref="I41:Q41"/>
    <mergeCell ref="A47:Q47"/>
    <mergeCell ref="N48:P48"/>
    <mergeCell ref="E49:K49"/>
    <mergeCell ref="E50:K50"/>
    <mergeCell ref="E51:K51"/>
    <mergeCell ref="E52:K52"/>
    <mergeCell ref="E53:K53"/>
    <mergeCell ref="E54:K54"/>
    <mergeCell ref="E55:K55"/>
    <mergeCell ref="E56:K56"/>
    <mergeCell ref="E57:K57"/>
    <mergeCell ref="E58:K58"/>
    <mergeCell ref="E59:K59"/>
    <mergeCell ref="E60:K60"/>
    <mergeCell ref="E61:K61"/>
    <mergeCell ref="E62:K62"/>
    <mergeCell ref="E63:K63"/>
    <mergeCell ref="E64:K64"/>
    <mergeCell ref="E65:K65"/>
    <mergeCell ref="E66:K66"/>
    <mergeCell ref="E67:K67"/>
    <mergeCell ref="E68:K68"/>
    <mergeCell ref="E69:K69"/>
    <mergeCell ref="E70:K70"/>
    <mergeCell ref="E71:K71"/>
    <mergeCell ref="E72:K72"/>
    <mergeCell ref="E73:K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A107:G107"/>
    <mergeCell ref="I107:Q107"/>
    <mergeCell ref="A110:G110"/>
    <mergeCell ref="I110:Q1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урбатов</cp:lastModifiedBy>
  <cp:lastPrinted>2021-08-02T05:53:31Z</cp:lastPrinted>
  <dcterms:modified xsi:type="dcterms:W3CDTF">2022-03-29T12:40:34Z</dcterms:modified>
  <cp:revision>0</cp:revision>
  <dc:subject/>
  <dc:title/>
</cp:coreProperties>
</file>