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4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4.10 г. по 30.04.10 г.</t>
  </si>
  <si>
    <t xml:space="preserve">Т023002 - Победы 6</t>
  </si>
  <si>
    <t xml:space="preserve">По данным с котельной</t>
  </si>
  <si>
    <t xml:space="preserve">Т023015 - Т02301502</t>
  </si>
  <si>
    <t xml:space="preserve">Т-003002-Плесская.6.Т-017002-Т-017003</t>
  </si>
  <si>
    <t xml:space="preserve">По данным УУ</t>
  </si>
  <si>
    <t xml:space="preserve">Т-035050-Жаворонкова.3</t>
  </si>
  <si>
    <t xml:space="preserve">По данным котельной</t>
  </si>
  <si>
    <t xml:space="preserve">"____"__________2010г. Начальник СКиДТЭ __________Шатова И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Замена задвижки</t>
  </si>
  <si>
    <t xml:space="preserve">Т003002 -Т003002/1 </t>
  </si>
  <si>
    <t xml:space="preserve">Повреждение</t>
  </si>
  <si>
    <t xml:space="preserve">Т-003002-Плесская.6</t>
  </si>
  <si>
    <t xml:space="preserve">Т-023049-Т-02304902</t>
  </si>
  <si>
    <t xml:space="preserve">Кап.ремонт</t>
  </si>
  <si>
    <t xml:space="preserve">Т-02304902-Собинова.33</t>
  </si>
  <si>
    <t xml:space="preserve">Т-003002-Т-003003</t>
  </si>
  <si>
    <t xml:space="preserve">Т-035050-Жаворонкова.37</t>
  </si>
  <si>
    <t xml:space="preserve">Ревизиязадвижки</t>
  </si>
  <si>
    <t xml:space="preserve">Т-023017-Т-023017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3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3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B84" activeCellId="0" sqref="B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100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101" t="s">
        <v>39</v>
      </c>
    </row>
    <row r="3" customFormat="false" ht="12.75" hidden="false" customHeight="false" outlineLevel="0" collapsed="false">
      <c r="A3" s="100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01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102" t="s">
        <v>4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4.25" hidden="false" customHeight="false" outlineLevel="0" collapsed="false">
      <c r="B6" s="9" t="s">
        <v>5</v>
      </c>
      <c r="C6" s="103" t="s">
        <v>42</v>
      </c>
      <c r="D6" s="103"/>
      <c r="E6" s="103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fals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/>
      <c r="D17" s="19"/>
      <c r="E17" s="21"/>
      <c r="F17" s="104" t="n">
        <v>40279</v>
      </c>
      <c r="G17" s="105" t="n">
        <v>0.684027777777778</v>
      </c>
      <c r="H17" s="104" t="n">
        <v>40279</v>
      </c>
      <c r="I17" s="105" t="n">
        <v>0.822916666666667</v>
      </c>
      <c r="J17" s="25"/>
      <c r="K17" s="26" t="n">
        <f aca="false">(H17-F17+I17-G17)*24</f>
        <v>3.33333333333333</v>
      </c>
      <c r="L17" s="27" t="n">
        <v>60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19" t="s">
        <v>45</v>
      </c>
      <c r="C18" s="31"/>
      <c r="D18" s="30"/>
      <c r="E18" s="32"/>
      <c r="F18" s="104" t="n">
        <v>40279</v>
      </c>
      <c r="G18" s="105" t="n">
        <v>0.684027777777778</v>
      </c>
      <c r="H18" s="104" t="n">
        <v>40280</v>
      </c>
      <c r="I18" s="105" t="n">
        <v>0.00833333333333333</v>
      </c>
      <c r="J18" s="25"/>
      <c r="K18" s="34" t="n">
        <f aca="false">(H18-F18+I18-G18)*24</f>
        <v>7.78333333333333</v>
      </c>
      <c r="L18" s="27" t="n">
        <v>35.61</v>
      </c>
      <c r="M18" s="28" t="s">
        <v>44</v>
      </c>
    </row>
    <row r="19" customFormat="false" ht="12.75" hidden="false" customHeight="false" outlineLevel="0" collapsed="false">
      <c r="A19" s="29" t="n">
        <v>3</v>
      </c>
      <c r="B19" s="30" t="s">
        <v>46</v>
      </c>
      <c r="C19" s="31"/>
      <c r="D19" s="30"/>
      <c r="E19" s="32"/>
      <c r="F19" s="33" t="n">
        <v>40269</v>
      </c>
      <c r="G19" s="23" t="n">
        <v>0</v>
      </c>
      <c r="H19" s="24" t="n">
        <v>40288</v>
      </c>
      <c r="I19" s="23" t="n">
        <v>0</v>
      </c>
      <c r="J19" s="25" t="n">
        <f aca="false">0.00036*0.6*0.785*D19*D19*SQRT(2*9.81*C19*1000)</f>
        <v>0</v>
      </c>
      <c r="K19" s="34" t="n">
        <v>0</v>
      </c>
      <c r="L19" s="27" t="n">
        <v>96.6</v>
      </c>
      <c r="M19" s="35" t="s">
        <v>47</v>
      </c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 t="s">
        <v>48</v>
      </c>
      <c r="C21" s="31"/>
      <c r="D21" s="30"/>
      <c r="E21" s="32"/>
      <c r="F21" s="33" t="n">
        <v>40288</v>
      </c>
      <c r="G21" s="23" t="n">
        <v>0.416666666666667</v>
      </c>
      <c r="H21" s="24" t="n">
        <v>40288</v>
      </c>
      <c r="I21" s="23" t="n">
        <v>0.445138888888889</v>
      </c>
      <c r="J21" s="25" t="n">
        <v>6.6</v>
      </c>
      <c r="K21" s="34" t="n">
        <v>0.7</v>
      </c>
      <c r="L21" s="27" t="n">
        <f aca="false">K21*J21</f>
        <v>4.62</v>
      </c>
      <c r="M21" s="35" t="s">
        <v>49</v>
      </c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6.6</v>
      </c>
      <c r="K37" s="47"/>
      <c r="L37" s="48" t="n">
        <f aca="false">SUM(L17:L36)</f>
        <v>196.83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202.847936722875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6" t="s">
        <v>50</v>
      </c>
      <c r="B43" s="106"/>
      <c r="C43" s="106"/>
      <c r="D43" s="106"/>
      <c r="E43" s="106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07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108" t="s">
        <v>51</v>
      </c>
      <c r="B46" s="108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59" t="s">
        <v>27</v>
      </c>
    </row>
    <row r="47" customFormat="false" ht="12.75" hidden="false" customHeight="false" outlineLevel="0" collapsed="false">
      <c r="A47" s="108" t="s">
        <v>38</v>
      </c>
      <c r="B47" s="108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59" t="s">
        <v>39</v>
      </c>
    </row>
    <row r="48" customFormat="false" ht="12.75" hidden="false" customHeight="false" outlineLevel="0" collapsed="false">
      <c r="A48" s="110" t="s">
        <v>2</v>
      </c>
      <c r="B48" s="110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61" t="s">
        <v>40</v>
      </c>
    </row>
    <row r="49" customFormat="false" ht="15.75" hidden="false" customHeight="false" outlineLevel="0" collapsed="false">
      <c r="A49" s="102" t="s">
        <v>5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</row>
    <row r="50" customFormat="false" ht="14.25" hidden="false" customHeight="false" outlineLevel="0" collapsed="false">
      <c r="A50" s="63"/>
      <c r="B50" s="64" t="str">
        <f aca="false">C6</f>
        <v>с 01.04.10 г. по 30.04.10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111" t="s">
        <v>53</v>
      </c>
      <c r="C52" s="76" t="n">
        <v>40269</v>
      </c>
      <c r="D52" s="77" t="s">
        <v>54</v>
      </c>
      <c r="E52" s="77"/>
      <c r="F52" s="77"/>
      <c r="G52" s="77"/>
      <c r="H52" s="77"/>
      <c r="I52" s="77"/>
      <c r="J52" s="78" t="n">
        <v>82</v>
      </c>
      <c r="K52" s="78" t="n">
        <v>184</v>
      </c>
      <c r="L52" s="84" t="n">
        <f aca="false">3.1415/4*J52*J52*K52/1000000</f>
        <v>0.971678516</v>
      </c>
      <c r="M52" s="80"/>
    </row>
    <row r="53" customFormat="false" ht="12.75" hidden="false" customHeight="false" outlineLevel="0" collapsed="false">
      <c r="A53" s="81" t="n">
        <v>2</v>
      </c>
      <c r="B53" s="75"/>
      <c r="C53" s="104"/>
      <c r="D53" s="82"/>
      <c r="E53" s="82"/>
      <c r="F53" s="82"/>
      <c r="G53" s="82"/>
      <c r="H53" s="82"/>
      <c r="I53" s="82"/>
      <c r="J53" s="83" t="n">
        <v>70</v>
      </c>
      <c r="K53" s="83" t="n">
        <v>119</v>
      </c>
      <c r="L53" s="84" t="n">
        <f aca="false">3.1415/4*J53*J53*K53/1000000</f>
        <v>0.4579521625</v>
      </c>
      <c r="M53" s="85"/>
    </row>
    <row r="54" customFormat="false" ht="12.75" hidden="false" customHeight="false" outlineLevel="0" collapsed="false">
      <c r="A54" s="74" t="n">
        <v>3</v>
      </c>
      <c r="B54" s="75"/>
      <c r="C54" s="104"/>
      <c r="D54" s="82"/>
      <c r="E54" s="82"/>
      <c r="F54" s="82"/>
      <c r="G54" s="82"/>
      <c r="H54" s="82"/>
      <c r="I54" s="82"/>
      <c r="J54" s="83" t="n">
        <v>100</v>
      </c>
      <c r="K54" s="83" t="n">
        <v>84</v>
      </c>
      <c r="L54" s="84" t="n">
        <f aca="false">3.1415/4*J54*J54*K54/1000000</f>
        <v>0.659715</v>
      </c>
      <c r="M54" s="85"/>
    </row>
    <row r="55" customFormat="false" ht="12.75" hidden="false" customHeight="false" outlineLevel="0" collapsed="false">
      <c r="A55" s="81" t="n">
        <v>4</v>
      </c>
      <c r="B55" s="75" t="s">
        <v>55</v>
      </c>
      <c r="C55" s="104" t="n">
        <v>40279</v>
      </c>
      <c r="D55" s="82" t="s">
        <v>43</v>
      </c>
      <c r="E55" s="82"/>
      <c r="F55" s="82"/>
      <c r="G55" s="82"/>
      <c r="H55" s="82"/>
      <c r="I55" s="82"/>
      <c r="J55" s="83" t="n">
        <v>51</v>
      </c>
      <c r="K55" s="83" t="n">
        <v>32</v>
      </c>
      <c r="L55" s="84" t="n">
        <f aca="false">3.1415/4*J55*J55*K55/1000000</f>
        <v>0.065368332</v>
      </c>
      <c r="M55" s="85"/>
    </row>
    <row r="56" customFormat="false" ht="12.75" hidden="false" customHeight="false" outlineLevel="0" collapsed="false">
      <c r="A56" s="74" t="n">
        <v>5</v>
      </c>
      <c r="B56" s="75" t="s">
        <v>55</v>
      </c>
      <c r="C56" s="104" t="n">
        <v>40280</v>
      </c>
      <c r="D56" s="82" t="s">
        <v>45</v>
      </c>
      <c r="E56" s="82"/>
      <c r="F56" s="82"/>
      <c r="G56" s="82"/>
      <c r="H56" s="82"/>
      <c r="I56" s="82"/>
      <c r="J56" s="83" t="n">
        <v>100</v>
      </c>
      <c r="K56" s="83" t="n">
        <v>131</v>
      </c>
      <c r="L56" s="84" t="n">
        <f aca="false">3.1415/4*J56*J56*K56/1000000</f>
        <v>1.02884125</v>
      </c>
      <c r="M56" s="85"/>
    </row>
    <row r="57" customFormat="false" ht="12.75" hidden="false" customHeight="false" outlineLevel="0" collapsed="false">
      <c r="A57" s="81" t="n">
        <v>6</v>
      </c>
      <c r="B57" s="87" t="s">
        <v>55</v>
      </c>
      <c r="C57" s="76" t="n">
        <v>40283</v>
      </c>
      <c r="D57" s="82" t="s">
        <v>56</v>
      </c>
      <c r="E57" s="82"/>
      <c r="F57" s="82"/>
      <c r="G57" s="82"/>
      <c r="H57" s="82"/>
      <c r="I57" s="82"/>
      <c r="J57" s="83" t="n">
        <v>82</v>
      </c>
      <c r="K57" s="83" t="n">
        <v>22</v>
      </c>
      <c r="L57" s="84" t="n">
        <f aca="false">3.1415/4*J57*J57*K57/1000000</f>
        <v>0.116178953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 t="n">
        <v>70</v>
      </c>
      <c r="K58" s="83" t="n">
        <v>14</v>
      </c>
      <c r="L58" s="84" t="n">
        <f aca="false">3.1415/4*J58*J58*K58/1000000</f>
        <v>0.053876725</v>
      </c>
      <c r="M58" s="85"/>
    </row>
    <row r="59" customFormat="false" ht="12.75" hidden="false" customHeight="false" outlineLevel="0" collapsed="false">
      <c r="A59" s="81" t="n">
        <v>8</v>
      </c>
      <c r="B59" s="87" t="s">
        <v>53</v>
      </c>
      <c r="C59" s="76" t="n">
        <v>40288</v>
      </c>
      <c r="D59" s="82" t="s">
        <v>57</v>
      </c>
      <c r="E59" s="82"/>
      <c r="F59" s="82"/>
      <c r="G59" s="82"/>
      <c r="H59" s="82"/>
      <c r="I59" s="82"/>
      <c r="J59" s="83" t="n">
        <v>100</v>
      </c>
      <c r="K59" s="83" t="n">
        <v>120</v>
      </c>
      <c r="L59" s="84" t="n">
        <f aca="false">3.1415/4*J59*J59*K59/1000000</f>
        <v>0.94245</v>
      </c>
      <c r="M59" s="85"/>
    </row>
    <row r="60" customFormat="false" ht="12.75" hidden="false" customHeight="false" outlineLevel="0" collapsed="false">
      <c r="A60" s="74" t="n">
        <v>9</v>
      </c>
      <c r="B60" s="87" t="s">
        <v>58</v>
      </c>
      <c r="C60" s="76" t="n">
        <v>40288</v>
      </c>
      <c r="D60" s="82" t="s">
        <v>59</v>
      </c>
      <c r="E60" s="82"/>
      <c r="F60" s="82"/>
      <c r="G60" s="82"/>
      <c r="H60" s="82"/>
      <c r="I60" s="82"/>
      <c r="J60" s="83" t="n">
        <v>51</v>
      </c>
      <c r="K60" s="83" t="n">
        <v>16</v>
      </c>
      <c r="L60" s="84" t="n">
        <f aca="false">3.1415/4*J60*J60*K60/1000000</f>
        <v>0.032684166</v>
      </c>
      <c r="M60" s="85"/>
    </row>
    <row r="61" customFormat="false" ht="12.75" hidden="false" customHeight="false" outlineLevel="0" collapsed="false">
      <c r="A61" s="81" t="n">
        <v>10</v>
      </c>
      <c r="B61" s="75" t="s">
        <v>55</v>
      </c>
      <c r="C61" s="76" t="n">
        <v>40287</v>
      </c>
      <c r="D61" s="82" t="s">
        <v>60</v>
      </c>
      <c r="E61" s="82"/>
      <c r="F61" s="82"/>
      <c r="G61" s="82"/>
      <c r="H61" s="82"/>
      <c r="I61" s="82"/>
      <c r="J61" s="83" t="n">
        <v>82</v>
      </c>
      <c r="K61" s="83" t="n">
        <v>52</v>
      </c>
      <c r="L61" s="84" t="n">
        <f aca="false">3.1415/4*J61*J61*K61/1000000</f>
        <v>0.274604798</v>
      </c>
      <c r="M61" s="85"/>
    </row>
    <row r="62" customFormat="false" ht="12.75" hidden="false" customHeight="false" outlineLevel="0" collapsed="false">
      <c r="A62" s="74" t="n">
        <v>11</v>
      </c>
      <c r="B62" s="87" t="s">
        <v>55</v>
      </c>
      <c r="C62" s="76" t="n">
        <v>40288</v>
      </c>
      <c r="D62" s="82" t="s">
        <v>61</v>
      </c>
      <c r="E62" s="82"/>
      <c r="F62" s="82"/>
      <c r="G62" s="82"/>
      <c r="H62" s="82"/>
      <c r="I62" s="82"/>
      <c r="J62" s="83" t="n">
        <v>51</v>
      </c>
      <c r="K62" s="83" t="n">
        <v>50</v>
      </c>
      <c r="L62" s="84" t="n">
        <f aca="false">3.1415/4*J62*J62*K62/1000000</f>
        <v>0.10213801875</v>
      </c>
      <c r="M62" s="85"/>
    </row>
    <row r="63" customFormat="false" ht="12.75" hidden="false" customHeight="false" outlineLevel="0" collapsed="false">
      <c r="A63" s="81" t="n">
        <v>12</v>
      </c>
      <c r="B63" s="87" t="s">
        <v>62</v>
      </c>
      <c r="C63" s="76" t="n">
        <v>40289</v>
      </c>
      <c r="D63" s="82" t="s">
        <v>63</v>
      </c>
      <c r="E63" s="82"/>
      <c r="F63" s="82"/>
      <c r="G63" s="82"/>
      <c r="H63" s="82"/>
      <c r="I63" s="82"/>
      <c r="J63" s="83" t="n">
        <v>207</v>
      </c>
      <c r="K63" s="83" t="n">
        <v>39</v>
      </c>
      <c r="L63" s="84" t="n">
        <f aca="false">3.1415/4*J63*J63*K63/1000000</f>
        <v>1.312448801625</v>
      </c>
      <c r="M63" s="85"/>
    </row>
    <row r="64" customFormat="false" ht="12.75" hidden="false" customHeight="false" outlineLevel="0" collapsed="false">
      <c r="A64" s="74" t="n">
        <v>13</v>
      </c>
      <c r="B64" s="75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6.017936722875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6" t="s">
        <v>50</v>
      </c>
      <c r="B83" s="106"/>
      <c r="C83" s="106"/>
      <c r="D83" s="106"/>
      <c r="E83" s="106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07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karov</cp:lastModifiedBy>
  <cp:lastPrinted>2010-04-30T04:00:11Z</cp:lastPrinted>
  <dcterms:modified xsi:type="dcterms:W3CDTF">2010-04-30T04:00:38Z</dcterms:modified>
  <cp:revision>0</cp:revision>
  <dc:subject/>
  <dc:title/>
</cp:coreProperties>
</file>