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6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Расчёт сверхнормативных утечек при сливах воды на сетях от котельных ИГТЭ</t>
  </si>
  <si>
    <t xml:space="preserve">с 01.03.08 г. по 31.03.08 г.</t>
  </si>
  <si>
    <t xml:space="preserve">Т023017.05-Т023017.07</t>
  </si>
  <si>
    <t xml:space="preserve">ТВ-027003-ТВ-027004</t>
  </si>
  <si>
    <t xml:space="preserve">ТВ-027008(1)-ТВ-027009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Кап. Ремонт</t>
  </si>
  <si>
    <t xml:space="preserve">Т023017.13-Академическая.38а</t>
  </si>
  <si>
    <t xml:space="preserve">Повреждение</t>
  </si>
  <si>
    <t xml:space="preserve">Т027003-ТВ027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L50" activeCellId="0" sqref="L50: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6" activeCellId="0" sqref="D56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0"/>
      <c r="J1" s="119" t="s">
        <v>41</v>
      </c>
      <c r="K1" s="119"/>
      <c r="L1" s="119"/>
      <c r="M1" s="119"/>
      <c r="N1" s="119"/>
      <c r="O1" s="119"/>
      <c r="P1" s="119"/>
    </row>
    <row r="2" customFormat="false" ht="15" hidden="false" customHeight="tru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1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122" t="s">
        <v>45</v>
      </c>
      <c r="D6" s="122"/>
      <c r="E6" s="122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6</v>
      </c>
      <c r="C17" s="16" t="n">
        <v>2.4</v>
      </c>
      <c r="D17" s="15" t="n">
        <v>0.5</v>
      </c>
      <c r="E17" s="17" t="n">
        <v>0.513888888888889</v>
      </c>
      <c r="F17" s="18" t="n">
        <v>39514</v>
      </c>
      <c r="G17" s="19"/>
      <c r="H17" s="17" t="n">
        <v>0.555555555555556</v>
      </c>
      <c r="I17" s="18" t="n">
        <v>39514</v>
      </c>
      <c r="J17" s="20" t="n">
        <f aca="false">0.00036*0.82*0.785*D17*D17*SQRT(2*9.81*C17*1000)</f>
        <v>0.0125713275131162</v>
      </c>
      <c r="K17" s="21" t="n">
        <f aca="false">(I17-F17+H17-E17)*24</f>
        <v>0.999999999999999</v>
      </c>
      <c r="L17" s="22"/>
      <c r="M17" s="23" t="n">
        <f aca="false">K17*J17</f>
        <v>0.0125713275131162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7</v>
      </c>
      <c r="C18" s="28" t="n">
        <v>5.7</v>
      </c>
      <c r="D18" s="27" t="n">
        <v>1</v>
      </c>
      <c r="E18" s="29" t="n">
        <v>0.479166666666667</v>
      </c>
      <c r="F18" s="30" t="n">
        <v>39518</v>
      </c>
      <c r="G18" s="31"/>
      <c r="H18" s="29" t="n">
        <v>0.493055555555556</v>
      </c>
      <c r="I18" s="30" t="n">
        <v>39518</v>
      </c>
      <c r="J18" s="20" t="n">
        <f aca="false">0.00036*0.82*0.785*D18*D18*SQRT(2*9.81*C18*1000)</f>
        <v>0.0774948673577626</v>
      </c>
      <c r="K18" s="21" t="n">
        <f aca="false">(I18-F18+H18-E18)*24</f>
        <v>0.333333333333334</v>
      </c>
      <c r="L18" s="32"/>
      <c r="M18" s="23" t="n">
        <f aca="false">K18*J18</f>
        <v>0.0258316224525875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 t="s">
        <v>48</v>
      </c>
      <c r="C19" s="28" t="n">
        <v>3.5</v>
      </c>
      <c r="D19" s="27" t="n">
        <v>2</v>
      </c>
      <c r="E19" s="29" t="n">
        <v>0.458333333333333</v>
      </c>
      <c r="F19" s="30" t="n">
        <v>39520</v>
      </c>
      <c r="G19" s="31"/>
      <c r="H19" s="29" t="n">
        <v>0.458333333333333</v>
      </c>
      <c r="I19" s="30" t="n">
        <v>39521</v>
      </c>
      <c r="J19" s="20" t="n">
        <f aca="false">0.00036*0.82*0.785*D19*D19*SQRT(2*9.81*C19*1000)</f>
        <v>0.242901124256405</v>
      </c>
      <c r="K19" s="21" t="n">
        <f aca="false">(I19-F19+H19-E19)*24</f>
        <v>24</v>
      </c>
      <c r="L19" s="32"/>
      <c r="M19" s="23" t="n">
        <f aca="false">K19*J19</f>
        <v>5.82962698215371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.332967319127283</v>
      </c>
      <c r="K37" s="43"/>
      <c r="L37" s="44"/>
      <c r="M37" s="45" t="n">
        <f aca="false">SUM(M17:M36)</f>
        <v>5.86802993211941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8.71305086961942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23" t="s">
        <v>49</v>
      </c>
      <c r="B43" s="123"/>
      <c r="C43" s="123"/>
      <c r="D43" s="123"/>
      <c r="E43" s="123"/>
      <c r="F43" s="123"/>
      <c r="G43" s="123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124" t="s">
        <v>50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25" t="s">
        <v>51</v>
      </c>
      <c r="B46" s="125"/>
      <c r="C46" s="126"/>
      <c r="D46" s="126"/>
      <c r="E46" s="126"/>
      <c r="F46" s="126"/>
      <c r="G46" s="126"/>
      <c r="H46" s="126"/>
      <c r="I46" s="127"/>
      <c r="J46" s="121"/>
      <c r="K46" s="70" t="s">
        <v>29</v>
      </c>
      <c r="L46" s="70"/>
      <c r="M46" s="70"/>
    </row>
    <row r="47" customFormat="false" ht="12.75" hidden="false" customHeight="false" outlineLevel="0" collapsed="false">
      <c r="A47" s="125" t="s">
        <v>42</v>
      </c>
      <c r="B47" s="125"/>
      <c r="C47" s="128"/>
      <c r="D47" s="128"/>
      <c r="E47" s="128"/>
      <c r="F47" s="128"/>
      <c r="G47" s="128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29" t="s">
        <v>43</v>
      </c>
      <c r="B48" s="129"/>
      <c r="C48" s="130"/>
      <c r="D48" s="128"/>
      <c r="E48" s="128"/>
      <c r="F48" s="131"/>
      <c r="G48" s="132"/>
      <c r="H48" s="133"/>
      <c r="I48" s="134"/>
      <c r="J48" s="121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01.03.08 г. по 31.03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135" t="s">
        <v>52</v>
      </c>
      <c r="C52" s="88" t="n">
        <v>39511</v>
      </c>
      <c r="D52" s="136" t="s">
        <v>53</v>
      </c>
      <c r="E52" s="136"/>
      <c r="F52" s="136"/>
      <c r="G52" s="136"/>
      <c r="H52" s="136"/>
      <c r="I52" s="90" t="n">
        <v>50</v>
      </c>
      <c r="J52" s="90" t="n">
        <v>45</v>
      </c>
      <c r="K52" s="91" t="n">
        <f aca="false">3.1415/4*I52*I52*J52/1000000</f>
        <v>0.0883546875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37" t="s">
        <v>52</v>
      </c>
      <c r="C53" s="96" t="n">
        <v>39513</v>
      </c>
      <c r="D53" s="138" t="s">
        <v>53</v>
      </c>
      <c r="E53" s="138"/>
      <c r="F53" s="138"/>
      <c r="G53" s="138"/>
      <c r="H53" s="138"/>
      <c r="I53" s="98" t="n">
        <v>50</v>
      </c>
      <c r="J53" s="98" t="n">
        <v>45</v>
      </c>
      <c r="K53" s="99" t="n">
        <f aca="false">3.1415/4*I53*I53*J53/1000000</f>
        <v>0.088354687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37" t="s">
        <v>54</v>
      </c>
      <c r="C54" s="96" t="n">
        <v>39514</v>
      </c>
      <c r="D54" s="139" t="s">
        <v>46</v>
      </c>
      <c r="E54" s="139"/>
      <c r="F54" s="139"/>
      <c r="G54" s="139"/>
      <c r="H54" s="139"/>
      <c r="I54" s="98" t="n">
        <v>100</v>
      </c>
      <c r="J54" s="98" t="n">
        <v>109</v>
      </c>
      <c r="K54" s="99" t="n">
        <f aca="false">3.1415/4*I54*I54*J54/1000000</f>
        <v>0.85605875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37" t="s">
        <v>54</v>
      </c>
      <c r="C55" s="96" t="n">
        <v>39518</v>
      </c>
      <c r="D55" s="139" t="s">
        <v>55</v>
      </c>
      <c r="E55" s="139"/>
      <c r="F55" s="139"/>
      <c r="G55" s="139"/>
      <c r="H55" s="139"/>
      <c r="I55" s="98" t="n">
        <v>150</v>
      </c>
      <c r="J55" s="98" t="n">
        <v>87</v>
      </c>
      <c r="K55" s="99" t="n">
        <f aca="false">3.1415/4*I55*I55*J55/1000000</f>
        <v>1.537371562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40"/>
      <c r="C56" s="96"/>
      <c r="D56" s="138"/>
      <c r="E56" s="138"/>
      <c r="F56" s="138"/>
      <c r="G56" s="138"/>
      <c r="H56" s="138"/>
      <c r="I56" s="98" t="n">
        <v>100</v>
      </c>
      <c r="J56" s="98" t="n">
        <v>35</v>
      </c>
      <c r="K56" s="99" t="n">
        <f aca="false">3.1415/4*I56*I56*J56/1000000</f>
        <v>0.27488125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2.8450209375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23" t="s">
        <v>49</v>
      </c>
      <c r="B83" s="123"/>
      <c r="C83" s="123"/>
      <c r="D83" s="123"/>
      <c r="E83" s="123"/>
      <c r="F83" s="123"/>
      <c r="G83" s="123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124" t="s">
        <v>50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3-31T09:47:32Z</cp:lastPrinted>
  <dcterms:modified xsi:type="dcterms:W3CDTF">2008-03-31T09:54:57Z</dcterms:modified>
  <cp:revision>0</cp:revision>
  <dc:subject/>
  <dc:title/>
</cp:coreProperties>
</file>