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7.12 г. по 31.07.12 г.</t>
  </si>
  <si>
    <t xml:space="preserve">2 район ИвГТЭ</t>
  </si>
  <si>
    <t xml:space="preserve">№ заявки в 1С</t>
  </si>
  <si>
    <t xml:space="preserve">   Д-122.09 - Полевой проезд 2</t>
  </si>
  <si>
    <t xml:space="preserve">при обходе</t>
  </si>
  <si>
    <t xml:space="preserve">Д-22 - Д-22.28(пр.)</t>
  </si>
  <si>
    <t xml:space="preserve">Кох.Шоссе 20 - шоссе Кохомское 21</t>
  </si>
  <si>
    <t xml:space="preserve">по сообщению</t>
  </si>
  <si>
    <t xml:space="preserve">В-134.11 - В-134.47</t>
  </si>
  <si>
    <t xml:space="preserve">Д-33.74 - Любимова 14</t>
  </si>
  <si>
    <t xml:space="preserve">В-124.53/1 - Велижская 14</t>
  </si>
  <si>
    <t xml:space="preserve">В-124.03 - Поэта Майорова 21 </t>
  </si>
  <si>
    <t xml:space="preserve">Д-33.100 - Д-33.104 </t>
  </si>
  <si>
    <t xml:space="preserve">неизвестно</t>
  </si>
  <si>
    <t xml:space="preserve">Д-73 - Д-73.02</t>
  </si>
  <si>
    <t xml:space="preserve">В-124.01 - н/ст. Велижская 12</t>
  </si>
  <si>
    <t xml:space="preserve">Д-28.10 - Д-33.100</t>
  </si>
  <si>
    <t xml:space="preserve">Д-65.21  Д-65.23</t>
  </si>
  <si>
    <t xml:space="preserve">В-134.15 - В-134.35</t>
  </si>
  <si>
    <t xml:space="preserve">Д-33.10 - Д-33.02</t>
  </si>
  <si>
    <t xml:space="preserve">Д-41.30 - Чапаева 2-я 92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ремонт</t>
  </si>
  <si>
    <t xml:space="preserve">В-131.09 - В-131.07</t>
  </si>
  <si>
    <t xml:space="preserve">Монтаж врем.т/тр</t>
  </si>
  <si>
    <t xml:space="preserve">В-131 - В-131.01</t>
  </si>
  <si>
    <t xml:space="preserve">Устр.повр. т/с</t>
  </si>
  <si>
    <t xml:space="preserve">Д-122.09 - Полевой проезд 2</t>
  </si>
  <si>
    <t xml:space="preserve">Тек. Ремонт</t>
  </si>
  <si>
    <t xml:space="preserve">В-131.21 - В-131.47</t>
  </si>
  <si>
    <t xml:space="preserve">Д-54.01 - Д-54.03</t>
  </si>
  <si>
    <t xml:space="preserve">Д-33.04 - Кавалерийская 42</t>
  </si>
  <si>
    <t xml:space="preserve">Д-73.12 - Д-73.20</t>
  </si>
  <si>
    <t xml:space="preserve">Замена задв.</t>
  </si>
  <si>
    <t xml:space="preserve">от н/ст Кудряшова,80 - Д-54.15</t>
  </si>
  <si>
    <t xml:space="preserve">Д-73.12 - Д-73.20 </t>
  </si>
  <si>
    <t xml:space="preserve">Д-33.82 - Шубиных 29</t>
  </si>
  <si>
    <t xml:space="preserve">Д-93.05 - Д-93.31</t>
  </si>
  <si>
    <t xml:space="preserve">В-124.03 - Поэта Майорова 21 (обратка)</t>
  </si>
  <si>
    <t xml:space="preserve">Д-33.60 - Д-33.68(обр.)</t>
  </si>
  <si>
    <t xml:space="preserve">ЦТП№119 - Д-170.03</t>
  </si>
  <si>
    <t xml:space="preserve">Д-22.08 - Д-22.02(обр)</t>
  </si>
  <si>
    <t xml:space="preserve">Д-131 - Д-131.01</t>
  </si>
  <si>
    <t xml:space="preserve">Д-120 - Д-120.02</t>
  </si>
  <si>
    <t xml:space="preserve">Д-65.07 - Д-65.21</t>
  </si>
  <si>
    <t xml:space="preserve">Д-33.76 - Любимова 16</t>
  </si>
  <si>
    <t xml:space="preserve">н/ст Кавалерийская 60а - Д-33.108</t>
  </si>
  <si>
    <t xml:space="preserve">Д-123 - Д-123.02</t>
  </si>
  <si>
    <t xml:space="preserve">В-125.02 - В-125.06</t>
  </si>
  <si>
    <t xml:space="preserve">Д-93.11 - Д-93.21</t>
  </si>
  <si>
    <t xml:space="preserve">Д-92.02 - Д-92.12 </t>
  </si>
  <si>
    <t xml:space="preserve">Д-122,03 - н/ст Диановых,13</t>
  </si>
  <si>
    <t xml:space="preserve">Д-67.13 - Д-67.15</t>
  </si>
  <si>
    <t xml:space="preserve">Д-129/2 - Д-57</t>
  </si>
  <si>
    <t xml:space="preserve">Д-33.60 - Д-33.68 (ГВС по прямой)</t>
  </si>
  <si>
    <t xml:space="preserve">В-134.15 - В-135.35</t>
  </si>
  <si>
    <t xml:space="preserve">Д-67.02 - Д-67.12</t>
  </si>
  <si>
    <t xml:space="preserve">от Д-93.05 до Д-93.07 (ГВС по прям.)</t>
  </si>
  <si>
    <t xml:space="preserve">Д-73.20 - Любимова 1 </t>
  </si>
  <si>
    <t xml:space="preserve">Замена трубопровода</t>
  </si>
  <si>
    <t xml:space="preserve">Д-5.14 - Д-5.32</t>
  </si>
  <si>
    <t xml:space="preserve">Проглушение</t>
  </si>
  <si>
    <t xml:space="preserve">Д-93.01 - Д-93.17</t>
  </si>
  <si>
    <t xml:space="preserve">Д-33.04 - Д-33.08</t>
  </si>
  <si>
    <t xml:space="preserve">Ревизия задв.</t>
  </si>
  <si>
    <t xml:space="preserve">Н/ст Б.Хмельницкого 9 - В-24.108</t>
  </si>
  <si>
    <t xml:space="preserve">Н/ст Т.Александрова 7 - Д-140.04</t>
  </si>
  <si>
    <t xml:space="preserve">Д-66.51 </t>
  </si>
  <si>
    <t xml:space="preserve">Д-66.15</t>
  </si>
  <si>
    <t xml:space="preserve">Д-33.03 - Д-33.05</t>
  </si>
  <si>
    <t xml:space="preserve">Замена арматуры</t>
  </si>
  <si>
    <t xml:space="preserve">Д-5.02 - Д-5.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81" activeCellId="0" sqref="H8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7</v>
      </c>
      <c r="E6" s="64"/>
      <c r="F6" s="64"/>
      <c r="K6" s="9" t="s">
        <v>38</v>
      </c>
      <c r="L6" s="9"/>
      <c r="M6" s="9"/>
    </row>
    <row r="7" customFormat="false" ht="12.75" hidden="false" customHeight="true" outlineLevel="0" collapsed="false">
      <c r="A7" s="65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65"/>
      <c r="B8" s="65"/>
      <c r="C8" s="65"/>
      <c r="D8" s="65"/>
      <c r="E8" s="65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65"/>
      <c r="B9" s="65"/>
      <c r="C9" s="65"/>
      <c r="D9" s="65"/>
      <c r="E9" s="65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65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5" hidden="false" customHeight="false" outlineLevel="0" collapsed="false">
      <c r="A17" s="66" t="n">
        <v>1</v>
      </c>
      <c r="B17" s="67"/>
      <c r="C17" s="68" t="s">
        <v>40</v>
      </c>
      <c r="D17" s="12" t="n">
        <v>6.6</v>
      </c>
      <c r="E17" s="12" t="n">
        <v>1.5</v>
      </c>
      <c r="F17" s="69"/>
      <c r="G17" s="70" t="n">
        <v>41083</v>
      </c>
      <c r="H17" s="71" t="n">
        <v>0</v>
      </c>
      <c r="I17" s="70" t="n">
        <v>41092</v>
      </c>
      <c r="J17" s="71" t="n">
        <v>0.479166666666667</v>
      </c>
      <c r="K17" s="72" t="n">
        <f aca="false">0.00036*0.6*0.785*E17*E17*SQRT(2*9.81*D17*1000)</f>
        <v>0.137286361572842</v>
      </c>
      <c r="L17" s="73" t="n">
        <f aca="false">(I17-G17+J17-H17)*24</f>
        <v>227.5</v>
      </c>
      <c r="M17" s="72" t="n">
        <f aca="false">L17*K17</f>
        <v>31.2326472578216</v>
      </c>
      <c r="N17" s="74" t="s">
        <v>41</v>
      </c>
    </row>
    <row r="18" customFormat="false" ht="12.75" hidden="false" customHeight="false" outlineLevel="0" collapsed="false">
      <c r="A18" s="75" t="n">
        <v>2</v>
      </c>
      <c r="B18" s="76"/>
      <c r="C18" s="77" t="s">
        <v>42</v>
      </c>
      <c r="D18" s="78" t="n">
        <v>8.4</v>
      </c>
      <c r="E18" s="78" t="n">
        <v>2</v>
      </c>
      <c r="F18" s="79"/>
      <c r="G18" s="79" t="n">
        <v>41082</v>
      </c>
      <c r="H18" s="80" t="n">
        <v>0</v>
      </c>
      <c r="I18" s="79" t="n">
        <v>41094</v>
      </c>
      <c r="J18" s="80" t="n">
        <v>0.388888888888889</v>
      </c>
      <c r="K18" s="81" t="n">
        <f aca="false">0.00036*0.6*0.785*E18*E18*SQRT(2*9.81*D18*1000)</f>
        <v>0.275342051420521</v>
      </c>
      <c r="L18" s="82" t="n">
        <f aca="false">(I18-G18+J18-H18)*24</f>
        <v>297.333333333333</v>
      </c>
      <c r="M18" s="81" t="n">
        <f aca="false">L18*K18</f>
        <v>81.8683699557016</v>
      </c>
      <c r="N18" s="74" t="s">
        <v>41</v>
      </c>
    </row>
    <row r="19" customFormat="false" ht="12.75" hidden="false" customHeight="false" outlineLevel="0" collapsed="false">
      <c r="A19" s="83" t="n">
        <v>3</v>
      </c>
      <c r="B19" s="84"/>
      <c r="C19" s="85" t="s">
        <v>43</v>
      </c>
      <c r="D19" s="78" t="n">
        <v>3.7</v>
      </c>
      <c r="E19" s="78" t="n">
        <v>3</v>
      </c>
      <c r="F19" s="86"/>
      <c r="G19" s="70" t="n">
        <v>41092</v>
      </c>
      <c r="H19" s="71" t="n">
        <v>0.604166666666667</v>
      </c>
      <c r="I19" s="86" t="n">
        <v>41094</v>
      </c>
      <c r="J19" s="71" t="n">
        <v>0.555555555555556</v>
      </c>
      <c r="K19" s="24" t="n">
        <f aca="false">0.00036*0.6*0.785*E19*E19*SQRT(2*9.81*D19*1000)</f>
        <v>0.411165134630443</v>
      </c>
      <c r="L19" s="87" t="n">
        <f aca="false">(I19-G19+J19-H19)*24</f>
        <v>46.8333333333333</v>
      </c>
      <c r="M19" s="24" t="n">
        <f aca="false">L19*K19</f>
        <v>19.2562338051924</v>
      </c>
      <c r="N19" s="88" t="s">
        <v>44</v>
      </c>
    </row>
    <row r="20" customFormat="false" ht="12.75" hidden="false" customHeight="false" outlineLevel="0" collapsed="false">
      <c r="A20" s="83" t="n">
        <v>4</v>
      </c>
      <c r="B20" s="84"/>
      <c r="C20" s="85" t="s">
        <v>45</v>
      </c>
      <c r="D20" s="78" t="n">
        <v>4.3</v>
      </c>
      <c r="E20" s="78" t="n">
        <v>2</v>
      </c>
      <c r="F20" s="86"/>
      <c r="G20" s="70" t="n">
        <v>41089</v>
      </c>
      <c r="H20" s="71" t="n">
        <v>0</v>
      </c>
      <c r="I20" s="86" t="n">
        <v>41100</v>
      </c>
      <c r="J20" s="71" t="n">
        <v>0.415277777777778</v>
      </c>
      <c r="K20" s="24" t="n">
        <f aca="false">0.00036*0.6*0.785*E20*E20*SQRT(2*9.81*D20*1000)</f>
        <v>0.197000409325772</v>
      </c>
      <c r="L20" s="87" t="n">
        <f aca="false">(I20-G20+J20-H20)*24</f>
        <v>273.966666666667</v>
      </c>
      <c r="M20" s="24" t="n">
        <f aca="false">L20*K20</f>
        <v>53.9715454749506</v>
      </c>
      <c r="N20" s="74" t="s">
        <v>41</v>
      </c>
    </row>
    <row r="21" customFormat="false" ht="12.75" hidden="true" customHeight="false" outlineLevel="0" collapsed="false">
      <c r="A21" s="75" t="n">
        <v>5</v>
      </c>
      <c r="B21" s="84"/>
      <c r="C21" s="85" t="s">
        <v>46</v>
      </c>
      <c r="D21" s="78"/>
      <c r="E21" s="78"/>
      <c r="F21" s="86"/>
      <c r="G21" s="70"/>
      <c r="H21" s="71"/>
      <c r="I21" s="86" t="n">
        <v>41100</v>
      </c>
      <c r="J21" s="71" t="n">
        <v>0.458333333333333</v>
      </c>
      <c r="K21" s="89" t="n">
        <f aca="false">0.00036*0.6*0.785*E21*E21*SQRT(2*9.81*D21*1000)</f>
        <v>0</v>
      </c>
      <c r="L21" s="87" t="n">
        <f aca="false">(I21-G21+J21-H21)*24</f>
        <v>986411</v>
      </c>
      <c r="M21" s="24" t="n">
        <f aca="false">L21*K21</f>
        <v>0</v>
      </c>
      <c r="N21" s="90" t="n">
        <v>1.09</v>
      </c>
    </row>
    <row r="22" customFormat="false" ht="12.75" hidden="false" customHeight="false" outlineLevel="0" collapsed="false">
      <c r="A22" s="83" t="n">
        <v>6</v>
      </c>
      <c r="B22" s="84"/>
      <c r="C22" s="85" t="s">
        <v>47</v>
      </c>
      <c r="D22" s="78" t="n">
        <v>5.1</v>
      </c>
      <c r="E22" s="78" t="n">
        <v>5</v>
      </c>
      <c r="F22" s="86"/>
      <c r="G22" s="70" t="n">
        <v>41100</v>
      </c>
      <c r="H22" s="71" t="n">
        <v>0.4375</v>
      </c>
      <c r="I22" s="86" t="n">
        <v>41101</v>
      </c>
      <c r="J22" s="71" t="n">
        <v>0.475694444444444</v>
      </c>
      <c r="K22" s="89" t="n">
        <f aca="false">0.00036*0.6*0.785*E22*E22*SQRT(2*9.81*D22*1000)</f>
        <v>1.34090498749986</v>
      </c>
      <c r="L22" s="87" t="n">
        <f aca="false">(I22-G22+J22-H22)*24</f>
        <v>24.9166666666667</v>
      </c>
      <c r="M22" s="24" t="n">
        <f aca="false">L22*K22</f>
        <v>33.4108826052049</v>
      </c>
      <c r="N22" s="88" t="s">
        <v>44</v>
      </c>
    </row>
    <row r="23" customFormat="false" ht="12.75" hidden="false" customHeight="false" outlineLevel="0" collapsed="false">
      <c r="A23" s="83" t="n">
        <v>7</v>
      </c>
      <c r="B23" s="84"/>
      <c r="C23" s="85" t="s">
        <v>48</v>
      </c>
      <c r="D23" s="78" t="n">
        <v>5.1</v>
      </c>
      <c r="E23" s="78" t="n">
        <v>2.5</v>
      </c>
      <c r="F23" s="86"/>
      <c r="G23" s="70" t="n">
        <v>41100</v>
      </c>
      <c r="H23" s="71" t="n">
        <v>0.423611111111111</v>
      </c>
      <c r="I23" s="86" t="n">
        <v>41100</v>
      </c>
      <c r="J23" s="71" t="n">
        <v>0.538194444444444</v>
      </c>
      <c r="K23" s="89" t="n">
        <f aca="false">0.00036*0.6*0.785*E23*E23*SQRT(2*9.81*D23*1000)</f>
        <v>0.335226246874965</v>
      </c>
      <c r="L23" s="87" t="n">
        <f aca="false">(I23-G23+J23-H23)*24</f>
        <v>2.75</v>
      </c>
      <c r="M23" s="24" t="n">
        <f aca="false">L23*K23</f>
        <v>0.921872178906154</v>
      </c>
      <c r="N23" s="88"/>
    </row>
    <row r="24" customFormat="false" ht="12.75" hidden="true" customHeight="false" outlineLevel="0" collapsed="false">
      <c r="A24" s="75" t="n">
        <v>8</v>
      </c>
      <c r="B24" s="84"/>
      <c r="C24" s="85" t="s">
        <v>49</v>
      </c>
      <c r="D24" s="78"/>
      <c r="E24" s="78"/>
      <c r="F24" s="86"/>
      <c r="G24" s="70"/>
      <c r="H24" s="71"/>
      <c r="I24" s="86" t="n">
        <v>41103</v>
      </c>
      <c r="J24" s="71" t="n">
        <v>0.40625</v>
      </c>
      <c r="K24" s="89" t="n">
        <f aca="false">0.00036*0.6*0.785*E24*E24*SQRT(2*9.81*D24*1000)</f>
        <v>0</v>
      </c>
      <c r="L24" s="87" t="n">
        <f aca="false">(I24-G24+J24-H24)*24</f>
        <v>986481.75</v>
      </c>
      <c r="M24" s="24" t="n">
        <f aca="false">L24*K24</f>
        <v>0</v>
      </c>
      <c r="N24" s="90" t="s">
        <v>50</v>
      </c>
    </row>
    <row r="25" customFormat="false" ht="12.75" hidden="true" customHeight="false" outlineLevel="0" collapsed="false">
      <c r="A25" s="83" t="n">
        <v>9</v>
      </c>
      <c r="B25" s="84"/>
      <c r="C25" s="85" t="s">
        <v>51</v>
      </c>
      <c r="D25" s="78"/>
      <c r="E25" s="78"/>
      <c r="F25" s="86"/>
      <c r="G25" s="70"/>
      <c r="H25" s="71"/>
      <c r="I25" s="86" t="n">
        <v>41106</v>
      </c>
      <c r="J25" s="71" t="n">
        <v>0.552083333333333</v>
      </c>
      <c r="K25" s="89" t="n">
        <f aca="false">0.00036*0.6*0.785*E25*E25*SQRT(2*9.81*D25*1000)</f>
        <v>0</v>
      </c>
      <c r="L25" s="87" t="n">
        <f aca="false">(I25-G25+J25-H25)*24</f>
        <v>986557.25</v>
      </c>
      <c r="M25" s="24" t="n">
        <f aca="false">L25*K25</f>
        <v>0</v>
      </c>
      <c r="N25" s="90" t="n">
        <v>1.09</v>
      </c>
    </row>
    <row r="26" customFormat="false" ht="12.75" hidden="false" customHeight="false" outlineLevel="0" collapsed="false">
      <c r="A26" s="83" t="n">
        <v>10</v>
      </c>
      <c r="B26" s="84"/>
      <c r="C26" s="85" t="s">
        <v>52</v>
      </c>
      <c r="D26" s="78" t="n">
        <v>4.8</v>
      </c>
      <c r="E26" s="78" t="n">
        <v>1.5</v>
      </c>
      <c r="F26" s="86"/>
      <c r="G26" s="70" t="n">
        <v>41103</v>
      </c>
      <c r="H26" s="71" t="n">
        <v>0.625</v>
      </c>
      <c r="I26" s="86" t="n">
        <v>41106</v>
      </c>
      <c r="J26" s="71" t="n">
        <v>0.559027777777778</v>
      </c>
      <c r="K26" s="89" t="n">
        <f aca="false">0.00036*0.6*0.785*E26*E26*SQRT(2*9.81*D26*1000)</f>
        <v>0.117078202532741</v>
      </c>
      <c r="L26" s="87" t="n">
        <f aca="false">(I26-G26+J26-H26)*24</f>
        <v>70.4166666666667</v>
      </c>
      <c r="M26" s="24" t="n">
        <f aca="false">L26*K26</f>
        <v>8.24425676168054</v>
      </c>
      <c r="N26" s="88" t="s">
        <v>44</v>
      </c>
    </row>
    <row r="27" customFormat="false" ht="12.75" hidden="true" customHeight="false" outlineLevel="0" collapsed="false">
      <c r="A27" s="75" t="n">
        <v>11</v>
      </c>
      <c r="B27" s="84"/>
      <c r="C27" s="85" t="s">
        <v>53</v>
      </c>
      <c r="D27" s="78"/>
      <c r="E27" s="78"/>
      <c r="F27" s="86"/>
      <c r="G27" s="70"/>
      <c r="H27" s="71"/>
      <c r="I27" s="86" t="n">
        <v>41107</v>
      </c>
      <c r="J27" s="71" t="n">
        <v>0.392361111111111</v>
      </c>
      <c r="K27" s="89" t="n">
        <f aca="false">0.00036*0.6*0.785*E27*E27*SQRT(2*9.81*D27*1000)</f>
        <v>0</v>
      </c>
      <c r="L27" s="87" t="n">
        <f aca="false">(I27-G27+J27-H27)*24</f>
        <v>986577.416666667</v>
      </c>
      <c r="M27" s="24" t="n">
        <f aca="false">L27*K27</f>
        <v>0</v>
      </c>
      <c r="N27" s="90" t="n">
        <v>1.09</v>
      </c>
    </row>
    <row r="28" customFormat="false" ht="12.75" hidden="false" customHeight="false" outlineLevel="0" collapsed="false">
      <c r="A28" s="83" t="n">
        <v>12</v>
      </c>
      <c r="B28" s="84"/>
      <c r="C28" s="85" t="s">
        <v>54</v>
      </c>
      <c r="D28" s="78" t="n">
        <v>4.1</v>
      </c>
      <c r="E28" s="78" t="n">
        <v>1.5</v>
      </c>
      <c r="F28" s="86"/>
      <c r="G28" s="70" t="n">
        <v>41102</v>
      </c>
      <c r="H28" s="71" t="n">
        <v>0.666666666666667</v>
      </c>
      <c r="I28" s="86" t="n">
        <v>41108</v>
      </c>
      <c r="J28" s="71" t="n">
        <v>0.555555555555556</v>
      </c>
      <c r="K28" s="89" t="n">
        <f aca="false">0.00036*0.6*0.785*E28*E28*SQRT(2*9.81*D28*1000)</f>
        <v>0.108205006607847</v>
      </c>
      <c r="L28" s="87" t="n">
        <f aca="false">(I28-G28+J28-H28)*24</f>
        <v>141.333333333333</v>
      </c>
      <c r="M28" s="24" t="n">
        <f aca="false">L28*K28</f>
        <v>15.2929742672424</v>
      </c>
      <c r="N28" s="90"/>
    </row>
    <row r="29" customFormat="false" ht="12.75" hidden="false" customHeight="false" outlineLevel="0" collapsed="false">
      <c r="A29" s="83" t="n">
        <v>13</v>
      </c>
      <c r="B29" s="84"/>
      <c r="C29" s="85" t="s">
        <v>55</v>
      </c>
      <c r="D29" s="78" t="n">
        <v>3.1</v>
      </c>
      <c r="E29" s="78" t="n">
        <v>3.5</v>
      </c>
      <c r="F29" s="86"/>
      <c r="G29" s="70" t="n">
        <v>41112</v>
      </c>
      <c r="H29" s="71" t="n">
        <v>0.666666666666667</v>
      </c>
      <c r="I29" s="86" t="n">
        <v>41113</v>
      </c>
      <c r="J29" s="71" t="n">
        <v>0.784722222222222</v>
      </c>
      <c r="K29" s="89" t="n">
        <f aca="false">0.00036*0.6*0.785*E29*E29*SQRT(2*9.81*D29*1000)</f>
        <v>0.512259292134976</v>
      </c>
      <c r="L29" s="87" t="n">
        <f aca="false">(I29-G29+J29-H29)*24</f>
        <v>26.8333333333333</v>
      </c>
      <c r="M29" s="24" t="n">
        <f aca="false">L29*K29</f>
        <v>13.7456243389552</v>
      </c>
      <c r="N29" s="88" t="s">
        <v>44</v>
      </c>
    </row>
    <row r="30" customFormat="false" ht="12.75" hidden="false" customHeight="false" outlineLevel="0" collapsed="false">
      <c r="A30" s="75" t="n">
        <v>14</v>
      </c>
      <c r="B30" s="84"/>
      <c r="C30" s="85" t="s">
        <v>56</v>
      </c>
      <c r="D30" s="78" t="n">
        <v>7.6</v>
      </c>
      <c r="E30" s="78" t="n">
        <v>1.2</v>
      </c>
      <c r="F30" s="86"/>
      <c r="G30" s="70" t="n">
        <v>41108</v>
      </c>
      <c r="H30" s="71" t="n">
        <v>0.458333333333333</v>
      </c>
      <c r="I30" s="86" t="n">
        <v>41115</v>
      </c>
      <c r="J30" s="71" t="n">
        <v>0.372916666666667</v>
      </c>
      <c r="K30" s="89" t="n">
        <f aca="false">0.00036*0.6*0.785*E30*E30*SQRT(2*9.81*D30*1000)</f>
        <v>0.0942849114774713</v>
      </c>
      <c r="L30" s="87" t="n">
        <f aca="false">(I30-G30+J30-H30)*24</f>
        <v>165.95</v>
      </c>
      <c r="M30" s="24" t="n">
        <f aca="false">L30*K30</f>
        <v>15.6465810596864</v>
      </c>
      <c r="N30" s="90"/>
    </row>
    <row r="31" customFormat="false" ht="12.75" hidden="false" customHeight="false" outlineLevel="0" collapsed="false">
      <c r="A31" s="83" t="n">
        <v>15</v>
      </c>
      <c r="B31" s="84"/>
      <c r="C31" s="85" t="s">
        <v>57</v>
      </c>
      <c r="D31" s="78" t="n">
        <v>6</v>
      </c>
      <c r="E31" s="78" t="n">
        <v>1.5</v>
      </c>
      <c r="F31" s="86"/>
      <c r="G31" s="70" t="n">
        <v>41047</v>
      </c>
      <c r="H31" s="71" t="n">
        <v>0.899305555555556</v>
      </c>
      <c r="I31" s="86" t="n">
        <v>41050</v>
      </c>
      <c r="J31" s="71" t="n">
        <v>0.673611111111111</v>
      </c>
      <c r="K31" s="89" t="n">
        <f aca="false">0.00036*0.6*0.785*E31*E31*SQRT(2*9.81*D31*1000)</f>
        <v>0.130897409773349</v>
      </c>
      <c r="L31" s="87" t="n">
        <f aca="false">(I31-G31+J31-H31)*24</f>
        <v>66.5833333333333</v>
      </c>
      <c r="M31" s="24" t="n">
        <f aca="false">L31*K31</f>
        <v>8.71558586740881</v>
      </c>
      <c r="N31" s="88" t="s">
        <v>44</v>
      </c>
    </row>
    <row r="32" customFormat="false" ht="12.75" hidden="false" customHeight="false" outlineLevel="0" collapsed="false">
      <c r="A32" s="83" t="n">
        <v>16</v>
      </c>
      <c r="B32" s="84"/>
      <c r="C32" s="85"/>
      <c r="D32" s="78"/>
      <c r="E32" s="78"/>
      <c r="F32" s="86"/>
      <c r="G32" s="70"/>
      <c r="H32" s="71"/>
      <c r="I32" s="86"/>
      <c r="J32" s="71"/>
      <c r="K32" s="89" t="n">
        <f aca="false">0.00036*0.6*0.785*E32*E32*SQRT(2*9.81*D32*1000)</f>
        <v>0</v>
      </c>
      <c r="L32" s="87" t="n">
        <f aca="false">(I32-G32+J32-H32)*24</f>
        <v>0</v>
      </c>
      <c r="M32" s="24" t="n">
        <f aca="false">L32*K32</f>
        <v>0</v>
      </c>
      <c r="N32" s="91"/>
    </row>
    <row r="33" customFormat="false" ht="12.75" hidden="false" customHeight="false" outlineLevel="0" collapsed="false">
      <c r="A33" s="75" t="n">
        <v>17</v>
      </c>
      <c r="B33" s="84"/>
      <c r="C33" s="85"/>
      <c r="D33" s="17"/>
      <c r="E33" s="17"/>
      <c r="F33" s="27"/>
      <c r="G33" s="92"/>
      <c r="H33" s="21"/>
      <c r="I33" s="27"/>
      <c r="J33" s="21"/>
      <c r="K33" s="89" t="n">
        <f aca="false">0.00036*0.6*0.785*E33*E33*SQRT(2*9.81*D33*1000)</f>
        <v>0</v>
      </c>
      <c r="L33" s="87" t="n">
        <f aca="false">(I33-G33+J33-H33)*24</f>
        <v>0</v>
      </c>
      <c r="M33" s="24" t="n">
        <f aca="false">L33*K33</f>
        <v>0</v>
      </c>
      <c r="N33" s="91"/>
    </row>
    <row r="34" customFormat="false" ht="12.75" hidden="false" customHeight="false" outlineLevel="0" collapsed="false">
      <c r="A34" s="83" t="n">
        <v>18</v>
      </c>
      <c r="B34" s="84"/>
      <c r="C34" s="85"/>
      <c r="D34" s="17"/>
      <c r="E34" s="17"/>
      <c r="F34" s="27"/>
      <c r="G34" s="92"/>
      <c r="H34" s="21"/>
      <c r="I34" s="27"/>
      <c r="J34" s="21"/>
      <c r="K34" s="89" t="n">
        <f aca="false">0.00036*0.6*0.785*E34*E34*SQRT(2*9.81*D34*1000)</f>
        <v>0</v>
      </c>
      <c r="L34" s="87" t="n">
        <f aca="false">(I34-G34+J34-H34)*24</f>
        <v>0</v>
      </c>
      <c r="M34" s="24" t="n">
        <f aca="false">L34*K34</f>
        <v>0</v>
      </c>
      <c r="N34" s="91"/>
    </row>
    <row r="35" customFormat="false" ht="12.75" hidden="false" customHeight="false" outlineLevel="0" collapsed="false">
      <c r="A35" s="83" t="n">
        <v>19</v>
      </c>
      <c r="B35" s="84"/>
      <c r="C35" s="85"/>
      <c r="D35" s="17"/>
      <c r="E35" s="17"/>
      <c r="F35" s="27"/>
      <c r="G35" s="92"/>
      <c r="H35" s="21"/>
      <c r="I35" s="27"/>
      <c r="J35" s="21"/>
      <c r="K35" s="89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91"/>
    </row>
    <row r="36" customFormat="false" ht="12.75" hidden="false" customHeight="false" outlineLevel="0" collapsed="false">
      <c r="A36" s="75" t="n">
        <v>20</v>
      </c>
      <c r="B36" s="84"/>
      <c r="C36" s="85"/>
      <c r="D36" s="17"/>
      <c r="E36" s="17"/>
      <c r="F36" s="27"/>
      <c r="G36" s="92"/>
      <c r="H36" s="21"/>
      <c r="I36" s="27"/>
      <c r="J36" s="21"/>
      <c r="K36" s="89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91"/>
    </row>
    <row r="37" customFormat="false" ht="12.75" hidden="false" customHeight="false" outlineLevel="0" collapsed="false">
      <c r="A37" s="83" t="n">
        <v>21</v>
      </c>
      <c r="B37" s="84"/>
      <c r="C37" s="85"/>
      <c r="D37" s="17"/>
      <c r="E37" s="17"/>
      <c r="F37" s="27"/>
      <c r="G37" s="92"/>
      <c r="H37" s="21"/>
      <c r="I37" s="27"/>
      <c r="J37" s="21"/>
      <c r="K37" s="89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91"/>
    </row>
    <row r="38" customFormat="false" ht="13.5" hidden="false" customHeight="false" outlineLevel="0" collapsed="false">
      <c r="A38" s="93" t="n">
        <v>22</v>
      </c>
      <c r="B38" s="84"/>
      <c r="C38" s="85"/>
      <c r="D38" s="94"/>
      <c r="E38" s="94"/>
      <c r="F38" s="95"/>
      <c r="G38" s="96"/>
      <c r="H38" s="97"/>
      <c r="I38" s="95"/>
      <c r="J38" s="97"/>
      <c r="K38" s="98" t="n">
        <f aca="false">0.00036*0.6*0.785*E38*E38*SQRT(2*9.81*D38*1000)</f>
        <v>0</v>
      </c>
      <c r="L38" s="41" t="n">
        <f aca="false">(I38-G38+J38-H38)*24</f>
        <v>0</v>
      </c>
      <c r="M38" s="99" t="n">
        <f aca="false">L38*K38</f>
        <v>0</v>
      </c>
      <c r="N38" s="91"/>
    </row>
    <row r="39" customFormat="false" ht="12.75" hidden="true" customHeight="false" outlineLevel="0" collapsed="false">
      <c r="A39" s="100" t="n">
        <v>19</v>
      </c>
      <c r="B39" s="26"/>
      <c r="C39" s="85"/>
      <c r="D39" s="101"/>
      <c r="E39" s="16"/>
      <c r="F39" s="27"/>
      <c r="G39" s="102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0</v>
      </c>
      <c r="B40" s="26"/>
      <c r="C40" s="85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5" hidden="true" customHeight="false" outlineLevel="0" collapsed="false">
      <c r="A41" s="26" t="n">
        <v>21</v>
      </c>
      <c r="B41" s="26"/>
      <c r="C41" s="85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2</v>
      </c>
      <c r="B42" s="26"/>
      <c r="C42" s="85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3</v>
      </c>
      <c r="B43" s="26"/>
      <c r="C43" s="85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2.75" hidden="true" customHeight="false" outlineLevel="0" collapsed="false">
      <c r="A44" s="26" t="n">
        <v>24</v>
      </c>
      <c r="B44" s="26"/>
      <c r="C44" s="85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2.75" hidden="true" customHeight="false" outlineLevel="0" collapsed="false">
      <c r="A45" s="26" t="n">
        <v>25</v>
      </c>
      <c r="B45" s="26"/>
      <c r="C45" s="85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26</v>
      </c>
      <c r="B46" s="26"/>
      <c r="C46" s="85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5" hidden="true" customHeight="false" outlineLevel="0" collapsed="false">
      <c r="A47" s="26" t="n">
        <v>27</v>
      </c>
      <c r="B47" s="26"/>
      <c r="C47" s="85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28</v>
      </c>
      <c r="B48" s="26"/>
      <c r="C48" s="85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29</v>
      </c>
      <c r="B49" s="26"/>
      <c r="C49" s="85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0</v>
      </c>
      <c r="B50" s="26"/>
      <c r="C50" s="85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1</v>
      </c>
      <c r="B51" s="26"/>
      <c r="C51" s="85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2</v>
      </c>
      <c r="B52" s="26"/>
      <c r="C52" s="85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3</v>
      </c>
      <c r="B53" s="26"/>
      <c r="C53" s="85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4</v>
      </c>
      <c r="B54" s="26"/>
      <c r="C54" s="85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5</v>
      </c>
      <c r="B55" s="26"/>
      <c r="C55" s="85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36</v>
      </c>
      <c r="B56" s="26"/>
      <c r="C56" s="85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37</v>
      </c>
      <c r="B57" s="26"/>
      <c r="C57" s="85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38</v>
      </c>
      <c r="B58" s="26"/>
      <c r="C58" s="85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39</v>
      </c>
      <c r="B59" s="26"/>
      <c r="C59" s="85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0</v>
      </c>
      <c r="B60" s="26"/>
      <c r="C60" s="85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1</v>
      </c>
      <c r="B61" s="26"/>
      <c r="C61" s="85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2</v>
      </c>
      <c r="B62" s="26"/>
      <c r="C62" s="85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3</v>
      </c>
      <c r="B63" s="26"/>
      <c r="C63" s="85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4</v>
      </c>
      <c r="B64" s="26"/>
      <c r="C64" s="85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5</v>
      </c>
      <c r="B65" s="26"/>
      <c r="C65" s="85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46</v>
      </c>
      <c r="B66" s="26"/>
      <c r="C66" s="85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47</v>
      </c>
      <c r="B67" s="26"/>
      <c r="C67" s="85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48</v>
      </c>
      <c r="B68" s="26"/>
      <c r="C68" s="85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49</v>
      </c>
      <c r="B69" s="26"/>
      <c r="C69" s="85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50</v>
      </c>
      <c r="B70" s="26"/>
      <c r="C70" s="85"/>
      <c r="D70" s="17"/>
      <c r="E70" s="18"/>
      <c r="F70" s="27"/>
      <c r="G70" s="28"/>
      <c r="H70" s="21"/>
      <c r="I70" s="20"/>
      <c r="J70" s="21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2.75" hidden="true" customHeight="false" outlineLevel="0" collapsed="false">
      <c r="A71" s="26" t="n">
        <v>51</v>
      </c>
      <c r="B71" s="26"/>
      <c r="C71" s="85"/>
      <c r="D71" s="17"/>
      <c r="E71" s="18"/>
      <c r="F71" s="27"/>
      <c r="G71" s="28"/>
      <c r="H71" s="21"/>
      <c r="I71" s="20"/>
      <c r="J71" s="21"/>
      <c r="K71" s="22" t="n">
        <f aca="false">0.00036*0.6*0.785*E71*E71*SQRT(2*9.81*D71*1000)</f>
        <v>0</v>
      </c>
      <c r="L71" s="29" t="n">
        <f aca="false">(I71-G71+J71-H71)*24</f>
        <v>0</v>
      </c>
      <c r="M71" s="24" t="n">
        <f aca="false">L71*K71</f>
        <v>0</v>
      </c>
      <c r="N71" s="30"/>
    </row>
    <row r="72" customFormat="false" ht="12.75" hidden="true" customHeight="false" outlineLevel="0" collapsed="false">
      <c r="A72" s="26" t="n">
        <v>52</v>
      </c>
      <c r="B72" s="26"/>
      <c r="C72" s="85"/>
      <c r="D72" s="17"/>
      <c r="E72" s="18"/>
      <c r="F72" s="27"/>
      <c r="G72" s="28"/>
      <c r="H72" s="21"/>
      <c r="I72" s="20"/>
      <c r="J72" s="21"/>
      <c r="K72" s="22" t="n">
        <f aca="false">0.00036*0.6*0.785*E72*E72*SQRT(2*9.81*D72*1000)</f>
        <v>0</v>
      </c>
      <c r="L72" s="29" t="n">
        <f aca="false">(I72-G72+J72-H72)*24</f>
        <v>0</v>
      </c>
      <c r="M72" s="24" t="n">
        <f aca="false">L72*K72</f>
        <v>0</v>
      </c>
      <c r="N72" s="30"/>
    </row>
    <row r="73" customFormat="false" ht="12.75" hidden="true" customHeight="false" outlineLevel="0" collapsed="false">
      <c r="A73" s="26" t="n">
        <v>53</v>
      </c>
      <c r="B73" s="26"/>
      <c r="C73" s="85"/>
      <c r="D73" s="17"/>
      <c r="E73" s="18"/>
      <c r="F73" s="27"/>
      <c r="G73" s="28"/>
      <c r="H73" s="21"/>
      <c r="I73" s="20"/>
      <c r="J73" s="21"/>
      <c r="K73" s="22" t="n">
        <f aca="false">0.00036*0.6*0.785*E73*E73*SQRT(2*9.81*D73*1000)</f>
        <v>0</v>
      </c>
      <c r="L73" s="29" t="n">
        <f aca="false">(I73-G73+J73-H73)*24</f>
        <v>0</v>
      </c>
      <c r="M73" s="24" t="n">
        <f aca="false">L73*K73</f>
        <v>0</v>
      </c>
      <c r="N73" s="30"/>
    </row>
    <row r="74" customFormat="false" ht="12.75" hidden="true" customHeight="false" outlineLevel="0" collapsed="false">
      <c r="A74" s="26" t="n">
        <v>54</v>
      </c>
      <c r="B74" s="103"/>
      <c r="C74" s="104"/>
      <c r="D74" s="17"/>
      <c r="E74" s="31"/>
      <c r="F74" s="32"/>
      <c r="G74" s="33"/>
      <c r="H74" s="34"/>
      <c r="I74" s="35"/>
      <c r="J74" s="34"/>
      <c r="K74" s="22" t="n">
        <f aca="false">0.00036*0.6*0.785*E74*E74*SQRT(2*9.81*D74*1000)</f>
        <v>0</v>
      </c>
      <c r="L74" s="29" t="n">
        <f aca="false">(I74-G74+J74-H74)*24</f>
        <v>0</v>
      </c>
      <c r="M74" s="24" t="n">
        <f aca="false">L74*K74</f>
        <v>0</v>
      </c>
      <c r="N74" s="30"/>
    </row>
    <row r="75" customFormat="false" ht="13.5" hidden="true" customHeight="false" outlineLevel="0" collapsed="false">
      <c r="A75" s="26" t="n">
        <v>55</v>
      </c>
      <c r="B75" s="103"/>
      <c r="C75" s="104"/>
      <c r="D75" s="36"/>
      <c r="E75" s="37"/>
      <c r="F75" s="38"/>
      <c r="G75" s="33"/>
      <c r="H75" s="39"/>
      <c r="I75" s="40"/>
      <c r="J75" s="39"/>
      <c r="K75" s="22" t="n">
        <f aca="false">0.00036*0.6*0.785*E75*E75*SQRT(2*9.81*D75*1000)</f>
        <v>0</v>
      </c>
      <c r="L75" s="41" t="n">
        <f aca="false">(I75-G75+J75-H75)*24</f>
        <v>0</v>
      </c>
      <c r="M75" s="24" t="n">
        <f aca="false">L75*K75</f>
        <v>0</v>
      </c>
      <c r="N75" s="42"/>
    </row>
    <row r="76" customFormat="false" ht="16.5" hidden="false" customHeight="false" outlineLevel="0" collapsed="false">
      <c r="A76" s="43"/>
      <c r="B76" s="43"/>
      <c r="C76" s="44" t="s">
        <v>21</v>
      </c>
      <c r="D76" s="45"/>
      <c r="E76" s="46"/>
      <c r="F76" s="47"/>
      <c r="G76" s="48"/>
      <c r="H76" s="49"/>
      <c r="I76" s="50"/>
      <c r="J76" s="49"/>
      <c r="K76" s="51" t="n">
        <f aca="false">SUM(K17:K75)</f>
        <v>3.65965001385079</v>
      </c>
      <c r="L76" s="52"/>
      <c r="M76" s="53" t="n">
        <f aca="false">SUM(M17:M75)</f>
        <v>282.306573572751</v>
      </c>
      <c r="N76" s="54"/>
    </row>
    <row r="79" customFormat="false" ht="18" hidden="false" customHeight="false" outlineLevel="0" collapsed="false">
      <c r="C79" s="55" t="s">
        <v>58</v>
      </c>
      <c r="D79" s="56" t="n">
        <f aca="false">M76+M193</f>
        <v>748.288026809751</v>
      </c>
      <c r="E79" s="56"/>
      <c r="H79" s="57" t="s">
        <v>59</v>
      </c>
      <c r="I79" s="57"/>
      <c r="J79" s="57"/>
      <c r="K79" s="57"/>
      <c r="L79" s="57"/>
      <c r="M79" s="57"/>
      <c r="N79" s="57"/>
    </row>
    <row r="80" customFormat="false" ht="12.75" hidden="false" customHeight="false" outlineLevel="0" collapsed="false">
      <c r="H80" s="58"/>
    </row>
    <row r="81" customFormat="false" ht="12.75" hidden="false" customHeight="false" outlineLevel="0" collapsed="false">
      <c r="H81" s="58"/>
    </row>
    <row r="82" customFormat="false" ht="12.75" hidden="false" customHeight="false" outlineLevel="0" collapsed="false">
      <c r="A82" s="105" t="s">
        <v>60</v>
      </c>
      <c r="B82" s="105"/>
      <c r="C82" s="105"/>
      <c r="D82" s="105"/>
      <c r="E82" s="105"/>
      <c r="F82" s="105"/>
      <c r="H82" s="60" t="s">
        <v>61</v>
      </c>
      <c r="I82" s="60"/>
      <c r="J82" s="60"/>
      <c r="K82" s="60"/>
      <c r="L82" s="60"/>
      <c r="M82" s="60"/>
      <c r="N82" s="60"/>
    </row>
    <row r="83" customFormat="false" ht="12.75" hidden="false" customHeight="false" outlineLevel="0" collapsed="false">
      <c r="A83" s="61"/>
      <c r="B83" s="61"/>
      <c r="C83" s="58" t="s">
        <v>62</v>
      </c>
    </row>
    <row r="85" customFormat="false" ht="12.75" hidden="false" customHeight="false" outlineLevel="0" collapsed="false">
      <c r="A85" s="106" t="s">
        <v>63</v>
      </c>
      <c r="B85" s="106"/>
      <c r="C85" s="106"/>
      <c r="N85" s="107" t="s">
        <v>64</v>
      </c>
    </row>
    <row r="86" customFormat="false" ht="12.75" hidden="false" customHeight="false" outlineLevel="0" collapsed="false">
      <c r="A86" s="106" t="s">
        <v>29</v>
      </c>
      <c r="B86" s="106"/>
      <c r="C86" s="106"/>
      <c r="D86" s="106" t="s">
        <v>30</v>
      </c>
      <c r="E86" s="106"/>
      <c r="F86" s="106"/>
      <c r="N86" s="107" t="s">
        <v>31</v>
      </c>
    </row>
    <row r="87" customFormat="false" ht="12.75" hidden="false" customHeight="false" outlineLevel="0" collapsed="false">
      <c r="A87" s="106" t="s">
        <v>32</v>
      </c>
      <c r="B87" s="108"/>
      <c r="D87" s="106" t="s">
        <v>33</v>
      </c>
      <c r="E87" s="106"/>
      <c r="F87" s="106"/>
      <c r="N87" s="109" t="s">
        <v>34</v>
      </c>
    </row>
    <row r="88" customFormat="false" ht="15.75" hidden="false" customHeight="false" outlineLevel="0" collapsed="false">
      <c r="A88" s="6" t="s">
        <v>65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</row>
    <row r="89" customFormat="false" ht="14.25" hidden="false" customHeight="false" outlineLevel="0" collapsed="false">
      <c r="C89" s="110" t="str">
        <f aca="false">D6</f>
        <v>с 01.07.12 г. по 31.07.12 г.</v>
      </c>
      <c r="L89" s="111" t="s">
        <v>38</v>
      </c>
      <c r="M89" s="111"/>
    </row>
    <row r="90" customFormat="false" ht="16.5" hidden="false" customHeight="false" outlineLevel="0" collapsed="false">
      <c r="A90" s="112" t="s">
        <v>66</v>
      </c>
      <c r="B90" s="113"/>
      <c r="C90" s="114" t="s">
        <v>67</v>
      </c>
      <c r="D90" s="114" t="s">
        <v>68</v>
      </c>
      <c r="E90" s="115" t="s">
        <v>69</v>
      </c>
      <c r="F90" s="115"/>
      <c r="G90" s="115"/>
      <c r="H90" s="115"/>
      <c r="I90" s="115"/>
      <c r="J90" s="115"/>
      <c r="K90" s="116" t="s">
        <v>70</v>
      </c>
      <c r="L90" s="117" t="s">
        <v>71</v>
      </c>
      <c r="M90" s="117" t="s">
        <v>72</v>
      </c>
      <c r="N90" s="117" t="s">
        <v>20</v>
      </c>
    </row>
    <row r="91" customFormat="false" ht="13.5" hidden="false" customHeight="false" outlineLevel="0" collapsed="false">
      <c r="A91" s="118" t="n">
        <v>1</v>
      </c>
      <c r="B91" s="118"/>
      <c r="C91" s="119" t="s">
        <v>73</v>
      </c>
      <c r="D91" s="120" t="n">
        <v>41092</v>
      </c>
      <c r="E91" s="121" t="s">
        <v>74</v>
      </c>
      <c r="F91" s="121"/>
      <c r="G91" s="121"/>
      <c r="H91" s="121"/>
      <c r="I91" s="121"/>
      <c r="J91" s="121"/>
      <c r="K91" s="122" t="n">
        <v>309</v>
      </c>
      <c r="L91" s="123" t="n">
        <v>448</v>
      </c>
      <c r="M91" s="124" t="n">
        <f aca="false">3.1415/4*K91*K91*L91/1000000</f>
        <v>33.594798888</v>
      </c>
      <c r="N91" s="125"/>
    </row>
    <row r="92" customFormat="false" ht="12.75" hidden="false" customHeight="false" outlineLevel="0" collapsed="false">
      <c r="A92" s="126" t="n">
        <v>2</v>
      </c>
      <c r="B92" s="127"/>
      <c r="C92" s="128"/>
      <c r="D92" s="129"/>
      <c r="E92" s="130"/>
      <c r="F92" s="130"/>
      <c r="G92" s="130"/>
      <c r="H92" s="130"/>
      <c r="I92" s="130"/>
      <c r="J92" s="130"/>
      <c r="K92" s="131" t="n">
        <v>259</v>
      </c>
      <c r="L92" s="132" t="n">
        <v>212</v>
      </c>
      <c r="M92" s="133" t="n">
        <f aca="false">3.1415/4*K92*K92*L92/1000000</f>
        <v>11.1689529595</v>
      </c>
      <c r="N92" s="25"/>
    </row>
    <row r="93" customFormat="false" ht="12.75" hidden="false" customHeight="false" outlineLevel="0" collapsed="false">
      <c r="A93" s="118" t="n">
        <v>3</v>
      </c>
      <c r="B93" s="118"/>
      <c r="C93" s="134"/>
      <c r="D93" s="135"/>
      <c r="E93" s="136"/>
      <c r="F93" s="136"/>
      <c r="G93" s="136"/>
      <c r="H93" s="136"/>
      <c r="I93" s="136"/>
      <c r="J93" s="136"/>
      <c r="K93" s="122" t="n">
        <v>207</v>
      </c>
      <c r="L93" s="137" t="n">
        <f aca="false">(52+125+55)*2</f>
        <v>464</v>
      </c>
      <c r="M93" s="124" t="n">
        <f aca="false">3.1415/4*K93*K93*L93/1000000</f>
        <v>15.614775486</v>
      </c>
      <c r="N93" s="30"/>
    </row>
    <row r="94" customFormat="false" ht="12.75" hidden="false" customHeight="false" outlineLevel="0" collapsed="false">
      <c r="A94" s="126" t="n">
        <v>4</v>
      </c>
      <c r="B94" s="118"/>
      <c r="C94" s="138" t="s">
        <v>75</v>
      </c>
      <c r="D94" s="120" t="n">
        <v>41092</v>
      </c>
      <c r="E94" s="136" t="s">
        <v>76</v>
      </c>
      <c r="F94" s="136"/>
      <c r="G94" s="136"/>
      <c r="H94" s="136"/>
      <c r="I94" s="136"/>
      <c r="J94" s="136"/>
      <c r="K94" s="122" t="n">
        <v>82</v>
      </c>
      <c r="L94" s="137" t="n">
        <v>330</v>
      </c>
      <c r="M94" s="124" t="n">
        <f aca="false">3.1415/4*K94*K94*L94/1000000</f>
        <v>1.742684295</v>
      </c>
      <c r="N94" s="30"/>
    </row>
    <row r="95" customFormat="false" ht="12.75" hidden="false" customHeight="false" outlineLevel="0" collapsed="false">
      <c r="A95" s="118" t="n">
        <v>5</v>
      </c>
      <c r="B95" s="118"/>
      <c r="C95" s="134" t="s">
        <v>77</v>
      </c>
      <c r="D95" s="139" t="n">
        <v>41092</v>
      </c>
      <c r="E95" s="136" t="s">
        <v>78</v>
      </c>
      <c r="F95" s="136"/>
      <c r="G95" s="136"/>
      <c r="H95" s="136"/>
      <c r="I95" s="136"/>
      <c r="J95" s="136"/>
      <c r="K95" s="122" t="n">
        <v>82</v>
      </c>
      <c r="L95" s="137" t="n">
        <v>60</v>
      </c>
      <c r="M95" s="124" t="n">
        <f aca="false">3.1415/4*K95*K95*L95/1000000</f>
        <v>0.31685169</v>
      </c>
      <c r="N95" s="30"/>
    </row>
    <row r="96" customFormat="false" ht="12.75" hidden="false" customHeight="false" outlineLevel="0" collapsed="false">
      <c r="A96" s="118" t="n">
        <v>6</v>
      </c>
      <c r="B96" s="118"/>
      <c r="C96" s="136" t="s">
        <v>79</v>
      </c>
      <c r="D96" s="135" t="n">
        <v>41094</v>
      </c>
      <c r="E96" s="140" t="s">
        <v>80</v>
      </c>
      <c r="F96" s="140"/>
      <c r="G96" s="140"/>
      <c r="H96" s="140"/>
      <c r="I96" s="140"/>
      <c r="J96" s="140"/>
      <c r="K96" s="122" t="n">
        <v>150</v>
      </c>
      <c r="L96" s="137" t="n">
        <v>292</v>
      </c>
      <c r="M96" s="124" t="n">
        <f aca="false">3.1415/4*K96*K96*L96/1000000</f>
        <v>5.15991375</v>
      </c>
      <c r="N96" s="30"/>
    </row>
    <row r="97" customFormat="false" ht="12.75" hidden="false" customHeight="false" outlineLevel="0" collapsed="false">
      <c r="A97" s="126" t="n">
        <v>7</v>
      </c>
      <c r="B97" s="118"/>
      <c r="C97" s="138"/>
      <c r="D97" s="135"/>
      <c r="E97" s="136"/>
      <c r="F97" s="136"/>
      <c r="G97" s="136"/>
      <c r="H97" s="136"/>
      <c r="I97" s="136"/>
      <c r="J97" s="136"/>
      <c r="K97" s="122" t="n">
        <v>207</v>
      </c>
      <c r="L97" s="137" t="n">
        <v>65</v>
      </c>
      <c r="M97" s="124" t="n">
        <f aca="false">3.1415/4*K97*K97*L97/1000000</f>
        <v>2.187414669375</v>
      </c>
      <c r="N97" s="30"/>
    </row>
    <row r="98" customFormat="false" ht="12.75" hidden="false" customHeight="false" outlineLevel="0" collapsed="false">
      <c r="A98" s="118" t="n">
        <v>8</v>
      </c>
      <c r="B98" s="118"/>
      <c r="C98" s="136" t="s">
        <v>79</v>
      </c>
      <c r="D98" s="135" t="n">
        <v>41094</v>
      </c>
      <c r="E98" s="140" t="s">
        <v>81</v>
      </c>
      <c r="F98" s="140"/>
      <c r="G98" s="140"/>
      <c r="H98" s="140"/>
      <c r="I98" s="140"/>
      <c r="J98" s="140"/>
      <c r="K98" s="122" t="n">
        <v>207</v>
      </c>
      <c r="L98" s="137" t="n">
        <f aca="false">97*2</f>
        <v>194</v>
      </c>
      <c r="M98" s="124" t="n">
        <f aca="false">3.1415/4*K98*K98*L98/1000000</f>
        <v>6.52859147475</v>
      </c>
      <c r="N98" s="30"/>
    </row>
    <row r="99" customFormat="false" ht="12.75" hidden="false" customHeight="false" outlineLevel="0" collapsed="false">
      <c r="A99" s="126" t="n">
        <v>9</v>
      </c>
      <c r="B99" s="118"/>
      <c r="C99" s="134" t="s">
        <v>77</v>
      </c>
      <c r="D99" s="135" t="n">
        <v>41094</v>
      </c>
      <c r="E99" s="140" t="s">
        <v>42</v>
      </c>
      <c r="F99" s="140"/>
      <c r="G99" s="140"/>
      <c r="H99" s="140"/>
      <c r="I99" s="140"/>
      <c r="J99" s="140"/>
      <c r="K99" s="122" t="n">
        <v>309</v>
      </c>
      <c r="L99" s="137" t="n">
        <v>475</v>
      </c>
      <c r="M99" s="124" t="n">
        <f aca="false">3.1415/4*K99*K99*L99/1000000</f>
        <v>35.619485428125</v>
      </c>
      <c r="N99" s="30"/>
    </row>
    <row r="100" customFormat="false" ht="12.75" hidden="false" customHeight="false" outlineLevel="0" collapsed="false">
      <c r="A100" s="118" t="n">
        <v>10</v>
      </c>
      <c r="B100" s="118"/>
      <c r="C100" s="138" t="s">
        <v>75</v>
      </c>
      <c r="D100" s="135" t="n">
        <v>41095</v>
      </c>
      <c r="E100" s="140" t="s">
        <v>82</v>
      </c>
      <c r="F100" s="140"/>
      <c r="G100" s="140"/>
      <c r="H100" s="140"/>
      <c r="I100" s="140"/>
      <c r="J100" s="140"/>
      <c r="K100" s="122" t="n">
        <v>82</v>
      </c>
      <c r="L100" s="137" t="n">
        <v>103</v>
      </c>
      <c r="M100" s="124" t="n">
        <f aca="false">3.1415/4*K100*K100*L100/1000000</f>
        <v>0.5439287345</v>
      </c>
      <c r="N100" s="30"/>
    </row>
    <row r="101" customFormat="false" ht="12.75" hidden="false" customHeight="false" outlineLevel="0" collapsed="false">
      <c r="A101" s="118" t="n">
        <v>11</v>
      </c>
      <c r="B101" s="118"/>
      <c r="C101" s="134" t="s">
        <v>77</v>
      </c>
      <c r="D101" s="139" t="n">
        <v>41094</v>
      </c>
      <c r="E101" s="136" t="s">
        <v>43</v>
      </c>
      <c r="F101" s="136"/>
      <c r="G101" s="136"/>
      <c r="H101" s="136"/>
      <c r="I101" s="136"/>
      <c r="J101" s="136"/>
      <c r="K101" s="122" t="n">
        <v>150</v>
      </c>
      <c r="L101" s="137" t="n">
        <v>22</v>
      </c>
      <c r="M101" s="124" t="n">
        <f aca="false">3.1415/4*K101*K101*L101/1000000</f>
        <v>0.388760625</v>
      </c>
      <c r="N101" s="30"/>
    </row>
    <row r="102" customFormat="false" ht="12.75" hidden="false" customHeight="false" outlineLevel="0" collapsed="false">
      <c r="A102" s="118" t="n">
        <v>13</v>
      </c>
      <c r="B102" s="118"/>
      <c r="C102" s="138" t="s">
        <v>75</v>
      </c>
      <c r="D102" s="135" t="n">
        <v>41099</v>
      </c>
      <c r="E102" s="136" t="s">
        <v>83</v>
      </c>
      <c r="F102" s="136"/>
      <c r="G102" s="136"/>
      <c r="H102" s="136"/>
      <c r="I102" s="136"/>
      <c r="J102" s="136"/>
      <c r="K102" s="122" t="n">
        <v>82</v>
      </c>
      <c r="L102" s="137" t="n">
        <v>112</v>
      </c>
      <c r="M102" s="124" t="n">
        <f aca="false">3.1415/4*K102*K102*L102/1000000</f>
        <v>0.591456488</v>
      </c>
      <c r="N102" s="30"/>
    </row>
    <row r="103" customFormat="false" ht="12.75" hidden="false" customHeight="false" outlineLevel="0" collapsed="false">
      <c r="A103" s="126" t="n">
        <v>14</v>
      </c>
      <c r="B103" s="118"/>
      <c r="C103" s="138" t="s">
        <v>84</v>
      </c>
      <c r="D103" s="135" t="n">
        <v>41099</v>
      </c>
      <c r="E103" s="136" t="s">
        <v>85</v>
      </c>
      <c r="F103" s="136"/>
      <c r="G103" s="136"/>
      <c r="H103" s="136"/>
      <c r="I103" s="136"/>
      <c r="J103" s="136"/>
      <c r="K103" s="122" t="n">
        <v>207</v>
      </c>
      <c r="L103" s="137" t="n">
        <v>10</v>
      </c>
      <c r="M103" s="124" t="n">
        <f aca="false">3.1415/4*K103*K103*L103/1000000</f>
        <v>0.33652533375</v>
      </c>
      <c r="N103" s="30"/>
    </row>
    <row r="104" customFormat="false" ht="12.75" hidden="false" customHeight="false" outlineLevel="0" collapsed="false">
      <c r="A104" s="118" t="n">
        <v>15</v>
      </c>
      <c r="B104" s="118"/>
      <c r="C104" s="138" t="s">
        <v>73</v>
      </c>
      <c r="D104" s="135" t="n">
        <v>41099</v>
      </c>
      <c r="E104" s="136" t="s">
        <v>83</v>
      </c>
      <c r="F104" s="136"/>
      <c r="G104" s="136"/>
      <c r="H104" s="136"/>
      <c r="I104" s="136"/>
      <c r="J104" s="136"/>
      <c r="K104" s="122" t="n">
        <v>100</v>
      </c>
      <c r="L104" s="137" t="n">
        <v>112</v>
      </c>
      <c r="M104" s="124" t="n">
        <f aca="false">3.1415/4*K104*K104*L104/1000000</f>
        <v>0.87962</v>
      </c>
      <c r="N104" s="30"/>
    </row>
    <row r="105" customFormat="false" ht="12.75" hidden="false" customHeight="false" outlineLevel="0" collapsed="false">
      <c r="A105" s="118" t="n">
        <v>16</v>
      </c>
      <c r="B105" s="118"/>
      <c r="C105" s="138" t="s">
        <v>75</v>
      </c>
      <c r="D105" s="135" t="n">
        <v>41099</v>
      </c>
      <c r="E105" s="141" t="s">
        <v>86</v>
      </c>
      <c r="F105" s="141"/>
      <c r="G105" s="141"/>
      <c r="H105" s="141"/>
      <c r="I105" s="141"/>
      <c r="J105" s="141"/>
      <c r="K105" s="122" t="n">
        <v>82</v>
      </c>
      <c r="L105" s="137" t="n">
        <v>112</v>
      </c>
      <c r="M105" s="124" t="n">
        <f aca="false">3.1415/4*K105*K105*L105/1000000</f>
        <v>0.591456488</v>
      </c>
      <c r="N105" s="30"/>
    </row>
    <row r="106" customFormat="false" ht="12.75" hidden="false" customHeight="false" outlineLevel="0" collapsed="false">
      <c r="A106" s="126" t="n">
        <v>17</v>
      </c>
      <c r="B106" s="118"/>
      <c r="C106" s="138" t="s">
        <v>77</v>
      </c>
      <c r="D106" s="135" t="n">
        <v>41100</v>
      </c>
      <c r="E106" s="136" t="s">
        <v>45</v>
      </c>
      <c r="F106" s="136"/>
      <c r="G106" s="136"/>
      <c r="H106" s="136"/>
      <c r="I106" s="136"/>
      <c r="J106" s="136"/>
      <c r="K106" s="122" t="n">
        <v>100</v>
      </c>
      <c r="L106" s="137" t="n">
        <v>100</v>
      </c>
      <c r="M106" s="124" t="n">
        <f aca="false">3.1415/4*K106*K106*L106/1000000</f>
        <v>0.785375</v>
      </c>
      <c r="N106" s="30"/>
    </row>
    <row r="107" customFormat="false" ht="12.75" hidden="false" customHeight="false" outlineLevel="0" collapsed="false">
      <c r="A107" s="118" t="n">
        <v>18</v>
      </c>
      <c r="B107" s="118"/>
      <c r="C107" s="138" t="s">
        <v>73</v>
      </c>
      <c r="D107" s="135" t="n">
        <v>41100</v>
      </c>
      <c r="E107" s="136" t="s">
        <v>87</v>
      </c>
      <c r="F107" s="136"/>
      <c r="G107" s="136"/>
      <c r="H107" s="136"/>
      <c r="I107" s="136"/>
      <c r="J107" s="136"/>
      <c r="K107" s="122" t="n">
        <v>70</v>
      </c>
      <c r="L107" s="137" t="n">
        <v>24</v>
      </c>
      <c r="M107" s="124" t="n">
        <f aca="false">3.1415/4*K107*K107*L107/1000000</f>
        <v>0.0923601</v>
      </c>
      <c r="N107" s="30"/>
    </row>
    <row r="108" customFormat="false" ht="12.75" hidden="false" customHeight="false" outlineLevel="0" collapsed="false">
      <c r="A108" s="126" t="n">
        <v>19</v>
      </c>
      <c r="B108" s="118"/>
      <c r="C108" s="136" t="s">
        <v>79</v>
      </c>
      <c r="D108" s="135" t="n">
        <v>41100</v>
      </c>
      <c r="E108" s="136" t="s">
        <v>88</v>
      </c>
      <c r="F108" s="136"/>
      <c r="G108" s="136"/>
      <c r="H108" s="136"/>
      <c r="I108" s="136"/>
      <c r="J108" s="136"/>
      <c r="K108" s="122" t="n">
        <v>100</v>
      </c>
      <c r="L108" s="137" t="n">
        <v>194</v>
      </c>
      <c r="M108" s="124" t="n">
        <f aca="false">3.1415/4*K108*K108*L108/1000000</f>
        <v>1.5236275</v>
      </c>
      <c r="N108" s="30"/>
    </row>
    <row r="109" customFormat="false" ht="12.75" hidden="false" customHeight="false" outlineLevel="0" collapsed="false">
      <c r="A109" s="118" t="n">
        <v>20</v>
      </c>
      <c r="B109" s="118"/>
      <c r="C109" s="142"/>
      <c r="D109" s="135" t="n">
        <v>41100</v>
      </c>
      <c r="E109" s="143"/>
      <c r="F109" s="143"/>
      <c r="G109" s="143"/>
      <c r="H109" s="143"/>
      <c r="I109" s="143"/>
      <c r="J109" s="143"/>
      <c r="K109" s="122" t="n">
        <v>82</v>
      </c>
      <c r="L109" s="137" t="n">
        <v>122</v>
      </c>
      <c r="M109" s="124" t="n">
        <f aca="false">3.1415/4*K109*K109*L109/1000000</f>
        <v>0.644265103</v>
      </c>
      <c r="N109" s="30"/>
    </row>
    <row r="110" customFormat="false" ht="12.75" hidden="false" customHeight="false" outlineLevel="0" collapsed="false">
      <c r="A110" s="126" t="n">
        <v>22</v>
      </c>
      <c r="B110" s="144"/>
      <c r="C110" s="138" t="s">
        <v>77</v>
      </c>
      <c r="D110" s="135" t="n">
        <v>41100</v>
      </c>
      <c r="E110" s="136" t="s">
        <v>47</v>
      </c>
      <c r="F110" s="136"/>
      <c r="G110" s="136"/>
      <c r="H110" s="136"/>
      <c r="I110" s="136"/>
      <c r="J110" s="136"/>
      <c r="K110" s="122" t="n">
        <v>150</v>
      </c>
      <c r="L110" s="137" t="n">
        <v>103</v>
      </c>
      <c r="M110" s="124" t="n">
        <f aca="false">3.1415/4*K110*K110*L110/1000000</f>
        <v>1.8201065625</v>
      </c>
      <c r="N110" s="30"/>
    </row>
    <row r="111" customFormat="false" ht="12.75" hidden="false" customHeight="false" outlineLevel="0" collapsed="false">
      <c r="A111" s="118" t="n">
        <v>23</v>
      </c>
      <c r="B111" s="144"/>
      <c r="C111" s="138" t="s">
        <v>77</v>
      </c>
      <c r="D111" s="135" t="n">
        <v>41100</v>
      </c>
      <c r="E111" s="140" t="s">
        <v>89</v>
      </c>
      <c r="F111" s="140"/>
      <c r="G111" s="140"/>
      <c r="H111" s="140"/>
      <c r="I111" s="140"/>
      <c r="J111" s="140"/>
      <c r="K111" s="145" t="n">
        <v>51</v>
      </c>
      <c r="L111" s="146" t="n">
        <v>26</v>
      </c>
      <c r="M111" s="147" t="n">
        <f aca="false">3.1415/4*K111*K111*L111/1000000</f>
        <v>0.05311176975</v>
      </c>
      <c r="N111" s="30"/>
    </row>
    <row r="112" customFormat="false" ht="12.75" hidden="false" customHeight="false" outlineLevel="0" collapsed="false">
      <c r="A112" s="126" t="n">
        <v>24</v>
      </c>
      <c r="B112" s="144"/>
      <c r="C112" s="138" t="s">
        <v>73</v>
      </c>
      <c r="D112" s="135" t="n">
        <v>41102</v>
      </c>
      <c r="E112" s="136" t="s">
        <v>90</v>
      </c>
      <c r="F112" s="136"/>
      <c r="G112" s="136"/>
      <c r="H112" s="136"/>
      <c r="I112" s="136"/>
      <c r="J112" s="136"/>
      <c r="K112" s="122" t="n">
        <v>150</v>
      </c>
      <c r="L112" s="137" t="n">
        <v>166</v>
      </c>
      <c r="M112" s="124" t="n">
        <f aca="false">3.1415/4*K112*K112*L112/1000000</f>
        <v>2.933375625</v>
      </c>
      <c r="N112" s="30"/>
    </row>
    <row r="113" customFormat="false" ht="12.75" hidden="false" customHeight="false" outlineLevel="0" collapsed="false">
      <c r="A113" s="118" t="n">
        <v>25</v>
      </c>
      <c r="B113" s="144"/>
      <c r="C113" s="138" t="s">
        <v>73</v>
      </c>
      <c r="D113" s="135" t="n">
        <v>41102</v>
      </c>
      <c r="E113" s="136" t="s">
        <v>91</v>
      </c>
      <c r="F113" s="136"/>
      <c r="G113" s="136"/>
      <c r="H113" s="136"/>
      <c r="I113" s="136"/>
      <c r="J113" s="136"/>
      <c r="K113" s="122" t="n">
        <v>82</v>
      </c>
      <c r="L113" s="137" t="n">
        <v>52</v>
      </c>
      <c r="M113" s="124" t="n">
        <f aca="false">3.1415/4*K113*K113*L113/1000000</f>
        <v>0.274604798</v>
      </c>
      <c r="N113" s="30"/>
    </row>
    <row r="114" customFormat="false" ht="12.75" hidden="false" customHeight="false" outlineLevel="0" collapsed="false">
      <c r="A114" s="118" t="n">
        <v>26</v>
      </c>
      <c r="B114" s="144"/>
      <c r="C114" s="148"/>
      <c r="D114" s="135"/>
      <c r="E114" s="141"/>
      <c r="F114" s="141"/>
      <c r="G114" s="141"/>
      <c r="H114" s="141"/>
      <c r="I114" s="141"/>
      <c r="J114" s="141"/>
      <c r="K114" s="122" t="n">
        <v>70</v>
      </c>
      <c r="L114" s="137" t="n">
        <v>330</v>
      </c>
      <c r="M114" s="124" t="n">
        <f aca="false">3.1415/4*K114*K114*L114/1000000</f>
        <v>1.269951375</v>
      </c>
      <c r="N114" s="30"/>
    </row>
    <row r="115" customFormat="false" ht="12.75" hidden="false" customHeight="false" outlineLevel="0" collapsed="false">
      <c r="A115" s="126" t="n">
        <v>27</v>
      </c>
      <c r="B115" s="144"/>
      <c r="C115" s="148"/>
      <c r="D115" s="135"/>
      <c r="E115" s="136"/>
      <c r="F115" s="136"/>
      <c r="G115" s="136"/>
      <c r="H115" s="136"/>
      <c r="I115" s="136"/>
      <c r="J115" s="136"/>
      <c r="K115" s="122" t="n">
        <v>51</v>
      </c>
      <c r="L115" s="137" t="n">
        <v>122</v>
      </c>
      <c r="M115" s="124" t="n">
        <f aca="false">3.1415/4*K115*K115*L115/1000000</f>
        <v>0.24921676575</v>
      </c>
      <c r="N115" s="30"/>
    </row>
    <row r="116" customFormat="false" ht="12.75" hidden="false" customHeight="false" outlineLevel="0" collapsed="false">
      <c r="A116" s="118" t="n">
        <v>28</v>
      </c>
      <c r="B116" s="118"/>
      <c r="C116" s="138" t="s">
        <v>75</v>
      </c>
      <c r="D116" s="135" t="n">
        <v>41102</v>
      </c>
      <c r="E116" s="136" t="s">
        <v>92</v>
      </c>
      <c r="F116" s="136"/>
      <c r="G116" s="136"/>
      <c r="H116" s="136"/>
      <c r="I116" s="136"/>
      <c r="J116" s="136"/>
      <c r="K116" s="122" t="n">
        <v>82</v>
      </c>
      <c r="L116" s="137" t="n">
        <v>215</v>
      </c>
      <c r="M116" s="124" t="n">
        <f aca="false">3.1415/4*K116*K116*L116/1000000</f>
        <v>1.1353852225</v>
      </c>
      <c r="N116" s="30"/>
    </row>
    <row r="117" customFormat="false" ht="12.75" hidden="false" customHeight="false" outlineLevel="0" collapsed="false">
      <c r="A117" s="126" t="n">
        <v>29</v>
      </c>
      <c r="B117" s="118"/>
      <c r="C117" s="138" t="s">
        <v>73</v>
      </c>
      <c r="D117" s="135" t="n">
        <v>41102</v>
      </c>
      <c r="E117" s="136" t="s">
        <v>92</v>
      </c>
      <c r="F117" s="136"/>
      <c r="G117" s="136"/>
      <c r="H117" s="136"/>
      <c r="I117" s="136"/>
      <c r="J117" s="136"/>
      <c r="K117" s="122" t="n">
        <v>309</v>
      </c>
      <c r="L117" s="137" t="n">
        <v>215</v>
      </c>
      <c r="M117" s="124" t="n">
        <f aca="false">3.1415/4*K117*K117*L117/1000000</f>
        <v>16.122503930625</v>
      </c>
      <c r="N117" s="30"/>
    </row>
    <row r="118" customFormat="false" ht="12.75" hidden="false" customHeight="false" outlineLevel="0" collapsed="false">
      <c r="A118" s="118" t="n">
        <v>30</v>
      </c>
      <c r="B118" s="118"/>
      <c r="C118" s="136" t="s">
        <v>79</v>
      </c>
      <c r="D118" s="135" t="n">
        <v>41102</v>
      </c>
      <c r="E118" s="136" t="s">
        <v>93</v>
      </c>
      <c r="F118" s="136"/>
      <c r="G118" s="136"/>
      <c r="H118" s="136"/>
      <c r="I118" s="136"/>
      <c r="J118" s="136"/>
      <c r="K118" s="122" t="n">
        <v>150</v>
      </c>
      <c r="L118" s="137" t="n">
        <v>94</v>
      </c>
      <c r="M118" s="124" t="n">
        <f aca="false">3.1415/4*K118*K118*L118/1000000</f>
        <v>1.661068125</v>
      </c>
      <c r="N118" s="30"/>
    </row>
    <row r="119" customFormat="false" ht="12.75" hidden="false" customHeight="false" outlineLevel="0" collapsed="false">
      <c r="A119" s="118" t="n">
        <v>31</v>
      </c>
      <c r="B119" s="118" t="n">
        <v>32</v>
      </c>
      <c r="C119" s="136" t="s">
        <v>79</v>
      </c>
      <c r="D119" s="135" t="n">
        <v>41102</v>
      </c>
      <c r="E119" s="136" t="s">
        <v>94</v>
      </c>
      <c r="F119" s="136"/>
      <c r="G119" s="136"/>
      <c r="H119" s="136"/>
      <c r="I119" s="136"/>
      <c r="J119" s="136"/>
      <c r="K119" s="122" t="n">
        <v>125</v>
      </c>
      <c r="L119" s="137" t="n">
        <v>132</v>
      </c>
      <c r="M119" s="124" t="n">
        <f aca="false">3.1415/4*K119*K119*L119/1000000</f>
        <v>1.6198359375</v>
      </c>
      <c r="N119" s="30"/>
    </row>
    <row r="120" customFormat="false" ht="12.75" hidden="false" customHeight="false" outlineLevel="0" collapsed="false">
      <c r="A120" s="126" t="n">
        <v>32</v>
      </c>
      <c r="B120" s="126" t="n">
        <v>33</v>
      </c>
      <c r="C120" s="142"/>
      <c r="E120" s="136"/>
      <c r="F120" s="136"/>
      <c r="G120" s="136"/>
      <c r="H120" s="136"/>
      <c r="I120" s="136"/>
      <c r="J120" s="136"/>
      <c r="K120" s="122" t="n">
        <v>150</v>
      </c>
      <c r="L120" s="137" t="n">
        <v>33</v>
      </c>
      <c r="M120" s="124" t="n">
        <f aca="false">3.1415/4*K120*K120*L120/1000000</f>
        <v>0.5831409375</v>
      </c>
      <c r="N120" s="30"/>
    </row>
    <row r="121" customFormat="false" ht="12.75" hidden="false" customHeight="false" outlineLevel="0" collapsed="false">
      <c r="A121" s="118" t="n">
        <v>33</v>
      </c>
      <c r="B121" s="118"/>
      <c r="C121" s="136" t="s">
        <v>79</v>
      </c>
      <c r="D121" s="135" t="n">
        <v>41102</v>
      </c>
      <c r="E121" s="136" t="s">
        <v>95</v>
      </c>
      <c r="F121" s="136"/>
      <c r="G121" s="136"/>
      <c r="H121" s="136"/>
      <c r="I121" s="136"/>
      <c r="J121" s="136"/>
      <c r="K121" s="122" t="n">
        <v>100</v>
      </c>
      <c r="L121" s="137" t="n">
        <v>25</v>
      </c>
      <c r="M121" s="124" t="n">
        <f aca="false">3.1415/4*K121*K121*L121/1000000</f>
        <v>0.19634375</v>
      </c>
      <c r="N121" s="30"/>
    </row>
    <row r="122" customFormat="false" ht="12.75" hidden="false" customHeight="false" outlineLevel="0" collapsed="false">
      <c r="A122" s="126" t="n">
        <v>34</v>
      </c>
      <c r="B122" s="118"/>
      <c r="C122" s="138" t="s">
        <v>73</v>
      </c>
      <c r="D122" s="135" t="n">
        <v>41103</v>
      </c>
      <c r="E122" s="136" t="s">
        <v>96</v>
      </c>
      <c r="F122" s="136"/>
      <c r="G122" s="136"/>
      <c r="H122" s="136"/>
      <c r="I122" s="136"/>
      <c r="J122" s="136"/>
      <c r="K122" s="122" t="n">
        <v>100</v>
      </c>
      <c r="L122" s="137" t="n">
        <v>20</v>
      </c>
      <c r="M122" s="124" t="n">
        <f aca="false">3.1415/4*K122*K122*L122/1000000</f>
        <v>0.157075</v>
      </c>
      <c r="N122" s="30"/>
    </row>
    <row r="123" customFormat="false" ht="12.75" hidden="false" customHeight="false" outlineLevel="0" collapsed="false">
      <c r="A123" s="118" t="n">
        <v>35</v>
      </c>
      <c r="B123" s="118"/>
      <c r="C123" s="136" t="s">
        <v>79</v>
      </c>
      <c r="D123" s="135" t="n">
        <v>41103</v>
      </c>
      <c r="E123" s="136" t="s">
        <v>93</v>
      </c>
      <c r="F123" s="136"/>
      <c r="G123" s="136"/>
      <c r="H123" s="136"/>
      <c r="I123" s="136"/>
      <c r="J123" s="136"/>
      <c r="K123" s="122" t="n">
        <v>150</v>
      </c>
      <c r="L123" s="137" t="n">
        <v>94</v>
      </c>
      <c r="M123" s="124" t="n">
        <f aca="false">3.1415/4*K123*K123*L123/1000000</f>
        <v>1.661068125</v>
      </c>
      <c r="N123" s="30"/>
    </row>
    <row r="124" customFormat="false" ht="12.75" hidden="false" customHeight="false" outlineLevel="0" collapsed="false">
      <c r="A124" s="118" t="n">
        <v>36</v>
      </c>
      <c r="B124" s="118"/>
      <c r="C124" s="138"/>
      <c r="D124" s="120"/>
      <c r="E124" s="136"/>
      <c r="F124" s="136"/>
      <c r="G124" s="136"/>
      <c r="H124" s="136"/>
      <c r="I124" s="136"/>
      <c r="J124" s="136"/>
      <c r="K124" s="122" t="n">
        <v>82</v>
      </c>
      <c r="L124" s="137" t="n">
        <v>93</v>
      </c>
      <c r="M124" s="124" t="n">
        <f aca="false">3.1415/4*K124*K124*L124/1000000</f>
        <v>0.4911201195</v>
      </c>
      <c r="N124" s="30"/>
    </row>
    <row r="125" customFormat="false" ht="12.75" hidden="false" customHeight="false" outlineLevel="0" collapsed="false">
      <c r="A125" s="126" t="n">
        <v>37</v>
      </c>
      <c r="B125" s="118"/>
      <c r="C125" s="136" t="s">
        <v>79</v>
      </c>
      <c r="D125" s="135" t="n">
        <v>41103</v>
      </c>
      <c r="E125" s="136" t="s">
        <v>94</v>
      </c>
      <c r="F125" s="136"/>
      <c r="G125" s="136"/>
      <c r="H125" s="136"/>
      <c r="I125" s="136"/>
      <c r="J125" s="136"/>
      <c r="K125" s="122" t="n">
        <v>125</v>
      </c>
      <c r="L125" s="137" t="n">
        <v>132</v>
      </c>
      <c r="M125" s="124" t="n">
        <f aca="false">3.1415/4*K125*K125*L125/1000000</f>
        <v>1.6198359375</v>
      </c>
      <c r="N125" s="30"/>
    </row>
    <row r="126" customFormat="false" ht="12.75" hidden="false" customHeight="false" outlineLevel="0" collapsed="false">
      <c r="A126" s="118" t="n">
        <v>38</v>
      </c>
      <c r="B126" s="118"/>
      <c r="C126" s="138"/>
      <c r="D126" s="120"/>
      <c r="E126" s="136"/>
      <c r="F126" s="136"/>
      <c r="G126" s="136"/>
      <c r="H126" s="136"/>
      <c r="I126" s="136"/>
      <c r="J126" s="136"/>
      <c r="K126" s="122" t="n">
        <v>150</v>
      </c>
      <c r="L126" s="137" t="n">
        <v>33</v>
      </c>
      <c r="M126" s="124" t="n">
        <f aca="false">3.1415/4*K126*K126*L126/1000000</f>
        <v>0.5831409375</v>
      </c>
      <c r="N126" s="30"/>
    </row>
    <row r="127" customFormat="false" ht="12.75" hidden="false" customHeight="false" outlineLevel="0" collapsed="false">
      <c r="A127" s="126" t="n">
        <v>39</v>
      </c>
      <c r="B127" s="118"/>
      <c r="C127" s="138" t="s">
        <v>75</v>
      </c>
      <c r="D127" s="135" t="n">
        <v>41103</v>
      </c>
      <c r="E127" s="136" t="s">
        <v>97</v>
      </c>
      <c r="F127" s="136"/>
      <c r="G127" s="136"/>
      <c r="H127" s="136"/>
      <c r="I127" s="136"/>
      <c r="J127" s="136"/>
      <c r="K127" s="122" t="n">
        <v>82</v>
      </c>
      <c r="L127" s="137" t="n">
        <v>27</v>
      </c>
      <c r="M127" s="124" t="n">
        <f aca="false">3.1415/4*K127*K127*L127/1000000</f>
        <v>0.1425832605</v>
      </c>
      <c r="N127" s="30"/>
    </row>
    <row r="128" customFormat="false" ht="12.75" hidden="false" customHeight="false" outlineLevel="0" collapsed="false">
      <c r="A128" s="126" t="n">
        <v>42</v>
      </c>
      <c r="B128" s="118"/>
      <c r="C128" s="138" t="s">
        <v>77</v>
      </c>
      <c r="D128" s="135" t="n">
        <v>41106</v>
      </c>
      <c r="E128" s="136" t="s">
        <v>52</v>
      </c>
      <c r="F128" s="136"/>
      <c r="G128" s="136"/>
      <c r="H128" s="136"/>
      <c r="I128" s="136"/>
      <c r="J128" s="136"/>
      <c r="K128" s="122" t="n">
        <v>150</v>
      </c>
      <c r="L128" s="137" t="n">
        <v>70</v>
      </c>
      <c r="M128" s="124" t="n">
        <f aca="false">3.1415/4*K128*K128*L128/1000000</f>
        <v>1.236965625</v>
      </c>
      <c r="N128" s="30"/>
    </row>
    <row r="129" customFormat="false" ht="12.75" hidden="false" customHeight="false" outlineLevel="0" collapsed="false">
      <c r="A129" s="118" t="n">
        <v>43</v>
      </c>
      <c r="B129" s="118"/>
      <c r="C129" s="136" t="s">
        <v>79</v>
      </c>
      <c r="D129" s="120" t="n">
        <v>41107</v>
      </c>
      <c r="E129" s="136" t="s">
        <v>98</v>
      </c>
      <c r="F129" s="136"/>
      <c r="G129" s="136"/>
      <c r="H129" s="136"/>
      <c r="I129" s="136"/>
      <c r="J129" s="136"/>
      <c r="K129" s="122" t="n">
        <v>150</v>
      </c>
      <c r="L129" s="137" t="n">
        <v>22</v>
      </c>
      <c r="M129" s="124" t="n">
        <f aca="false">3.1415/4*K129*K129*L129/1000000</f>
        <v>0.388760625</v>
      </c>
      <c r="N129" s="30"/>
    </row>
    <row r="130" customFormat="false" ht="12.75" hidden="false" customHeight="false" outlineLevel="0" collapsed="false">
      <c r="A130" s="126" t="n">
        <v>44</v>
      </c>
      <c r="B130" s="118"/>
      <c r="C130" s="136" t="s">
        <v>79</v>
      </c>
      <c r="D130" s="120" t="n">
        <v>41107</v>
      </c>
      <c r="E130" s="136" t="s">
        <v>99</v>
      </c>
      <c r="F130" s="136"/>
      <c r="G130" s="136"/>
      <c r="H130" s="136"/>
      <c r="I130" s="136"/>
      <c r="J130" s="136"/>
      <c r="K130" s="122" t="n">
        <v>82</v>
      </c>
      <c r="L130" s="137" t="n">
        <v>200</v>
      </c>
      <c r="M130" s="124" t="n">
        <f aca="false">3.1415/4*K130*K130*L130/1000000</f>
        <v>1.0561723</v>
      </c>
      <c r="N130" s="30"/>
    </row>
    <row r="131" customFormat="false" ht="12.75" hidden="false" customHeight="false" outlineLevel="0" collapsed="false">
      <c r="A131" s="118" t="n">
        <v>46</v>
      </c>
      <c r="B131" s="118"/>
      <c r="C131" s="138" t="s">
        <v>73</v>
      </c>
      <c r="D131" s="120" t="n">
        <v>41107</v>
      </c>
      <c r="E131" s="136" t="s">
        <v>100</v>
      </c>
      <c r="F131" s="136"/>
      <c r="G131" s="136"/>
      <c r="H131" s="136"/>
      <c r="I131" s="136"/>
      <c r="J131" s="136"/>
      <c r="K131" s="122" t="n">
        <v>150</v>
      </c>
      <c r="L131" s="137" t="n">
        <v>199</v>
      </c>
      <c r="M131" s="124" t="n">
        <f aca="false">3.1415/4*K131*K131*L131/1000000</f>
        <v>3.5165165625</v>
      </c>
      <c r="N131" s="30"/>
    </row>
    <row r="132" customFormat="false" ht="12.75" hidden="false" customHeight="false" outlineLevel="0" collapsed="false">
      <c r="A132" s="126" t="n">
        <v>47</v>
      </c>
      <c r="B132" s="118"/>
      <c r="C132" s="138"/>
      <c r="D132" s="120"/>
      <c r="E132" s="136"/>
      <c r="F132" s="136"/>
      <c r="G132" s="136"/>
      <c r="H132" s="136"/>
      <c r="I132" s="136"/>
      <c r="J132" s="136"/>
      <c r="K132" s="122" t="n">
        <v>125</v>
      </c>
      <c r="L132" s="137" t="n">
        <v>138</v>
      </c>
      <c r="M132" s="124" t="n">
        <f aca="false">3.1415/4*K132*K132*L132/1000000</f>
        <v>1.69346484375</v>
      </c>
      <c r="N132" s="30"/>
    </row>
    <row r="133" customFormat="false" ht="12.75" hidden="false" customHeight="false" outlineLevel="0" collapsed="false">
      <c r="A133" s="118" t="n">
        <v>48</v>
      </c>
      <c r="B133" s="118"/>
      <c r="C133" s="138" t="s">
        <v>84</v>
      </c>
      <c r="D133" s="120" t="n">
        <v>41108</v>
      </c>
      <c r="E133" s="136" t="s">
        <v>101</v>
      </c>
      <c r="F133" s="136"/>
      <c r="G133" s="136"/>
      <c r="H133" s="136"/>
      <c r="I133" s="136"/>
      <c r="J133" s="136"/>
      <c r="K133" s="122" t="n">
        <v>207</v>
      </c>
      <c r="L133" s="137" t="n">
        <v>235</v>
      </c>
      <c r="M133" s="124" t="n">
        <f aca="false">3.1415/4*K133*K133*L133/1000000</f>
        <v>7.908345343125</v>
      </c>
      <c r="N133" s="30"/>
    </row>
    <row r="134" customFormat="false" ht="12.75" hidden="false" customHeight="false" outlineLevel="0" collapsed="false">
      <c r="A134" s="126" t="n">
        <v>49</v>
      </c>
      <c r="B134" s="118"/>
      <c r="C134" s="138" t="s">
        <v>77</v>
      </c>
      <c r="D134" s="120" t="n">
        <v>41108</v>
      </c>
      <c r="E134" s="136" t="s">
        <v>54</v>
      </c>
      <c r="F134" s="136"/>
      <c r="G134" s="136"/>
      <c r="H134" s="136"/>
      <c r="I134" s="136"/>
      <c r="J134" s="136"/>
      <c r="K134" s="122" t="n">
        <v>100</v>
      </c>
      <c r="L134" s="137" t="n">
        <v>83</v>
      </c>
      <c r="M134" s="124" t="n">
        <f aca="false">3.1415/4*K134*K134*L134/1000000</f>
        <v>0.65186125</v>
      </c>
      <c r="N134" s="30"/>
    </row>
    <row r="135" customFormat="false" ht="12.75" hidden="false" customHeight="false" outlineLevel="0" collapsed="false">
      <c r="A135" s="118" t="n">
        <v>50</v>
      </c>
      <c r="B135" s="118"/>
      <c r="C135" s="136" t="s">
        <v>79</v>
      </c>
      <c r="D135" s="120" t="n">
        <v>41109</v>
      </c>
      <c r="E135" s="136" t="s">
        <v>102</v>
      </c>
      <c r="F135" s="136"/>
      <c r="G135" s="136"/>
      <c r="H135" s="136"/>
      <c r="I135" s="136"/>
      <c r="J135" s="136"/>
      <c r="K135" s="122" t="n">
        <v>125</v>
      </c>
      <c r="L135" s="137" t="n">
        <v>88</v>
      </c>
      <c r="M135" s="124" t="n">
        <f aca="false">3.1415/4*K135*K135*L135/1000000</f>
        <v>1.079890625</v>
      </c>
      <c r="N135" s="30"/>
    </row>
    <row r="136" customFormat="false" ht="12.75" hidden="false" customHeight="false" outlineLevel="0" collapsed="false">
      <c r="A136" s="118" t="n">
        <v>51</v>
      </c>
      <c r="B136" s="118"/>
      <c r="C136" s="138" t="s">
        <v>75</v>
      </c>
      <c r="D136" s="120" t="n">
        <v>41109</v>
      </c>
      <c r="E136" s="136" t="s">
        <v>103</v>
      </c>
      <c r="F136" s="136"/>
      <c r="G136" s="136"/>
      <c r="H136" s="136"/>
      <c r="I136" s="136"/>
      <c r="J136" s="136"/>
      <c r="K136" s="122" t="n">
        <v>82</v>
      </c>
      <c r="L136" s="137" t="n">
        <v>94</v>
      </c>
      <c r="M136" s="124" t="n">
        <f aca="false">3.1415/4*K136*K136*L136/1000000</f>
        <v>0.496400981</v>
      </c>
      <c r="N136" s="30"/>
    </row>
    <row r="137" customFormat="false" ht="12.75" hidden="false" customHeight="false" outlineLevel="0" collapsed="false">
      <c r="A137" s="126" t="n">
        <v>52</v>
      </c>
      <c r="B137" s="118"/>
      <c r="C137" s="138" t="s">
        <v>73</v>
      </c>
      <c r="D137" s="120" t="n">
        <v>41109</v>
      </c>
      <c r="E137" s="136" t="s">
        <v>103</v>
      </c>
      <c r="F137" s="136"/>
      <c r="G137" s="136"/>
      <c r="H137" s="136"/>
      <c r="I137" s="136"/>
      <c r="J137" s="136"/>
      <c r="K137" s="122" t="n">
        <v>82</v>
      </c>
      <c r="L137" s="137" t="n">
        <v>94</v>
      </c>
      <c r="M137" s="124" t="n">
        <f aca="false">3.1415/4*K137*K137*L137/1000000</f>
        <v>0.496400981</v>
      </c>
      <c r="N137" s="30"/>
    </row>
    <row r="138" customFormat="false" ht="12.75" hidden="false" customHeight="false" outlineLevel="0" collapsed="false">
      <c r="A138" s="118" t="n">
        <v>53</v>
      </c>
      <c r="B138" s="118"/>
      <c r="C138" s="136" t="s">
        <v>79</v>
      </c>
      <c r="D138" s="120" t="n">
        <v>41113</v>
      </c>
      <c r="E138" s="136" t="s">
        <v>104</v>
      </c>
      <c r="F138" s="136"/>
      <c r="G138" s="136"/>
      <c r="H138" s="136"/>
      <c r="I138" s="136"/>
      <c r="J138" s="136"/>
      <c r="K138" s="122" t="n">
        <v>476</v>
      </c>
      <c r="L138" s="137" t="n">
        <v>736</v>
      </c>
      <c r="M138" s="124" t="n">
        <f aca="false">3.1415/4*K138*K138*L138/1000000</f>
        <v>130.969084736</v>
      </c>
      <c r="N138" s="30"/>
    </row>
    <row r="139" customFormat="false" ht="12.75" hidden="false" customHeight="false" outlineLevel="0" collapsed="false">
      <c r="A139" s="126" t="n">
        <v>54</v>
      </c>
      <c r="B139" s="118"/>
      <c r="C139" s="138"/>
      <c r="D139" s="120"/>
      <c r="E139" s="136"/>
      <c r="F139" s="136"/>
      <c r="G139" s="136"/>
      <c r="H139" s="136"/>
      <c r="I139" s="136"/>
      <c r="J139" s="136"/>
      <c r="K139" s="122" t="n">
        <v>309</v>
      </c>
      <c r="L139" s="137" t="n">
        <v>1024</v>
      </c>
      <c r="M139" s="124" t="n">
        <f aca="false">3.1415/4*K139*K139*L139/1000000</f>
        <v>76.788111744</v>
      </c>
      <c r="N139" s="30"/>
    </row>
    <row r="140" customFormat="false" ht="12.75" hidden="false" customHeight="false" outlineLevel="0" collapsed="false">
      <c r="A140" s="118" t="n">
        <v>55</v>
      </c>
      <c r="B140" s="118"/>
      <c r="C140" s="138" t="s">
        <v>73</v>
      </c>
      <c r="D140" s="120" t="n">
        <v>41113</v>
      </c>
      <c r="E140" s="136" t="s">
        <v>105</v>
      </c>
      <c r="F140" s="136"/>
      <c r="G140" s="136"/>
      <c r="H140" s="136"/>
      <c r="I140" s="136"/>
      <c r="J140" s="136"/>
      <c r="K140" s="122" t="n">
        <v>150</v>
      </c>
      <c r="L140" s="137" t="n">
        <v>166</v>
      </c>
      <c r="M140" s="124" t="n">
        <f aca="false">3.1415/4*K140*K140*L140/1000000</f>
        <v>2.933375625</v>
      </c>
      <c r="N140" s="30"/>
    </row>
    <row r="141" customFormat="false" ht="12.75" hidden="false" customHeight="false" outlineLevel="0" collapsed="false">
      <c r="A141" s="118" t="n">
        <v>56</v>
      </c>
      <c r="B141" s="118"/>
      <c r="C141" s="138"/>
      <c r="D141" s="120"/>
      <c r="E141" s="136"/>
      <c r="F141" s="136"/>
      <c r="G141" s="136"/>
      <c r="H141" s="136"/>
      <c r="I141" s="136"/>
      <c r="J141" s="136"/>
      <c r="K141" s="122" t="n">
        <v>82</v>
      </c>
      <c r="L141" s="137" t="n">
        <v>19</v>
      </c>
      <c r="M141" s="124" t="n">
        <f aca="false">3.1415/4*K141*K141*L141/1000000</f>
        <v>0.1003363685</v>
      </c>
      <c r="N141" s="30"/>
    </row>
    <row r="142" customFormat="false" ht="12.75" hidden="false" customHeight="false" outlineLevel="0" collapsed="false">
      <c r="A142" s="118" t="n">
        <v>58</v>
      </c>
      <c r="B142" s="118"/>
      <c r="C142" s="138" t="s">
        <v>73</v>
      </c>
      <c r="D142" s="120" t="n">
        <v>41113</v>
      </c>
      <c r="E142" s="136" t="s">
        <v>106</v>
      </c>
      <c r="F142" s="136"/>
      <c r="G142" s="136"/>
      <c r="H142" s="136"/>
      <c r="I142" s="136"/>
      <c r="J142" s="136"/>
      <c r="K142" s="122" t="n">
        <v>100</v>
      </c>
      <c r="L142" s="137" t="n">
        <v>102</v>
      </c>
      <c r="M142" s="124" t="n">
        <f aca="false">3.1415/4*K142*K142*L142/1000000</f>
        <v>0.8010825</v>
      </c>
      <c r="N142" s="30"/>
    </row>
    <row r="143" customFormat="false" ht="12.75" hidden="false" customHeight="false" outlineLevel="0" collapsed="false">
      <c r="A143" s="126" t="n">
        <v>59</v>
      </c>
      <c r="B143" s="118"/>
      <c r="C143" s="138" t="s">
        <v>75</v>
      </c>
      <c r="D143" s="120" t="n">
        <v>41114</v>
      </c>
      <c r="E143" s="136" t="s">
        <v>107</v>
      </c>
      <c r="F143" s="136"/>
      <c r="G143" s="136"/>
      <c r="H143" s="136"/>
      <c r="I143" s="136"/>
      <c r="J143" s="136"/>
      <c r="K143" s="122" t="n">
        <v>82</v>
      </c>
      <c r="L143" s="137" t="n">
        <v>206</v>
      </c>
      <c r="M143" s="124" t="n">
        <f aca="false">3.1415/4*K143*K143*L143/1000000</f>
        <v>1.087857469</v>
      </c>
      <c r="N143" s="30"/>
    </row>
    <row r="144" customFormat="false" ht="12.75" hidden="false" customHeight="false" outlineLevel="0" collapsed="false">
      <c r="A144" s="118" t="n">
        <v>60</v>
      </c>
      <c r="B144" s="118"/>
      <c r="C144" s="138" t="s">
        <v>73</v>
      </c>
      <c r="D144" s="120" t="n">
        <v>41114</v>
      </c>
      <c r="E144" s="136" t="s">
        <v>107</v>
      </c>
      <c r="F144" s="136"/>
      <c r="G144" s="136"/>
      <c r="H144" s="136"/>
      <c r="I144" s="136"/>
      <c r="J144" s="136"/>
      <c r="K144" s="122" t="n">
        <v>150</v>
      </c>
      <c r="L144" s="137" t="n">
        <v>116</v>
      </c>
      <c r="M144" s="124" t="n">
        <f aca="false">3.1415/4*K144*K144*L144/1000000</f>
        <v>2.04982875</v>
      </c>
      <c r="N144" s="30"/>
    </row>
    <row r="145" customFormat="false" ht="12.75" hidden="false" customHeight="false" outlineLevel="0" collapsed="false">
      <c r="A145" s="118" t="n">
        <v>61</v>
      </c>
      <c r="B145" s="118"/>
      <c r="C145" s="138"/>
      <c r="D145" s="120"/>
      <c r="E145" s="136"/>
      <c r="F145" s="136"/>
      <c r="G145" s="136"/>
      <c r="H145" s="136"/>
      <c r="I145" s="136"/>
      <c r="J145" s="136"/>
      <c r="K145" s="122" t="n">
        <v>70</v>
      </c>
      <c r="L145" s="137" t="n">
        <v>90</v>
      </c>
      <c r="M145" s="124" t="n">
        <f aca="false">3.1415/4*K145*K145*L145/1000000</f>
        <v>0.346350375</v>
      </c>
      <c r="N145" s="30"/>
    </row>
    <row r="146" customFormat="false" ht="12.75" hidden="false" customHeight="false" outlineLevel="0" collapsed="false">
      <c r="A146" s="126" t="n">
        <v>62</v>
      </c>
      <c r="B146" s="118"/>
      <c r="C146" s="138" t="s">
        <v>77</v>
      </c>
      <c r="D146" s="120" t="n">
        <v>41114</v>
      </c>
      <c r="E146" s="136" t="s">
        <v>55</v>
      </c>
      <c r="F146" s="136"/>
      <c r="G146" s="136"/>
      <c r="H146" s="136"/>
      <c r="I146" s="136"/>
      <c r="J146" s="136"/>
      <c r="K146" s="122" t="n">
        <v>100</v>
      </c>
      <c r="L146" s="137" t="n">
        <v>102</v>
      </c>
      <c r="M146" s="124" t="n">
        <f aca="false">3.1415/4*K146*K146*L146/1000000</f>
        <v>0.8010825</v>
      </c>
      <c r="N146" s="30"/>
    </row>
    <row r="147" customFormat="false" ht="12.75" hidden="false" customHeight="false" outlineLevel="0" collapsed="false">
      <c r="A147" s="118" t="n">
        <v>63</v>
      </c>
      <c r="B147" s="118"/>
      <c r="C147" s="138" t="s">
        <v>73</v>
      </c>
      <c r="D147" s="120" t="n">
        <v>41114</v>
      </c>
      <c r="E147" s="136" t="s">
        <v>108</v>
      </c>
      <c r="F147" s="136"/>
      <c r="G147" s="136"/>
      <c r="H147" s="136"/>
      <c r="I147" s="136"/>
      <c r="J147" s="136"/>
      <c r="K147" s="122" t="n">
        <v>259</v>
      </c>
      <c r="L147" s="137" t="n">
        <v>83</v>
      </c>
      <c r="M147" s="124" t="n">
        <f aca="false">3.1415/4*K147*K147*L147/1000000</f>
        <v>4.372750451125</v>
      </c>
      <c r="N147" s="30"/>
    </row>
    <row r="148" customFormat="false" ht="12.75" hidden="false" customHeight="false" outlineLevel="0" collapsed="false">
      <c r="A148" s="126" t="n">
        <v>64</v>
      </c>
      <c r="B148" s="118"/>
      <c r="C148" s="138" t="s">
        <v>77</v>
      </c>
      <c r="D148" s="120" t="n">
        <v>41115</v>
      </c>
      <c r="E148" s="136" t="s">
        <v>56</v>
      </c>
      <c r="F148" s="136"/>
      <c r="G148" s="136"/>
      <c r="H148" s="136"/>
      <c r="I148" s="136"/>
      <c r="J148" s="136"/>
      <c r="K148" s="122" t="n">
        <v>309</v>
      </c>
      <c r="L148" s="137" t="n">
        <v>655</v>
      </c>
      <c r="M148" s="124" t="n">
        <f aca="false">3.1415/4*K148*K148*L148/1000000</f>
        <v>49.117395695625</v>
      </c>
      <c r="N148" s="30"/>
    </row>
    <row r="149" customFormat="false" ht="12.75" hidden="false" customHeight="false" outlineLevel="0" collapsed="false">
      <c r="A149" s="118" t="n">
        <v>65</v>
      </c>
      <c r="B149" s="118"/>
      <c r="C149" s="138" t="s">
        <v>73</v>
      </c>
      <c r="D149" s="120" t="n">
        <v>41116</v>
      </c>
      <c r="E149" s="136" t="s">
        <v>109</v>
      </c>
      <c r="F149" s="136"/>
      <c r="G149" s="136"/>
      <c r="H149" s="136"/>
      <c r="I149" s="136"/>
      <c r="J149" s="136"/>
      <c r="K149" s="122" t="n">
        <v>70</v>
      </c>
      <c r="L149" s="137" t="n">
        <v>110</v>
      </c>
      <c r="M149" s="124" t="n">
        <f aca="false">3.1415/4*K149*K149*L149/1000000</f>
        <v>0.423317125</v>
      </c>
      <c r="N149" s="30"/>
    </row>
    <row r="150" customFormat="false" ht="12.75" hidden="false" customHeight="false" outlineLevel="0" collapsed="false">
      <c r="A150" s="118" t="n">
        <v>66</v>
      </c>
      <c r="B150" s="118"/>
      <c r="C150" s="138"/>
      <c r="D150" s="120"/>
      <c r="E150" s="136"/>
      <c r="F150" s="136"/>
      <c r="G150" s="136"/>
      <c r="H150" s="136"/>
      <c r="I150" s="136"/>
      <c r="J150" s="136"/>
      <c r="K150" s="122" t="n">
        <v>100</v>
      </c>
      <c r="L150" s="137" t="n">
        <v>112</v>
      </c>
      <c r="M150" s="124" t="n">
        <f aca="false">3.1415/4*K150*K150*L150/1000000</f>
        <v>0.87962</v>
      </c>
      <c r="N150" s="30"/>
    </row>
    <row r="151" customFormat="false" ht="12.75" hidden="false" customHeight="false" outlineLevel="0" collapsed="false">
      <c r="A151" s="126" t="n">
        <v>67</v>
      </c>
      <c r="B151" s="118"/>
      <c r="C151" s="138" t="s">
        <v>77</v>
      </c>
      <c r="D151" s="120" t="n">
        <v>41050</v>
      </c>
      <c r="E151" s="136" t="s">
        <v>57</v>
      </c>
      <c r="F151" s="136"/>
      <c r="G151" s="136"/>
      <c r="H151" s="136"/>
      <c r="I151" s="136"/>
      <c r="J151" s="136"/>
      <c r="K151" s="122" t="n">
        <v>51</v>
      </c>
      <c r="L151" s="137" t="n">
        <v>11</v>
      </c>
      <c r="M151" s="124" t="n">
        <f aca="false">3.1415/4*K151*K151*L151/1000000</f>
        <v>0.022470364125</v>
      </c>
      <c r="N151" s="30"/>
    </row>
    <row r="152" customFormat="false" ht="12.75" hidden="false" customHeight="false" outlineLevel="0" collapsed="false">
      <c r="A152" s="118" t="n">
        <v>68</v>
      </c>
      <c r="B152" s="118"/>
      <c r="C152" s="138" t="s">
        <v>110</v>
      </c>
      <c r="D152" s="120" t="n">
        <v>41116</v>
      </c>
      <c r="E152" s="136" t="s">
        <v>111</v>
      </c>
      <c r="F152" s="136"/>
      <c r="G152" s="136"/>
      <c r="H152" s="136"/>
      <c r="I152" s="136"/>
      <c r="J152" s="136"/>
      <c r="K152" s="122" t="n">
        <v>150</v>
      </c>
      <c r="L152" s="137" t="n">
        <v>30</v>
      </c>
      <c r="M152" s="124" t="n">
        <f aca="false">3.1415/4*K152*K152*L152/1000000</f>
        <v>0.530128125</v>
      </c>
      <c r="N152" s="30"/>
    </row>
    <row r="153" customFormat="false" ht="12.75" hidden="false" customHeight="false" outlineLevel="0" collapsed="false">
      <c r="A153" s="126" t="n">
        <v>69</v>
      </c>
      <c r="B153" s="118"/>
      <c r="C153" s="138" t="s">
        <v>112</v>
      </c>
      <c r="D153" s="135" t="n">
        <v>41116</v>
      </c>
      <c r="E153" s="136" t="s">
        <v>113</v>
      </c>
      <c r="F153" s="136"/>
      <c r="G153" s="136"/>
      <c r="H153" s="136"/>
      <c r="I153" s="136"/>
      <c r="J153" s="136"/>
      <c r="K153" s="122" t="n">
        <v>309</v>
      </c>
      <c r="L153" s="137" t="n">
        <v>67</v>
      </c>
      <c r="M153" s="124" t="n">
        <f aca="false">3.1415/4*K153*K153*L153/1000000</f>
        <v>5.024222155125</v>
      </c>
      <c r="N153" s="30"/>
    </row>
    <row r="154" customFormat="false" ht="12.75" hidden="false" customHeight="false" outlineLevel="0" collapsed="false">
      <c r="A154" s="118" t="n">
        <v>70</v>
      </c>
      <c r="B154" s="118"/>
      <c r="C154" s="138"/>
      <c r="E154" s="136"/>
      <c r="F154" s="136"/>
      <c r="G154" s="136"/>
      <c r="H154" s="136"/>
      <c r="I154" s="136"/>
      <c r="J154" s="136"/>
      <c r="K154" s="122" t="n">
        <v>259</v>
      </c>
      <c r="L154" s="137" t="n">
        <v>83</v>
      </c>
      <c r="M154" s="124" t="n">
        <f aca="false">3.1415/4*K154*K154*L154/1000000</f>
        <v>4.372750451125</v>
      </c>
      <c r="N154" s="30"/>
    </row>
    <row r="155" customFormat="false" ht="12.75" hidden="false" customHeight="false" outlineLevel="0" collapsed="false">
      <c r="A155" s="118" t="n">
        <v>71</v>
      </c>
      <c r="B155" s="118"/>
      <c r="C155" s="138" t="s">
        <v>110</v>
      </c>
      <c r="D155" s="135" t="n">
        <v>41116</v>
      </c>
      <c r="E155" s="136" t="s">
        <v>114</v>
      </c>
      <c r="F155" s="136"/>
      <c r="G155" s="136"/>
      <c r="H155" s="136"/>
      <c r="I155" s="136"/>
      <c r="J155" s="136"/>
      <c r="K155" s="122" t="n">
        <v>309</v>
      </c>
      <c r="L155" s="137" t="n">
        <v>145</v>
      </c>
      <c r="M155" s="124" t="n">
        <f aca="false">3.1415/4*K155*K155*L155/1000000</f>
        <v>10.873316604375</v>
      </c>
      <c r="N155" s="30"/>
    </row>
    <row r="156" customFormat="false" ht="12.75" hidden="false" customHeight="false" outlineLevel="0" collapsed="false">
      <c r="A156" s="126" t="n">
        <v>72</v>
      </c>
      <c r="B156" s="118"/>
      <c r="C156" s="138" t="s">
        <v>115</v>
      </c>
      <c r="D156" s="120" t="n">
        <v>41117</v>
      </c>
      <c r="E156" s="136" t="s">
        <v>116</v>
      </c>
      <c r="F156" s="136"/>
      <c r="G156" s="136"/>
      <c r="H156" s="136"/>
      <c r="I156" s="136"/>
      <c r="J156" s="136"/>
      <c r="K156" s="122" t="n">
        <v>82</v>
      </c>
      <c r="L156" s="137" t="n">
        <v>94</v>
      </c>
      <c r="M156" s="124" t="n">
        <f aca="false">3.1415/4*K156*K156*L156/1000000</f>
        <v>0.496400981</v>
      </c>
      <c r="N156" s="30"/>
    </row>
    <row r="157" customFormat="false" ht="12.75" hidden="false" customHeight="false" outlineLevel="0" collapsed="false">
      <c r="A157" s="118" t="n">
        <v>73</v>
      </c>
      <c r="B157" s="118"/>
      <c r="C157" s="138" t="s">
        <v>115</v>
      </c>
      <c r="D157" s="120" t="n">
        <v>41117</v>
      </c>
      <c r="E157" s="136" t="s">
        <v>117</v>
      </c>
      <c r="F157" s="136"/>
      <c r="G157" s="136"/>
      <c r="H157" s="136"/>
      <c r="I157" s="136"/>
      <c r="J157" s="136"/>
      <c r="K157" s="122" t="n">
        <v>100</v>
      </c>
      <c r="L157" s="137" t="n">
        <v>92</v>
      </c>
      <c r="M157" s="124" t="n">
        <f aca="false">3.1415/4*K157*K157*L157/1000000</f>
        <v>0.722545</v>
      </c>
      <c r="N157" s="30"/>
    </row>
    <row r="158" customFormat="false" ht="12.75" hidden="false" customHeight="false" outlineLevel="0" collapsed="false">
      <c r="A158" s="126" t="n">
        <v>74</v>
      </c>
      <c r="B158" s="118"/>
      <c r="C158" s="148"/>
      <c r="D158" s="120"/>
      <c r="E158" s="143"/>
      <c r="F158" s="143"/>
      <c r="G158" s="143"/>
      <c r="H158" s="143"/>
      <c r="I158" s="143"/>
      <c r="J158" s="143"/>
      <c r="K158" s="122" t="n">
        <v>82</v>
      </c>
      <c r="L158" s="137" t="n">
        <v>238</v>
      </c>
      <c r="M158" s="124" t="n">
        <f aca="false">3.1415/4*K158*K158*L158/1000000</f>
        <v>1.256845037</v>
      </c>
      <c r="N158" s="30"/>
    </row>
    <row r="159" customFormat="false" ht="12.75" hidden="false" customHeight="false" outlineLevel="0" collapsed="false">
      <c r="A159" s="118" t="n">
        <v>75</v>
      </c>
      <c r="B159" s="118"/>
      <c r="C159" s="138" t="s">
        <v>115</v>
      </c>
      <c r="D159" s="120" t="n">
        <v>41117</v>
      </c>
      <c r="E159" s="136" t="s">
        <v>118</v>
      </c>
      <c r="F159" s="136"/>
      <c r="G159" s="136"/>
      <c r="H159" s="136"/>
      <c r="I159" s="136"/>
      <c r="J159" s="136"/>
      <c r="K159" s="122" t="n">
        <v>100</v>
      </c>
      <c r="L159" s="137" t="n">
        <v>143</v>
      </c>
      <c r="M159" s="124" t="n">
        <f aca="false">3.1415/4*K159*K159*L159/1000000</f>
        <v>1.12308625</v>
      </c>
      <c r="N159" s="30"/>
    </row>
    <row r="160" customFormat="false" ht="12.75" hidden="false" customHeight="false" outlineLevel="0" collapsed="false">
      <c r="A160" s="118" t="n">
        <v>76</v>
      </c>
      <c r="B160" s="118"/>
      <c r="C160" s="148"/>
      <c r="D160" s="120"/>
      <c r="E160" s="136"/>
      <c r="F160" s="136"/>
      <c r="G160" s="136"/>
      <c r="H160" s="136"/>
      <c r="I160" s="136"/>
      <c r="J160" s="136"/>
      <c r="K160" s="122" t="n">
        <v>82</v>
      </c>
      <c r="L160" s="137" t="n">
        <v>42</v>
      </c>
      <c r="M160" s="124" t="n">
        <f aca="false">3.1415/4*K160*K160*L160/1000000</f>
        <v>0.221796183</v>
      </c>
      <c r="N160" s="30"/>
    </row>
    <row r="161" customFormat="false" ht="12.75" hidden="false" customHeight="false" outlineLevel="0" collapsed="false">
      <c r="A161" s="126" t="n">
        <v>77</v>
      </c>
      <c r="B161" s="118"/>
      <c r="C161" s="138" t="s">
        <v>115</v>
      </c>
      <c r="D161" s="120" t="n">
        <v>41117</v>
      </c>
      <c r="E161" s="136" t="s">
        <v>119</v>
      </c>
      <c r="F161" s="136"/>
      <c r="G161" s="136"/>
      <c r="H161" s="136"/>
      <c r="I161" s="136"/>
      <c r="J161" s="136"/>
      <c r="K161" s="122" t="n">
        <v>207</v>
      </c>
      <c r="L161" s="137" t="n">
        <v>34</v>
      </c>
      <c r="M161" s="124" t="n">
        <f aca="false">3.1415/4*K161*K161*L161/1000000</f>
        <v>1.14418613475</v>
      </c>
      <c r="N161" s="30"/>
    </row>
    <row r="162" customFormat="false" ht="12.75" hidden="false" customHeight="false" outlineLevel="0" collapsed="false">
      <c r="A162" s="118" t="n">
        <v>78</v>
      </c>
      <c r="B162" s="118"/>
      <c r="C162" s="148"/>
      <c r="D162" s="120"/>
      <c r="E162" s="136"/>
      <c r="F162" s="136"/>
      <c r="G162" s="136"/>
      <c r="H162" s="136"/>
      <c r="I162" s="136"/>
      <c r="J162" s="136"/>
      <c r="K162" s="122" t="n">
        <v>100</v>
      </c>
      <c r="L162" s="137" t="n">
        <v>198</v>
      </c>
      <c r="M162" s="124" t="n">
        <f aca="false">3.1415/4*K162*K162*L162/1000000</f>
        <v>1.5550425</v>
      </c>
      <c r="N162" s="30"/>
    </row>
    <row r="163" customFormat="false" ht="12.75" hidden="false" customHeight="false" outlineLevel="0" collapsed="false">
      <c r="A163" s="126" t="n">
        <v>79</v>
      </c>
      <c r="B163" s="118"/>
      <c r="C163" s="138"/>
      <c r="D163" s="120"/>
      <c r="E163" s="136"/>
      <c r="F163" s="136"/>
      <c r="G163" s="136"/>
      <c r="H163" s="136"/>
      <c r="I163" s="136"/>
      <c r="J163" s="136"/>
      <c r="K163" s="122" t="n">
        <v>150</v>
      </c>
      <c r="L163" s="137" t="n">
        <v>144</v>
      </c>
      <c r="M163" s="124" t="n">
        <f aca="false">3.1415/4*K163*K163*L163/1000000</f>
        <v>2.544615</v>
      </c>
      <c r="N163" s="30"/>
    </row>
    <row r="164" customFormat="false" ht="12.75" hidden="false" customHeight="false" outlineLevel="0" collapsed="false">
      <c r="A164" s="126" t="n">
        <v>80</v>
      </c>
      <c r="B164" s="118"/>
      <c r="C164" s="138" t="s">
        <v>73</v>
      </c>
      <c r="D164" s="120" t="n">
        <v>41121</v>
      </c>
      <c r="E164" s="136" t="s">
        <v>120</v>
      </c>
      <c r="F164" s="136"/>
      <c r="G164" s="136"/>
      <c r="H164" s="136"/>
      <c r="I164" s="136"/>
      <c r="J164" s="136"/>
      <c r="K164" s="122" t="n">
        <v>259</v>
      </c>
      <c r="L164" s="137" t="n">
        <v>144</v>
      </c>
      <c r="M164" s="124" t="n">
        <f aca="false">3.1415/4*K164*K164*L164/1000000</f>
        <v>7.586458614</v>
      </c>
      <c r="N164" s="30"/>
    </row>
    <row r="165" customFormat="false" ht="12.75" hidden="false" customHeight="false" outlineLevel="0" collapsed="false">
      <c r="A165" s="118" t="n">
        <v>81</v>
      </c>
      <c r="B165" s="118"/>
      <c r="C165" s="138" t="s">
        <v>75</v>
      </c>
      <c r="D165" s="120" t="n">
        <v>41121</v>
      </c>
      <c r="E165" s="136" t="s">
        <v>120</v>
      </c>
      <c r="F165" s="136"/>
      <c r="G165" s="136"/>
      <c r="H165" s="136"/>
      <c r="I165" s="136"/>
      <c r="J165" s="136"/>
      <c r="K165" s="122" t="n">
        <v>82</v>
      </c>
      <c r="L165" s="137" t="n">
        <v>144</v>
      </c>
      <c r="M165" s="124" t="n">
        <f aca="false">3.1415/4*K165*K165*L165/1000000</f>
        <v>0.760444056</v>
      </c>
      <c r="N165" s="30"/>
    </row>
    <row r="166" customFormat="false" ht="12.75" hidden="false" customHeight="false" outlineLevel="0" collapsed="false">
      <c r="A166" s="126" t="n">
        <v>82</v>
      </c>
      <c r="B166" s="118"/>
      <c r="C166" s="148" t="s">
        <v>121</v>
      </c>
      <c r="D166" s="120" t="n">
        <v>41121</v>
      </c>
      <c r="E166" s="136" t="s">
        <v>122</v>
      </c>
      <c r="F166" s="136"/>
      <c r="G166" s="136"/>
      <c r="H166" s="136"/>
      <c r="I166" s="136"/>
      <c r="J166" s="136"/>
      <c r="K166" s="122" t="n">
        <v>259</v>
      </c>
      <c r="L166" s="137" t="n">
        <v>244</v>
      </c>
      <c r="M166" s="124" t="n">
        <f aca="false">3.1415/4*K166*K166*L166/1000000</f>
        <v>12.8548326515</v>
      </c>
      <c r="N166" s="30"/>
    </row>
    <row r="167" customFormat="false" ht="12.75" hidden="false" customHeight="false" outlineLevel="0" collapsed="false">
      <c r="A167" s="126"/>
      <c r="B167" s="118"/>
      <c r="C167" s="138"/>
      <c r="D167" s="120"/>
      <c r="E167" s="136"/>
      <c r="F167" s="136"/>
      <c r="G167" s="136"/>
      <c r="H167" s="136"/>
      <c r="I167" s="136"/>
      <c r="J167" s="136"/>
      <c r="K167" s="122" t="n">
        <v>209</v>
      </c>
      <c r="L167" s="137" t="n">
        <v>174</v>
      </c>
      <c r="M167" s="124" t="n">
        <f aca="false">3.1415/4*K167*K167*L167/1000000</f>
        <v>5.96923797525</v>
      </c>
      <c r="N167" s="30"/>
    </row>
    <row r="168" customFormat="false" ht="13.5" hidden="false" customHeight="false" outlineLevel="0" collapsed="false">
      <c r="A168" s="118"/>
      <c r="B168" s="118"/>
      <c r="C168" s="148"/>
      <c r="D168" s="120"/>
      <c r="E168" s="136"/>
      <c r="F168" s="136"/>
      <c r="G168" s="136"/>
      <c r="H168" s="136"/>
      <c r="I168" s="136"/>
      <c r="J168" s="136"/>
      <c r="K168" s="122" t="n">
        <v>150</v>
      </c>
      <c r="L168" s="137" t="n">
        <v>138</v>
      </c>
      <c r="M168" s="124" t="n">
        <f aca="false">3.1415/4*K168*K168*L168/1000000</f>
        <v>2.438589375</v>
      </c>
      <c r="N168" s="30"/>
    </row>
    <row r="169" customFormat="false" ht="13.5" hidden="true" customHeight="false" outlineLevel="0" collapsed="false">
      <c r="A169" s="118" t="n">
        <v>52</v>
      </c>
      <c r="B169" s="149"/>
      <c r="C169" s="150"/>
      <c r="D169" s="151"/>
      <c r="E169" s="152"/>
      <c r="F169" s="152"/>
      <c r="G169" s="152"/>
      <c r="H169" s="152"/>
      <c r="I169" s="152"/>
      <c r="J169" s="152"/>
      <c r="K169" s="153"/>
      <c r="L169" s="154"/>
      <c r="M169" s="155" t="n">
        <f aca="false">3.1415/4*K169*K169*L169/1000000</f>
        <v>0</v>
      </c>
      <c r="N169" s="156"/>
    </row>
    <row r="170" customFormat="false" ht="13.5" hidden="true" customHeight="false" outlineLevel="0" collapsed="false">
      <c r="A170" s="126" t="n">
        <v>53</v>
      </c>
      <c r="B170" s="149"/>
      <c r="C170" s="157"/>
      <c r="D170" s="151"/>
      <c r="E170" s="158"/>
      <c r="F170" s="158"/>
      <c r="G170" s="158"/>
      <c r="H170" s="158"/>
      <c r="I170" s="158"/>
      <c r="J170" s="158"/>
      <c r="K170" s="153"/>
      <c r="L170" s="153"/>
      <c r="M170" s="155" t="n">
        <f aca="false">3.1415/4*K170*K170*L170/1000000</f>
        <v>0</v>
      </c>
      <c r="N170" s="159"/>
    </row>
    <row r="171" customFormat="false" ht="13.5" hidden="true" customHeight="false" outlineLevel="0" collapsed="false">
      <c r="A171" s="118" t="n">
        <v>54</v>
      </c>
      <c r="B171" s="149"/>
      <c r="C171" s="157"/>
      <c r="D171" s="151"/>
      <c r="E171" s="158"/>
      <c r="F171" s="158"/>
      <c r="G171" s="158"/>
      <c r="H171" s="158"/>
      <c r="I171" s="158"/>
      <c r="J171" s="158"/>
      <c r="K171" s="153"/>
      <c r="L171" s="153"/>
      <c r="M171" s="155" t="n">
        <f aca="false">3.1415/4*K171*K171*L171/1000000</f>
        <v>0</v>
      </c>
      <c r="N171" s="159"/>
    </row>
    <row r="172" customFormat="false" ht="13.5" hidden="true" customHeight="false" outlineLevel="0" collapsed="false">
      <c r="A172" s="126" t="n">
        <v>55</v>
      </c>
      <c r="B172" s="149"/>
      <c r="C172" s="157"/>
      <c r="D172" s="151"/>
      <c r="E172" s="158"/>
      <c r="F172" s="158"/>
      <c r="G172" s="158"/>
      <c r="H172" s="158"/>
      <c r="I172" s="158"/>
      <c r="J172" s="158"/>
      <c r="K172" s="153"/>
      <c r="L172" s="153"/>
      <c r="M172" s="155" t="n">
        <f aca="false">3.1415/4*K172*K172*L172/1000000</f>
        <v>0</v>
      </c>
      <c r="N172" s="159"/>
    </row>
    <row r="173" customFormat="false" ht="13.5" hidden="true" customHeight="false" outlineLevel="0" collapsed="false">
      <c r="A173" s="118" t="n">
        <v>56</v>
      </c>
      <c r="B173" s="149"/>
      <c r="C173" s="157"/>
      <c r="D173" s="151"/>
      <c r="E173" s="158"/>
      <c r="F173" s="158"/>
      <c r="G173" s="158"/>
      <c r="H173" s="158"/>
      <c r="I173" s="158"/>
      <c r="J173" s="158"/>
      <c r="K173" s="153"/>
      <c r="L173" s="153"/>
      <c r="M173" s="155" t="n">
        <f aca="false">3.1415/4*K173*K173*L173/1000000</f>
        <v>0</v>
      </c>
      <c r="N173" s="159"/>
    </row>
    <row r="174" customFormat="false" ht="13.5" hidden="true" customHeight="false" outlineLevel="0" collapsed="false">
      <c r="A174" s="126" t="n">
        <v>57</v>
      </c>
      <c r="B174" s="149"/>
      <c r="C174" s="157"/>
      <c r="D174" s="151"/>
      <c r="E174" s="158"/>
      <c r="F174" s="158"/>
      <c r="G174" s="158"/>
      <c r="H174" s="158"/>
      <c r="I174" s="158"/>
      <c r="J174" s="158"/>
      <c r="K174" s="153"/>
      <c r="L174" s="153"/>
      <c r="M174" s="155" t="n">
        <f aca="false">3.1415/4*K174*K174*L174/1000000</f>
        <v>0</v>
      </c>
      <c r="N174" s="159"/>
    </row>
    <row r="175" customFormat="false" ht="13.5" hidden="true" customHeight="false" outlineLevel="0" collapsed="false">
      <c r="A175" s="118" t="n">
        <v>58</v>
      </c>
      <c r="B175" s="149"/>
      <c r="C175" s="157"/>
      <c r="D175" s="151"/>
      <c r="E175" s="158"/>
      <c r="F175" s="158"/>
      <c r="G175" s="158"/>
      <c r="H175" s="158"/>
      <c r="I175" s="158"/>
      <c r="J175" s="158"/>
      <c r="K175" s="153"/>
      <c r="L175" s="153"/>
      <c r="M175" s="155" t="n">
        <f aca="false">3.1415/4*K175*K175*L175/1000000</f>
        <v>0</v>
      </c>
      <c r="N175" s="159"/>
    </row>
    <row r="176" customFormat="false" ht="13.5" hidden="true" customHeight="false" outlineLevel="0" collapsed="false">
      <c r="A176" s="126" t="n">
        <v>59</v>
      </c>
      <c r="B176" s="149"/>
      <c r="C176" s="157"/>
      <c r="D176" s="151"/>
      <c r="E176" s="158"/>
      <c r="F176" s="158"/>
      <c r="G176" s="158"/>
      <c r="H176" s="158"/>
      <c r="I176" s="158"/>
      <c r="J176" s="158"/>
      <c r="K176" s="153"/>
      <c r="L176" s="153"/>
      <c r="M176" s="155" t="n">
        <f aca="false">3.1415/4*K176*K176*L176/1000000</f>
        <v>0</v>
      </c>
      <c r="N176" s="159"/>
    </row>
    <row r="177" customFormat="false" ht="13.5" hidden="true" customHeight="false" outlineLevel="0" collapsed="false">
      <c r="A177" s="118" t="n">
        <v>60</v>
      </c>
      <c r="B177" s="149"/>
      <c r="C177" s="157"/>
      <c r="D177" s="151"/>
      <c r="E177" s="158"/>
      <c r="F177" s="158"/>
      <c r="G177" s="158"/>
      <c r="H177" s="158"/>
      <c r="I177" s="158"/>
      <c r="J177" s="158"/>
      <c r="K177" s="153"/>
      <c r="L177" s="153"/>
      <c r="M177" s="155" t="n">
        <f aca="false">3.1415/4*K177*K177*L177/1000000</f>
        <v>0</v>
      </c>
      <c r="N177" s="159"/>
    </row>
    <row r="178" customFormat="false" ht="13.5" hidden="true" customHeight="false" outlineLevel="0" collapsed="false">
      <c r="A178" s="126" t="n">
        <v>61</v>
      </c>
      <c r="B178" s="149"/>
      <c r="C178" s="157"/>
      <c r="D178" s="151"/>
      <c r="E178" s="158"/>
      <c r="F178" s="158"/>
      <c r="G178" s="158"/>
      <c r="H178" s="158"/>
      <c r="I178" s="158"/>
      <c r="J178" s="158"/>
      <c r="K178" s="153"/>
      <c r="L178" s="153"/>
      <c r="M178" s="155" t="n">
        <f aca="false">3.1415/4*K178*K178*L178/1000000</f>
        <v>0</v>
      </c>
      <c r="N178" s="159"/>
    </row>
    <row r="179" customFormat="false" ht="13.5" hidden="true" customHeight="false" outlineLevel="0" collapsed="false">
      <c r="A179" s="118" t="n">
        <v>62</v>
      </c>
      <c r="B179" s="149"/>
      <c r="C179" s="157"/>
      <c r="D179" s="151"/>
      <c r="E179" s="158"/>
      <c r="F179" s="158"/>
      <c r="G179" s="158"/>
      <c r="H179" s="158"/>
      <c r="I179" s="158"/>
      <c r="J179" s="158"/>
      <c r="K179" s="153"/>
      <c r="L179" s="153"/>
      <c r="M179" s="155" t="n">
        <f aca="false">3.1415/4*K179*K179*L179/1000000</f>
        <v>0</v>
      </c>
      <c r="N179" s="159"/>
    </row>
    <row r="180" customFormat="false" ht="13.5" hidden="true" customHeight="false" outlineLevel="0" collapsed="false">
      <c r="A180" s="126" t="n">
        <v>63</v>
      </c>
      <c r="B180" s="149"/>
      <c r="C180" s="157"/>
      <c r="D180" s="151"/>
      <c r="E180" s="158"/>
      <c r="F180" s="158"/>
      <c r="G180" s="158"/>
      <c r="H180" s="158"/>
      <c r="I180" s="158"/>
      <c r="J180" s="158"/>
      <c r="K180" s="153"/>
      <c r="L180" s="153"/>
      <c r="M180" s="155" t="n">
        <f aca="false">3.1415/4*K180*K180*L180/1000000</f>
        <v>0</v>
      </c>
      <c r="N180" s="159"/>
    </row>
    <row r="181" customFormat="false" ht="13.5" hidden="true" customHeight="false" outlineLevel="0" collapsed="false">
      <c r="A181" s="118" t="n">
        <v>64</v>
      </c>
      <c r="B181" s="149"/>
      <c r="C181" s="157"/>
      <c r="D181" s="151"/>
      <c r="E181" s="158"/>
      <c r="F181" s="158"/>
      <c r="G181" s="158"/>
      <c r="H181" s="158"/>
      <c r="I181" s="158"/>
      <c r="J181" s="158"/>
      <c r="K181" s="153"/>
      <c r="L181" s="153"/>
      <c r="M181" s="155" t="n">
        <f aca="false">3.1415/4*K181*K181*L181/1000000</f>
        <v>0</v>
      </c>
      <c r="N181" s="159"/>
    </row>
    <row r="182" customFormat="false" ht="13.5" hidden="true" customHeight="false" outlineLevel="0" collapsed="false">
      <c r="A182" s="126" t="n">
        <v>65</v>
      </c>
      <c r="B182" s="149"/>
      <c r="C182" s="157"/>
      <c r="D182" s="151"/>
      <c r="E182" s="158"/>
      <c r="F182" s="158"/>
      <c r="G182" s="158"/>
      <c r="H182" s="158"/>
      <c r="I182" s="158"/>
      <c r="J182" s="158"/>
      <c r="K182" s="153"/>
      <c r="L182" s="153"/>
      <c r="M182" s="155" t="n">
        <f aca="false">3.1415/4*K182*K182*L182/1000000</f>
        <v>0</v>
      </c>
      <c r="N182" s="159"/>
    </row>
    <row r="183" customFormat="false" ht="13.5" hidden="true" customHeight="false" outlineLevel="0" collapsed="false">
      <c r="A183" s="118" t="n">
        <v>66</v>
      </c>
      <c r="B183" s="149"/>
      <c r="C183" s="157"/>
      <c r="D183" s="151"/>
      <c r="E183" s="158"/>
      <c r="F183" s="158"/>
      <c r="G183" s="158"/>
      <c r="H183" s="158"/>
      <c r="I183" s="158"/>
      <c r="J183" s="158"/>
      <c r="K183" s="153"/>
      <c r="L183" s="153"/>
      <c r="M183" s="155" t="n">
        <f aca="false">3.1415/4*K183*K183*L183/1000000</f>
        <v>0</v>
      </c>
      <c r="N183" s="159"/>
    </row>
    <row r="184" customFormat="false" ht="13.5" hidden="true" customHeight="false" outlineLevel="0" collapsed="false">
      <c r="A184" s="126" t="n">
        <v>67</v>
      </c>
      <c r="B184" s="149"/>
      <c r="C184" s="157"/>
      <c r="D184" s="151"/>
      <c r="E184" s="158"/>
      <c r="F184" s="158"/>
      <c r="G184" s="158"/>
      <c r="H184" s="158"/>
      <c r="I184" s="158"/>
      <c r="J184" s="158"/>
      <c r="K184" s="153"/>
      <c r="L184" s="153"/>
      <c r="M184" s="155" t="n">
        <f aca="false">3.1415/4*K184*K184*L184/1000000</f>
        <v>0</v>
      </c>
      <c r="N184" s="159"/>
    </row>
    <row r="185" customFormat="false" ht="13.5" hidden="true" customHeight="false" outlineLevel="0" collapsed="false">
      <c r="A185" s="118" t="n">
        <v>68</v>
      </c>
      <c r="B185" s="149"/>
      <c r="C185" s="157"/>
      <c r="D185" s="151"/>
      <c r="E185" s="158"/>
      <c r="F185" s="158"/>
      <c r="G185" s="158"/>
      <c r="H185" s="158"/>
      <c r="I185" s="158"/>
      <c r="J185" s="158"/>
      <c r="K185" s="153"/>
      <c r="L185" s="153"/>
      <c r="M185" s="155" t="n">
        <f aca="false">3.1415/4*K185*K185*L185/1000000</f>
        <v>0</v>
      </c>
      <c r="N185" s="159"/>
    </row>
    <row r="186" customFormat="false" ht="13.5" hidden="true" customHeight="false" outlineLevel="0" collapsed="false">
      <c r="A186" s="126" t="n">
        <v>69</v>
      </c>
      <c r="B186" s="149"/>
      <c r="C186" s="157"/>
      <c r="D186" s="151"/>
      <c r="E186" s="158"/>
      <c r="F186" s="158"/>
      <c r="G186" s="158"/>
      <c r="H186" s="158"/>
      <c r="I186" s="158"/>
      <c r="J186" s="158"/>
      <c r="K186" s="153"/>
      <c r="L186" s="153"/>
      <c r="M186" s="155" t="n">
        <f aca="false">3.1415/4*K186*K186*L186/1000000</f>
        <v>0</v>
      </c>
      <c r="N186" s="159"/>
    </row>
    <row r="187" customFormat="false" ht="13.5" hidden="true" customHeight="false" outlineLevel="0" collapsed="false">
      <c r="A187" s="118" t="n">
        <v>70</v>
      </c>
      <c r="B187" s="149"/>
      <c r="C187" s="157"/>
      <c r="D187" s="151"/>
      <c r="E187" s="158"/>
      <c r="F187" s="158"/>
      <c r="G187" s="158"/>
      <c r="H187" s="158"/>
      <c r="I187" s="158"/>
      <c r="J187" s="158"/>
      <c r="K187" s="153"/>
      <c r="L187" s="153"/>
      <c r="M187" s="155" t="n">
        <f aca="false">3.1415/4*K187*K187*L187/1000000</f>
        <v>0</v>
      </c>
      <c r="N187" s="159"/>
    </row>
    <row r="188" customFormat="false" ht="13.5" hidden="true" customHeight="false" outlineLevel="0" collapsed="false">
      <c r="A188" s="126" t="n">
        <v>71</v>
      </c>
      <c r="B188" s="149"/>
      <c r="C188" s="157"/>
      <c r="D188" s="151"/>
      <c r="E188" s="158"/>
      <c r="F188" s="158"/>
      <c r="G188" s="158"/>
      <c r="H188" s="158"/>
      <c r="I188" s="158"/>
      <c r="J188" s="158"/>
      <c r="K188" s="153"/>
      <c r="L188" s="153"/>
      <c r="M188" s="155" t="n">
        <f aca="false">3.1415/4*K188*K188*L188/1000000</f>
        <v>0</v>
      </c>
      <c r="N188" s="159"/>
    </row>
    <row r="189" customFormat="false" ht="13.5" hidden="true" customHeight="false" outlineLevel="0" collapsed="false">
      <c r="A189" s="118" t="n">
        <v>72</v>
      </c>
      <c r="B189" s="149"/>
      <c r="C189" s="157"/>
      <c r="D189" s="151"/>
      <c r="E189" s="158"/>
      <c r="F189" s="158"/>
      <c r="G189" s="158"/>
      <c r="H189" s="158"/>
      <c r="I189" s="158"/>
      <c r="J189" s="158"/>
      <c r="K189" s="153"/>
      <c r="L189" s="153"/>
      <c r="M189" s="155" t="n">
        <f aca="false">3.1415/4*K189*K189*L189/1000000</f>
        <v>0</v>
      </c>
      <c r="N189" s="159"/>
    </row>
    <row r="190" customFormat="false" ht="13.5" hidden="true" customHeight="false" outlineLevel="0" collapsed="false">
      <c r="A190" s="126" t="n">
        <v>73</v>
      </c>
      <c r="B190" s="149"/>
      <c r="C190" s="157"/>
      <c r="D190" s="151"/>
      <c r="E190" s="158"/>
      <c r="F190" s="158"/>
      <c r="G190" s="158"/>
      <c r="H190" s="158"/>
      <c r="I190" s="158"/>
      <c r="J190" s="158"/>
      <c r="K190" s="153"/>
      <c r="L190" s="153"/>
      <c r="M190" s="155" t="n">
        <f aca="false">3.1415/4*K190*K190*L190/1000000</f>
        <v>0</v>
      </c>
      <c r="N190" s="159"/>
    </row>
    <row r="191" customFormat="false" ht="13.5" hidden="true" customHeight="false" outlineLevel="0" collapsed="false">
      <c r="A191" s="118" t="n">
        <v>74</v>
      </c>
      <c r="B191" s="149"/>
      <c r="C191" s="157"/>
      <c r="D191" s="151"/>
      <c r="E191" s="158"/>
      <c r="F191" s="158"/>
      <c r="G191" s="158"/>
      <c r="H191" s="158"/>
      <c r="I191" s="158"/>
      <c r="J191" s="158"/>
      <c r="K191" s="153"/>
      <c r="L191" s="153"/>
      <c r="M191" s="155" t="n">
        <f aca="false">3.1415/4*K191*K191*L191/1000000</f>
        <v>0</v>
      </c>
      <c r="N191" s="159"/>
    </row>
    <row r="192" customFormat="false" ht="13.5" hidden="true" customHeight="false" outlineLevel="0" collapsed="false">
      <c r="A192" s="126" t="n">
        <v>75</v>
      </c>
      <c r="B192" s="160"/>
      <c r="C192" s="161"/>
      <c r="D192" s="162"/>
      <c r="E192" s="163"/>
      <c r="F192" s="163"/>
      <c r="G192" s="163"/>
      <c r="H192" s="163"/>
      <c r="I192" s="163"/>
      <c r="J192" s="163"/>
      <c r="K192" s="164"/>
      <c r="L192" s="164"/>
      <c r="M192" s="165" t="n">
        <f aca="false">3.1415/4*K192*K192*L192/1000000</f>
        <v>0</v>
      </c>
      <c r="N192" s="166"/>
    </row>
    <row r="193" customFormat="false" ht="16.5" hidden="false" customHeight="false" outlineLevel="0" collapsed="false">
      <c r="A193" s="167"/>
      <c r="B193" s="168"/>
      <c r="C193" s="169" t="s">
        <v>21</v>
      </c>
      <c r="D193" s="170"/>
      <c r="E193" s="171"/>
      <c r="F193" s="171"/>
      <c r="G193" s="171"/>
      <c r="H193" s="171"/>
      <c r="I193" s="171"/>
      <c r="J193" s="171"/>
      <c r="K193" s="172"/>
      <c r="L193" s="43"/>
      <c r="M193" s="173" t="n">
        <f aca="false">SUM(M92:M192)</f>
        <v>465.981453237</v>
      </c>
      <c r="N193" s="54"/>
    </row>
    <row r="196" customFormat="false" ht="12.75" hidden="false" customHeight="false" outlineLevel="0" collapsed="false">
      <c r="H196" s="57" t="s">
        <v>59</v>
      </c>
      <c r="I196" s="57"/>
      <c r="J196" s="57"/>
      <c r="K196" s="57"/>
      <c r="L196" s="57"/>
      <c r="M196" s="57"/>
      <c r="N196" s="57"/>
    </row>
    <row r="197" customFormat="false" ht="12.75" hidden="false" customHeight="false" outlineLevel="0" collapsed="false">
      <c r="H197" s="58"/>
    </row>
    <row r="198" customFormat="false" ht="12.75" hidden="false" customHeight="false" outlineLevel="0" collapsed="false">
      <c r="H198" s="58"/>
    </row>
    <row r="199" customFormat="false" ht="12.75" hidden="false" customHeight="false" outlineLevel="0" collapsed="false">
      <c r="A199" s="105" t="s">
        <v>60</v>
      </c>
      <c r="B199" s="105"/>
      <c r="C199" s="105"/>
      <c r="D199" s="105"/>
      <c r="E199" s="105"/>
      <c r="F199" s="105"/>
      <c r="H199" s="60" t="s">
        <v>61</v>
      </c>
      <c r="I199" s="60"/>
      <c r="J199" s="60"/>
      <c r="K199" s="60"/>
      <c r="L199" s="60"/>
      <c r="M199" s="60"/>
      <c r="N199" s="60"/>
    </row>
    <row r="200" customFormat="false" ht="12.75" hidden="false" customHeight="false" outlineLevel="0" collapsed="false">
      <c r="C200" s="58" t="s">
        <v>62</v>
      </c>
    </row>
  </sheetData>
  <mergeCells count="12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9:E79"/>
    <mergeCell ref="H79:N79"/>
    <mergeCell ref="A82:F82"/>
    <mergeCell ref="H82:N82"/>
    <mergeCell ref="A88:N88"/>
    <mergeCell ref="L89:M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H196:N196"/>
    <mergeCell ref="A199:F199"/>
    <mergeCell ref="H199:N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12-07-31T08:36:18Z</cp:lastPrinted>
  <dcterms:modified xsi:type="dcterms:W3CDTF">2012-08-01T08:05:04Z</dcterms:modified>
  <cp:revision>0</cp:revision>
  <dc:subject/>
  <dc:title/>
</cp:coreProperties>
</file>