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21.01-31.01 кот." sheetId="1" state="visible" r:id="rId2"/>
  </sheets>
  <definedNames>
    <definedName function="false" hidden="false" localSheetId="0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"СОГЛАСОВАНО"</t>
  </si>
  <si>
    <t xml:space="preserve">"УТВЕРЖДАЮ"</t>
  </si>
  <si>
    <t xml:space="preserve">Зам. Директора "ИГТСК"</t>
  </si>
  <si>
    <t xml:space="preserve">Зам. Гл. Инженера по эксплуатации т.сетей МП "ИГТЭ"</t>
  </si>
  <si>
    <t xml:space="preserve">__________И.Н.Захаров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 от котельной ТДЛ "Энэрго"</t>
  </si>
  <si>
    <t xml:space="preserve">Устраненные</t>
  </si>
  <si>
    <t xml:space="preserve">с 26.01.08 г. по 31.03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А035004-ТА035005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Рук. ГИКиДОСТ __________Макаров Д.Г.</t>
  </si>
  <si>
    <t xml:space="preserve">"____"__________2008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через отверстия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3" t="s">
        <v>1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6" t="s">
        <v>3</v>
      </c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5"/>
      <c r="J3" s="6" t="s">
        <v>5</v>
      </c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7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5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25" hidden="false" customHeight="false" outlineLevel="0" collapsed="false">
      <c r="B6" s="11" t="s">
        <v>8</v>
      </c>
      <c r="C6" s="12" t="s">
        <v>9</v>
      </c>
      <c r="D6" s="12"/>
      <c r="E6" s="12"/>
      <c r="F6" s="9"/>
      <c r="G6" s="9"/>
      <c r="H6" s="9"/>
      <c r="I6" s="9"/>
      <c r="J6" s="9"/>
      <c r="K6" s="9"/>
      <c r="L6" s="9"/>
      <c r="M6" s="13" t="s">
        <v>10</v>
      </c>
      <c r="N6" s="13"/>
      <c r="O6" s="13"/>
    </row>
    <row r="7" s="16" customFormat="true" ht="25.5" hidden="false" customHeight="tru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/>
      <c r="M7" s="15" t="s">
        <v>22</v>
      </c>
      <c r="N7" s="15"/>
      <c r="O7" s="15" t="s">
        <v>23</v>
      </c>
      <c r="P7" s="15" t="s">
        <v>24</v>
      </c>
    </row>
    <row r="8" s="16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  <c r="P8" s="15"/>
    </row>
    <row r="9" s="16" customFormat="tru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5"/>
      <c r="L9" s="15"/>
      <c r="M9" s="15"/>
      <c r="N9" s="15"/>
      <c r="O9" s="15"/>
      <c r="P9" s="15"/>
    </row>
    <row r="10" s="16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  <c r="P10" s="15"/>
    </row>
    <row r="11" s="16" customFormat="true" ht="13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5"/>
      <c r="L11" s="15"/>
      <c r="M11" s="15"/>
      <c r="N11" s="15"/>
      <c r="O11" s="15"/>
      <c r="P11" s="15"/>
    </row>
    <row r="12" s="16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 t="s">
        <v>25</v>
      </c>
      <c r="L12" s="15" t="s">
        <v>26</v>
      </c>
      <c r="M12" s="15" t="s">
        <v>25</v>
      </c>
      <c r="N12" s="15" t="s">
        <v>26</v>
      </c>
      <c r="O12" s="15"/>
      <c r="P12" s="15"/>
    </row>
    <row r="13" s="16" customFormat="tru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6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16" customFormat="tru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6" customFormat="tru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7" t="n">
        <v>1</v>
      </c>
      <c r="B17" s="18" t="s">
        <v>27</v>
      </c>
      <c r="C17" s="19" t="n">
        <v>5</v>
      </c>
      <c r="D17" s="18" t="n">
        <v>3.2</v>
      </c>
      <c r="E17" s="20" t="n">
        <v>0.55625</v>
      </c>
      <c r="F17" s="21" t="n">
        <v>39473</v>
      </c>
      <c r="G17" s="22" t="n">
        <v>39473</v>
      </c>
      <c r="H17" s="20" t="n">
        <v>0</v>
      </c>
      <c r="I17" s="21" t="n">
        <v>39539</v>
      </c>
      <c r="J17" s="23" t="n">
        <v>0.749</v>
      </c>
      <c r="K17" s="24" t="n">
        <f aca="false">(I17-F17+H17-E17)*24</f>
        <v>1570.65</v>
      </c>
      <c r="L17" s="25"/>
      <c r="M17" s="26" t="n">
        <f aca="false">K17*J17</f>
        <v>1176.41685</v>
      </c>
      <c r="N17" s="27"/>
      <c r="O17" s="18"/>
      <c r="P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34"/>
      <c r="H18" s="32"/>
      <c r="I18" s="33"/>
      <c r="J18" s="23" t="n">
        <f aca="false">0.00036*0.82*0.785*D18*D18*SQRT(2*9.81*C18*1000)</f>
        <v>0</v>
      </c>
      <c r="K18" s="24" t="n">
        <f aca="false">(I18-F18+H18-E18)*24</f>
        <v>0</v>
      </c>
      <c r="L18" s="35"/>
      <c r="M18" s="26" t="n">
        <f aca="false">K18*J18</f>
        <v>0</v>
      </c>
      <c r="N18" s="36"/>
      <c r="O18" s="30"/>
      <c r="P18" s="37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34"/>
      <c r="H19" s="32"/>
      <c r="I19" s="33"/>
      <c r="J19" s="23" t="n">
        <f aca="false">0.00036*0.82*0.785*D19*D19*SQRT(2*9.81*C19*1000)</f>
        <v>0</v>
      </c>
      <c r="K19" s="24" t="n">
        <f aca="false">(I19-F19+H19-E19)*24</f>
        <v>0</v>
      </c>
      <c r="L19" s="35"/>
      <c r="M19" s="26" t="n">
        <f aca="false">K19*J19</f>
        <v>0</v>
      </c>
      <c r="N19" s="36"/>
      <c r="O19" s="30"/>
      <c r="P19" s="37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34"/>
      <c r="H20" s="32"/>
      <c r="I20" s="33"/>
      <c r="J20" s="23" t="n">
        <f aca="false">0.00036*0.82*0.785*D20*D20*SQRT(2*9.81*C20*1000)</f>
        <v>0</v>
      </c>
      <c r="K20" s="24" t="n">
        <f aca="false">(I20-F20+H20-E20)*24</f>
        <v>0</v>
      </c>
      <c r="L20" s="35"/>
      <c r="M20" s="26" t="n">
        <f aca="false">K20*J20</f>
        <v>0</v>
      </c>
      <c r="N20" s="36"/>
      <c r="O20" s="30"/>
      <c r="P20" s="37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34"/>
      <c r="H21" s="32"/>
      <c r="I21" s="33"/>
      <c r="J21" s="23" t="n">
        <f aca="false">0.00036*0.82*0.785*D21*D21*SQRT(2*9.81*C21*1000)</f>
        <v>0</v>
      </c>
      <c r="K21" s="24" t="n">
        <f aca="false">(I21-F21+H21-E21)*24</f>
        <v>0</v>
      </c>
      <c r="L21" s="35"/>
      <c r="M21" s="26" t="n">
        <f aca="false">K21*J21</f>
        <v>0</v>
      </c>
      <c r="N21" s="36"/>
      <c r="O21" s="30"/>
      <c r="P21" s="37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34"/>
      <c r="H22" s="32"/>
      <c r="I22" s="33"/>
      <c r="J22" s="23" t="n">
        <f aca="false">0.00036*0.82*0.785*D22*D22*SQRT(2*9.81*C22*1000)</f>
        <v>0</v>
      </c>
      <c r="K22" s="24" t="n">
        <f aca="false">(I22-F22+H22-E22)*24</f>
        <v>0</v>
      </c>
      <c r="L22" s="35"/>
      <c r="M22" s="26" t="n">
        <f aca="false">K22*J22</f>
        <v>0</v>
      </c>
      <c r="N22" s="36"/>
      <c r="O22" s="30"/>
      <c r="P22" s="37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34"/>
      <c r="H23" s="32"/>
      <c r="I23" s="33"/>
      <c r="J23" s="23" t="n">
        <f aca="false">0.00036*0.82*0.785*D23*D23*SQRT(2*9.81*C23*1000)</f>
        <v>0</v>
      </c>
      <c r="K23" s="24" t="n">
        <f aca="false">(I23-F23+H23-E23)*24</f>
        <v>0</v>
      </c>
      <c r="L23" s="35"/>
      <c r="M23" s="26" t="n">
        <f aca="false">K23*J23</f>
        <v>0</v>
      </c>
      <c r="N23" s="36"/>
      <c r="O23" s="30"/>
      <c r="P23" s="37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34"/>
      <c r="H24" s="32"/>
      <c r="I24" s="33"/>
      <c r="J24" s="23" t="n">
        <f aca="false">0.00036*0.82*0.785*D24*D24*SQRT(2*9.81*C24*1000)</f>
        <v>0</v>
      </c>
      <c r="K24" s="24" t="n">
        <f aca="false">(I24-F24+H24-E24)*24</f>
        <v>0</v>
      </c>
      <c r="L24" s="35"/>
      <c r="M24" s="26" t="n">
        <f aca="false">K24*J24</f>
        <v>0</v>
      </c>
      <c r="N24" s="36"/>
      <c r="O24" s="30"/>
      <c r="P24" s="37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34"/>
      <c r="H25" s="32"/>
      <c r="I25" s="33"/>
      <c r="J25" s="23" t="n">
        <f aca="false">0.00036*0.82*0.785*D25*D25*SQRT(2*9.81*C25*1000)</f>
        <v>0</v>
      </c>
      <c r="K25" s="24" t="n">
        <f aca="false">(I25-F25+H25-E25)*24</f>
        <v>0</v>
      </c>
      <c r="L25" s="35"/>
      <c r="M25" s="26" t="n">
        <f aca="false">K25*J25</f>
        <v>0</v>
      </c>
      <c r="N25" s="36"/>
      <c r="O25" s="30"/>
      <c r="P25" s="37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34"/>
      <c r="H26" s="32"/>
      <c r="I26" s="33"/>
      <c r="J26" s="23" t="n">
        <f aca="false">0.00036*0.82*0.785*D26*D26*SQRT(2*9.81*C26*1000)</f>
        <v>0</v>
      </c>
      <c r="K26" s="24" t="n">
        <f aca="false">(I26-F26+H26-E26)*24</f>
        <v>0</v>
      </c>
      <c r="L26" s="35"/>
      <c r="M26" s="26" t="n">
        <f aca="false">K26*J26</f>
        <v>0</v>
      </c>
      <c r="N26" s="36"/>
      <c r="O26" s="30"/>
      <c r="P26" s="37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34"/>
      <c r="H27" s="32"/>
      <c r="I27" s="33"/>
      <c r="J27" s="23" t="n">
        <f aca="false">0.00036*0.82*0.785*D27*D27*SQRT(2*9.81*C27*1000)</f>
        <v>0</v>
      </c>
      <c r="K27" s="24" t="n">
        <f aca="false">(I27-F27+H27-E27)*24</f>
        <v>0</v>
      </c>
      <c r="L27" s="35"/>
      <c r="M27" s="26" t="n">
        <f aca="false">K27*J27</f>
        <v>0</v>
      </c>
      <c r="N27" s="36"/>
      <c r="O27" s="30"/>
      <c r="P27" s="37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34"/>
      <c r="H28" s="32"/>
      <c r="I28" s="33"/>
      <c r="J28" s="23" t="n">
        <f aca="false">0.00036*0.82*0.785*D28*D28*SQRT(2*9.81*C28*1000)</f>
        <v>0</v>
      </c>
      <c r="K28" s="24" t="n">
        <f aca="false">(I28-F28+H28-E28)*24</f>
        <v>0</v>
      </c>
      <c r="L28" s="35"/>
      <c r="M28" s="26" t="n">
        <f aca="false">K28*J28</f>
        <v>0</v>
      </c>
      <c r="N28" s="36"/>
      <c r="O28" s="30"/>
      <c r="P28" s="37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34"/>
      <c r="H29" s="32"/>
      <c r="I29" s="33"/>
      <c r="J29" s="23" t="n">
        <f aca="false">0.00036*0.82*0.785*D29*D29*SQRT(2*9.81*C29*1000)</f>
        <v>0</v>
      </c>
      <c r="K29" s="24" t="n">
        <f aca="false">(I29-F29+H29-E29)*24</f>
        <v>0</v>
      </c>
      <c r="L29" s="35"/>
      <c r="M29" s="26" t="n">
        <f aca="false">K29*J29</f>
        <v>0</v>
      </c>
      <c r="N29" s="36"/>
      <c r="O29" s="30"/>
      <c r="P29" s="37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34"/>
      <c r="H30" s="32"/>
      <c r="I30" s="33"/>
      <c r="J30" s="23" t="n">
        <f aca="false">0.00036*0.82*0.785*D30*D30*SQRT(2*9.81*C30*1000)</f>
        <v>0</v>
      </c>
      <c r="K30" s="24" t="n">
        <f aca="false">(I30-F30+H30-E30)*24</f>
        <v>0</v>
      </c>
      <c r="L30" s="35"/>
      <c r="M30" s="26" t="n">
        <f aca="false">K30*J30</f>
        <v>0</v>
      </c>
      <c r="N30" s="36"/>
      <c r="O30" s="30"/>
      <c r="P30" s="37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34"/>
      <c r="H31" s="32"/>
      <c r="I31" s="33"/>
      <c r="J31" s="23" t="n">
        <f aca="false">0.00036*0.82*0.785*D31*D31*SQRT(2*9.81*C31*1000)</f>
        <v>0</v>
      </c>
      <c r="K31" s="24" t="n">
        <f aca="false">(I31-F31+H31-E31)*24</f>
        <v>0</v>
      </c>
      <c r="L31" s="35"/>
      <c r="M31" s="26" t="n">
        <f aca="false">K31*J31</f>
        <v>0</v>
      </c>
      <c r="N31" s="36"/>
      <c r="O31" s="30"/>
      <c r="P31" s="37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34"/>
      <c r="H32" s="32"/>
      <c r="I32" s="33"/>
      <c r="J32" s="23" t="n">
        <f aca="false">0.00036*0.82*0.785*D32*D32*SQRT(2*9.81*C32*1000)</f>
        <v>0</v>
      </c>
      <c r="K32" s="24" t="n">
        <f aca="false">(I32-F32+H32-E32)*24</f>
        <v>0</v>
      </c>
      <c r="L32" s="35"/>
      <c r="M32" s="26" t="n">
        <f aca="false">K32*J32</f>
        <v>0</v>
      </c>
      <c r="N32" s="36"/>
      <c r="O32" s="30"/>
      <c r="P32" s="37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34"/>
      <c r="H33" s="32"/>
      <c r="I33" s="33"/>
      <c r="J33" s="23" t="n">
        <f aca="false">0.00036*0.82*0.785*D33*D33*SQRT(2*9.81*C33*1000)</f>
        <v>0</v>
      </c>
      <c r="K33" s="24" t="n">
        <f aca="false">(I33-F33+H33-E33)*24</f>
        <v>0</v>
      </c>
      <c r="L33" s="35"/>
      <c r="M33" s="26" t="n">
        <f aca="false">K33*J33</f>
        <v>0</v>
      </c>
      <c r="N33" s="36"/>
      <c r="O33" s="30"/>
      <c r="P33" s="37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34"/>
      <c r="H34" s="32"/>
      <c r="I34" s="33"/>
      <c r="J34" s="23" t="n">
        <f aca="false">0.00036*0.82*0.785*D34*D34*SQRT(2*9.81*C34*1000)</f>
        <v>0</v>
      </c>
      <c r="K34" s="24" t="n">
        <f aca="false">(I34-F34+H34-E34)*24</f>
        <v>0</v>
      </c>
      <c r="L34" s="35"/>
      <c r="M34" s="26" t="n">
        <f aca="false">K34*J34</f>
        <v>0</v>
      </c>
      <c r="N34" s="36"/>
      <c r="O34" s="30"/>
      <c r="P34" s="37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34"/>
      <c r="H35" s="32"/>
      <c r="I35" s="33"/>
      <c r="J35" s="23" t="n">
        <f aca="false">0.00036*0.82*0.785*D35*D35*SQRT(2*9.81*C35*1000)</f>
        <v>0</v>
      </c>
      <c r="K35" s="24" t="n">
        <f aca="false">(I35-F35+H35-E35)*24</f>
        <v>0</v>
      </c>
      <c r="L35" s="35"/>
      <c r="M35" s="26" t="n">
        <f aca="false">K35*J35</f>
        <v>0</v>
      </c>
      <c r="N35" s="36"/>
      <c r="O35" s="30"/>
      <c r="P35" s="37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2"/>
      <c r="F36" s="33"/>
      <c r="G36" s="34"/>
      <c r="H36" s="32"/>
      <c r="I36" s="33"/>
      <c r="J36" s="23" t="n">
        <f aca="false">0.00036*0.82*0.785*D36*D36*SQRT(2*9.81*C36*1000)</f>
        <v>0</v>
      </c>
      <c r="K36" s="24" t="n">
        <f aca="false">(I36-F36+H36-E36)*24</f>
        <v>0</v>
      </c>
      <c r="L36" s="35"/>
      <c r="M36" s="26" t="n">
        <f aca="false">K36*J36</f>
        <v>0</v>
      </c>
      <c r="N36" s="36"/>
      <c r="O36" s="30"/>
      <c r="P36" s="37"/>
    </row>
    <row r="37" customFormat="false" ht="16.5" hidden="false" customHeight="false" outlineLevel="0" collapsed="false">
      <c r="A37" s="38"/>
      <c r="B37" s="39" t="s">
        <v>28</v>
      </c>
      <c r="C37" s="40"/>
      <c r="D37" s="41"/>
      <c r="E37" s="42"/>
      <c r="F37" s="43"/>
      <c r="G37" s="44"/>
      <c r="H37" s="42"/>
      <c r="I37" s="43"/>
      <c r="J37" s="45" t="n">
        <f aca="false">SUM(J17:J36)</f>
        <v>0.749</v>
      </c>
      <c r="K37" s="46"/>
      <c r="L37" s="47"/>
      <c r="M37" s="48" t="n">
        <f aca="false">SUM(M17:M36)</f>
        <v>1176.41685</v>
      </c>
      <c r="N37" s="49"/>
      <c r="O37" s="50"/>
      <c r="P37" s="51" t="n">
        <f aca="false">SUM(P17:P36)</f>
        <v>0</v>
      </c>
    </row>
    <row r="38" customFormat="false" ht="12.75" hidden="false" customHeight="false" outlineLevel="0" collapsed="false">
      <c r="B38" s="52"/>
      <c r="C38" s="9"/>
      <c r="D38" s="9"/>
      <c r="E38" s="9"/>
      <c r="F38" s="9"/>
      <c r="G38" s="53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52"/>
      <c r="C39" s="9"/>
      <c r="D39" s="9"/>
      <c r="E39" s="9"/>
      <c r="F39" s="9"/>
      <c r="G39" s="53"/>
      <c r="H39" s="9"/>
      <c r="I39" s="9"/>
      <c r="J39" s="9"/>
      <c r="K39" s="9"/>
      <c r="L39" s="9"/>
      <c r="M39" s="9"/>
      <c r="N39" s="9"/>
      <c r="O39" s="9"/>
    </row>
    <row r="40" customFormat="false" ht="18" hidden="false" customHeight="false" outlineLevel="0" collapsed="false">
      <c r="B40" s="54" t="s">
        <v>29</v>
      </c>
      <c r="C40" s="55" t="n">
        <f aca="false">M37+K77</f>
        <v>1176.41685</v>
      </c>
      <c r="D40" s="56"/>
      <c r="F40" s="57"/>
      <c r="G40" s="58"/>
      <c r="H40" s="58"/>
      <c r="I40" s="59" t="s">
        <v>30</v>
      </c>
      <c r="J40" s="59"/>
      <c r="K40" s="59"/>
      <c r="L40" s="59"/>
      <c r="M40" s="59"/>
      <c r="N40" s="59"/>
      <c r="O40" s="59"/>
      <c r="P40" s="59"/>
    </row>
    <row r="41" customFormat="false" ht="12.75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62"/>
      <c r="H43" s="63"/>
      <c r="I43" s="64" t="s">
        <v>32</v>
      </c>
      <c r="J43" s="64"/>
      <c r="K43" s="64"/>
      <c r="L43" s="64"/>
      <c r="M43" s="64"/>
      <c r="N43" s="64"/>
      <c r="O43" s="64"/>
      <c r="P43" s="64"/>
    </row>
    <row r="44" customFormat="false" ht="12.75" hidden="false" customHeight="false" outlineLevel="0" collapsed="false">
      <c r="B44" s="65" t="s">
        <v>33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6" customFormat="false" ht="12.75" hidden="false" customHeight="false" outlineLevel="0" collapsed="false">
      <c r="A46" s="66" t="s">
        <v>34</v>
      </c>
      <c r="B46" s="66"/>
      <c r="C46" s="67"/>
      <c r="D46" s="67"/>
      <c r="E46" s="67"/>
      <c r="F46" s="67"/>
      <c r="G46" s="67"/>
      <c r="H46" s="67"/>
      <c r="I46" s="68"/>
      <c r="J46" s="5"/>
      <c r="K46" s="69" t="s">
        <v>35</v>
      </c>
      <c r="L46" s="69"/>
      <c r="M46" s="69"/>
    </row>
    <row r="47" customFormat="false" ht="12.75" hidden="false" customHeight="false" outlineLevel="0" collapsed="false">
      <c r="A47" s="66" t="s">
        <v>2</v>
      </c>
      <c r="B47" s="66"/>
      <c r="C47" s="70"/>
      <c r="D47" s="70"/>
      <c r="E47" s="70"/>
      <c r="F47" s="70"/>
      <c r="G47" s="70"/>
      <c r="H47" s="69" t="s">
        <v>3</v>
      </c>
      <c r="I47" s="69"/>
      <c r="J47" s="69"/>
      <c r="K47" s="69"/>
      <c r="L47" s="69"/>
      <c r="M47" s="69"/>
    </row>
    <row r="48" customFormat="false" ht="21" hidden="false" customHeight="true" outlineLevel="0" collapsed="false">
      <c r="A48" s="71" t="s">
        <v>4</v>
      </c>
      <c r="B48" s="71"/>
      <c r="C48" s="72"/>
      <c r="D48" s="70"/>
      <c r="E48" s="70"/>
      <c r="F48" s="73"/>
      <c r="G48" s="74"/>
      <c r="H48" s="75"/>
      <c r="I48" s="76"/>
      <c r="J48" s="5"/>
      <c r="K48" s="77" t="s">
        <v>5</v>
      </c>
      <c r="L48" s="77"/>
      <c r="M48" s="77"/>
    </row>
    <row r="49" customFormat="false" ht="15.75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78"/>
      <c r="B50" s="79" t="str">
        <f aca="false">C6</f>
        <v>с 26.01.08 г. по 31.03.08 г.</v>
      </c>
      <c r="C50" s="80"/>
      <c r="D50" s="80"/>
      <c r="E50" s="80"/>
      <c r="F50" s="80"/>
      <c r="G50" s="80"/>
      <c r="H50" s="80"/>
      <c r="I50" s="80"/>
      <c r="J50" s="80"/>
      <c r="K50" s="80"/>
      <c r="L50" s="81" t="s">
        <v>10</v>
      </c>
      <c r="M50" s="81"/>
    </row>
    <row r="51" customFormat="false" ht="16.5" hidden="false" customHeight="false" outlineLevel="0" collapsed="false">
      <c r="A51" s="82" t="s">
        <v>37</v>
      </c>
      <c r="B51" s="83" t="s">
        <v>38</v>
      </c>
      <c r="C51" s="84" t="s">
        <v>39</v>
      </c>
      <c r="D51" s="83" t="s">
        <v>40</v>
      </c>
      <c r="E51" s="83"/>
      <c r="F51" s="83"/>
      <c r="G51" s="83"/>
      <c r="H51" s="83"/>
      <c r="I51" s="85" t="s">
        <v>41</v>
      </c>
      <c r="J51" s="85" t="s">
        <v>42</v>
      </c>
      <c r="K51" s="85" t="s">
        <v>43</v>
      </c>
      <c r="L51" s="85" t="s">
        <v>44</v>
      </c>
      <c r="M51" s="86" t="s">
        <v>45</v>
      </c>
    </row>
    <row r="52" customFormat="false" ht="12.75" hidden="false" customHeight="false" outlineLevel="0" collapsed="false">
      <c r="A52" s="87" t="n">
        <v>1</v>
      </c>
      <c r="B52" s="88"/>
      <c r="C52" s="89"/>
      <c r="D52" s="90"/>
      <c r="E52" s="90"/>
      <c r="F52" s="90"/>
      <c r="G52" s="90"/>
      <c r="H52" s="90"/>
      <c r="I52" s="91"/>
      <c r="J52" s="91"/>
      <c r="K52" s="92" t="n">
        <f aca="false">3.1415/4*I52*I52*J52/1000000</f>
        <v>0</v>
      </c>
      <c r="L52" s="93"/>
      <c r="M52" s="94" t="n">
        <f aca="false">K52*L52/1000</f>
        <v>0</v>
      </c>
    </row>
    <row r="53" customFormat="false" ht="12.75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/>
      <c r="J53" s="99"/>
      <c r="K53" s="100" t="n">
        <f aca="false">3.1415/4*I53*I53*J53/1000000</f>
        <v>0</v>
      </c>
      <c r="L53" s="101"/>
      <c r="M53" s="102" t="n">
        <f aca="false">K53*L53/1000</f>
        <v>0</v>
      </c>
    </row>
    <row r="54" customFormat="false" ht="12.75" hidden="false" customHeight="false" outlineLevel="0" collapsed="false">
      <c r="A54" s="87" t="n">
        <v>3</v>
      </c>
      <c r="B54" s="96"/>
      <c r="C54" s="97"/>
      <c r="D54" s="103"/>
      <c r="E54" s="103"/>
      <c r="F54" s="103"/>
      <c r="G54" s="103"/>
      <c r="H54" s="103"/>
      <c r="I54" s="99"/>
      <c r="J54" s="99"/>
      <c r="K54" s="100" t="n">
        <f aca="false">3.1415/4*I54*I54*J54/1000000</f>
        <v>0</v>
      </c>
      <c r="L54" s="101"/>
      <c r="M54" s="102" t="n">
        <f aca="false">K54*L54/1000</f>
        <v>0</v>
      </c>
    </row>
    <row r="55" customFormat="false" ht="12.75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/>
      <c r="J55" s="99"/>
      <c r="K55" s="100" t="n">
        <f aca="false">3.1415/4*I55*I55*J55/1000000</f>
        <v>0</v>
      </c>
      <c r="L55" s="101"/>
      <c r="M55" s="102" t="n">
        <f aca="false">K55*L55/1000</f>
        <v>0</v>
      </c>
    </row>
    <row r="56" customFormat="false" ht="12.75" hidden="false" customHeight="false" outlineLevel="0" collapsed="false">
      <c r="A56" s="87" t="n">
        <v>5</v>
      </c>
      <c r="B56" s="104"/>
      <c r="C56" s="97"/>
      <c r="D56" s="98"/>
      <c r="E56" s="98"/>
      <c r="F56" s="98"/>
      <c r="G56" s="98"/>
      <c r="H56" s="98"/>
      <c r="I56" s="99"/>
      <c r="J56" s="99"/>
      <c r="K56" s="100" t="n">
        <f aca="false">3.1415/4*I56*I56*J56/1000000</f>
        <v>0</v>
      </c>
      <c r="L56" s="101"/>
      <c r="M56" s="102" t="n">
        <f aca="false">K56*L56/1000</f>
        <v>0</v>
      </c>
    </row>
    <row r="57" customFormat="false" ht="12.75" hidden="false" customHeight="false" outlineLevel="0" collapsed="false">
      <c r="A57" s="95" t="n">
        <v>6</v>
      </c>
      <c r="B57" s="104"/>
      <c r="C57" s="97"/>
      <c r="D57" s="98"/>
      <c r="E57" s="98"/>
      <c r="F57" s="98"/>
      <c r="G57" s="98"/>
      <c r="H57" s="98"/>
      <c r="I57" s="99"/>
      <c r="J57" s="99"/>
      <c r="K57" s="100" t="n">
        <f aca="false">3.1415/4*I57*I57*J57/1000000</f>
        <v>0</v>
      </c>
      <c r="L57" s="101"/>
      <c r="M57" s="102" t="n">
        <f aca="false">K57*L57/1000</f>
        <v>0</v>
      </c>
    </row>
    <row r="58" customFormat="false" ht="12.75" hidden="false" customHeight="false" outlineLevel="0" collapsed="false">
      <c r="A58" s="87" t="n">
        <v>7</v>
      </c>
      <c r="B58" s="96"/>
      <c r="C58" s="97"/>
      <c r="D58" s="103"/>
      <c r="E58" s="103"/>
      <c r="F58" s="103"/>
      <c r="G58" s="103"/>
      <c r="H58" s="103"/>
      <c r="I58" s="99"/>
      <c r="J58" s="99"/>
      <c r="K58" s="100" t="n">
        <f aca="false">3.1415/4*I58*I58*J58/1000000</f>
        <v>0</v>
      </c>
      <c r="L58" s="101"/>
      <c r="M58" s="102" t="n">
        <f aca="false">K58*L58/1000</f>
        <v>0</v>
      </c>
    </row>
    <row r="59" customFormat="false" ht="12.75" hidden="false" customHeight="false" outlineLevel="0" collapsed="false">
      <c r="A59" s="95" t="n">
        <v>8</v>
      </c>
      <c r="B59" s="104"/>
      <c r="C59" s="97"/>
      <c r="D59" s="103"/>
      <c r="E59" s="103"/>
      <c r="F59" s="103"/>
      <c r="G59" s="103"/>
      <c r="H59" s="103"/>
      <c r="I59" s="99"/>
      <c r="J59" s="99"/>
      <c r="K59" s="100" t="n">
        <f aca="false">3.1415/4*I59*I59*J59/1000000</f>
        <v>0</v>
      </c>
      <c r="L59" s="101"/>
      <c r="M59" s="102" t="n">
        <f aca="false">K59*L59/1000</f>
        <v>0</v>
      </c>
    </row>
    <row r="60" customFormat="false" ht="12.75" hidden="false" customHeight="false" outlineLevel="0" collapsed="false">
      <c r="A60" s="87" t="n">
        <v>9</v>
      </c>
      <c r="B60" s="104"/>
      <c r="C60" s="97"/>
      <c r="D60" s="98"/>
      <c r="E60" s="98"/>
      <c r="F60" s="98"/>
      <c r="G60" s="98"/>
      <c r="H60" s="98"/>
      <c r="I60" s="99"/>
      <c r="J60" s="99"/>
      <c r="K60" s="100" t="n">
        <f aca="false">3.1415/4*I60*I60*J60/1000000</f>
        <v>0</v>
      </c>
      <c r="L60" s="101"/>
      <c r="M60" s="102" t="n">
        <f aca="false">K60*L60/1000</f>
        <v>0</v>
      </c>
    </row>
    <row r="61" customFormat="false" ht="12.75" hidden="false" customHeight="false" outlineLevel="0" collapsed="false">
      <c r="A61" s="95" t="n">
        <v>10</v>
      </c>
      <c r="B61" s="96"/>
      <c r="C61" s="97"/>
      <c r="D61" s="98"/>
      <c r="E61" s="98"/>
      <c r="F61" s="98"/>
      <c r="G61" s="98"/>
      <c r="H61" s="98"/>
      <c r="I61" s="99"/>
      <c r="J61" s="99"/>
      <c r="K61" s="100" t="n">
        <f aca="false">3.1415/4*I61*I61*J61/1000000</f>
        <v>0</v>
      </c>
      <c r="L61" s="101"/>
      <c r="M61" s="102" t="n">
        <f aca="false">K61*L61/1000</f>
        <v>0</v>
      </c>
    </row>
    <row r="62" customFormat="false" ht="12.75" hidden="false" customHeight="false" outlineLevel="0" collapsed="false">
      <c r="A62" s="87" t="n">
        <v>11</v>
      </c>
      <c r="B62" s="104"/>
      <c r="C62" s="97"/>
      <c r="D62" s="103"/>
      <c r="E62" s="103"/>
      <c r="F62" s="103"/>
      <c r="G62" s="103"/>
      <c r="H62" s="103"/>
      <c r="I62" s="99"/>
      <c r="J62" s="99"/>
      <c r="K62" s="100" t="n">
        <f aca="false">3.1415/4*I62*I62*J62/1000000</f>
        <v>0</v>
      </c>
      <c r="L62" s="101"/>
      <c r="M62" s="102" t="n">
        <f aca="false">K62*L62/1000</f>
        <v>0</v>
      </c>
    </row>
    <row r="63" customFormat="false" ht="12.75" hidden="false" customHeight="false" outlineLevel="0" collapsed="false">
      <c r="A63" s="95" t="n">
        <v>12</v>
      </c>
      <c r="B63" s="104"/>
      <c r="C63" s="97"/>
      <c r="D63" s="103"/>
      <c r="E63" s="103"/>
      <c r="F63" s="103"/>
      <c r="G63" s="103"/>
      <c r="H63" s="103"/>
      <c r="I63" s="99"/>
      <c r="J63" s="99"/>
      <c r="K63" s="100" t="n">
        <f aca="false">3.1415/4*I63*I63*J63/1000000</f>
        <v>0</v>
      </c>
      <c r="L63" s="101"/>
      <c r="M63" s="102" t="n">
        <f aca="false">K63*L63/1000</f>
        <v>0</v>
      </c>
    </row>
    <row r="64" customFormat="false" ht="12.75" hidden="false" customHeight="false" outlineLevel="0" collapsed="false">
      <c r="A64" s="87" t="n">
        <v>13</v>
      </c>
      <c r="B64" s="96"/>
      <c r="C64" s="97"/>
      <c r="D64" s="103"/>
      <c r="E64" s="103"/>
      <c r="F64" s="103"/>
      <c r="G64" s="103"/>
      <c r="H64" s="103"/>
      <c r="I64" s="99"/>
      <c r="J64" s="99"/>
      <c r="K64" s="100" t="n">
        <f aca="false">3.1415/4*I64*I64*J64/1000000</f>
        <v>0</v>
      </c>
      <c r="L64" s="101"/>
      <c r="M64" s="102" t="n">
        <f aca="false">K64*L64/1000</f>
        <v>0</v>
      </c>
    </row>
    <row r="65" customFormat="false" ht="12.75" hidden="false" customHeight="false" outlineLevel="0" collapsed="false">
      <c r="A65" s="95" t="n">
        <v>14</v>
      </c>
      <c r="B65" s="104"/>
      <c r="C65" s="97"/>
      <c r="D65" s="98"/>
      <c r="E65" s="98"/>
      <c r="F65" s="98"/>
      <c r="G65" s="98"/>
      <c r="H65" s="98"/>
      <c r="I65" s="99"/>
      <c r="J65" s="99"/>
      <c r="K65" s="100" t="n">
        <f aca="false">3.1415/4*I65*I65*J65/1000000</f>
        <v>0</v>
      </c>
      <c r="L65" s="101"/>
      <c r="M65" s="102" t="n">
        <f aca="false">K65*L65/1000</f>
        <v>0</v>
      </c>
    </row>
    <row r="66" customFormat="false" ht="12.75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2.75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2.75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2.75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2.75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2.75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2.75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2.75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2.75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2.75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5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5" hidden="false" customHeight="false" outlineLevel="0" collapsed="false">
      <c r="A77" s="109"/>
      <c r="B77" s="110" t="s">
        <v>28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2.75" hidden="false" customHeight="false" outlineLevel="0" collapsed="false">
      <c r="B78" s="78"/>
      <c r="J78" s="116"/>
    </row>
    <row r="79" customFormat="false" ht="12.75" hidden="false" customHeight="false" outlineLevel="0" collapsed="false">
      <c r="B79" s="78"/>
      <c r="J79" s="116"/>
    </row>
    <row r="80" customFormat="false" ht="18" hidden="false" customHeight="false" outlineLevel="0" collapsed="false">
      <c r="B80" s="117"/>
      <c r="C80" s="118"/>
      <c r="D80" s="56"/>
      <c r="F80" s="57"/>
      <c r="G80" s="58"/>
      <c r="H80" s="58"/>
      <c r="I80" s="59" t="s">
        <v>30</v>
      </c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2.75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2.75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62"/>
      <c r="H83" s="63"/>
      <c r="I83" s="64" t="s">
        <v>32</v>
      </c>
      <c r="J83" s="64"/>
      <c r="K83" s="64"/>
      <c r="L83" s="64"/>
      <c r="M83" s="64"/>
      <c r="N83" s="64"/>
      <c r="O83" s="64"/>
      <c r="P83" s="64"/>
    </row>
    <row r="84" customFormat="false" ht="12.75" hidden="false" customHeight="false" outlineLevel="0" collapsed="false">
      <c r="B84" s="65" t="s">
        <v>33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8:51:53Z</dcterms:created>
  <dc:creator>ГКиДСОТ</dc:creator>
  <dc:description/>
  <dc:language>en-US</dc:language>
  <cp:lastModifiedBy>ГКиДСОТ</cp:lastModifiedBy>
  <cp:lastPrinted>2008-04-10T12:09:06Z</cp:lastPrinted>
  <dcterms:modified xsi:type="dcterms:W3CDTF">2008-04-10T12:09:37Z</dcterms:modified>
  <cp:revision>0</cp:revision>
  <dc:subject/>
  <dc:title/>
</cp:coreProperties>
</file>