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48">
  <si>
    <t xml:space="preserve">Время</t>
  </si>
  <si>
    <t xml:space="preserve">tи(ч)</t>
  </si>
  <si>
    <t xml:space="preserve">Tхв('C)</t>
  </si>
  <si>
    <t xml:space="preserve">Pхв(кгс/cм2)</t>
  </si>
  <si>
    <t xml:space="preserve">Pб(кгс/cм2)</t>
  </si>
  <si>
    <t xml:space="preserve">Tнв('C)</t>
  </si>
  <si>
    <t xml:space="preserve">tо_т1(ч)</t>
  </si>
  <si>
    <t xml:space="preserve">dP/Qo_т1(м3/ч)</t>
  </si>
  <si>
    <t xml:space="preserve">T_т1('C)</t>
  </si>
  <si>
    <t xml:space="preserve">P_т1(кгс/cм2)</t>
  </si>
  <si>
    <t xml:space="preserve">Д1_т1( )</t>
  </si>
  <si>
    <t xml:space="preserve">Д2_т1( )</t>
  </si>
  <si>
    <t xml:space="preserve">M_т1(т)</t>
  </si>
  <si>
    <t xml:space="preserve">W_т1(ГКал)</t>
  </si>
  <si>
    <t xml:space="preserve">Vо_т1(м3)</t>
  </si>
  <si>
    <t xml:space="preserve">НСо_т1( )</t>
  </si>
  <si>
    <t xml:space="preserve">dM_п1(т)</t>
  </si>
  <si>
    <t xml:space="preserve">dW_п1(ГКал)</t>
  </si>
  <si>
    <t xml:space="preserve">tо_т2(ч)</t>
  </si>
  <si>
    <t xml:space="preserve">dP/Qo_т2(м3/ч)</t>
  </si>
  <si>
    <t xml:space="preserve">T_т2('C)</t>
  </si>
  <si>
    <t xml:space="preserve">P_т2(кгс/cм2)</t>
  </si>
  <si>
    <t xml:space="preserve">Д1_т2( )</t>
  </si>
  <si>
    <t xml:space="preserve">Д2_т2( )</t>
  </si>
  <si>
    <t xml:space="preserve">M_т2(т)</t>
  </si>
  <si>
    <t xml:space="preserve">W_т2(ГКал)</t>
  </si>
  <si>
    <t xml:space="preserve">Vо_т2(м3)</t>
  </si>
  <si>
    <t xml:space="preserve">НСо_т2( )</t>
  </si>
  <si>
    <t xml:space="preserve">dM_п2(т)</t>
  </si>
  <si>
    <t xml:space="preserve">dW_п2(ГКал)</t>
  </si>
  <si>
    <t xml:space="preserve">tо_т3(ч)</t>
  </si>
  <si>
    <t xml:space="preserve">dP/Qo_т3(м3/ч)</t>
  </si>
  <si>
    <t xml:space="preserve">T_т3('C)</t>
  </si>
  <si>
    <t xml:space="preserve">P_т3(кгс/cм2)</t>
  </si>
  <si>
    <t xml:space="preserve">Д1_т3( )</t>
  </si>
  <si>
    <t xml:space="preserve">Д2_т3( )</t>
  </si>
  <si>
    <t xml:space="preserve">M_т3(т)</t>
  </si>
  <si>
    <t xml:space="preserve">W_т3(ГКал)</t>
  </si>
  <si>
    <t xml:space="preserve">Vо_т3(м3)</t>
  </si>
  <si>
    <t xml:space="preserve">НСо_т3( )</t>
  </si>
  <si>
    <t xml:space="preserve">dM_п3(т)</t>
  </si>
  <si>
    <t xml:space="preserve">dW_п3(ГКал)</t>
  </si>
  <si>
    <t xml:space="preserve">tо_т4(ч)</t>
  </si>
  <si>
    <t xml:space="preserve">dP/Qo_т4(м3/ч)</t>
  </si>
  <si>
    <t xml:space="preserve">T_т4('C)</t>
  </si>
  <si>
    <t xml:space="preserve">P_т4(кгс/cм2)</t>
  </si>
  <si>
    <t xml:space="preserve">Д1_т4( )</t>
  </si>
  <si>
    <t xml:space="preserve">Д2_т4( )</t>
  </si>
  <si>
    <t xml:space="preserve">M_т4(т)</t>
  </si>
  <si>
    <t xml:space="preserve">W_т4(ГКал)</t>
  </si>
  <si>
    <t xml:space="preserve">Vо_т4(м3)</t>
  </si>
  <si>
    <t xml:space="preserve">НСо_т4( )</t>
  </si>
  <si>
    <t xml:space="preserve">dM_п4(т)</t>
  </si>
  <si>
    <t xml:space="preserve">dW_п4(ГКал)</t>
  </si>
  <si>
    <t xml:space="preserve">tо_т5(ч)</t>
  </si>
  <si>
    <t xml:space="preserve">dP/Qo_т5(м3/ч)</t>
  </si>
  <si>
    <t xml:space="preserve">T_т5('C)</t>
  </si>
  <si>
    <t xml:space="preserve">P_т5(кгс/cм2)</t>
  </si>
  <si>
    <t xml:space="preserve">Д1_т5( )</t>
  </si>
  <si>
    <t xml:space="preserve">Д2_т5( )</t>
  </si>
  <si>
    <t xml:space="preserve">M_т5(т)</t>
  </si>
  <si>
    <t xml:space="preserve">W_т5(ГКал)</t>
  </si>
  <si>
    <t xml:space="preserve">Vо_т5(м3)</t>
  </si>
  <si>
    <t xml:space="preserve">НСо_т5( )</t>
  </si>
  <si>
    <t xml:space="preserve">dM_п5</t>
  </si>
  <si>
    <t xml:space="preserve">dW_п5</t>
  </si>
  <si>
    <t xml:space="preserve">tо_т6(ч)</t>
  </si>
  <si>
    <t xml:space="preserve">dP/Qo_т6(м3/ч)</t>
  </si>
  <si>
    <t xml:space="preserve">T_т6('C)</t>
  </si>
  <si>
    <t xml:space="preserve">P_т6(кгс/cм2)</t>
  </si>
  <si>
    <t xml:space="preserve">Д1_т6( )</t>
  </si>
  <si>
    <t xml:space="preserve">Д2_т6( )</t>
  </si>
  <si>
    <t xml:space="preserve">M_т6(т)</t>
  </si>
  <si>
    <t xml:space="preserve">W_т6(ГКал)</t>
  </si>
  <si>
    <t xml:space="preserve">Vо_т6(м3)</t>
  </si>
  <si>
    <t xml:space="preserve">НСо_т6( )</t>
  </si>
  <si>
    <t xml:space="preserve">dM_п6</t>
  </si>
  <si>
    <t xml:space="preserve">dW_п6</t>
  </si>
  <si>
    <t xml:space="preserve">tо_т7(ч)</t>
  </si>
  <si>
    <t xml:space="preserve">dP/Qo_т7(м3/ч)</t>
  </si>
  <si>
    <t xml:space="preserve">T_т7('C)</t>
  </si>
  <si>
    <t xml:space="preserve">P_т7(кгс/cм2)</t>
  </si>
  <si>
    <t xml:space="preserve">Д1_т7( )</t>
  </si>
  <si>
    <t xml:space="preserve">Д2_т7( )</t>
  </si>
  <si>
    <t xml:space="preserve">M_т7(т)</t>
  </si>
  <si>
    <t xml:space="preserve">W_т7(ГКал)</t>
  </si>
  <si>
    <t xml:space="preserve">Vо_т7(м3)</t>
  </si>
  <si>
    <t xml:space="preserve">НСо_т7( )</t>
  </si>
  <si>
    <t xml:space="preserve">tо_т8(ч)</t>
  </si>
  <si>
    <t xml:space="preserve">dP/Qo_т8(м3/ч)</t>
  </si>
  <si>
    <t xml:space="preserve">T_т8('C)</t>
  </si>
  <si>
    <t xml:space="preserve">P_т8(кгс/cм2)</t>
  </si>
  <si>
    <t xml:space="preserve">Д1_т8( )</t>
  </si>
  <si>
    <t xml:space="preserve">Д2_т8( )</t>
  </si>
  <si>
    <t xml:space="preserve">M_т8(т)</t>
  </si>
  <si>
    <t xml:space="preserve">W_т8(ГКал)</t>
  </si>
  <si>
    <t xml:space="preserve">Vо_т8(м3)</t>
  </si>
  <si>
    <t xml:space="preserve">НСо_т8( )</t>
  </si>
  <si>
    <t xml:space="preserve">tо_т9(ч)</t>
  </si>
  <si>
    <t xml:space="preserve">dP/Qo_т9(м3/ч)</t>
  </si>
  <si>
    <t xml:space="preserve">T_т9('C)</t>
  </si>
  <si>
    <t xml:space="preserve">P_т9(кгс/cм2)</t>
  </si>
  <si>
    <t xml:space="preserve">Д1_т9( )</t>
  </si>
  <si>
    <t xml:space="preserve">Д2_т9( )</t>
  </si>
  <si>
    <t xml:space="preserve">M_т9(т)</t>
  </si>
  <si>
    <t xml:space="preserve">W_т9(ГКал)</t>
  </si>
  <si>
    <t xml:space="preserve">Vо_т9(м3)</t>
  </si>
  <si>
    <t xml:space="preserve">НСо_т9( )</t>
  </si>
  <si>
    <t xml:space="preserve">tо_т10(ч)</t>
  </si>
  <si>
    <t xml:space="preserve">dP/Qo_т10(м3/ч)</t>
  </si>
  <si>
    <t xml:space="preserve">T_т10('C)</t>
  </si>
  <si>
    <t xml:space="preserve">P_т10(кгс/cм2)</t>
  </si>
  <si>
    <t xml:space="preserve">Д1_т10( )</t>
  </si>
  <si>
    <t xml:space="preserve">Д2_т10( )</t>
  </si>
  <si>
    <t xml:space="preserve">M_т10(т)</t>
  </si>
  <si>
    <t xml:space="preserve">W_т10(ГКал)</t>
  </si>
  <si>
    <t xml:space="preserve">Vо_т10(м3)</t>
  </si>
  <si>
    <t xml:space="preserve">НСо_т10( )</t>
  </si>
  <si>
    <t xml:space="preserve">tо_т11(ч)</t>
  </si>
  <si>
    <t xml:space="preserve">dP/Qo_т11(м3/ч)</t>
  </si>
  <si>
    <t xml:space="preserve">T_т11('C)</t>
  </si>
  <si>
    <t xml:space="preserve">P_т11(кгс/cм2)</t>
  </si>
  <si>
    <t xml:space="preserve">Д1_т11( )</t>
  </si>
  <si>
    <t xml:space="preserve">Д2_т11( )</t>
  </si>
  <si>
    <t xml:space="preserve">M_т11(т)</t>
  </si>
  <si>
    <t xml:space="preserve">W_т11(ГКал)</t>
  </si>
  <si>
    <t xml:space="preserve">Vо_т11(м3)</t>
  </si>
  <si>
    <t xml:space="preserve">НСо_т11( )</t>
  </si>
  <si>
    <t xml:space="preserve">tо_т12(ч)</t>
  </si>
  <si>
    <t xml:space="preserve">dP/Qo_т12(м3/ч)</t>
  </si>
  <si>
    <t xml:space="preserve">T_т12('C)</t>
  </si>
  <si>
    <t xml:space="preserve">P_т12(кгс/cм2)</t>
  </si>
  <si>
    <t xml:space="preserve">Д1_т12( )</t>
  </si>
  <si>
    <t xml:space="preserve">Д2_т12( )</t>
  </si>
  <si>
    <t xml:space="preserve">M_т12(т)</t>
  </si>
  <si>
    <t xml:space="preserve">W_т12(ГКал)</t>
  </si>
  <si>
    <t xml:space="preserve">Vо_т12(м3)</t>
  </si>
  <si>
    <t xml:space="preserve">НСо_т12( )</t>
  </si>
  <si>
    <t xml:space="preserve">01000000</t>
  </si>
  <si>
    <t xml:space="preserve">01000110</t>
  </si>
  <si>
    <t xml:space="preserve">01001010</t>
  </si>
  <si>
    <t xml:space="preserve">01001110</t>
  </si>
  <si>
    <t xml:space="preserve">01010110</t>
  </si>
  <si>
    <t xml:space="preserve">00000000</t>
  </si>
  <si>
    <t xml:space="preserve">00010010</t>
  </si>
  <si>
    <t xml:space="preserve">00001010</t>
  </si>
  <si>
    <t xml:space="preserve">00001110</t>
  </si>
  <si>
    <t xml:space="preserve">11111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\ h:mm"/>
    <numFmt numFmtId="166" formatCode="#,###,##0.00"/>
    <numFmt numFmtId="167" formatCode="0.00"/>
  </numFmts>
  <fonts count="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34"/>
  <sheetViews>
    <sheetView showFormulas="false" showGridLines="true" showRowColHeaders="true" showZeros="true" rightToLeft="false" tabSelected="true" showOutlineSymbols="true" defaultGridColor="true" view="normal" topLeftCell="BE1" colorId="64" zoomScale="100" zoomScaleNormal="100" zoomScalePageLayoutView="100" workbookViewId="0">
      <selection pane="topLeft" activeCell="BL42" activeCellId="0" sqref="B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15" min="2" style="1" width="11.13"/>
    <col collapsed="false" customWidth="true" hidden="false" outlineLevel="0" max="16" min="16" style="1" width="10.13"/>
    <col collapsed="false" customWidth="true" hidden="false" outlineLevel="0" max="27" min="17" style="1" width="11.13"/>
    <col collapsed="false" customWidth="true" hidden="false" outlineLevel="0" max="28" min="28" style="1" width="10.13"/>
    <col collapsed="false" customWidth="true" hidden="false" outlineLevel="0" max="39" min="29" style="1" width="11.13"/>
    <col collapsed="false" customWidth="true" hidden="false" outlineLevel="0" max="40" min="40" style="1" width="10.13"/>
    <col collapsed="false" customWidth="true" hidden="false" outlineLevel="0" max="51" min="41" style="1" width="11.13"/>
    <col collapsed="false" customWidth="true" hidden="false" outlineLevel="0" max="52" min="52" style="1" width="10.13"/>
    <col collapsed="false" customWidth="true" hidden="false" outlineLevel="0" max="63" min="53" style="1" width="11.13"/>
    <col collapsed="false" customWidth="true" hidden="false" outlineLevel="0" max="64" min="64" style="1" width="10.13"/>
    <col collapsed="false" customWidth="true" hidden="false" outlineLevel="0" max="75" min="65" style="1" width="11.13"/>
    <col collapsed="false" customWidth="true" hidden="false" outlineLevel="0" max="76" min="76" style="1" width="10.13"/>
    <col collapsed="false" customWidth="true" hidden="false" outlineLevel="0" max="87" min="77" style="1" width="11.13"/>
    <col collapsed="false" customWidth="true" hidden="false" outlineLevel="0" max="88" min="88" style="1" width="10.13"/>
    <col collapsed="false" customWidth="true" hidden="false" outlineLevel="0" max="97" min="89" style="1" width="11.13"/>
    <col collapsed="false" customWidth="true" hidden="false" outlineLevel="0" max="98" min="98" style="1" width="10.13"/>
    <col collapsed="false" customWidth="true" hidden="false" outlineLevel="0" max="107" min="99" style="1" width="11.13"/>
    <col collapsed="false" customWidth="true" hidden="false" outlineLevel="0" max="108" min="108" style="1" width="10.13"/>
    <col collapsed="false" customWidth="true" hidden="false" outlineLevel="0" max="117" min="109" style="1" width="11.13"/>
    <col collapsed="false" customWidth="true" hidden="false" outlineLevel="0" max="118" min="118" style="1" width="10.13"/>
    <col collapsed="false" customWidth="true" hidden="false" outlineLevel="0" max="127" min="119" style="1" width="11.13"/>
    <col collapsed="false" customWidth="true" hidden="false" outlineLevel="0" max="128" min="128" style="1" width="10.13"/>
    <col collapsed="false" customWidth="true" hidden="false" outlineLevel="0" max="137" min="129" style="1" width="11.13"/>
    <col collapsed="false" customWidth="true" hidden="false" outlineLevel="0" max="138" min="138" style="1" width="10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  <c r="CR1" s="2" t="s">
        <v>95</v>
      </c>
      <c r="CS1" s="2" t="s">
        <v>96</v>
      </c>
      <c r="CT1" s="2" t="s">
        <v>97</v>
      </c>
      <c r="CU1" s="2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  <c r="DB1" s="2" t="s">
        <v>105</v>
      </c>
      <c r="DC1" s="2" t="s">
        <v>106</v>
      </c>
      <c r="DD1" s="2" t="s">
        <v>107</v>
      </c>
      <c r="DE1" s="2" t="s">
        <v>108</v>
      </c>
      <c r="DF1" s="2" t="s">
        <v>109</v>
      </c>
      <c r="DG1" s="2" t="s">
        <v>110</v>
      </c>
      <c r="DH1" s="2" t="s">
        <v>111</v>
      </c>
      <c r="DI1" s="2" t="s">
        <v>112</v>
      </c>
      <c r="DJ1" s="2" t="s">
        <v>113</v>
      </c>
      <c r="DK1" s="2" t="s">
        <v>114</v>
      </c>
      <c r="DL1" s="2" t="s">
        <v>115</v>
      </c>
      <c r="DM1" s="2" t="s">
        <v>116</v>
      </c>
      <c r="DN1" s="2" t="s">
        <v>117</v>
      </c>
      <c r="DO1" s="2" t="s">
        <v>118</v>
      </c>
      <c r="DP1" s="2" t="s">
        <v>119</v>
      </c>
      <c r="DQ1" s="2" t="s">
        <v>120</v>
      </c>
      <c r="DR1" s="2" t="s">
        <v>121</v>
      </c>
      <c r="DS1" s="2" t="s">
        <v>122</v>
      </c>
      <c r="DT1" s="2" t="s">
        <v>123</v>
      </c>
      <c r="DU1" s="2" t="s">
        <v>124</v>
      </c>
      <c r="DV1" s="2" t="s">
        <v>125</v>
      </c>
      <c r="DW1" s="2" t="s">
        <v>126</v>
      </c>
      <c r="DX1" s="2" t="s">
        <v>127</v>
      </c>
      <c r="DY1" s="2" t="s">
        <v>128</v>
      </c>
      <c r="DZ1" s="2" t="s">
        <v>129</v>
      </c>
      <c r="EA1" s="2" t="s">
        <v>130</v>
      </c>
      <c r="EB1" s="2" t="s">
        <v>131</v>
      </c>
      <c r="EC1" s="2" t="s">
        <v>132</v>
      </c>
      <c r="ED1" s="2" t="s">
        <v>133</v>
      </c>
      <c r="EE1" s="2" t="s">
        <v>134</v>
      </c>
      <c r="EF1" s="2" t="s">
        <v>135</v>
      </c>
      <c r="EG1" s="2" t="s">
        <v>136</v>
      </c>
      <c r="EH1" s="2" t="s">
        <v>137</v>
      </c>
    </row>
    <row r="2" customFormat="false" ht="12.75" hidden="false" customHeight="false" outlineLevel="0" collapsed="false">
      <c r="A2" s="3" t="n">
        <v>44563</v>
      </c>
      <c r="B2" s="4" t="n">
        <v>24</v>
      </c>
      <c r="C2" s="4" t="n">
        <v>5.6908</v>
      </c>
      <c r="D2" s="4" t="n">
        <v>4.3507</v>
      </c>
      <c r="E2" s="4" t="n">
        <v>1.0332</v>
      </c>
      <c r="F2" s="4" t="n">
        <v>20</v>
      </c>
      <c r="G2" s="4" t="n">
        <v>24</v>
      </c>
      <c r="H2" s="4" t="n">
        <v>115.81</v>
      </c>
      <c r="I2" s="4" t="n">
        <v>67.272</v>
      </c>
      <c r="J2" s="4" t="n">
        <v>5.4328</v>
      </c>
      <c r="K2" s="4" t="n">
        <v>0</v>
      </c>
      <c r="L2" s="4" t="n">
        <v>0</v>
      </c>
      <c r="M2" s="4" t="n">
        <v>2722.6</v>
      </c>
      <c r="N2" s="4" t="n">
        <v>183.43</v>
      </c>
      <c r="O2" s="4" t="n">
        <v>2779.47</v>
      </c>
      <c r="P2" s="5" t="s">
        <v>138</v>
      </c>
      <c r="Q2" s="4" t="n">
        <v>-25.27</v>
      </c>
      <c r="R2" s="4" t="n">
        <v>48.77</v>
      </c>
      <c r="S2" s="4" t="n">
        <v>24</v>
      </c>
      <c r="T2" s="4" t="n">
        <v>115.81</v>
      </c>
      <c r="U2" s="4" t="n">
        <v>49.398</v>
      </c>
      <c r="V2" s="4" t="n">
        <v>3.3782</v>
      </c>
      <c r="W2" s="4" t="n">
        <v>0</v>
      </c>
      <c r="X2" s="4" t="n">
        <v>0</v>
      </c>
      <c r="Y2" s="4" t="n">
        <v>2747.87</v>
      </c>
      <c r="Z2" s="4" t="n">
        <v>135.91</v>
      </c>
      <c r="AA2" s="4" t="n">
        <v>2779.47</v>
      </c>
      <c r="AB2" s="5" t="s">
        <v>138</v>
      </c>
      <c r="AC2" s="4" t="n">
        <v>6.8</v>
      </c>
      <c r="AD2" s="4" t="n">
        <v>18.68</v>
      </c>
      <c r="AE2" s="4" t="n">
        <v>24</v>
      </c>
      <c r="AF2" s="4" t="n">
        <v>45.981</v>
      </c>
      <c r="AG2" s="4" t="n">
        <v>67.353</v>
      </c>
      <c r="AH2" s="4" t="n">
        <v>5.4434</v>
      </c>
      <c r="AI2" s="4" t="n">
        <v>0</v>
      </c>
      <c r="AJ2" s="4" t="n">
        <v>0</v>
      </c>
      <c r="AK2" s="4" t="n">
        <v>1080.92</v>
      </c>
      <c r="AL2" s="4" t="n">
        <v>72.91</v>
      </c>
      <c r="AM2" s="4" t="n">
        <v>1103.55</v>
      </c>
      <c r="AN2" s="5" t="s">
        <v>138</v>
      </c>
      <c r="AO2" s="4" t="n">
        <v>70.46</v>
      </c>
      <c r="AP2" s="4" t="n">
        <v>10.67</v>
      </c>
      <c r="AQ2" s="4" t="n">
        <v>24</v>
      </c>
      <c r="AR2" s="4" t="n">
        <v>45.092</v>
      </c>
      <c r="AS2" s="4" t="n">
        <v>50.393</v>
      </c>
      <c r="AT2" s="4" t="n">
        <v>3.39</v>
      </c>
      <c r="AU2" s="4" t="n">
        <v>0</v>
      </c>
      <c r="AV2" s="4" t="n">
        <v>0</v>
      </c>
      <c r="AW2" s="4" t="n">
        <v>1069.39</v>
      </c>
      <c r="AX2" s="4" t="n">
        <v>53.95</v>
      </c>
      <c r="AY2" s="4" t="n">
        <v>1082.2</v>
      </c>
      <c r="AZ2" s="5" t="s">
        <v>138</v>
      </c>
      <c r="BA2" s="4" t="n">
        <v>0.05</v>
      </c>
      <c r="BB2" s="4" t="n">
        <v>0</v>
      </c>
      <c r="BC2" s="4" t="n">
        <v>23.993</v>
      </c>
      <c r="BD2" s="4" t="n">
        <v>0.28451</v>
      </c>
      <c r="BE2" s="4" t="n">
        <v>5.691</v>
      </c>
      <c r="BF2" s="4" t="n">
        <v>4.3512</v>
      </c>
      <c r="BG2" s="4" t="n">
        <v>0</v>
      </c>
      <c r="BH2" s="4" t="n">
        <v>0</v>
      </c>
      <c r="BI2" s="4" t="n">
        <v>6.8</v>
      </c>
      <c r="BJ2" s="4" t="n">
        <v>0.04</v>
      </c>
      <c r="BK2" s="4" t="n">
        <v>6.795</v>
      </c>
      <c r="BL2" s="5" t="s">
        <v>139</v>
      </c>
      <c r="BM2" s="4"/>
      <c r="BN2" s="4"/>
      <c r="BO2" s="4" t="n">
        <v>23.996</v>
      </c>
      <c r="BP2" s="4" t="n">
        <v>12.335</v>
      </c>
      <c r="BQ2" s="4" t="n">
        <v>66.14</v>
      </c>
      <c r="BR2" s="4" t="n">
        <v>6.4131</v>
      </c>
      <c r="BS2" s="4" t="n">
        <v>0</v>
      </c>
      <c r="BT2" s="4" t="n">
        <v>0</v>
      </c>
      <c r="BU2" s="4" t="n">
        <v>287.86</v>
      </c>
      <c r="BV2" s="4" t="n">
        <v>19.07</v>
      </c>
      <c r="BW2" s="4" t="n">
        <v>293.666</v>
      </c>
      <c r="BX2" s="5" t="s">
        <v>140</v>
      </c>
      <c r="BY2" s="4"/>
      <c r="BZ2" s="4"/>
      <c r="CA2" s="4" t="n">
        <v>23.996</v>
      </c>
      <c r="CB2" s="4" t="n">
        <v>10.776</v>
      </c>
      <c r="CC2" s="4" t="n">
        <v>50.287</v>
      </c>
      <c r="CD2" s="4" t="n">
        <v>1.4711</v>
      </c>
      <c r="CE2" s="4" t="n">
        <v>0</v>
      </c>
      <c r="CF2" s="4" t="n">
        <v>0</v>
      </c>
      <c r="CG2" s="4" t="n">
        <v>253.55</v>
      </c>
      <c r="CH2" s="4" t="n">
        <v>12.76</v>
      </c>
      <c r="CI2" s="4" t="n">
        <v>256.597</v>
      </c>
      <c r="CJ2" s="5" t="s">
        <v>141</v>
      </c>
      <c r="CK2" s="4" t="n">
        <v>23.996</v>
      </c>
      <c r="CL2" s="4" t="n">
        <v>8.6883</v>
      </c>
      <c r="CM2" s="4" t="n">
        <v>66.72</v>
      </c>
      <c r="CN2" s="4" t="n">
        <v>6.432</v>
      </c>
      <c r="CO2" s="4" t="n">
        <v>0</v>
      </c>
      <c r="CP2" s="4" t="n">
        <v>0</v>
      </c>
      <c r="CQ2" s="4" t="n">
        <v>202.67</v>
      </c>
      <c r="CR2" s="4" t="n">
        <v>13.54</v>
      </c>
      <c r="CS2" s="4" t="n">
        <v>206.827</v>
      </c>
      <c r="CT2" s="5" t="s">
        <v>141</v>
      </c>
      <c r="CU2" s="4" t="n">
        <v>23.996</v>
      </c>
      <c r="CV2" s="4" t="n">
        <v>7.2513</v>
      </c>
      <c r="CW2" s="4" t="n">
        <v>51.847</v>
      </c>
      <c r="CX2" s="4" t="n">
        <v>1.637</v>
      </c>
      <c r="CY2" s="4" t="n">
        <v>0</v>
      </c>
      <c r="CZ2" s="4" t="n">
        <v>0</v>
      </c>
      <c r="DA2" s="4" t="n">
        <v>170.56</v>
      </c>
      <c r="DB2" s="4" t="n">
        <v>8.85</v>
      </c>
      <c r="DC2" s="4" t="n">
        <v>172.745</v>
      </c>
      <c r="DD2" s="5" t="s">
        <v>141</v>
      </c>
      <c r="DE2" s="4" t="n">
        <v>13.277</v>
      </c>
      <c r="DF2" s="4" t="n">
        <v>5.3107</v>
      </c>
      <c r="DG2" s="4" t="n">
        <v>4.7866</v>
      </c>
      <c r="DH2" s="4" t="n">
        <v>4.6492</v>
      </c>
      <c r="DI2" s="4" t="n">
        <v>0</v>
      </c>
      <c r="DJ2" s="4" t="n">
        <v>0</v>
      </c>
      <c r="DK2" s="4" t="n">
        <v>70.46</v>
      </c>
      <c r="DL2" s="4" t="n">
        <v>0.34</v>
      </c>
      <c r="DM2" s="4" t="n">
        <v>70.418</v>
      </c>
      <c r="DN2" s="5" t="s">
        <v>139</v>
      </c>
      <c r="DO2" s="4" t="n">
        <v>21.586</v>
      </c>
      <c r="DP2" s="4" t="n">
        <v>3.8881</v>
      </c>
      <c r="DQ2" s="4" t="n">
        <v>5.6157</v>
      </c>
      <c r="DR2" s="4" t="n">
        <v>4.3619</v>
      </c>
      <c r="DS2" s="4" t="n">
        <v>0</v>
      </c>
      <c r="DT2" s="4" t="n">
        <v>0</v>
      </c>
      <c r="DU2" s="4" t="n">
        <v>79.95</v>
      </c>
      <c r="DV2" s="4" t="n">
        <v>0.4</v>
      </c>
      <c r="DW2" s="4" t="n">
        <v>79.9</v>
      </c>
      <c r="DX2" s="5" t="s">
        <v>139</v>
      </c>
      <c r="DY2" s="4" t="n">
        <v>9.3317</v>
      </c>
      <c r="DZ2" s="4" t="n">
        <v>0.0094357</v>
      </c>
      <c r="EA2" s="4" t="n">
        <v>70</v>
      </c>
      <c r="EB2" s="4" t="n">
        <v>6</v>
      </c>
      <c r="EC2" s="4" t="n">
        <v>0</v>
      </c>
      <c r="ED2" s="4" t="n">
        <v>0</v>
      </c>
      <c r="EE2" s="4" t="n">
        <v>0.05</v>
      </c>
      <c r="EF2" s="4" t="n">
        <v>0</v>
      </c>
      <c r="EG2" s="4" t="n">
        <v>0.05</v>
      </c>
      <c r="EH2" s="5" t="s">
        <v>138</v>
      </c>
    </row>
    <row r="3" customFormat="false" ht="12.75" hidden="false" customHeight="false" outlineLevel="0" collapsed="false">
      <c r="A3" s="3" t="n">
        <v>44564</v>
      </c>
      <c r="B3" s="4" t="n">
        <v>24</v>
      </c>
      <c r="C3" s="4" t="n">
        <v>6.0133</v>
      </c>
      <c r="D3" s="4" t="n">
        <v>3.9374</v>
      </c>
      <c r="E3" s="4" t="n">
        <v>1.0332</v>
      </c>
      <c r="F3" s="4" t="n">
        <v>20</v>
      </c>
      <c r="G3" s="4" t="n">
        <v>24</v>
      </c>
      <c r="H3" s="4" t="n">
        <v>115.97</v>
      </c>
      <c r="I3" s="4" t="n">
        <v>73.877</v>
      </c>
      <c r="J3" s="4" t="n">
        <v>5.4406</v>
      </c>
      <c r="K3" s="4" t="n">
        <v>0</v>
      </c>
      <c r="L3" s="4" t="n">
        <v>0</v>
      </c>
      <c r="M3" s="4" t="n">
        <v>2715.76</v>
      </c>
      <c r="N3" s="4" t="n">
        <v>200.96</v>
      </c>
      <c r="O3" s="4" t="n">
        <v>2783.3</v>
      </c>
      <c r="P3" s="5" t="s">
        <v>138</v>
      </c>
      <c r="Q3" s="4" t="n">
        <v>-31.75</v>
      </c>
      <c r="R3" s="4" t="n">
        <v>58.14</v>
      </c>
      <c r="S3" s="4" t="n">
        <v>24</v>
      </c>
      <c r="T3" s="4" t="n">
        <v>115.97</v>
      </c>
      <c r="U3" s="4" t="n">
        <v>52.524</v>
      </c>
      <c r="V3" s="4" t="n">
        <v>3.3927</v>
      </c>
      <c r="W3" s="4" t="n">
        <v>0</v>
      </c>
      <c r="X3" s="4" t="n">
        <v>0</v>
      </c>
      <c r="Y3" s="4" t="n">
        <v>2747.5</v>
      </c>
      <c r="Z3" s="4" t="n">
        <v>144.5</v>
      </c>
      <c r="AA3" s="4" t="n">
        <v>2783.3</v>
      </c>
      <c r="AB3" s="5" t="s">
        <v>138</v>
      </c>
      <c r="AC3" s="4" t="n">
        <v>6.27</v>
      </c>
      <c r="AD3" s="4" t="n">
        <v>22.13</v>
      </c>
      <c r="AE3" s="4" t="n">
        <v>24</v>
      </c>
      <c r="AF3" s="4" t="n">
        <v>46.018</v>
      </c>
      <c r="AG3" s="4" t="n">
        <v>74.145</v>
      </c>
      <c r="AH3" s="4" t="n">
        <v>5.4499</v>
      </c>
      <c r="AI3" s="4" t="n">
        <v>0</v>
      </c>
      <c r="AJ3" s="4" t="n">
        <v>0</v>
      </c>
      <c r="AK3" s="4" t="n">
        <v>1077.47</v>
      </c>
      <c r="AL3" s="4" t="n">
        <v>80.02</v>
      </c>
      <c r="AM3" s="4" t="n">
        <v>1104.44</v>
      </c>
      <c r="AN3" s="5" t="s">
        <v>138</v>
      </c>
      <c r="AO3" s="4" t="n">
        <v>73.46</v>
      </c>
      <c r="AP3" s="4" t="n">
        <v>11.23</v>
      </c>
      <c r="AQ3" s="4" t="n">
        <v>24</v>
      </c>
      <c r="AR3" s="4" t="n">
        <v>45.034</v>
      </c>
      <c r="AS3" s="4" t="n">
        <v>53.943</v>
      </c>
      <c r="AT3" s="4" t="n">
        <v>3.4056</v>
      </c>
      <c r="AU3" s="4" t="n">
        <v>0</v>
      </c>
      <c r="AV3" s="4" t="n">
        <v>0</v>
      </c>
      <c r="AW3" s="4" t="n">
        <v>1066.18</v>
      </c>
      <c r="AX3" s="4" t="n">
        <v>57.58</v>
      </c>
      <c r="AY3" s="4" t="n">
        <v>1080.83</v>
      </c>
      <c r="AZ3" s="5" t="s">
        <v>138</v>
      </c>
      <c r="BA3" s="4" t="n">
        <v>0.54</v>
      </c>
      <c r="BB3" s="4" t="n">
        <v>0.04</v>
      </c>
      <c r="BC3" s="4" t="n">
        <v>23.997</v>
      </c>
      <c r="BD3" s="4" t="n">
        <v>0.26266</v>
      </c>
      <c r="BE3" s="4" t="n">
        <v>6.0132</v>
      </c>
      <c r="BF3" s="4" t="n">
        <v>3.9372</v>
      </c>
      <c r="BG3" s="4" t="n">
        <v>0</v>
      </c>
      <c r="BH3" s="4" t="n">
        <v>0</v>
      </c>
      <c r="BI3" s="4" t="n">
        <v>6.27</v>
      </c>
      <c r="BJ3" s="4" t="n">
        <v>0.04</v>
      </c>
      <c r="BK3" s="4" t="n">
        <v>6.271</v>
      </c>
      <c r="BL3" s="5" t="s">
        <v>139</v>
      </c>
      <c r="BM3" s="4"/>
      <c r="BN3" s="4"/>
      <c r="BO3" s="4" t="n">
        <v>23.999</v>
      </c>
      <c r="BP3" s="4" t="n">
        <v>12.444</v>
      </c>
      <c r="BQ3" s="4" t="n">
        <v>66.063</v>
      </c>
      <c r="BR3" s="4" t="n">
        <v>6.3954</v>
      </c>
      <c r="BS3" s="4" t="n">
        <v>0</v>
      </c>
      <c r="BT3" s="4" t="n">
        <v>0</v>
      </c>
      <c r="BU3" s="4" t="n">
        <v>291.19</v>
      </c>
      <c r="BV3" s="4" t="n">
        <v>19.28</v>
      </c>
      <c r="BW3" s="4" t="n">
        <v>297.055</v>
      </c>
      <c r="BX3" s="5" t="s">
        <v>138</v>
      </c>
      <c r="BY3" s="4"/>
      <c r="BZ3" s="4"/>
      <c r="CA3" s="4" t="n">
        <v>23.999</v>
      </c>
      <c r="CB3" s="4" t="n">
        <v>10.72</v>
      </c>
      <c r="CC3" s="4" t="n">
        <v>49.871</v>
      </c>
      <c r="CD3" s="4" t="n">
        <v>1.4712</v>
      </c>
      <c r="CE3" s="4" t="n">
        <v>0</v>
      </c>
      <c r="CF3" s="4" t="n">
        <v>0</v>
      </c>
      <c r="CG3" s="4" t="n">
        <v>253.01</v>
      </c>
      <c r="CH3" s="4" t="n">
        <v>12.62</v>
      </c>
      <c r="CI3" s="4" t="n">
        <v>256.002</v>
      </c>
      <c r="CJ3" s="5" t="s">
        <v>138</v>
      </c>
      <c r="CK3" s="4" t="n">
        <v>23.999</v>
      </c>
      <c r="CL3" s="4" t="n">
        <v>8.7765</v>
      </c>
      <c r="CM3" s="4" t="n">
        <v>66.655</v>
      </c>
      <c r="CN3" s="4" t="n">
        <v>6.4164</v>
      </c>
      <c r="CO3" s="4" t="n">
        <v>0</v>
      </c>
      <c r="CP3" s="4" t="n">
        <v>0</v>
      </c>
      <c r="CQ3" s="4" t="n">
        <v>205.31</v>
      </c>
      <c r="CR3" s="4" t="n">
        <v>13.71</v>
      </c>
      <c r="CS3" s="4" t="n">
        <v>209.515</v>
      </c>
      <c r="CT3" s="5" t="s">
        <v>138</v>
      </c>
      <c r="CU3" s="4" t="n">
        <v>23.999</v>
      </c>
      <c r="CV3" s="4" t="n">
        <v>7.2097</v>
      </c>
      <c r="CW3" s="4" t="n">
        <v>51.693</v>
      </c>
      <c r="CX3" s="4" t="n">
        <v>1.642</v>
      </c>
      <c r="CY3" s="4" t="n">
        <v>0</v>
      </c>
      <c r="CZ3" s="4" t="n">
        <v>0</v>
      </c>
      <c r="DA3" s="4" t="n">
        <v>169.98</v>
      </c>
      <c r="DB3" s="4" t="n">
        <v>8.79</v>
      </c>
      <c r="DC3" s="4" t="n">
        <v>172.135</v>
      </c>
      <c r="DD3" s="5" t="s">
        <v>138</v>
      </c>
      <c r="DE3" s="4" t="n">
        <v>13.282</v>
      </c>
      <c r="DF3" s="4" t="n">
        <v>5.5344</v>
      </c>
      <c r="DG3" s="4" t="n">
        <v>4.9755</v>
      </c>
      <c r="DH3" s="4" t="n">
        <v>3.7972</v>
      </c>
      <c r="DI3" s="4" t="n">
        <v>0</v>
      </c>
      <c r="DJ3" s="4" t="n">
        <v>0</v>
      </c>
      <c r="DK3" s="4" t="n">
        <v>73.46</v>
      </c>
      <c r="DL3" s="4" t="n">
        <v>0.37</v>
      </c>
      <c r="DM3" s="4" t="n">
        <v>73.415</v>
      </c>
      <c r="DN3" s="5" t="s">
        <v>139</v>
      </c>
      <c r="DO3" s="4" t="n">
        <v>21.579</v>
      </c>
      <c r="DP3" s="4" t="n">
        <v>4.0582</v>
      </c>
      <c r="DQ3" s="4" t="n">
        <v>5.8846</v>
      </c>
      <c r="DR3" s="4" t="n">
        <v>3.8493</v>
      </c>
      <c r="DS3" s="4" t="n">
        <v>0</v>
      </c>
      <c r="DT3" s="4" t="n">
        <v>0</v>
      </c>
      <c r="DU3" s="4" t="n">
        <v>82.44</v>
      </c>
      <c r="DV3" s="4" t="n">
        <v>0.43</v>
      </c>
      <c r="DW3" s="4" t="n">
        <v>82.4</v>
      </c>
      <c r="DX3" s="5" t="s">
        <v>139</v>
      </c>
      <c r="DY3" s="4" t="n">
        <v>8.5306</v>
      </c>
      <c r="DZ3" s="4" t="n">
        <v>0.072491</v>
      </c>
      <c r="EA3" s="4" t="n">
        <v>70</v>
      </c>
      <c r="EB3" s="4" t="n">
        <v>6</v>
      </c>
      <c r="EC3" s="4" t="n">
        <v>0</v>
      </c>
      <c r="ED3" s="4" t="n">
        <v>0</v>
      </c>
      <c r="EE3" s="4" t="n">
        <v>0.54</v>
      </c>
      <c r="EF3" s="4" t="n">
        <v>0.04</v>
      </c>
      <c r="EG3" s="4" t="n">
        <v>0.555</v>
      </c>
      <c r="EH3" s="5" t="s">
        <v>138</v>
      </c>
    </row>
    <row r="4" customFormat="false" ht="12.75" hidden="false" customHeight="false" outlineLevel="0" collapsed="false">
      <c r="A4" s="3" t="n">
        <v>44565</v>
      </c>
      <c r="B4" s="4" t="n">
        <v>24</v>
      </c>
      <c r="C4" s="4" t="n">
        <v>6.1758</v>
      </c>
      <c r="D4" s="4" t="n">
        <v>4.1411</v>
      </c>
      <c r="E4" s="4" t="n">
        <v>1.0332</v>
      </c>
      <c r="F4" s="4" t="n">
        <v>20</v>
      </c>
      <c r="G4" s="4" t="n">
        <v>24</v>
      </c>
      <c r="H4" s="4" t="n">
        <v>116.28</v>
      </c>
      <c r="I4" s="4" t="n">
        <v>81.765</v>
      </c>
      <c r="J4" s="4" t="n">
        <v>5.4506</v>
      </c>
      <c r="K4" s="4" t="n">
        <v>0</v>
      </c>
      <c r="L4" s="4" t="n">
        <v>0</v>
      </c>
      <c r="M4" s="4" t="n">
        <v>2709.59</v>
      </c>
      <c r="N4" s="4" t="n">
        <v>221.9</v>
      </c>
      <c r="O4" s="4" t="n">
        <v>2790.66</v>
      </c>
      <c r="P4" s="5" t="s">
        <v>138</v>
      </c>
      <c r="Q4" s="4" t="n">
        <v>-39.16</v>
      </c>
      <c r="R4" s="4" t="n">
        <v>67.6</v>
      </c>
      <c r="S4" s="4" t="n">
        <v>24</v>
      </c>
      <c r="T4" s="4" t="n">
        <v>116.28</v>
      </c>
      <c r="U4" s="4" t="n">
        <v>56.877</v>
      </c>
      <c r="V4" s="4" t="n">
        <v>3.4036</v>
      </c>
      <c r="W4" s="4" t="n">
        <v>0</v>
      </c>
      <c r="X4" s="4" t="n">
        <v>0</v>
      </c>
      <c r="Y4" s="4" t="n">
        <v>2748.75</v>
      </c>
      <c r="Z4" s="4" t="n">
        <v>156.53</v>
      </c>
      <c r="AA4" s="4" t="n">
        <v>2790.66</v>
      </c>
      <c r="AB4" s="5" t="s">
        <v>138</v>
      </c>
      <c r="AC4" s="4" t="n">
        <v>6.53</v>
      </c>
      <c r="AD4" s="4" t="n">
        <v>25.68</v>
      </c>
      <c r="AE4" s="4" t="n">
        <v>24</v>
      </c>
      <c r="AF4" s="4" t="n">
        <v>46.159</v>
      </c>
      <c r="AG4" s="4" t="n">
        <v>81.994</v>
      </c>
      <c r="AH4" s="4" t="n">
        <v>5.4523</v>
      </c>
      <c r="AI4" s="4" t="n">
        <v>0</v>
      </c>
      <c r="AJ4" s="4" t="n">
        <v>0</v>
      </c>
      <c r="AK4" s="4" t="n">
        <v>1075.48</v>
      </c>
      <c r="AL4" s="4" t="n">
        <v>88.32</v>
      </c>
      <c r="AM4" s="4" t="n">
        <v>1107.82</v>
      </c>
      <c r="AN4" s="5" t="s">
        <v>138</v>
      </c>
      <c r="AO4" s="4" t="n">
        <v>73.17</v>
      </c>
      <c r="AP4" s="4" t="n">
        <v>11.1</v>
      </c>
      <c r="AQ4" s="4" t="n">
        <v>24</v>
      </c>
      <c r="AR4" s="4" t="n">
        <v>44.975</v>
      </c>
      <c r="AS4" s="4" t="n">
        <v>58.497</v>
      </c>
      <c r="AT4" s="4" t="n">
        <v>3.4169</v>
      </c>
      <c r="AU4" s="4" t="n">
        <v>0</v>
      </c>
      <c r="AV4" s="4" t="n">
        <v>0</v>
      </c>
      <c r="AW4" s="4" t="n">
        <v>1062.28</v>
      </c>
      <c r="AX4" s="4" t="n">
        <v>62.22</v>
      </c>
      <c r="AY4" s="4" t="n">
        <v>1079.39</v>
      </c>
      <c r="AZ4" s="5" t="s">
        <v>138</v>
      </c>
      <c r="BA4" s="4" t="n">
        <v>0.16</v>
      </c>
      <c r="BB4" s="4" t="n">
        <v>0.01</v>
      </c>
      <c r="BC4" s="4" t="n">
        <v>23.843</v>
      </c>
      <c r="BD4" s="4" t="n">
        <v>0.27638</v>
      </c>
      <c r="BE4" s="4" t="n">
        <v>6.136</v>
      </c>
      <c r="BF4" s="4" t="n">
        <v>4.1387</v>
      </c>
      <c r="BG4" s="4" t="n">
        <v>0</v>
      </c>
      <c r="BH4" s="4" t="n">
        <v>0</v>
      </c>
      <c r="BI4" s="4" t="n">
        <v>6.53</v>
      </c>
      <c r="BJ4" s="4" t="n">
        <v>0.04</v>
      </c>
      <c r="BK4" s="4" t="n">
        <v>6.528</v>
      </c>
      <c r="BL4" s="5" t="s">
        <v>139</v>
      </c>
      <c r="BM4" s="4"/>
      <c r="BN4" s="4"/>
      <c r="BO4" s="4" t="n">
        <v>23.999</v>
      </c>
      <c r="BP4" s="4" t="n">
        <v>12.442</v>
      </c>
      <c r="BQ4" s="4" t="n">
        <v>65.976</v>
      </c>
      <c r="BR4" s="4" t="n">
        <v>6.3838</v>
      </c>
      <c r="BS4" s="4" t="n">
        <v>0</v>
      </c>
      <c r="BT4" s="4" t="n">
        <v>0</v>
      </c>
      <c r="BU4" s="4" t="n">
        <v>289.56</v>
      </c>
      <c r="BV4" s="4" t="n">
        <v>19.14</v>
      </c>
      <c r="BW4" s="4" t="n">
        <v>295.375</v>
      </c>
      <c r="BX4" s="5" t="s">
        <v>138</v>
      </c>
      <c r="BY4" s="4"/>
      <c r="BZ4" s="4"/>
      <c r="CA4" s="4" t="n">
        <v>23.999</v>
      </c>
      <c r="CB4" s="4" t="n">
        <v>10.696</v>
      </c>
      <c r="CC4" s="4" t="n">
        <v>49.962</v>
      </c>
      <c r="CD4" s="4" t="n">
        <v>1.4676</v>
      </c>
      <c r="CE4" s="4" t="n">
        <v>0</v>
      </c>
      <c r="CF4" s="4" t="n">
        <v>0</v>
      </c>
      <c r="CG4" s="4" t="n">
        <v>251.02</v>
      </c>
      <c r="CH4" s="4" t="n">
        <v>12.54</v>
      </c>
      <c r="CI4" s="4" t="n">
        <v>254</v>
      </c>
      <c r="CJ4" s="5" t="s">
        <v>138</v>
      </c>
      <c r="CK4" s="4" t="n">
        <v>23.999</v>
      </c>
      <c r="CL4" s="4" t="n">
        <v>8.7896</v>
      </c>
      <c r="CM4" s="4" t="n">
        <v>66.546</v>
      </c>
      <c r="CN4" s="4" t="n">
        <v>6.4042</v>
      </c>
      <c r="CO4" s="4" t="n">
        <v>0</v>
      </c>
      <c r="CP4" s="4" t="n">
        <v>0</v>
      </c>
      <c r="CQ4" s="4" t="n">
        <v>204.5</v>
      </c>
      <c r="CR4" s="4" t="n">
        <v>13.63</v>
      </c>
      <c r="CS4" s="4" t="n">
        <v>208.677</v>
      </c>
      <c r="CT4" s="5" t="s">
        <v>138</v>
      </c>
      <c r="CU4" s="4" t="n">
        <v>23.999</v>
      </c>
      <c r="CV4" s="4" t="n">
        <v>7.1984</v>
      </c>
      <c r="CW4" s="4" t="n">
        <v>51.935</v>
      </c>
      <c r="CX4" s="4" t="n">
        <v>1.6358</v>
      </c>
      <c r="CY4" s="4" t="n">
        <v>0</v>
      </c>
      <c r="CZ4" s="4" t="n">
        <v>0</v>
      </c>
      <c r="DA4" s="4" t="n">
        <v>168.76</v>
      </c>
      <c r="DB4" s="4" t="n">
        <v>8.77</v>
      </c>
      <c r="DC4" s="4" t="n">
        <v>170.917</v>
      </c>
      <c r="DD4" s="5" t="s">
        <v>138</v>
      </c>
      <c r="DE4" s="4" t="n">
        <v>14.676</v>
      </c>
      <c r="DF4" s="4" t="n">
        <v>4.9889</v>
      </c>
      <c r="DG4" s="4" t="n">
        <v>5.3198</v>
      </c>
      <c r="DH4" s="4" t="n">
        <v>3.8722</v>
      </c>
      <c r="DI4" s="4" t="n">
        <v>0</v>
      </c>
      <c r="DJ4" s="4" t="n">
        <v>0</v>
      </c>
      <c r="DK4" s="4" t="n">
        <v>73.17</v>
      </c>
      <c r="DL4" s="4" t="n">
        <v>0.38</v>
      </c>
      <c r="DM4" s="4" t="n">
        <v>73.13</v>
      </c>
      <c r="DN4" s="5" t="s">
        <v>139</v>
      </c>
      <c r="DO4" s="4" t="n">
        <v>22.514</v>
      </c>
      <c r="DP4" s="4" t="n">
        <v>3.8345</v>
      </c>
      <c r="DQ4" s="4" t="n">
        <v>6.0817</v>
      </c>
      <c r="DR4" s="4" t="n">
        <v>4.1339</v>
      </c>
      <c r="DS4" s="4" t="n">
        <v>0</v>
      </c>
      <c r="DT4" s="4" t="n">
        <v>0</v>
      </c>
      <c r="DU4" s="4" t="n">
        <v>82.44</v>
      </c>
      <c r="DV4" s="4" t="n">
        <v>0.43</v>
      </c>
      <c r="DW4" s="4" t="n">
        <v>82.4</v>
      </c>
      <c r="DX4" s="5" t="s">
        <v>139</v>
      </c>
      <c r="DY4" s="4" t="n">
        <v>5.5172</v>
      </c>
      <c r="DZ4" s="4" t="n">
        <v>0.039097</v>
      </c>
      <c r="EA4" s="4" t="n">
        <v>70</v>
      </c>
      <c r="EB4" s="4" t="n">
        <v>6</v>
      </c>
      <c r="EC4" s="4" t="n">
        <v>0</v>
      </c>
      <c r="ED4" s="4" t="n">
        <v>0</v>
      </c>
      <c r="EE4" s="4" t="n">
        <v>0.16</v>
      </c>
      <c r="EF4" s="4" t="n">
        <v>0.01</v>
      </c>
      <c r="EG4" s="4" t="n">
        <v>0.163</v>
      </c>
      <c r="EH4" s="5" t="s">
        <v>138</v>
      </c>
    </row>
    <row r="5" customFormat="false" ht="12.75" hidden="false" customHeight="false" outlineLevel="0" collapsed="false">
      <c r="A5" s="3" t="n">
        <v>44566</v>
      </c>
      <c r="B5" s="4" t="n">
        <v>24</v>
      </c>
      <c r="C5" s="4" t="n">
        <v>5.77</v>
      </c>
      <c r="D5" s="4" t="n">
        <v>3.5037</v>
      </c>
      <c r="E5" s="4" t="n">
        <v>1.0332</v>
      </c>
      <c r="F5" s="4" t="n">
        <v>20</v>
      </c>
      <c r="G5" s="4" t="n">
        <v>24</v>
      </c>
      <c r="H5" s="4" t="n">
        <v>116.79</v>
      </c>
      <c r="I5" s="4" t="n">
        <v>86.775</v>
      </c>
      <c r="J5" s="4" t="n">
        <v>5.4804</v>
      </c>
      <c r="K5" s="4" t="n">
        <v>0</v>
      </c>
      <c r="L5" s="4" t="n">
        <v>0</v>
      </c>
      <c r="M5" s="4" t="n">
        <v>2712.61</v>
      </c>
      <c r="N5" s="4" t="n">
        <v>235.76</v>
      </c>
      <c r="O5" s="4" t="n">
        <v>2802.95</v>
      </c>
      <c r="P5" s="5" t="s">
        <v>138</v>
      </c>
      <c r="Q5" s="4" t="n">
        <v>-43.86</v>
      </c>
      <c r="R5" s="4" t="n">
        <v>73.06</v>
      </c>
      <c r="S5" s="4" t="n">
        <v>24</v>
      </c>
      <c r="T5" s="4" t="n">
        <v>116.79</v>
      </c>
      <c r="U5" s="4" t="n">
        <v>59.917</v>
      </c>
      <c r="V5" s="4" t="n">
        <v>3.4192</v>
      </c>
      <c r="W5" s="4" t="n">
        <v>0</v>
      </c>
      <c r="X5" s="4" t="n">
        <v>0</v>
      </c>
      <c r="Y5" s="4" t="n">
        <v>2756.47</v>
      </c>
      <c r="Z5" s="4" t="n">
        <v>165.34</v>
      </c>
      <c r="AA5" s="4" t="n">
        <v>2802.95</v>
      </c>
      <c r="AB5" s="5" t="s">
        <v>138</v>
      </c>
      <c r="AC5" s="4" t="n">
        <v>7.17</v>
      </c>
      <c r="AD5" s="4" t="n">
        <v>27.81</v>
      </c>
      <c r="AE5" s="4" t="n">
        <v>24</v>
      </c>
      <c r="AF5" s="4" t="n">
        <v>46.498</v>
      </c>
      <c r="AG5" s="4" t="n">
        <v>86.885</v>
      </c>
      <c r="AH5" s="4" t="n">
        <v>5.4703</v>
      </c>
      <c r="AI5" s="4" t="n">
        <v>0</v>
      </c>
      <c r="AJ5" s="4" t="n">
        <v>0</v>
      </c>
      <c r="AK5" s="4" t="n">
        <v>1079.91</v>
      </c>
      <c r="AL5" s="4" t="n">
        <v>93.98</v>
      </c>
      <c r="AM5" s="4" t="n">
        <v>1115.96</v>
      </c>
      <c r="AN5" s="5" t="s">
        <v>138</v>
      </c>
      <c r="AO5" s="4" t="n">
        <v>80.51</v>
      </c>
      <c r="AP5" s="4" t="n">
        <v>11.16</v>
      </c>
      <c r="AQ5" s="4" t="n">
        <v>24</v>
      </c>
      <c r="AR5" s="4" t="n">
        <v>45.116</v>
      </c>
      <c r="AS5" s="4" t="n">
        <v>61.579</v>
      </c>
      <c r="AT5" s="4" t="n">
        <v>3.4323</v>
      </c>
      <c r="AU5" s="4" t="n">
        <v>0</v>
      </c>
      <c r="AV5" s="4" t="n">
        <v>0</v>
      </c>
      <c r="AW5" s="4" t="n">
        <v>1063.88</v>
      </c>
      <c r="AX5" s="4" t="n">
        <v>65.58</v>
      </c>
      <c r="AY5" s="4" t="n">
        <v>1082.78</v>
      </c>
      <c r="AZ5" s="5" t="s">
        <v>138</v>
      </c>
      <c r="BA5" s="4" t="n">
        <v>0.91</v>
      </c>
      <c r="BB5" s="4" t="n">
        <v>0.06</v>
      </c>
      <c r="BC5" s="4" t="n">
        <v>23.995</v>
      </c>
      <c r="BD5" s="4" t="n">
        <v>0.30054</v>
      </c>
      <c r="BE5" s="4" t="n">
        <v>5.7701</v>
      </c>
      <c r="BF5" s="4" t="n">
        <v>3.5038</v>
      </c>
      <c r="BG5" s="4" t="n">
        <v>0</v>
      </c>
      <c r="BH5" s="4" t="n">
        <v>0</v>
      </c>
      <c r="BI5" s="4" t="n">
        <v>7.17</v>
      </c>
      <c r="BJ5" s="4" t="n">
        <v>0.04</v>
      </c>
      <c r="BK5" s="4" t="n">
        <v>7.169</v>
      </c>
      <c r="BL5" s="5" t="s">
        <v>139</v>
      </c>
      <c r="BM5" s="4"/>
      <c r="BN5" s="4"/>
      <c r="BO5" s="4" t="n">
        <v>23.998</v>
      </c>
      <c r="BP5" s="4" t="n">
        <v>12.554</v>
      </c>
      <c r="BQ5" s="4" t="n">
        <v>66.122</v>
      </c>
      <c r="BR5" s="4" t="n">
        <v>6.39</v>
      </c>
      <c r="BS5" s="4" t="n">
        <v>0</v>
      </c>
      <c r="BT5" s="4" t="n">
        <v>0</v>
      </c>
      <c r="BU5" s="4" t="n">
        <v>293.67</v>
      </c>
      <c r="BV5" s="4" t="n">
        <v>19.46</v>
      </c>
      <c r="BW5" s="4" t="n">
        <v>299.601</v>
      </c>
      <c r="BX5" s="5" t="s">
        <v>138</v>
      </c>
      <c r="BY5" s="4"/>
      <c r="BZ5" s="4"/>
      <c r="CA5" s="4" t="n">
        <v>23.998</v>
      </c>
      <c r="CB5" s="4" t="n">
        <v>10.702</v>
      </c>
      <c r="CC5" s="4" t="n">
        <v>50.405</v>
      </c>
      <c r="CD5" s="4" t="n">
        <v>1.4709</v>
      </c>
      <c r="CE5" s="4" t="n">
        <v>0</v>
      </c>
      <c r="CF5" s="4" t="n">
        <v>0</v>
      </c>
      <c r="CG5" s="4" t="n">
        <v>252.51</v>
      </c>
      <c r="CH5" s="4" t="n">
        <v>12.73</v>
      </c>
      <c r="CI5" s="4" t="n">
        <v>255.558</v>
      </c>
      <c r="CJ5" s="5" t="s">
        <v>140</v>
      </c>
      <c r="CK5" s="4" t="n">
        <v>23.998</v>
      </c>
      <c r="CL5" s="4" t="n">
        <v>8.7784</v>
      </c>
      <c r="CM5" s="4" t="n">
        <v>66.674</v>
      </c>
      <c r="CN5" s="4" t="n">
        <v>6.4093</v>
      </c>
      <c r="CO5" s="4" t="n">
        <v>0</v>
      </c>
      <c r="CP5" s="4" t="n">
        <v>0</v>
      </c>
      <c r="CQ5" s="4" t="n">
        <v>205.28</v>
      </c>
      <c r="CR5" s="4" t="n">
        <v>13.71</v>
      </c>
      <c r="CS5" s="4" t="n">
        <v>209.487</v>
      </c>
      <c r="CT5" s="5" t="s">
        <v>140</v>
      </c>
      <c r="CU5" s="4" t="n">
        <v>23.998</v>
      </c>
      <c r="CV5" s="4" t="n">
        <v>7.2098</v>
      </c>
      <c r="CW5" s="4" t="n">
        <v>52.41</v>
      </c>
      <c r="CX5" s="4" t="n">
        <v>1.645</v>
      </c>
      <c r="CY5" s="4" t="n">
        <v>0</v>
      </c>
      <c r="CZ5" s="4" t="n">
        <v>0</v>
      </c>
      <c r="DA5" s="4" t="n">
        <v>169.92</v>
      </c>
      <c r="DB5" s="4" t="n">
        <v>8.91</v>
      </c>
      <c r="DC5" s="4" t="n">
        <v>172.14</v>
      </c>
      <c r="DD5" s="5" t="s">
        <v>140</v>
      </c>
      <c r="DE5" s="4" t="n">
        <v>17.407</v>
      </c>
      <c r="DF5" s="4" t="n">
        <v>4.6257</v>
      </c>
      <c r="DG5" s="4" t="n">
        <v>5.0759</v>
      </c>
      <c r="DH5" s="4" t="n">
        <v>3.1381</v>
      </c>
      <c r="DI5" s="4" t="n">
        <v>0</v>
      </c>
      <c r="DJ5" s="4" t="n">
        <v>0</v>
      </c>
      <c r="DK5" s="4" t="n">
        <v>80.51</v>
      </c>
      <c r="DL5" s="4" t="n">
        <v>0.41</v>
      </c>
      <c r="DM5" s="4" t="n">
        <v>80.472</v>
      </c>
      <c r="DN5" s="5" t="s">
        <v>139</v>
      </c>
      <c r="DO5" s="4" t="n">
        <v>23.291</v>
      </c>
      <c r="DP5" s="4" t="n">
        <v>3.9943</v>
      </c>
      <c r="DQ5" s="4" t="n">
        <v>5.7357</v>
      </c>
      <c r="DR5" s="4" t="n">
        <v>3.5146</v>
      </c>
      <c r="DS5" s="4" t="n">
        <v>0</v>
      </c>
      <c r="DT5" s="4" t="n">
        <v>0</v>
      </c>
      <c r="DU5" s="4" t="n">
        <v>90.65</v>
      </c>
      <c r="DV5" s="4" t="n">
        <v>0.47</v>
      </c>
      <c r="DW5" s="4" t="n">
        <v>90.6</v>
      </c>
      <c r="DX5" s="5" t="s">
        <v>139</v>
      </c>
      <c r="DY5" s="4" t="n">
        <v>6.2786</v>
      </c>
      <c r="DZ5" s="4" t="n">
        <v>0.15803</v>
      </c>
      <c r="EA5" s="4" t="n">
        <v>70</v>
      </c>
      <c r="EB5" s="4" t="n">
        <v>6</v>
      </c>
      <c r="EC5" s="4" t="n">
        <v>0</v>
      </c>
      <c r="ED5" s="4" t="n">
        <v>0</v>
      </c>
      <c r="EE5" s="4" t="n">
        <v>0.91</v>
      </c>
      <c r="EF5" s="4" t="n">
        <v>0.06</v>
      </c>
      <c r="EG5" s="4" t="n">
        <v>0.928</v>
      </c>
      <c r="EH5" s="5" t="s">
        <v>138</v>
      </c>
    </row>
    <row r="6" customFormat="false" ht="12.75" hidden="false" customHeight="false" outlineLevel="0" collapsed="false">
      <c r="A6" s="3" t="n">
        <v>44567</v>
      </c>
      <c r="B6" s="4" t="n">
        <v>24</v>
      </c>
      <c r="C6" s="4" t="n">
        <v>5.4826</v>
      </c>
      <c r="D6" s="4" t="n">
        <v>4.1038</v>
      </c>
      <c r="E6" s="4" t="n">
        <v>1.0332</v>
      </c>
      <c r="F6" s="4" t="n">
        <v>20</v>
      </c>
      <c r="G6" s="4" t="n">
        <v>24</v>
      </c>
      <c r="H6" s="4" t="n">
        <v>115.99</v>
      </c>
      <c r="I6" s="4" t="n">
        <v>77.903</v>
      </c>
      <c r="J6" s="4" t="n">
        <v>5.4644</v>
      </c>
      <c r="K6" s="4" t="n">
        <v>0</v>
      </c>
      <c r="L6" s="4" t="n">
        <v>0</v>
      </c>
      <c r="M6" s="4" t="n">
        <v>2709.55</v>
      </c>
      <c r="N6" s="4" t="n">
        <v>211.39</v>
      </c>
      <c r="O6" s="4" t="n">
        <v>2783.77</v>
      </c>
      <c r="P6" s="5" t="s">
        <v>138</v>
      </c>
      <c r="Q6" s="4" t="n">
        <v>-34.38</v>
      </c>
      <c r="R6" s="4" t="n">
        <v>60.91</v>
      </c>
      <c r="S6" s="4" t="n">
        <v>24</v>
      </c>
      <c r="T6" s="4" t="n">
        <v>115.99</v>
      </c>
      <c r="U6" s="4" t="n">
        <v>55.476</v>
      </c>
      <c r="V6" s="4" t="n">
        <v>3.4177</v>
      </c>
      <c r="W6" s="4" t="n">
        <v>0</v>
      </c>
      <c r="X6" s="4" t="n">
        <v>0</v>
      </c>
      <c r="Y6" s="4" t="n">
        <v>2743.93</v>
      </c>
      <c r="Z6" s="4" t="n">
        <v>152.39</v>
      </c>
      <c r="AA6" s="4" t="n">
        <v>2783.77</v>
      </c>
      <c r="AB6" s="5" t="s">
        <v>138</v>
      </c>
      <c r="AC6" s="4" t="n">
        <v>7.24</v>
      </c>
      <c r="AD6" s="4" t="n">
        <v>23.23</v>
      </c>
      <c r="AE6" s="4" t="n">
        <v>24</v>
      </c>
      <c r="AF6" s="4" t="n">
        <v>46.224</v>
      </c>
      <c r="AG6" s="4" t="n">
        <v>77.882</v>
      </c>
      <c r="AH6" s="4" t="n">
        <v>5.4657</v>
      </c>
      <c r="AI6" s="4" t="n">
        <v>0</v>
      </c>
      <c r="AJ6" s="4" t="n">
        <v>0</v>
      </c>
      <c r="AK6" s="4" t="n">
        <v>1079.8</v>
      </c>
      <c r="AL6" s="4" t="n">
        <v>84.22</v>
      </c>
      <c r="AM6" s="4" t="n">
        <v>1109.37</v>
      </c>
      <c r="AN6" s="5" t="s">
        <v>138</v>
      </c>
      <c r="AO6" s="4" t="n">
        <v>77.34</v>
      </c>
      <c r="AP6" s="4" t="n">
        <v>11.28</v>
      </c>
      <c r="AQ6" s="4" t="n">
        <v>24</v>
      </c>
      <c r="AR6" s="4" t="n">
        <v>44.513</v>
      </c>
      <c r="AS6" s="4" t="n">
        <v>56.769</v>
      </c>
      <c r="AT6" s="4" t="n">
        <v>3.4299</v>
      </c>
      <c r="AU6" s="4" t="n">
        <v>0</v>
      </c>
      <c r="AV6" s="4" t="n">
        <v>0</v>
      </c>
      <c r="AW6" s="4" t="n">
        <v>1052.32</v>
      </c>
      <c r="AX6" s="4" t="n">
        <v>59.8</v>
      </c>
      <c r="AY6" s="4" t="n">
        <v>1068.3</v>
      </c>
      <c r="AZ6" s="5" t="s">
        <v>138</v>
      </c>
      <c r="BA6" s="4" t="n">
        <v>0.08</v>
      </c>
      <c r="BB6" s="4" t="n">
        <v>0.01</v>
      </c>
      <c r="BC6" s="4" t="n">
        <v>23.987</v>
      </c>
      <c r="BD6" s="4" t="n">
        <v>0.30344</v>
      </c>
      <c r="BE6" s="4" t="n">
        <v>5.4812</v>
      </c>
      <c r="BF6" s="4" t="n">
        <v>4.1041</v>
      </c>
      <c r="BG6" s="4" t="n">
        <v>0</v>
      </c>
      <c r="BH6" s="4" t="n">
        <v>0</v>
      </c>
      <c r="BI6" s="4" t="n">
        <v>7.24</v>
      </c>
      <c r="BJ6" s="4" t="n">
        <v>0.04</v>
      </c>
      <c r="BK6" s="4" t="n">
        <v>7.234</v>
      </c>
      <c r="BL6" s="5" t="s">
        <v>139</v>
      </c>
      <c r="BM6" s="4"/>
      <c r="BN6" s="4"/>
      <c r="BO6" s="4" t="n">
        <v>23.999</v>
      </c>
      <c r="BP6" s="4" t="n">
        <v>12.507</v>
      </c>
      <c r="BQ6" s="4" t="n">
        <v>66.051</v>
      </c>
      <c r="BR6" s="4" t="n">
        <v>6.3938</v>
      </c>
      <c r="BS6" s="4" t="n">
        <v>0</v>
      </c>
      <c r="BT6" s="4" t="n">
        <v>0</v>
      </c>
      <c r="BU6" s="4" t="n">
        <v>292.75</v>
      </c>
      <c r="BV6" s="4" t="n">
        <v>19.37</v>
      </c>
      <c r="BW6" s="4" t="n">
        <v>298.643</v>
      </c>
      <c r="BX6" s="5" t="s">
        <v>138</v>
      </c>
      <c r="BY6" s="4"/>
      <c r="BZ6" s="4"/>
      <c r="CA6" s="4" t="n">
        <v>23.999</v>
      </c>
      <c r="CB6" s="4" t="n">
        <v>10.712</v>
      </c>
      <c r="CC6" s="4" t="n">
        <v>50.183</v>
      </c>
      <c r="CD6" s="4" t="n">
        <v>1.4715</v>
      </c>
      <c r="CE6" s="4" t="n">
        <v>0</v>
      </c>
      <c r="CF6" s="4" t="n">
        <v>0</v>
      </c>
      <c r="CG6" s="4" t="n">
        <v>252.83</v>
      </c>
      <c r="CH6" s="4" t="n">
        <v>12.69</v>
      </c>
      <c r="CI6" s="4" t="n">
        <v>255.857</v>
      </c>
      <c r="CJ6" s="5" t="s">
        <v>138</v>
      </c>
      <c r="CK6" s="4" t="n">
        <v>23.999</v>
      </c>
      <c r="CL6" s="4" t="n">
        <v>8.8382</v>
      </c>
      <c r="CM6" s="4" t="n">
        <v>66.611</v>
      </c>
      <c r="CN6" s="4" t="n">
        <v>6.413</v>
      </c>
      <c r="CO6" s="4" t="n">
        <v>0</v>
      </c>
      <c r="CP6" s="4" t="n">
        <v>0</v>
      </c>
      <c r="CQ6" s="4" t="n">
        <v>206.76</v>
      </c>
      <c r="CR6" s="4" t="n">
        <v>13.79</v>
      </c>
      <c r="CS6" s="4" t="n">
        <v>210.987</v>
      </c>
      <c r="CT6" s="5" t="s">
        <v>138</v>
      </c>
      <c r="CU6" s="4" t="n">
        <v>23.998</v>
      </c>
      <c r="CV6" s="4" t="n">
        <v>7.1997</v>
      </c>
      <c r="CW6" s="4" t="n">
        <v>52.077</v>
      </c>
      <c r="CX6" s="4" t="n">
        <v>1.6405</v>
      </c>
      <c r="CY6" s="4" t="n">
        <v>0</v>
      </c>
      <c r="CZ6" s="4" t="n">
        <v>0</v>
      </c>
      <c r="DA6" s="4" t="n">
        <v>169.77</v>
      </c>
      <c r="DB6" s="4" t="n">
        <v>8.85</v>
      </c>
      <c r="DC6" s="4" t="n">
        <v>171.957</v>
      </c>
      <c r="DD6" s="5" t="s">
        <v>140</v>
      </c>
      <c r="DE6" s="4" t="n">
        <v>16.601</v>
      </c>
      <c r="DF6" s="4" t="n">
        <v>4.6601</v>
      </c>
      <c r="DG6" s="4" t="n">
        <v>4.6523</v>
      </c>
      <c r="DH6" s="4" t="n">
        <v>4.2729</v>
      </c>
      <c r="DI6" s="4" t="n">
        <v>0</v>
      </c>
      <c r="DJ6" s="4" t="n">
        <v>0</v>
      </c>
      <c r="DK6" s="4" t="n">
        <v>77.34</v>
      </c>
      <c r="DL6" s="4" t="n">
        <v>0.37</v>
      </c>
      <c r="DM6" s="4" t="n">
        <v>77.291</v>
      </c>
      <c r="DN6" s="5" t="s">
        <v>139</v>
      </c>
      <c r="DO6" s="4" t="n">
        <v>23.164</v>
      </c>
      <c r="DP6" s="4" t="n">
        <v>3.8887</v>
      </c>
      <c r="DQ6" s="4" t="n">
        <v>5.443</v>
      </c>
      <c r="DR6" s="4" t="n">
        <v>4.0966</v>
      </c>
      <c r="DS6" s="4" t="n">
        <v>0</v>
      </c>
      <c r="DT6" s="4" t="n">
        <v>0</v>
      </c>
      <c r="DU6" s="4" t="n">
        <v>87.65</v>
      </c>
      <c r="DV6" s="4" t="n">
        <v>0.42</v>
      </c>
      <c r="DW6" s="4" t="n">
        <v>87.6</v>
      </c>
      <c r="DX6" s="5" t="s">
        <v>142</v>
      </c>
      <c r="DY6" s="4" t="n">
        <v>7.3572</v>
      </c>
      <c r="DZ6" s="4" t="n">
        <v>0.017253</v>
      </c>
      <c r="EA6" s="4" t="n">
        <v>70</v>
      </c>
      <c r="EB6" s="4" t="n">
        <v>6</v>
      </c>
      <c r="EC6" s="4" t="n">
        <v>0</v>
      </c>
      <c r="ED6" s="4" t="n">
        <v>0</v>
      </c>
      <c r="EE6" s="4" t="n">
        <v>0.08</v>
      </c>
      <c r="EF6" s="4" t="n">
        <v>0.01</v>
      </c>
      <c r="EG6" s="4" t="n">
        <v>0.079</v>
      </c>
      <c r="EH6" s="5" t="s">
        <v>138</v>
      </c>
    </row>
    <row r="7" customFormat="false" ht="12.75" hidden="false" customHeight="false" outlineLevel="0" collapsed="false">
      <c r="A7" s="3" t="n">
        <v>44568</v>
      </c>
      <c r="B7" s="4" t="n">
        <v>24</v>
      </c>
      <c r="C7" s="4" t="n">
        <v>5.2677</v>
      </c>
      <c r="D7" s="4" t="n">
        <v>3.9754</v>
      </c>
      <c r="E7" s="4" t="n">
        <v>1.0332</v>
      </c>
      <c r="F7" s="4" t="n">
        <v>20</v>
      </c>
      <c r="G7" s="4" t="n">
        <v>24</v>
      </c>
      <c r="H7" s="4" t="n">
        <v>115.4</v>
      </c>
      <c r="I7" s="4" t="n">
        <v>67.555</v>
      </c>
      <c r="J7" s="4" t="n">
        <v>5.4552</v>
      </c>
      <c r="K7" s="4" t="n">
        <v>0</v>
      </c>
      <c r="L7" s="4" t="n">
        <v>0</v>
      </c>
      <c r="M7" s="4" t="n">
        <v>2712.47</v>
      </c>
      <c r="N7" s="4" t="n">
        <v>183.51</v>
      </c>
      <c r="O7" s="4" t="n">
        <v>2769.62</v>
      </c>
      <c r="P7" s="5" t="s">
        <v>138</v>
      </c>
      <c r="Q7" s="4" t="n">
        <v>-24.91</v>
      </c>
      <c r="R7" s="4" t="n">
        <v>47.79</v>
      </c>
      <c r="S7" s="4" t="n">
        <v>24</v>
      </c>
      <c r="T7" s="4" t="n">
        <v>115.4</v>
      </c>
      <c r="U7" s="4" t="n">
        <v>49.977</v>
      </c>
      <c r="V7" s="4" t="n">
        <v>3.4126</v>
      </c>
      <c r="W7" s="4" t="n">
        <v>0</v>
      </c>
      <c r="X7" s="4" t="n">
        <v>0</v>
      </c>
      <c r="Y7" s="4" t="n">
        <v>2737.37</v>
      </c>
      <c r="Z7" s="4" t="n">
        <v>136.97</v>
      </c>
      <c r="AA7" s="4" t="n">
        <v>2769.62</v>
      </c>
      <c r="AB7" s="5" t="s">
        <v>138</v>
      </c>
      <c r="AC7" s="4" t="n">
        <v>7.29</v>
      </c>
      <c r="AD7" s="4" t="n">
        <v>18.39</v>
      </c>
      <c r="AE7" s="4" t="n">
        <v>24</v>
      </c>
      <c r="AF7" s="4" t="n">
        <v>46.066</v>
      </c>
      <c r="AG7" s="4" t="n">
        <v>67.637</v>
      </c>
      <c r="AH7" s="4" t="n">
        <v>5.464</v>
      </c>
      <c r="AI7" s="4" t="n">
        <v>0</v>
      </c>
      <c r="AJ7" s="4" t="n">
        <v>0</v>
      </c>
      <c r="AK7" s="4" t="n">
        <v>1082.73</v>
      </c>
      <c r="AL7" s="4" t="n">
        <v>73.34</v>
      </c>
      <c r="AM7" s="4" t="n">
        <v>1105.59</v>
      </c>
      <c r="AN7" s="5" t="s">
        <v>138</v>
      </c>
      <c r="AO7" s="4" t="n">
        <v>83.19</v>
      </c>
      <c r="AP7" s="4" t="n">
        <v>11.96</v>
      </c>
      <c r="AQ7" s="4" t="n">
        <v>24</v>
      </c>
      <c r="AR7" s="4" t="n">
        <v>44.334</v>
      </c>
      <c r="AS7" s="4" t="n">
        <v>51.01</v>
      </c>
      <c r="AT7" s="4" t="n">
        <v>3.4242</v>
      </c>
      <c r="AU7" s="4" t="n">
        <v>0</v>
      </c>
      <c r="AV7" s="4" t="n">
        <v>0</v>
      </c>
      <c r="AW7" s="4" t="n">
        <v>1051.11</v>
      </c>
      <c r="AX7" s="4" t="n">
        <v>53.68</v>
      </c>
      <c r="AY7" s="4" t="n">
        <v>1064.02</v>
      </c>
      <c r="AZ7" s="5" t="s">
        <v>138</v>
      </c>
      <c r="BA7" s="4" t="n">
        <v>0.65</v>
      </c>
      <c r="BB7" s="4" t="n">
        <v>0.04</v>
      </c>
      <c r="BC7" s="4" t="n">
        <v>23.988</v>
      </c>
      <c r="BD7" s="4" t="n">
        <v>0.30537</v>
      </c>
      <c r="BE7" s="4" t="n">
        <v>5.2667</v>
      </c>
      <c r="BF7" s="4" t="n">
        <v>3.9764</v>
      </c>
      <c r="BG7" s="4" t="n">
        <v>0</v>
      </c>
      <c r="BH7" s="4" t="n">
        <v>0</v>
      </c>
      <c r="BI7" s="4" t="n">
        <v>7.29</v>
      </c>
      <c r="BJ7" s="4" t="n">
        <v>0.04</v>
      </c>
      <c r="BK7" s="4" t="n">
        <v>7.284</v>
      </c>
      <c r="BL7" s="5" t="s">
        <v>139</v>
      </c>
      <c r="BM7" s="4"/>
      <c r="BN7" s="4"/>
      <c r="BO7" s="4" t="n">
        <v>23.997</v>
      </c>
      <c r="BP7" s="4" t="n">
        <v>12.663</v>
      </c>
      <c r="BQ7" s="4" t="n">
        <v>66.825</v>
      </c>
      <c r="BR7" s="4" t="n">
        <v>6.384</v>
      </c>
      <c r="BS7" s="4" t="n">
        <v>0</v>
      </c>
      <c r="BT7" s="4" t="n">
        <v>0</v>
      </c>
      <c r="BU7" s="4" t="n">
        <v>296.06</v>
      </c>
      <c r="BV7" s="4" t="n">
        <v>19.83</v>
      </c>
      <c r="BW7" s="4" t="n">
        <v>302.156</v>
      </c>
      <c r="BX7" s="5" t="s">
        <v>138</v>
      </c>
      <c r="BY7" s="4"/>
      <c r="BZ7" s="4"/>
      <c r="CA7" s="4" t="n">
        <v>23.997</v>
      </c>
      <c r="CB7" s="4" t="n">
        <v>10.666</v>
      </c>
      <c r="CC7" s="4" t="n">
        <v>50.505</v>
      </c>
      <c r="CD7" s="4" t="n">
        <v>1.471</v>
      </c>
      <c r="CE7" s="4" t="n">
        <v>0</v>
      </c>
      <c r="CF7" s="4" t="n">
        <v>0</v>
      </c>
      <c r="CG7" s="4" t="n">
        <v>251.54</v>
      </c>
      <c r="CH7" s="4" t="n">
        <v>12.71</v>
      </c>
      <c r="CI7" s="4" t="n">
        <v>254.59</v>
      </c>
      <c r="CJ7" s="5" t="s">
        <v>140</v>
      </c>
      <c r="CK7" s="4" t="n">
        <v>23.997</v>
      </c>
      <c r="CL7" s="4" t="n">
        <v>8.8251</v>
      </c>
      <c r="CM7" s="4" t="n">
        <v>67.422</v>
      </c>
      <c r="CN7" s="4" t="n">
        <v>6.4044</v>
      </c>
      <c r="CO7" s="4" t="n">
        <v>0</v>
      </c>
      <c r="CP7" s="4" t="n">
        <v>0</v>
      </c>
      <c r="CQ7" s="4" t="n">
        <v>206.21</v>
      </c>
      <c r="CR7" s="4" t="n">
        <v>13.94</v>
      </c>
      <c r="CS7" s="4" t="n">
        <v>210.527</v>
      </c>
      <c r="CT7" s="5" t="s">
        <v>140</v>
      </c>
      <c r="CU7" s="4" t="n">
        <v>23.997</v>
      </c>
      <c r="CV7" s="4" t="n">
        <v>7.191</v>
      </c>
      <c r="CW7" s="4" t="n">
        <v>52.176</v>
      </c>
      <c r="CX7" s="4" t="n">
        <v>1.6474</v>
      </c>
      <c r="CY7" s="4" t="n">
        <v>0</v>
      </c>
      <c r="CZ7" s="4" t="n">
        <v>0</v>
      </c>
      <c r="DA7" s="4" t="n">
        <v>169.45</v>
      </c>
      <c r="DB7" s="4" t="n">
        <v>8.84</v>
      </c>
      <c r="DC7" s="4" t="n">
        <v>171.642</v>
      </c>
      <c r="DD7" s="5" t="s">
        <v>140</v>
      </c>
      <c r="DE7" s="4" t="n">
        <v>17.69</v>
      </c>
      <c r="DF7" s="4" t="n">
        <v>4.7025</v>
      </c>
      <c r="DG7" s="4" t="n">
        <v>4.5576</v>
      </c>
      <c r="DH7" s="4" t="n">
        <v>3.7891</v>
      </c>
      <c r="DI7" s="4" t="n">
        <v>0</v>
      </c>
      <c r="DJ7" s="4" t="n">
        <v>0</v>
      </c>
      <c r="DK7" s="4" t="n">
        <v>83.19</v>
      </c>
      <c r="DL7" s="4" t="n">
        <v>0.39</v>
      </c>
      <c r="DM7" s="4" t="n">
        <v>83.146</v>
      </c>
      <c r="DN7" s="5" t="s">
        <v>139</v>
      </c>
      <c r="DO7" s="4" t="n">
        <v>23.526</v>
      </c>
      <c r="DP7" s="4" t="n">
        <v>4.0732</v>
      </c>
      <c r="DQ7" s="4" t="n">
        <v>5.2337</v>
      </c>
      <c r="DR7" s="4" t="n">
        <v>3.9849</v>
      </c>
      <c r="DS7" s="4" t="n">
        <v>0</v>
      </c>
      <c r="DT7" s="4" t="n">
        <v>0</v>
      </c>
      <c r="DU7" s="4" t="n">
        <v>93.85</v>
      </c>
      <c r="DV7" s="4" t="n">
        <v>0.44</v>
      </c>
      <c r="DW7" s="4" t="n">
        <v>93.8</v>
      </c>
      <c r="DX7" s="5" t="s">
        <v>139</v>
      </c>
      <c r="DY7" s="4" t="n">
        <v>3.2042</v>
      </c>
      <c r="DZ7" s="4" t="n">
        <v>0.23304</v>
      </c>
      <c r="EA7" s="4" t="n">
        <v>70</v>
      </c>
      <c r="EB7" s="4" t="n">
        <v>6</v>
      </c>
      <c r="EC7" s="4" t="n">
        <v>0</v>
      </c>
      <c r="ED7" s="4" t="n">
        <v>0</v>
      </c>
      <c r="EE7" s="4" t="n">
        <v>0.65</v>
      </c>
      <c r="EF7" s="4" t="n">
        <v>0.04</v>
      </c>
      <c r="EG7" s="4" t="n">
        <v>0.661</v>
      </c>
      <c r="EH7" s="5" t="s">
        <v>138</v>
      </c>
    </row>
    <row r="8" customFormat="false" ht="12.75" hidden="false" customHeight="false" outlineLevel="0" collapsed="false">
      <c r="A8" s="3" t="n">
        <v>44569</v>
      </c>
      <c r="B8" s="4" t="n">
        <v>24</v>
      </c>
      <c r="C8" s="4" t="n">
        <v>5.5389</v>
      </c>
      <c r="D8" s="4" t="n">
        <v>4.709</v>
      </c>
      <c r="E8" s="4" t="n">
        <v>1.0332</v>
      </c>
      <c r="F8" s="4" t="n">
        <v>20</v>
      </c>
      <c r="G8" s="4" t="n">
        <v>24</v>
      </c>
      <c r="H8" s="4" t="n">
        <v>115.02</v>
      </c>
      <c r="I8" s="4" t="n">
        <v>64.747</v>
      </c>
      <c r="J8" s="4" t="n">
        <v>5.4269</v>
      </c>
      <c r="K8" s="4" t="n">
        <v>0</v>
      </c>
      <c r="L8" s="4" t="n">
        <v>0</v>
      </c>
      <c r="M8" s="4" t="n">
        <v>2707.7</v>
      </c>
      <c r="N8" s="4" t="n">
        <v>175.59</v>
      </c>
      <c r="O8" s="4" t="n">
        <v>2760.43</v>
      </c>
      <c r="P8" s="5" t="s">
        <v>138</v>
      </c>
      <c r="Q8" s="4" t="n">
        <v>-23.64</v>
      </c>
      <c r="R8" s="4" t="n">
        <v>46.53</v>
      </c>
      <c r="S8" s="4" t="n">
        <v>24</v>
      </c>
      <c r="T8" s="4" t="n">
        <v>115.02</v>
      </c>
      <c r="U8" s="4" t="n">
        <v>47.599</v>
      </c>
      <c r="V8" s="4" t="n">
        <v>3.3924</v>
      </c>
      <c r="W8" s="4" t="n">
        <v>0</v>
      </c>
      <c r="X8" s="4" t="n">
        <v>0</v>
      </c>
      <c r="Y8" s="4" t="n">
        <v>2731.34</v>
      </c>
      <c r="Z8" s="4" t="n">
        <v>130.19</v>
      </c>
      <c r="AA8" s="4" t="n">
        <v>2760.43</v>
      </c>
      <c r="AB8" s="5" t="s">
        <v>138</v>
      </c>
      <c r="AC8" s="4" t="n">
        <v>1.96</v>
      </c>
      <c r="AD8" s="4" t="n">
        <v>17.67</v>
      </c>
      <c r="AE8" s="4" t="n">
        <v>24</v>
      </c>
      <c r="AF8" s="4" t="n">
        <v>45.998</v>
      </c>
      <c r="AG8" s="4" t="n">
        <v>64.851</v>
      </c>
      <c r="AH8" s="4" t="n">
        <v>5.4438</v>
      </c>
      <c r="AI8" s="4" t="n">
        <v>0</v>
      </c>
      <c r="AJ8" s="4" t="n">
        <v>0</v>
      </c>
      <c r="AK8" s="4" t="n">
        <v>1082.8</v>
      </c>
      <c r="AL8" s="4" t="n">
        <v>70.33</v>
      </c>
      <c r="AM8" s="4" t="n">
        <v>1103.94</v>
      </c>
      <c r="AN8" s="5" t="s">
        <v>138</v>
      </c>
      <c r="AO8" s="4" t="n">
        <v>74.32</v>
      </c>
      <c r="AP8" s="4" t="n">
        <v>11</v>
      </c>
      <c r="AQ8" s="4" t="n">
        <v>24</v>
      </c>
      <c r="AR8" s="4" t="n">
        <v>44.199</v>
      </c>
      <c r="AS8" s="4" t="n">
        <v>48.642</v>
      </c>
      <c r="AT8" s="4" t="n">
        <v>3.404</v>
      </c>
      <c r="AU8" s="4" t="n">
        <v>0</v>
      </c>
      <c r="AV8" s="4" t="n">
        <v>0</v>
      </c>
      <c r="AW8" s="4" t="n">
        <v>1049.08</v>
      </c>
      <c r="AX8" s="4" t="n">
        <v>51.1</v>
      </c>
      <c r="AY8" s="4" t="n">
        <v>1060.77</v>
      </c>
      <c r="AZ8" s="5" t="s">
        <v>138</v>
      </c>
      <c r="BA8" s="4" t="n">
        <v>0.15</v>
      </c>
      <c r="BB8" s="4" t="n">
        <v>0.01</v>
      </c>
      <c r="BC8" s="4" t="n">
        <v>10.016</v>
      </c>
      <c r="BD8" s="4" t="n">
        <v>0.19717</v>
      </c>
      <c r="BE8" s="4" t="n">
        <v>6.5373</v>
      </c>
      <c r="BF8" s="4" t="n">
        <v>4.62</v>
      </c>
      <c r="BG8" s="4" t="n">
        <v>0</v>
      </c>
      <c r="BH8" s="4" t="n">
        <v>0</v>
      </c>
      <c r="BI8" s="4" t="n">
        <v>1.96</v>
      </c>
      <c r="BJ8" s="4" t="n">
        <v>0.01</v>
      </c>
      <c r="BK8" s="4" t="n">
        <v>1.963</v>
      </c>
      <c r="BL8" s="5" t="s">
        <v>139</v>
      </c>
      <c r="BM8" s="4"/>
      <c r="BN8" s="4"/>
      <c r="BO8" s="4" t="n">
        <v>23.999</v>
      </c>
      <c r="BP8" s="4" t="n">
        <v>12.529</v>
      </c>
      <c r="BQ8" s="4" t="n">
        <v>65.33</v>
      </c>
      <c r="BR8" s="4" t="n">
        <v>6.3994</v>
      </c>
      <c r="BS8" s="4" t="n">
        <v>0</v>
      </c>
      <c r="BT8" s="4" t="n">
        <v>0</v>
      </c>
      <c r="BU8" s="4" t="n">
        <v>290.69</v>
      </c>
      <c r="BV8" s="4" t="n">
        <v>19.02</v>
      </c>
      <c r="BW8" s="4" t="n">
        <v>296.425</v>
      </c>
      <c r="BX8" s="5" t="s">
        <v>138</v>
      </c>
      <c r="BY8" s="4"/>
      <c r="BZ8" s="4"/>
      <c r="CA8" s="4" t="n">
        <v>23.998</v>
      </c>
      <c r="CB8" s="4" t="n">
        <v>10.703</v>
      </c>
      <c r="CC8" s="4" t="n">
        <v>49.548</v>
      </c>
      <c r="CD8" s="4" t="n">
        <v>1.4709</v>
      </c>
      <c r="CE8" s="4" t="n">
        <v>0</v>
      </c>
      <c r="CF8" s="4" t="n">
        <v>0</v>
      </c>
      <c r="CG8" s="4" t="n">
        <v>250.38</v>
      </c>
      <c r="CH8" s="4" t="n">
        <v>12.41</v>
      </c>
      <c r="CI8" s="4" t="n">
        <v>253.3</v>
      </c>
      <c r="CJ8" s="5" t="s">
        <v>140</v>
      </c>
      <c r="CK8" s="4" t="n">
        <v>23.999</v>
      </c>
      <c r="CL8" s="4" t="n">
        <v>8.7418</v>
      </c>
      <c r="CM8" s="4" t="n">
        <v>65.932</v>
      </c>
      <c r="CN8" s="4" t="n">
        <v>6.4221</v>
      </c>
      <c r="CO8" s="4" t="n">
        <v>0</v>
      </c>
      <c r="CP8" s="4" t="n">
        <v>0</v>
      </c>
      <c r="CQ8" s="4" t="n">
        <v>202.68</v>
      </c>
      <c r="CR8" s="4" t="n">
        <v>13.39</v>
      </c>
      <c r="CS8" s="4" t="n">
        <v>206.745</v>
      </c>
      <c r="CT8" s="5" t="s">
        <v>138</v>
      </c>
      <c r="CU8" s="4" t="n">
        <v>23.999</v>
      </c>
      <c r="CV8" s="4" t="n">
        <v>7.2214</v>
      </c>
      <c r="CW8" s="4" t="n">
        <v>51.191</v>
      </c>
      <c r="CX8" s="4" t="n">
        <v>1.6355</v>
      </c>
      <c r="CY8" s="4" t="n">
        <v>0</v>
      </c>
      <c r="CZ8" s="4" t="n">
        <v>0</v>
      </c>
      <c r="DA8" s="4" t="n">
        <v>168.79</v>
      </c>
      <c r="DB8" s="4" t="n">
        <v>8.64</v>
      </c>
      <c r="DC8" s="4" t="n">
        <v>170.892</v>
      </c>
      <c r="DD8" s="5" t="s">
        <v>140</v>
      </c>
      <c r="DE8" s="4" t="n">
        <v>16.167</v>
      </c>
      <c r="DF8" s="4" t="n">
        <v>4.5976</v>
      </c>
      <c r="DG8" s="4" t="n">
        <v>4.7521</v>
      </c>
      <c r="DH8" s="4" t="n">
        <v>4.7202</v>
      </c>
      <c r="DI8" s="4" t="n">
        <v>0</v>
      </c>
      <c r="DJ8" s="4" t="n">
        <v>0</v>
      </c>
      <c r="DK8" s="4" t="n">
        <v>74.32</v>
      </c>
      <c r="DL8" s="4" t="n">
        <v>0.36</v>
      </c>
      <c r="DM8" s="4" t="n">
        <v>74.279</v>
      </c>
      <c r="DN8" s="5" t="s">
        <v>139</v>
      </c>
      <c r="DO8" s="4" t="n">
        <v>22.653</v>
      </c>
      <c r="DP8" s="4" t="n">
        <v>3.7983</v>
      </c>
      <c r="DQ8" s="4" t="n">
        <v>5.4481</v>
      </c>
      <c r="DR8" s="4" t="n">
        <v>4.699</v>
      </c>
      <c r="DS8" s="4" t="n">
        <v>0</v>
      </c>
      <c r="DT8" s="4" t="n">
        <v>0</v>
      </c>
      <c r="DU8" s="4" t="n">
        <v>83.35</v>
      </c>
      <c r="DV8" s="4" t="n">
        <v>0.41</v>
      </c>
      <c r="DW8" s="4" t="n">
        <v>83.3</v>
      </c>
      <c r="DX8" s="5" t="s">
        <v>139</v>
      </c>
      <c r="DY8" s="4" t="n">
        <v>6.9492</v>
      </c>
      <c r="DZ8" s="4" t="n">
        <v>0.02761</v>
      </c>
      <c r="EA8" s="4" t="n">
        <v>70</v>
      </c>
      <c r="EB8" s="4" t="n">
        <v>6</v>
      </c>
      <c r="EC8" s="4" t="n">
        <v>0</v>
      </c>
      <c r="ED8" s="4" t="n">
        <v>0</v>
      </c>
      <c r="EE8" s="4" t="n">
        <v>0.15</v>
      </c>
      <c r="EF8" s="4" t="n">
        <v>0.01</v>
      </c>
      <c r="EG8" s="4" t="n">
        <v>0.157</v>
      </c>
      <c r="EH8" s="5" t="s">
        <v>138</v>
      </c>
    </row>
    <row r="9" customFormat="false" ht="12.75" hidden="false" customHeight="false" outlineLevel="0" collapsed="false">
      <c r="A9" s="3" t="n">
        <v>44570</v>
      </c>
      <c r="B9" s="4" t="n">
        <v>24</v>
      </c>
      <c r="C9" s="4" t="n">
        <v>5.6213</v>
      </c>
      <c r="D9" s="4" t="n">
        <v>3.928</v>
      </c>
      <c r="E9" s="4" t="n">
        <v>1.0332</v>
      </c>
      <c r="F9" s="4" t="n">
        <v>20</v>
      </c>
      <c r="G9" s="4" t="n">
        <v>24</v>
      </c>
      <c r="H9" s="4" t="n">
        <v>115.84</v>
      </c>
      <c r="I9" s="4" t="n">
        <v>81.54</v>
      </c>
      <c r="J9" s="4" t="n">
        <v>5.4603</v>
      </c>
      <c r="K9" s="4" t="n">
        <v>0</v>
      </c>
      <c r="L9" s="4" t="n">
        <v>0</v>
      </c>
      <c r="M9" s="4" t="n">
        <v>2699.75</v>
      </c>
      <c r="N9" s="4" t="n">
        <v>220.48</v>
      </c>
      <c r="O9" s="4" t="n">
        <v>2780.07</v>
      </c>
      <c r="P9" s="5" t="s">
        <v>138</v>
      </c>
      <c r="Q9" s="4" t="n">
        <v>-39.03</v>
      </c>
      <c r="R9" s="4" t="n">
        <v>67.63</v>
      </c>
      <c r="S9" s="4" t="n">
        <v>24</v>
      </c>
      <c r="T9" s="4" t="n">
        <v>115.84</v>
      </c>
      <c r="U9" s="4" t="n">
        <v>56.552</v>
      </c>
      <c r="V9" s="4" t="n">
        <v>3.4188</v>
      </c>
      <c r="W9" s="4" t="n">
        <v>0</v>
      </c>
      <c r="X9" s="4" t="n">
        <v>0</v>
      </c>
      <c r="Y9" s="4" t="n">
        <v>2738.78</v>
      </c>
      <c r="Z9" s="4" t="n">
        <v>155.06</v>
      </c>
      <c r="AA9" s="4" t="n">
        <v>2780.07</v>
      </c>
      <c r="AB9" s="5" t="s">
        <v>138</v>
      </c>
      <c r="AC9" s="4" t="n">
        <v>6.63</v>
      </c>
      <c r="AD9" s="4" t="n">
        <v>25.7</v>
      </c>
      <c r="AE9" s="4" t="n">
        <v>24</v>
      </c>
      <c r="AF9" s="4" t="n">
        <v>46.34</v>
      </c>
      <c r="AG9" s="4" t="n">
        <v>81.389</v>
      </c>
      <c r="AH9" s="4" t="n">
        <v>5.4585</v>
      </c>
      <c r="AI9" s="4" t="n">
        <v>0</v>
      </c>
      <c r="AJ9" s="4" t="n">
        <v>0</v>
      </c>
      <c r="AK9" s="4" t="n">
        <v>1080.13</v>
      </c>
      <c r="AL9" s="4" t="n">
        <v>88.05</v>
      </c>
      <c r="AM9" s="4" t="n">
        <v>1112.16</v>
      </c>
      <c r="AN9" s="5" t="s">
        <v>138</v>
      </c>
      <c r="AO9" s="4" t="n">
        <v>77.98</v>
      </c>
      <c r="AP9" s="4" t="n">
        <v>11.27</v>
      </c>
      <c r="AQ9" s="4" t="n">
        <v>24</v>
      </c>
      <c r="AR9" s="4" t="n">
        <v>44.304</v>
      </c>
      <c r="AS9" s="4" t="n">
        <v>57.984</v>
      </c>
      <c r="AT9" s="4" t="n">
        <v>3.4311</v>
      </c>
      <c r="AU9" s="4" t="n">
        <v>0</v>
      </c>
      <c r="AV9" s="4" t="n">
        <v>0</v>
      </c>
      <c r="AW9" s="4" t="n">
        <v>1046.72</v>
      </c>
      <c r="AX9" s="4" t="n">
        <v>60.76</v>
      </c>
      <c r="AY9" s="4" t="n">
        <v>1063.29</v>
      </c>
      <c r="AZ9" s="5" t="s">
        <v>138</v>
      </c>
      <c r="BA9" s="4" t="n">
        <v>0.57</v>
      </c>
      <c r="BB9" s="4" t="n">
        <v>0.04</v>
      </c>
      <c r="BC9" s="4" t="n">
        <v>23.766</v>
      </c>
      <c r="BD9" s="4" t="n">
        <v>0.28057</v>
      </c>
      <c r="BE9" s="4" t="n">
        <v>5.6071</v>
      </c>
      <c r="BF9" s="4" t="n">
        <v>3.9078</v>
      </c>
      <c r="BG9" s="4" t="n">
        <v>0</v>
      </c>
      <c r="BH9" s="4" t="n">
        <v>0</v>
      </c>
      <c r="BI9" s="4" t="n">
        <v>6.63</v>
      </c>
      <c r="BJ9" s="4" t="n">
        <v>0.04</v>
      </c>
      <c r="BK9" s="4" t="n">
        <v>6.628</v>
      </c>
      <c r="BL9" s="5" t="s">
        <v>139</v>
      </c>
      <c r="BM9" s="4"/>
      <c r="BN9" s="4"/>
      <c r="BO9" s="4" t="n">
        <v>24</v>
      </c>
      <c r="BP9" s="4" t="n">
        <v>12.509</v>
      </c>
      <c r="BQ9" s="4" t="n">
        <v>66.04</v>
      </c>
      <c r="BR9" s="4" t="n">
        <v>6.3882</v>
      </c>
      <c r="BS9" s="4" t="n">
        <v>0</v>
      </c>
      <c r="BT9" s="4" t="n">
        <v>0</v>
      </c>
      <c r="BU9" s="4" t="n">
        <v>292.52</v>
      </c>
      <c r="BV9" s="4" t="n">
        <v>19.35</v>
      </c>
      <c r="BW9" s="4" t="n">
        <v>298.403</v>
      </c>
      <c r="BX9" s="5" t="s">
        <v>138</v>
      </c>
      <c r="BY9" s="4"/>
      <c r="BZ9" s="4"/>
      <c r="CA9" s="4" t="n">
        <v>24</v>
      </c>
      <c r="CB9" s="4" t="n">
        <v>10.704</v>
      </c>
      <c r="CC9" s="4" t="n">
        <v>50.072</v>
      </c>
      <c r="CD9" s="4" t="n">
        <v>1.469</v>
      </c>
      <c r="CE9" s="4" t="n">
        <v>0</v>
      </c>
      <c r="CF9" s="4" t="n">
        <v>0</v>
      </c>
      <c r="CG9" s="4" t="n">
        <v>252.35</v>
      </c>
      <c r="CH9" s="4" t="n">
        <v>12.64</v>
      </c>
      <c r="CI9" s="4" t="n">
        <v>255.36</v>
      </c>
      <c r="CJ9" s="5" t="s">
        <v>138</v>
      </c>
      <c r="CK9" s="4" t="n">
        <v>23.999</v>
      </c>
      <c r="CL9" s="4" t="n">
        <v>8.8134</v>
      </c>
      <c r="CM9" s="4" t="n">
        <v>66.619</v>
      </c>
      <c r="CN9" s="4" t="n">
        <v>6.4066</v>
      </c>
      <c r="CO9" s="4" t="n">
        <v>0</v>
      </c>
      <c r="CP9" s="4" t="n">
        <v>0</v>
      </c>
      <c r="CQ9" s="4" t="n">
        <v>206.06</v>
      </c>
      <c r="CR9" s="4" t="n">
        <v>13.75</v>
      </c>
      <c r="CS9" s="4" t="n">
        <v>210.272</v>
      </c>
      <c r="CT9" s="5" t="s">
        <v>138</v>
      </c>
      <c r="CU9" s="4" t="n">
        <v>24</v>
      </c>
      <c r="CV9" s="4" t="n">
        <v>7.1991</v>
      </c>
      <c r="CW9" s="4" t="n">
        <v>51.975</v>
      </c>
      <c r="CX9" s="4" t="n">
        <v>1.64</v>
      </c>
      <c r="CY9" s="4" t="n">
        <v>0</v>
      </c>
      <c r="CZ9" s="4" t="n">
        <v>0</v>
      </c>
      <c r="DA9" s="4" t="n">
        <v>169.63</v>
      </c>
      <c r="DB9" s="4" t="n">
        <v>8.82</v>
      </c>
      <c r="DC9" s="4" t="n">
        <v>171.805</v>
      </c>
      <c r="DD9" s="5" t="s">
        <v>138</v>
      </c>
      <c r="DE9" s="4" t="n">
        <v>16.797</v>
      </c>
      <c r="DF9" s="4" t="n">
        <v>4.6421</v>
      </c>
      <c r="DG9" s="4" t="n">
        <v>4.8627</v>
      </c>
      <c r="DH9" s="4" t="n">
        <v>3.7464</v>
      </c>
      <c r="DI9" s="4" t="n">
        <v>0</v>
      </c>
      <c r="DJ9" s="4" t="n">
        <v>0</v>
      </c>
      <c r="DK9" s="4" t="n">
        <v>77.98</v>
      </c>
      <c r="DL9" s="4" t="n">
        <v>0.39</v>
      </c>
      <c r="DM9" s="4" t="n">
        <v>77.941</v>
      </c>
      <c r="DN9" s="5" t="s">
        <v>139</v>
      </c>
      <c r="DO9" s="4" t="n">
        <v>23.305</v>
      </c>
      <c r="DP9" s="4" t="n">
        <v>3.8665</v>
      </c>
      <c r="DQ9" s="4" t="n">
        <v>5.5851</v>
      </c>
      <c r="DR9" s="4" t="n">
        <v>3.9525</v>
      </c>
      <c r="DS9" s="4" t="n">
        <v>0</v>
      </c>
      <c r="DT9" s="4" t="n">
        <v>0</v>
      </c>
      <c r="DU9" s="4" t="n">
        <v>87.75</v>
      </c>
      <c r="DV9" s="4" t="n">
        <v>0.44</v>
      </c>
      <c r="DW9" s="4" t="n">
        <v>87.7</v>
      </c>
      <c r="DX9" s="5" t="s">
        <v>139</v>
      </c>
      <c r="DY9" s="4" t="n">
        <v>1.6206</v>
      </c>
      <c r="DZ9" s="4" t="n">
        <v>0.39995</v>
      </c>
      <c r="EA9" s="4" t="n">
        <v>70</v>
      </c>
      <c r="EB9" s="4" t="n">
        <v>6</v>
      </c>
      <c r="EC9" s="4" t="n">
        <v>0</v>
      </c>
      <c r="ED9" s="4" t="n">
        <v>0</v>
      </c>
      <c r="EE9" s="4" t="n">
        <v>0.57</v>
      </c>
      <c r="EF9" s="4" t="n">
        <v>0.04</v>
      </c>
      <c r="EG9" s="4" t="n">
        <v>0.585</v>
      </c>
      <c r="EH9" s="5" t="s">
        <v>138</v>
      </c>
    </row>
    <row r="10" customFormat="false" ht="12.75" hidden="false" customHeight="false" outlineLevel="0" collapsed="false">
      <c r="A10" s="3" t="n">
        <v>44571</v>
      </c>
      <c r="B10" s="4" t="n">
        <v>24</v>
      </c>
      <c r="C10" s="4" t="n">
        <v>5.1217</v>
      </c>
      <c r="D10" s="4" t="n">
        <v>4.6877</v>
      </c>
      <c r="E10" s="4" t="n">
        <v>1.0332</v>
      </c>
      <c r="F10" s="4" t="n">
        <v>20</v>
      </c>
      <c r="G10" s="4" t="n">
        <v>24</v>
      </c>
      <c r="H10" s="4" t="n">
        <v>114.96</v>
      </c>
      <c r="I10" s="4" t="n">
        <v>76.001</v>
      </c>
      <c r="J10" s="4" t="n">
        <v>5.4441</v>
      </c>
      <c r="K10" s="4" t="n">
        <v>0</v>
      </c>
      <c r="L10" s="4" t="n">
        <v>0</v>
      </c>
      <c r="M10" s="4" t="n">
        <v>2688.49</v>
      </c>
      <c r="N10" s="4" t="n">
        <v>204.63</v>
      </c>
      <c r="O10" s="4" t="n">
        <v>2758.92</v>
      </c>
      <c r="P10" s="5" t="s">
        <v>138</v>
      </c>
      <c r="Q10" s="4" t="n">
        <v>-32.76</v>
      </c>
      <c r="R10" s="4" t="n">
        <v>58.89</v>
      </c>
      <c r="S10" s="4" t="n">
        <v>24</v>
      </c>
      <c r="T10" s="4" t="n">
        <v>114.96</v>
      </c>
      <c r="U10" s="4" t="n">
        <v>54.146</v>
      </c>
      <c r="V10" s="4" t="n">
        <v>3.4223</v>
      </c>
      <c r="W10" s="4" t="n">
        <v>0</v>
      </c>
      <c r="X10" s="4" t="n">
        <v>0</v>
      </c>
      <c r="Y10" s="4" t="n">
        <v>2721.25</v>
      </c>
      <c r="Z10" s="4" t="n">
        <v>147.52</v>
      </c>
      <c r="AA10" s="4" t="n">
        <v>2758.92</v>
      </c>
      <c r="AB10" s="5" t="s">
        <v>138</v>
      </c>
      <c r="AC10" s="4" t="n">
        <v>6.87</v>
      </c>
      <c r="AD10" s="4" t="n">
        <v>22.49</v>
      </c>
      <c r="AE10" s="4" t="n">
        <v>24</v>
      </c>
      <c r="AF10" s="4" t="n">
        <v>46.046</v>
      </c>
      <c r="AG10" s="4" t="n">
        <v>75.939</v>
      </c>
      <c r="AH10" s="4" t="n">
        <v>5.4462</v>
      </c>
      <c r="AI10" s="4" t="n">
        <v>0</v>
      </c>
      <c r="AJ10" s="4" t="n">
        <v>0</v>
      </c>
      <c r="AK10" s="4" t="n">
        <v>1076.94</v>
      </c>
      <c r="AL10" s="4" t="n">
        <v>81.9</v>
      </c>
      <c r="AM10" s="4" t="n">
        <v>1105.11</v>
      </c>
      <c r="AN10" s="5" t="s">
        <v>138</v>
      </c>
      <c r="AO10" s="4" t="n">
        <v>89.86</v>
      </c>
      <c r="AP10" s="4" t="n">
        <v>12.37</v>
      </c>
      <c r="AQ10" s="4" t="n">
        <v>24</v>
      </c>
      <c r="AR10" s="4" t="n">
        <v>44.101</v>
      </c>
      <c r="AS10" s="4" t="n">
        <v>55.433</v>
      </c>
      <c r="AT10" s="4" t="n">
        <v>3.4342</v>
      </c>
      <c r="AU10" s="4" t="n">
        <v>0</v>
      </c>
      <c r="AV10" s="4" t="n">
        <v>0</v>
      </c>
      <c r="AW10" s="4" t="n">
        <v>1043.29</v>
      </c>
      <c r="AX10" s="4" t="n">
        <v>57.9</v>
      </c>
      <c r="AY10" s="4" t="n">
        <v>1058.42</v>
      </c>
      <c r="AZ10" s="5" t="s">
        <v>138</v>
      </c>
      <c r="BA10" s="4" t="n">
        <v>0.31</v>
      </c>
      <c r="BB10" s="4" t="n">
        <v>0.02</v>
      </c>
      <c r="BC10" s="4" t="n">
        <v>23.995</v>
      </c>
      <c r="BD10" s="4" t="n">
        <v>0.28823</v>
      </c>
      <c r="BE10" s="4" t="n">
        <v>5.1218</v>
      </c>
      <c r="BF10" s="4" t="n">
        <v>4.6875</v>
      </c>
      <c r="BG10" s="4" t="n">
        <v>0</v>
      </c>
      <c r="BH10" s="4" t="n">
        <v>0</v>
      </c>
      <c r="BI10" s="4" t="n">
        <v>6.87</v>
      </c>
      <c r="BJ10" s="4" t="n">
        <v>0.03</v>
      </c>
      <c r="BK10" s="4" t="n">
        <v>6.866</v>
      </c>
      <c r="BL10" s="5" t="s">
        <v>139</v>
      </c>
      <c r="BM10" s="4"/>
      <c r="BN10" s="4"/>
      <c r="BO10" s="4" t="n">
        <v>23.995</v>
      </c>
      <c r="BP10" s="4" t="n">
        <v>12.745</v>
      </c>
      <c r="BQ10" s="4" t="n">
        <v>66.387</v>
      </c>
      <c r="BR10" s="4" t="n">
        <v>6.3342</v>
      </c>
      <c r="BS10" s="4" t="n">
        <v>0</v>
      </c>
      <c r="BT10" s="4" t="n">
        <v>0</v>
      </c>
      <c r="BU10" s="4" t="n">
        <v>298.39</v>
      </c>
      <c r="BV10" s="4" t="n">
        <v>19.84</v>
      </c>
      <c r="BW10" s="4" t="n">
        <v>304.457</v>
      </c>
      <c r="BX10" s="5" t="s">
        <v>140</v>
      </c>
      <c r="BY10" s="4"/>
      <c r="BZ10" s="4"/>
      <c r="CA10" s="4" t="n">
        <v>23.995</v>
      </c>
      <c r="CB10" s="4" t="n">
        <v>10.588</v>
      </c>
      <c r="CC10" s="4" t="n">
        <v>50.22</v>
      </c>
      <c r="CD10" s="4" t="n">
        <v>1.46</v>
      </c>
      <c r="CE10" s="4" t="n">
        <v>0</v>
      </c>
      <c r="CF10" s="4" t="n">
        <v>0</v>
      </c>
      <c r="CG10" s="4" t="n">
        <v>249.98</v>
      </c>
      <c r="CH10" s="4" t="n">
        <v>12.56</v>
      </c>
      <c r="CI10" s="4" t="n">
        <v>252.98</v>
      </c>
      <c r="CJ10" s="5" t="s">
        <v>141</v>
      </c>
      <c r="CK10" s="4" t="n">
        <v>23.995</v>
      </c>
      <c r="CL10" s="4" t="n">
        <v>8.9952</v>
      </c>
      <c r="CM10" s="4" t="n">
        <v>66.969</v>
      </c>
      <c r="CN10" s="4" t="n">
        <v>6.3533</v>
      </c>
      <c r="CO10" s="4" t="n">
        <v>0</v>
      </c>
      <c r="CP10" s="4" t="n">
        <v>0</v>
      </c>
      <c r="CQ10" s="4" t="n">
        <v>210.59</v>
      </c>
      <c r="CR10" s="4" t="n">
        <v>14.13</v>
      </c>
      <c r="CS10" s="4" t="n">
        <v>214.937</v>
      </c>
      <c r="CT10" s="5" t="s">
        <v>141</v>
      </c>
      <c r="CU10" s="4" t="n">
        <v>23.994</v>
      </c>
      <c r="CV10" s="4" t="n">
        <v>7.1016</v>
      </c>
      <c r="CW10" s="4" t="n">
        <v>51.992</v>
      </c>
      <c r="CX10" s="4" t="n">
        <v>1.6466</v>
      </c>
      <c r="CY10" s="4" t="n">
        <v>0</v>
      </c>
      <c r="CZ10" s="4" t="n">
        <v>0</v>
      </c>
      <c r="DA10" s="4" t="n">
        <v>167.54</v>
      </c>
      <c r="DB10" s="4" t="n">
        <v>8.71</v>
      </c>
      <c r="DC10" s="4" t="n">
        <v>169.695</v>
      </c>
      <c r="DD10" s="5" t="s">
        <v>141</v>
      </c>
      <c r="DE10" s="4" t="n">
        <v>17.39</v>
      </c>
      <c r="DF10" s="4" t="n">
        <v>5.1663</v>
      </c>
      <c r="DG10" s="4" t="n">
        <v>4.2046</v>
      </c>
      <c r="DH10" s="4" t="n">
        <v>4.8585</v>
      </c>
      <c r="DI10" s="4" t="n">
        <v>0</v>
      </c>
      <c r="DJ10" s="4" t="n">
        <v>0</v>
      </c>
      <c r="DK10" s="4" t="n">
        <v>89.86</v>
      </c>
      <c r="DL10" s="4" t="n">
        <v>0.38</v>
      </c>
      <c r="DM10" s="4" t="n">
        <v>89.8</v>
      </c>
      <c r="DN10" s="5" t="s">
        <v>139</v>
      </c>
      <c r="DO10" s="4" t="n">
        <v>23.547</v>
      </c>
      <c r="DP10" s="4" t="n">
        <v>4.327</v>
      </c>
      <c r="DQ10" s="4" t="n">
        <v>5.08</v>
      </c>
      <c r="DR10" s="4" t="n">
        <v>4.715</v>
      </c>
      <c r="DS10" s="4" t="n">
        <v>0</v>
      </c>
      <c r="DT10" s="4" t="n">
        <v>0</v>
      </c>
      <c r="DU10" s="4" t="n">
        <v>100.46</v>
      </c>
      <c r="DV10" s="4" t="n">
        <v>0.44</v>
      </c>
      <c r="DW10" s="4" t="n">
        <v>100.4</v>
      </c>
      <c r="DX10" s="5" t="s">
        <v>139</v>
      </c>
      <c r="DY10" s="4" t="n">
        <v>5.6767</v>
      </c>
      <c r="DZ10" s="4" t="n">
        <v>0.071358</v>
      </c>
      <c r="EA10" s="4" t="n">
        <v>70</v>
      </c>
      <c r="EB10" s="4" t="n">
        <v>6</v>
      </c>
      <c r="EC10" s="4" t="n">
        <v>0</v>
      </c>
      <c r="ED10" s="4" t="n">
        <v>0</v>
      </c>
      <c r="EE10" s="4" t="n">
        <v>0.31</v>
      </c>
      <c r="EF10" s="4" t="n">
        <v>0.02</v>
      </c>
      <c r="EG10" s="4" t="n">
        <v>0.314</v>
      </c>
      <c r="EH10" s="5" t="s">
        <v>138</v>
      </c>
    </row>
    <row r="11" customFormat="false" ht="12.75" hidden="false" customHeight="false" outlineLevel="0" collapsed="false">
      <c r="A11" s="3" t="n">
        <v>44572</v>
      </c>
      <c r="B11" s="4" t="n">
        <v>24</v>
      </c>
      <c r="C11" s="4" t="n">
        <v>5.2893</v>
      </c>
      <c r="D11" s="4" t="n">
        <v>4.129</v>
      </c>
      <c r="E11" s="4" t="n">
        <v>1.0332</v>
      </c>
      <c r="F11" s="4" t="n">
        <v>20</v>
      </c>
      <c r="G11" s="4" t="n">
        <v>24</v>
      </c>
      <c r="H11" s="4" t="n">
        <v>114.55</v>
      </c>
      <c r="I11" s="4" t="n">
        <v>70.975</v>
      </c>
      <c r="J11" s="4" t="n">
        <v>5.4269</v>
      </c>
      <c r="K11" s="4" t="n">
        <v>0</v>
      </c>
      <c r="L11" s="4" t="n">
        <v>0</v>
      </c>
      <c r="M11" s="4" t="n">
        <v>2687.07</v>
      </c>
      <c r="N11" s="4" t="n">
        <v>191.01</v>
      </c>
      <c r="O11" s="4" t="n">
        <v>2749.09</v>
      </c>
      <c r="P11" s="5" t="s">
        <v>138</v>
      </c>
      <c r="Q11" s="4" t="n">
        <v>-28.65</v>
      </c>
      <c r="R11" s="4" t="n">
        <v>53.7</v>
      </c>
      <c r="S11" s="4" t="n">
        <v>24</v>
      </c>
      <c r="T11" s="4" t="n">
        <v>114.55</v>
      </c>
      <c r="U11" s="4" t="n">
        <v>51.038</v>
      </c>
      <c r="V11" s="4" t="n">
        <v>3.4072</v>
      </c>
      <c r="W11" s="4" t="n">
        <v>0</v>
      </c>
      <c r="X11" s="4" t="n">
        <v>0</v>
      </c>
      <c r="Y11" s="4" t="n">
        <v>2715.72</v>
      </c>
      <c r="Z11" s="4" t="n">
        <v>138.78</v>
      </c>
      <c r="AA11" s="4" t="n">
        <v>2749.09</v>
      </c>
      <c r="AB11" s="5" t="s">
        <v>138</v>
      </c>
      <c r="AC11" s="4" t="n">
        <v>6.52</v>
      </c>
      <c r="AD11" s="4" t="n">
        <v>20.49</v>
      </c>
      <c r="AE11" s="4" t="n">
        <v>24</v>
      </c>
      <c r="AF11" s="4" t="n">
        <v>45.929</v>
      </c>
      <c r="AG11" s="4" t="n">
        <v>70.906</v>
      </c>
      <c r="AH11" s="4" t="n">
        <v>5.4338</v>
      </c>
      <c r="AI11" s="4" t="n">
        <v>0</v>
      </c>
      <c r="AJ11" s="4" t="n">
        <v>0</v>
      </c>
      <c r="AK11" s="4" t="n">
        <v>1077.48</v>
      </c>
      <c r="AL11" s="4" t="n">
        <v>76.52</v>
      </c>
      <c r="AM11" s="4" t="n">
        <v>1102.31</v>
      </c>
      <c r="AN11" s="5" t="s">
        <v>138</v>
      </c>
      <c r="AO11" s="4" t="n">
        <v>83.45</v>
      </c>
      <c r="AP11" s="4" t="n">
        <v>11.5</v>
      </c>
      <c r="AQ11" s="4" t="n">
        <v>24</v>
      </c>
      <c r="AR11" s="4" t="n">
        <v>44.049</v>
      </c>
      <c r="AS11" s="4" t="n">
        <v>52.224</v>
      </c>
      <c r="AT11" s="4" t="n">
        <v>3.4194</v>
      </c>
      <c r="AU11" s="4" t="n">
        <v>0</v>
      </c>
      <c r="AV11" s="4" t="n">
        <v>0</v>
      </c>
      <c r="AW11" s="4" t="n">
        <v>1043.74</v>
      </c>
      <c r="AX11" s="4" t="n">
        <v>54.57</v>
      </c>
      <c r="AY11" s="4" t="n">
        <v>1057.17</v>
      </c>
      <c r="AZ11" s="5" t="s">
        <v>138</v>
      </c>
      <c r="BA11" s="4" t="n">
        <v>0.47</v>
      </c>
      <c r="BB11" s="4" t="n">
        <v>0.03</v>
      </c>
      <c r="BC11" s="4" t="n">
        <v>24</v>
      </c>
      <c r="BD11" s="4" t="n">
        <v>0.27448</v>
      </c>
      <c r="BE11" s="4" t="n">
        <v>5.2893</v>
      </c>
      <c r="BF11" s="4" t="n">
        <v>4.129</v>
      </c>
      <c r="BG11" s="4" t="n">
        <v>0</v>
      </c>
      <c r="BH11" s="4" t="n">
        <v>0</v>
      </c>
      <c r="BI11" s="4" t="n">
        <v>6.52</v>
      </c>
      <c r="BJ11" s="4" t="n">
        <v>0.03</v>
      </c>
      <c r="BK11" s="4" t="n">
        <v>6.518</v>
      </c>
      <c r="BL11" s="5" t="s">
        <v>139</v>
      </c>
      <c r="BM11" s="4"/>
      <c r="BN11" s="4"/>
      <c r="BO11" s="4" t="n">
        <v>23.998</v>
      </c>
      <c r="BP11" s="4" t="n">
        <v>12.63</v>
      </c>
      <c r="BQ11" s="4" t="n">
        <v>65.859</v>
      </c>
      <c r="BR11" s="4" t="n">
        <v>6.4067</v>
      </c>
      <c r="BS11" s="4" t="n">
        <v>0</v>
      </c>
      <c r="BT11" s="4" t="n">
        <v>0</v>
      </c>
      <c r="BU11" s="4" t="n">
        <v>295.93</v>
      </c>
      <c r="BV11" s="4" t="n">
        <v>19.53</v>
      </c>
      <c r="BW11" s="4" t="n">
        <v>301.855</v>
      </c>
      <c r="BX11" s="5" t="s">
        <v>138</v>
      </c>
      <c r="BY11" s="4"/>
      <c r="BZ11" s="4"/>
      <c r="CA11" s="4" t="n">
        <v>23.998</v>
      </c>
      <c r="CB11" s="4" t="n">
        <v>10.701</v>
      </c>
      <c r="CC11" s="4" t="n">
        <v>49.997</v>
      </c>
      <c r="CD11" s="4" t="n">
        <v>1.4713</v>
      </c>
      <c r="CE11" s="4" t="n">
        <v>0</v>
      </c>
      <c r="CF11" s="4" t="n">
        <v>0</v>
      </c>
      <c r="CG11" s="4" t="n">
        <v>253.01</v>
      </c>
      <c r="CH11" s="4" t="n">
        <v>12.65</v>
      </c>
      <c r="CI11" s="4" t="n">
        <v>256.01</v>
      </c>
      <c r="CJ11" s="5" t="s">
        <v>138</v>
      </c>
      <c r="CK11" s="4" t="n">
        <v>23.998</v>
      </c>
      <c r="CL11" s="4" t="n">
        <v>8.8442</v>
      </c>
      <c r="CM11" s="4" t="n">
        <v>66.422</v>
      </c>
      <c r="CN11" s="4" t="n">
        <v>6.4299</v>
      </c>
      <c r="CO11" s="4" t="n">
        <v>0</v>
      </c>
      <c r="CP11" s="4" t="n">
        <v>0</v>
      </c>
      <c r="CQ11" s="4" t="n">
        <v>207.19</v>
      </c>
      <c r="CR11" s="4" t="n">
        <v>13.79</v>
      </c>
      <c r="CS11" s="4" t="n">
        <v>211.405</v>
      </c>
      <c r="CT11" s="5" t="s">
        <v>138</v>
      </c>
      <c r="CU11" s="4" t="n">
        <v>23.998</v>
      </c>
      <c r="CV11" s="4" t="n">
        <v>7.2076</v>
      </c>
      <c r="CW11" s="4" t="n">
        <v>51.629</v>
      </c>
      <c r="CX11" s="4" t="n">
        <v>1.6618</v>
      </c>
      <c r="CY11" s="4" t="n">
        <v>0</v>
      </c>
      <c r="CZ11" s="4" t="n">
        <v>0</v>
      </c>
      <c r="DA11" s="4" t="n">
        <v>170.18</v>
      </c>
      <c r="DB11" s="4" t="n">
        <v>8.79</v>
      </c>
      <c r="DC11" s="4" t="n">
        <v>172.33</v>
      </c>
      <c r="DD11" s="5" t="s">
        <v>139</v>
      </c>
      <c r="DE11" s="4" t="n">
        <v>14.474</v>
      </c>
      <c r="DF11" s="4" t="n">
        <v>5.7701</v>
      </c>
      <c r="DG11" s="4" t="n">
        <v>4.4747</v>
      </c>
      <c r="DH11" s="4" t="n">
        <v>4.1469</v>
      </c>
      <c r="DI11" s="4" t="n">
        <v>0</v>
      </c>
      <c r="DJ11" s="4" t="n">
        <v>0</v>
      </c>
      <c r="DK11" s="4" t="n">
        <v>83.45</v>
      </c>
      <c r="DL11" s="4" t="n">
        <v>0.38</v>
      </c>
      <c r="DM11" s="4" t="n">
        <v>83.401</v>
      </c>
      <c r="DN11" s="5" t="s">
        <v>139</v>
      </c>
      <c r="DO11" s="4" t="n">
        <v>21.696</v>
      </c>
      <c r="DP11" s="4" t="n">
        <v>4.6203</v>
      </c>
      <c r="DQ11" s="4" t="n">
        <v>5.1958</v>
      </c>
      <c r="DR11" s="4" t="n">
        <v>4.1258</v>
      </c>
      <c r="DS11" s="4" t="n">
        <v>0</v>
      </c>
      <c r="DT11" s="4" t="n">
        <v>0</v>
      </c>
      <c r="DU11" s="4" t="n">
        <v>95.35</v>
      </c>
      <c r="DV11" s="4" t="n">
        <v>0.44</v>
      </c>
      <c r="DW11" s="4" t="n">
        <v>95.3</v>
      </c>
      <c r="DX11" s="5" t="s">
        <v>142</v>
      </c>
      <c r="DY11" s="4" t="n">
        <v>4.1839</v>
      </c>
      <c r="DZ11" s="4" t="n">
        <v>0.13937</v>
      </c>
      <c r="EA11" s="4" t="n">
        <v>70</v>
      </c>
      <c r="EB11" s="4" t="n">
        <v>6</v>
      </c>
      <c r="EC11" s="4" t="n">
        <v>0</v>
      </c>
      <c r="ED11" s="4" t="n">
        <v>0</v>
      </c>
      <c r="EE11" s="4" t="n">
        <v>0.47</v>
      </c>
      <c r="EF11" s="4" t="n">
        <v>0.03</v>
      </c>
      <c r="EG11" s="4" t="n">
        <v>0.481</v>
      </c>
      <c r="EH11" s="5" t="s">
        <v>138</v>
      </c>
    </row>
    <row r="12" customFormat="false" ht="12.75" hidden="false" customHeight="false" outlineLevel="0" collapsed="false">
      <c r="A12" s="3" t="n">
        <v>44573</v>
      </c>
      <c r="B12" s="4" t="n">
        <v>24</v>
      </c>
      <c r="C12" s="4" t="n">
        <v>5.7612</v>
      </c>
      <c r="D12" s="4" t="n">
        <v>3.6369</v>
      </c>
      <c r="E12" s="4" t="n">
        <v>1.0332</v>
      </c>
      <c r="F12" s="4" t="n">
        <v>20</v>
      </c>
      <c r="G12" s="4" t="n">
        <v>24</v>
      </c>
      <c r="H12" s="4" t="n">
        <v>114.69</v>
      </c>
      <c r="I12" s="4" t="n">
        <v>77.467</v>
      </c>
      <c r="J12" s="4" t="n">
        <v>5.4237</v>
      </c>
      <c r="K12" s="4" t="n">
        <v>0</v>
      </c>
      <c r="L12" s="4" t="n">
        <v>0</v>
      </c>
      <c r="M12" s="4" t="n">
        <v>2679.93</v>
      </c>
      <c r="N12" s="4" t="n">
        <v>207.93</v>
      </c>
      <c r="O12" s="4" t="n">
        <v>2752.59</v>
      </c>
      <c r="P12" s="5" t="s">
        <v>143</v>
      </c>
      <c r="Q12" s="4" t="n">
        <v>-35.02</v>
      </c>
      <c r="R12" s="4" t="n">
        <v>62.51</v>
      </c>
      <c r="S12" s="4" t="n">
        <v>24</v>
      </c>
      <c r="T12" s="4" t="n">
        <v>114.69</v>
      </c>
      <c r="U12" s="4" t="n">
        <v>54.198</v>
      </c>
      <c r="V12" s="4" t="n">
        <v>3.4076</v>
      </c>
      <c r="W12" s="4" t="n">
        <v>0</v>
      </c>
      <c r="X12" s="4" t="n">
        <v>0</v>
      </c>
      <c r="Y12" s="4" t="n">
        <v>2714.95</v>
      </c>
      <c r="Z12" s="4" t="n">
        <v>147.32</v>
      </c>
      <c r="AA12" s="4" t="n">
        <v>2752.59</v>
      </c>
      <c r="AB12" s="5" t="s">
        <v>143</v>
      </c>
      <c r="AC12" s="4" t="n">
        <v>6.91</v>
      </c>
      <c r="AD12" s="4" t="n">
        <v>23.75</v>
      </c>
      <c r="AE12" s="4" t="n">
        <v>24</v>
      </c>
      <c r="AF12" s="4" t="n">
        <v>45.968</v>
      </c>
      <c r="AG12" s="4" t="n">
        <v>77.23</v>
      </c>
      <c r="AH12" s="4" t="n">
        <v>5.4263</v>
      </c>
      <c r="AI12" s="4" t="n">
        <v>0</v>
      </c>
      <c r="AJ12" s="4" t="n">
        <v>0</v>
      </c>
      <c r="AK12" s="4" t="n">
        <v>1074.27</v>
      </c>
      <c r="AL12" s="4" t="n">
        <v>83.1</v>
      </c>
      <c r="AM12" s="4" t="n">
        <v>1103.23</v>
      </c>
      <c r="AN12" s="5" t="s">
        <v>143</v>
      </c>
      <c r="AO12" s="4" t="n">
        <v>82.73</v>
      </c>
      <c r="AP12" s="4" t="n">
        <v>11.49</v>
      </c>
      <c r="AQ12" s="4" t="n">
        <v>24</v>
      </c>
      <c r="AR12" s="4" t="n">
        <v>44.066</v>
      </c>
      <c r="AS12" s="4" t="n">
        <v>55.502</v>
      </c>
      <c r="AT12" s="4" t="n">
        <v>3.4207</v>
      </c>
      <c r="AU12" s="4" t="n">
        <v>0</v>
      </c>
      <c r="AV12" s="4" t="n">
        <v>0</v>
      </c>
      <c r="AW12" s="4" t="n">
        <v>1042.44</v>
      </c>
      <c r="AX12" s="4" t="n">
        <v>57.92</v>
      </c>
      <c r="AY12" s="4" t="n">
        <v>1057.59</v>
      </c>
      <c r="AZ12" s="5" t="s">
        <v>143</v>
      </c>
      <c r="BA12" s="4" t="n">
        <v>0.86</v>
      </c>
      <c r="BB12" s="4" t="n">
        <v>0.06</v>
      </c>
      <c r="BC12" s="4" t="n">
        <v>23.988</v>
      </c>
      <c r="BD12" s="4" t="n">
        <v>0.29044</v>
      </c>
      <c r="BE12" s="4" t="n">
        <v>5.7611</v>
      </c>
      <c r="BF12" s="4" t="n">
        <v>3.6367</v>
      </c>
      <c r="BG12" s="4" t="n">
        <v>0</v>
      </c>
      <c r="BH12" s="4" t="n">
        <v>0</v>
      </c>
      <c r="BI12" s="4" t="n">
        <v>6.91</v>
      </c>
      <c r="BJ12" s="4" t="n">
        <v>0.04</v>
      </c>
      <c r="BK12" s="4" t="n">
        <v>6.908</v>
      </c>
      <c r="BL12" s="5" t="s">
        <v>143</v>
      </c>
      <c r="BM12" s="4"/>
      <c r="BN12" s="4"/>
      <c r="BO12" s="4" t="n">
        <v>24</v>
      </c>
      <c r="BP12" s="4" t="n">
        <v>12.609</v>
      </c>
      <c r="BQ12" s="4" t="n">
        <v>65.544</v>
      </c>
      <c r="BR12" s="4" t="n">
        <v>6.4159</v>
      </c>
      <c r="BS12" s="4" t="n">
        <v>0</v>
      </c>
      <c r="BT12" s="4" t="n">
        <v>0</v>
      </c>
      <c r="BU12" s="4" t="n">
        <v>294.01</v>
      </c>
      <c r="BV12" s="4" t="n">
        <v>19.3</v>
      </c>
      <c r="BW12" s="4" t="n">
        <v>299.847</v>
      </c>
      <c r="BX12" s="5" t="s">
        <v>143</v>
      </c>
      <c r="BY12" s="4"/>
      <c r="BZ12" s="4"/>
      <c r="CA12" s="4" t="n">
        <v>24</v>
      </c>
      <c r="CB12" s="4" t="n">
        <v>10.718</v>
      </c>
      <c r="CC12" s="4" t="n">
        <v>49.564</v>
      </c>
      <c r="CD12" s="4" t="n">
        <v>1.4726</v>
      </c>
      <c r="CE12" s="4" t="n">
        <v>0</v>
      </c>
      <c r="CF12" s="4" t="n">
        <v>0</v>
      </c>
      <c r="CG12" s="4" t="n">
        <v>252.1</v>
      </c>
      <c r="CH12" s="4" t="n">
        <v>12.5</v>
      </c>
      <c r="CI12" s="4" t="n">
        <v>255.037</v>
      </c>
      <c r="CJ12" s="5" t="s">
        <v>143</v>
      </c>
      <c r="CK12" s="4" t="n">
        <v>23.999</v>
      </c>
      <c r="CL12" s="4" t="n">
        <v>8.938</v>
      </c>
      <c r="CM12" s="4" t="n">
        <v>66.093</v>
      </c>
      <c r="CN12" s="4" t="n">
        <v>6.4374</v>
      </c>
      <c r="CO12" s="4" t="n">
        <v>0</v>
      </c>
      <c r="CP12" s="4" t="n">
        <v>0</v>
      </c>
      <c r="CQ12" s="4" t="n">
        <v>208.34</v>
      </c>
      <c r="CR12" s="4" t="n">
        <v>13.79</v>
      </c>
      <c r="CS12" s="4" t="n">
        <v>212.54</v>
      </c>
      <c r="CT12" s="5" t="s">
        <v>143</v>
      </c>
      <c r="CU12" s="4" t="n">
        <v>24</v>
      </c>
      <c r="CV12" s="4" t="n">
        <v>7.2005</v>
      </c>
      <c r="CW12" s="4" t="n">
        <v>51.42</v>
      </c>
      <c r="CX12" s="4" t="n">
        <v>1.6427</v>
      </c>
      <c r="CY12" s="4" t="n">
        <v>0</v>
      </c>
      <c r="CZ12" s="4" t="n">
        <v>0</v>
      </c>
      <c r="DA12" s="4" t="n">
        <v>169.21</v>
      </c>
      <c r="DB12" s="4" t="n">
        <v>8.71</v>
      </c>
      <c r="DC12" s="4" t="n">
        <v>171.332</v>
      </c>
      <c r="DD12" s="5" t="s">
        <v>143</v>
      </c>
      <c r="DE12" s="4" t="n">
        <v>13.673</v>
      </c>
      <c r="DF12" s="4" t="n">
        <v>6.0528</v>
      </c>
      <c r="DG12" s="4" t="n">
        <v>4.8523</v>
      </c>
      <c r="DH12" s="4" t="n">
        <v>3.7123</v>
      </c>
      <c r="DI12" s="4" t="n">
        <v>0</v>
      </c>
      <c r="DJ12" s="4" t="n">
        <v>0</v>
      </c>
      <c r="DK12" s="4" t="n">
        <v>82.73</v>
      </c>
      <c r="DL12" s="4" t="n">
        <v>0.41</v>
      </c>
      <c r="DM12" s="4" t="n">
        <v>82.688</v>
      </c>
      <c r="DN12" s="5" t="s">
        <v>143</v>
      </c>
      <c r="DO12" s="4" t="n">
        <v>21.499</v>
      </c>
      <c r="DP12" s="4" t="n">
        <v>4.5562</v>
      </c>
      <c r="DQ12" s="4" t="n">
        <v>5.6734</v>
      </c>
      <c r="DR12" s="4" t="n">
        <v>3.6157</v>
      </c>
      <c r="DS12" s="4" t="n">
        <v>0</v>
      </c>
      <c r="DT12" s="4" t="n">
        <v>0</v>
      </c>
      <c r="DU12" s="4" t="n">
        <v>93.35</v>
      </c>
      <c r="DV12" s="4" t="n">
        <v>0.47</v>
      </c>
      <c r="DW12" s="4" t="n">
        <v>93.3</v>
      </c>
      <c r="DX12" s="5" t="s">
        <v>143</v>
      </c>
      <c r="DY12" s="4" t="n">
        <v>5.1953</v>
      </c>
      <c r="DZ12" s="4" t="n">
        <v>0.1916</v>
      </c>
      <c r="EA12" s="4" t="n">
        <v>70</v>
      </c>
      <c r="EB12" s="4" t="n">
        <v>6</v>
      </c>
      <c r="EC12" s="4" t="n">
        <v>0</v>
      </c>
      <c r="ED12" s="4" t="n">
        <v>0</v>
      </c>
      <c r="EE12" s="4" t="n">
        <v>0.86</v>
      </c>
      <c r="EF12" s="4" t="n">
        <v>0.06</v>
      </c>
      <c r="EG12" s="4" t="n">
        <v>0.88</v>
      </c>
      <c r="EH12" s="5" t="s">
        <v>143</v>
      </c>
    </row>
    <row r="13" customFormat="false" ht="12.75" hidden="false" customHeight="false" outlineLevel="0" collapsed="false">
      <c r="A13" s="3" t="n">
        <v>44574</v>
      </c>
      <c r="B13" s="4" t="n">
        <v>24</v>
      </c>
      <c r="C13" s="4" t="n">
        <v>5.6536</v>
      </c>
      <c r="D13" s="4" t="n">
        <v>3.5816</v>
      </c>
      <c r="E13" s="4" t="n">
        <v>1.0332</v>
      </c>
      <c r="F13" s="4" t="n">
        <v>20</v>
      </c>
      <c r="G13" s="4" t="n">
        <v>24</v>
      </c>
      <c r="H13" s="4" t="n">
        <v>115.56</v>
      </c>
      <c r="I13" s="4" t="n">
        <v>83.198</v>
      </c>
      <c r="J13" s="4" t="n">
        <v>5.4514</v>
      </c>
      <c r="K13" s="4" t="n">
        <v>0</v>
      </c>
      <c r="L13" s="4" t="n">
        <v>0</v>
      </c>
      <c r="M13" s="4" t="n">
        <v>2690.47</v>
      </c>
      <c r="N13" s="4" t="n">
        <v>224.19</v>
      </c>
      <c r="O13" s="4" t="n">
        <v>2773.49</v>
      </c>
      <c r="P13" s="5" t="s">
        <v>143</v>
      </c>
      <c r="Q13" s="4" t="n">
        <v>-41.04</v>
      </c>
      <c r="R13" s="4" t="n">
        <v>70.34</v>
      </c>
      <c r="S13" s="4" t="n">
        <v>24</v>
      </c>
      <c r="T13" s="4" t="n">
        <v>115.56</v>
      </c>
      <c r="U13" s="4" t="n">
        <v>57.118</v>
      </c>
      <c r="V13" s="4" t="n">
        <v>3.4116</v>
      </c>
      <c r="W13" s="4" t="n">
        <v>0</v>
      </c>
      <c r="X13" s="4" t="n">
        <v>0</v>
      </c>
      <c r="Y13" s="4" t="n">
        <v>2731.51</v>
      </c>
      <c r="Z13" s="4" t="n">
        <v>156.19</v>
      </c>
      <c r="AA13" s="4" t="n">
        <v>2773.49</v>
      </c>
      <c r="AB13" s="5" t="s">
        <v>143</v>
      </c>
      <c r="AC13" s="4" t="n">
        <v>6.25</v>
      </c>
      <c r="AD13" s="4" t="n">
        <v>26.77</v>
      </c>
      <c r="AE13" s="4" t="n">
        <v>24</v>
      </c>
      <c r="AF13" s="4" t="n">
        <v>46.448</v>
      </c>
      <c r="AG13" s="4" t="n">
        <v>83.009</v>
      </c>
      <c r="AH13" s="4" t="n">
        <v>5.4554</v>
      </c>
      <c r="AI13" s="4" t="n">
        <v>0</v>
      </c>
      <c r="AJ13" s="4" t="n">
        <v>0</v>
      </c>
      <c r="AK13" s="4" t="n">
        <v>1081.52</v>
      </c>
      <c r="AL13" s="4" t="n">
        <v>89.92</v>
      </c>
      <c r="AM13" s="4" t="n">
        <v>1114.76</v>
      </c>
      <c r="AN13" s="5" t="s">
        <v>143</v>
      </c>
      <c r="AO13" s="4" t="n">
        <v>82.37</v>
      </c>
      <c r="AP13" s="4" t="n">
        <v>11.47</v>
      </c>
      <c r="AQ13" s="4" t="n">
        <v>24</v>
      </c>
      <c r="AR13" s="4" t="n">
        <v>44.321</v>
      </c>
      <c r="AS13" s="4" t="n">
        <v>58.627</v>
      </c>
      <c r="AT13" s="4" t="n">
        <v>3.4253</v>
      </c>
      <c r="AU13" s="4" t="n">
        <v>0</v>
      </c>
      <c r="AV13" s="4" t="n">
        <v>0</v>
      </c>
      <c r="AW13" s="4" t="n">
        <v>1046.78</v>
      </c>
      <c r="AX13" s="4" t="n">
        <v>61.44</v>
      </c>
      <c r="AY13" s="4" t="n">
        <v>1063.7</v>
      </c>
      <c r="AZ13" s="5" t="s">
        <v>143</v>
      </c>
      <c r="BA13" s="4" t="n">
        <v>0.31</v>
      </c>
      <c r="BB13" s="4" t="n">
        <v>0.02</v>
      </c>
      <c r="BC13" s="4" t="n">
        <v>23.985</v>
      </c>
      <c r="BD13" s="4" t="n">
        <v>0.26332</v>
      </c>
      <c r="BE13" s="4" t="n">
        <v>5.6536</v>
      </c>
      <c r="BF13" s="4" t="n">
        <v>3.5813</v>
      </c>
      <c r="BG13" s="4" t="n">
        <v>0</v>
      </c>
      <c r="BH13" s="4" t="n">
        <v>0</v>
      </c>
      <c r="BI13" s="4" t="n">
        <v>6.25</v>
      </c>
      <c r="BJ13" s="4" t="n">
        <v>0.03</v>
      </c>
      <c r="BK13" s="4" t="n">
        <v>6.244</v>
      </c>
      <c r="BL13" s="5" t="s">
        <v>143</v>
      </c>
      <c r="BM13" s="4"/>
      <c r="BN13" s="4"/>
      <c r="BO13" s="4" t="n">
        <v>24</v>
      </c>
      <c r="BP13" s="4" t="n">
        <v>12.575</v>
      </c>
      <c r="BQ13" s="4" t="n">
        <v>65.903</v>
      </c>
      <c r="BR13" s="4" t="n">
        <v>6.4165</v>
      </c>
      <c r="BS13" s="4" t="n">
        <v>0</v>
      </c>
      <c r="BT13" s="4" t="n">
        <v>0</v>
      </c>
      <c r="BU13" s="4" t="n">
        <v>292.55</v>
      </c>
      <c r="BV13" s="4" t="n">
        <v>19.31</v>
      </c>
      <c r="BW13" s="4" t="n">
        <v>298.411</v>
      </c>
      <c r="BX13" s="5" t="s">
        <v>143</v>
      </c>
      <c r="BY13" s="4"/>
      <c r="BZ13" s="4"/>
      <c r="CA13" s="4" t="n">
        <v>24</v>
      </c>
      <c r="CB13" s="4" t="n">
        <v>10.689</v>
      </c>
      <c r="CC13" s="4" t="n">
        <v>49.833</v>
      </c>
      <c r="CD13" s="4" t="n">
        <v>1.4722</v>
      </c>
      <c r="CE13" s="4" t="n">
        <v>0</v>
      </c>
      <c r="CF13" s="4" t="n">
        <v>0</v>
      </c>
      <c r="CG13" s="4" t="n">
        <v>250.76</v>
      </c>
      <c r="CH13" s="4" t="n">
        <v>12.5</v>
      </c>
      <c r="CI13" s="4" t="n">
        <v>253.716</v>
      </c>
      <c r="CJ13" s="5" t="s">
        <v>143</v>
      </c>
      <c r="CK13" s="4" t="n">
        <v>24</v>
      </c>
      <c r="CL13" s="4" t="n">
        <v>8.9218</v>
      </c>
      <c r="CM13" s="4" t="n">
        <v>66.458</v>
      </c>
      <c r="CN13" s="4" t="n">
        <v>6.439</v>
      </c>
      <c r="CO13" s="4" t="n">
        <v>0</v>
      </c>
      <c r="CP13" s="4" t="n">
        <v>0</v>
      </c>
      <c r="CQ13" s="4" t="n">
        <v>207.52</v>
      </c>
      <c r="CR13" s="4" t="n">
        <v>13.81</v>
      </c>
      <c r="CS13" s="4" t="n">
        <v>211.747</v>
      </c>
      <c r="CT13" s="5" t="s">
        <v>143</v>
      </c>
      <c r="CU13" s="4" t="n">
        <v>24</v>
      </c>
      <c r="CV13" s="4" t="n">
        <v>7.1967</v>
      </c>
      <c r="CW13" s="4" t="n">
        <v>51.856</v>
      </c>
      <c r="CX13" s="4" t="n">
        <v>1.6429</v>
      </c>
      <c r="CY13" s="4" t="n">
        <v>0</v>
      </c>
      <c r="CZ13" s="4" t="n">
        <v>0</v>
      </c>
      <c r="DA13" s="4" t="n">
        <v>168.64</v>
      </c>
      <c r="DB13" s="4" t="n">
        <v>8.75</v>
      </c>
      <c r="DC13" s="4" t="n">
        <v>170.797</v>
      </c>
      <c r="DD13" s="5" t="s">
        <v>143</v>
      </c>
      <c r="DE13" s="4" t="n">
        <v>13.94</v>
      </c>
      <c r="DF13" s="4" t="n">
        <v>5.9105</v>
      </c>
      <c r="DG13" s="4" t="n">
        <v>4.7623</v>
      </c>
      <c r="DH13" s="4" t="n">
        <v>3.6429</v>
      </c>
      <c r="DI13" s="4" t="n">
        <v>0</v>
      </c>
      <c r="DJ13" s="4" t="n">
        <v>0</v>
      </c>
      <c r="DK13" s="4" t="n">
        <v>82.37</v>
      </c>
      <c r="DL13" s="4" t="n">
        <v>0.4</v>
      </c>
      <c r="DM13" s="4" t="n">
        <v>82.325</v>
      </c>
      <c r="DN13" s="5" t="s">
        <v>143</v>
      </c>
      <c r="DO13" s="4" t="n">
        <v>21.738</v>
      </c>
      <c r="DP13" s="4" t="n">
        <v>5.3522</v>
      </c>
      <c r="DQ13" s="4" t="n">
        <v>5.564</v>
      </c>
      <c r="DR13" s="4" t="n">
        <v>3.5559</v>
      </c>
      <c r="DS13" s="4" t="n">
        <v>0</v>
      </c>
      <c r="DT13" s="4" t="n">
        <v>0</v>
      </c>
      <c r="DU13" s="4" t="n">
        <v>112.96</v>
      </c>
      <c r="DV13" s="4" t="n">
        <v>0.55</v>
      </c>
      <c r="DW13" s="4" t="n">
        <v>112.9</v>
      </c>
      <c r="DX13" s="5" t="s">
        <v>143</v>
      </c>
      <c r="DY13" s="4" t="n">
        <v>7.8375</v>
      </c>
      <c r="DZ13" s="4" t="n">
        <v>0.049776</v>
      </c>
      <c r="EA13" s="4" t="n">
        <v>70</v>
      </c>
      <c r="EB13" s="4" t="n">
        <v>6</v>
      </c>
      <c r="EC13" s="4" t="n">
        <v>0</v>
      </c>
      <c r="ED13" s="4" t="n">
        <v>0</v>
      </c>
      <c r="EE13" s="4" t="n">
        <v>0.31</v>
      </c>
      <c r="EF13" s="4" t="n">
        <v>0.02</v>
      </c>
      <c r="EG13" s="4" t="n">
        <v>0.316</v>
      </c>
      <c r="EH13" s="5" t="s">
        <v>143</v>
      </c>
    </row>
    <row r="14" customFormat="false" ht="12.75" hidden="false" customHeight="false" outlineLevel="0" collapsed="false">
      <c r="A14" s="3" t="n">
        <v>44575</v>
      </c>
      <c r="B14" s="4" t="n">
        <v>24</v>
      </c>
      <c r="C14" s="4" t="n">
        <v>5.4928</v>
      </c>
      <c r="D14" s="4" t="n">
        <v>3.6315</v>
      </c>
      <c r="E14" s="4" t="n">
        <v>1.0332</v>
      </c>
      <c r="F14" s="4" t="n">
        <v>20</v>
      </c>
      <c r="G14" s="4" t="n">
        <v>24</v>
      </c>
      <c r="H14" s="4" t="n">
        <v>116.01</v>
      </c>
      <c r="I14" s="4" t="n">
        <v>83.505</v>
      </c>
      <c r="J14" s="4" t="n">
        <v>5.4635</v>
      </c>
      <c r="K14" s="4" t="n">
        <v>0</v>
      </c>
      <c r="L14" s="4" t="n">
        <v>0</v>
      </c>
      <c r="M14" s="4" t="n">
        <v>2700.38</v>
      </c>
      <c r="N14" s="4" t="n">
        <v>225.79</v>
      </c>
      <c r="O14" s="4" t="n">
        <v>2784.3</v>
      </c>
      <c r="P14" s="5" t="s">
        <v>143</v>
      </c>
      <c r="Q14" s="4" t="n">
        <v>-40.83</v>
      </c>
      <c r="R14" s="4" t="n">
        <v>69.63</v>
      </c>
      <c r="S14" s="4" t="n">
        <v>24</v>
      </c>
      <c r="T14" s="4" t="n">
        <v>116.01</v>
      </c>
      <c r="U14" s="4" t="n">
        <v>57.776</v>
      </c>
      <c r="V14" s="4" t="n">
        <v>3.4045</v>
      </c>
      <c r="W14" s="4" t="n">
        <v>0</v>
      </c>
      <c r="X14" s="4" t="n">
        <v>0</v>
      </c>
      <c r="Y14" s="4" t="n">
        <v>2741.21</v>
      </c>
      <c r="Z14" s="4" t="n">
        <v>158.53</v>
      </c>
      <c r="AA14" s="4" t="n">
        <v>2784.3</v>
      </c>
      <c r="AB14" s="5" t="s">
        <v>143</v>
      </c>
      <c r="AC14" s="4" t="n">
        <v>8.33</v>
      </c>
      <c r="AD14" s="4" t="n">
        <v>26.68</v>
      </c>
      <c r="AE14" s="4" t="n">
        <v>24</v>
      </c>
      <c r="AF14" s="4" t="n">
        <v>46.667</v>
      </c>
      <c r="AG14" s="4" t="n">
        <v>83.339</v>
      </c>
      <c r="AH14" s="4" t="n">
        <v>5.4665</v>
      </c>
      <c r="AI14" s="4" t="n">
        <v>0</v>
      </c>
      <c r="AJ14" s="4" t="n">
        <v>0</v>
      </c>
      <c r="AK14" s="4" t="n">
        <v>1086.36</v>
      </c>
      <c r="AL14" s="4" t="n">
        <v>90.66</v>
      </c>
      <c r="AM14" s="4" t="n">
        <v>1120</v>
      </c>
      <c r="AN14" s="5" t="s">
        <v>143</v>
      </c>
      <c r="AO14" s="4" t="n">
        <v>81.29</v>
      </c>
      <c r="AP14" s="4" t="n">
        <v>11.59</v>
      </c>
      <c r="AQ14" s="4" t="n">
        <v>24</v>
      </c>
      <c r="AR14" s="4" t="n">
        <v>44.385</v>
      </c>
      <c r="AS14" s="4" t="n">
        <v>59.247</v>
      </c>
      <c r="AT14" s="4" t="n">
        <v>3.4186</v>
      </c>
      <c r="AU14" s="4" t="n">
        <v>0</v>
      </c>
      <c r="AV14" s="4" t="n">
        <v>0</v>
      </c>
      <c r="AW14" s="4" t="n">
        <v>1047.94</v>
      </c>
      <c r="AX14" s="4" t="n">
        <v>62.14</v>
      </c>
      <c r="AY14" s="4" t="n">
        <v>1065.23</v>
      </c>
      <c r="AZ14" s="5" t="s">
        <v>143</v>
      </c>
      <c r="BA14" s="4" t="n">
        <v>0.18</v>
      </c>
      <c r="BB14" s="4" t="n">
        <v>0.01</v>
      </c>
      <c r="BC14" s="4" t="n">
        <v>23.991</v>
      </c>
      <c r="BD14" s="4" t="n">
        <v>0.34931</v>
      </c>
      <c r="BE14" s="4" t="n">
        <v>5.493</v>
      </c>
      <c r="BF14" s="4" t="n">
        <v>3.6315</v>
      </c>
      <c r="BG14" s="4" t="n">
        <v>0</v>
      </c>
      <c r="BH14" s="4" t="n">
        <v>0</v>
      </c>
      <c r="BI14" s="4" t="n">
        <v>8.33</v>
      </c>
      <c r="BJ14" s="4" t="n">
        <v>0.04</v>
      </c>
      <c r="BK14" s="4" t="n">
        <v>8.326</v>
      </c>
      <c r="BL14" s="5" t="s">
        <v>143</v>
      </c>
      <c r="BM14" s="4"/>
      <c r="BN14" s="4"/>
      <c r="BO14" s="4" t="n">
        <v>24</v>
      </c>
      <c r="BP14" s="4" t="n">
        <v>12.598</v>
      </c>
      <c r="BQ14" s="4" t="n">
        <v>65.867</v>
      </c>
      <c r="BR14" s="4" t="n">
        <v>6.4169</v>
      </c>
      <c r="BS14" s="4" t="n">
        <v>0</v>
      </c>
      <c r="BT14" s="4" t="n">
        <v>0</v>
      </c>
      <c r="BU14" s="4" t="n">
        <v>294.81</v>
      </c>
      <c r="BV14" s="4" t="n">
        <v>19.45</v>
      </c>
      <c r="BW14" s="4" t="n">
        <v>300.712</v>
      </c>
      <c r="BX14" s="5" t="s">
        <v>143</v>
      </c>
      <c r="BY14" s="4"/>
      <c r="BZ14" s="4"/>
      <c r="CA14" s="4" t="n">
        <v>24</v>
      </c>
      <c r="CB14" s="4" t="n">
        <v>10.737</v>
      </c>
      <c r="CC14" s="4" t="n">
        <v>49.695</v>
      </c>
      <c r="CD14" s="4" t="n">
        <v>1.4735</v>
      </c>
      <c r="CE14" s="4" t="n">
        <v>0</v>
      </c>
      <c r="CF14" s="4" t="n">
        <v>0</v>
      </c>
      <c r="CG14" s="4" t="n">
        <v>253.41</v>
      </c>
      <c r="CH14" s="4" t="n">
        <v>12.6</v>
      </c>
      <c r="CI14" s="4" t="n">
        <v>256.379</v>
      </c>
      <c r="CJ14" s="5" t="s">
        <v>143</v>
      </c>
      <c r="CK14" s="4" t="n">
        <v>24</v>
      </c>
      <c r="CL14" s="4" t="n">
        <v>8.9398</v>
      </c>
      <c r="CM14" s="4" t="n">
        <v>66.398</v>
      </c>
      <c r="CN14" s="4" t="n">
        <v>6.4379</v>
      </c>
      <c r="CO14" s="4" t="n">
        <v>0</v>
      </c>
      <c r="CP14" s="4" t="n">
        <v>0</v>
      </c>
      <c r="CQ14" s="4" t="n">
        <v>209.13</v>
      </c>
      <c r="CR14" s="4" t="n">
        <v>13.91</v>
      </c>
      <c r="CS14" s="4" t="n">
        <v>213.382</v>
      </c>
      <c r="CT14" s="5" t="s">
        <v>143</v>
      </c>
      <c r="CU14" s="4" t="n">
        <v>23.999</v>
      </c>
      <c r="CV14" s="4" t="n">
        <v>7.1986</v>
      </c>
      <c r="CW14" s="4" t="n">
        <v>51.778</v>
      </c>
      <c r="CX14" s="4" t="n">
        <v>1.644</v>
      </c>
      <c r="CY14" s="4" t="n">
        <v>0</v>
      </c>
      <c r="CZ14" s="4" t="n">
        <v>0</v>
      </c>
      <c r="DA14" s="4" t="n">
        <v>169.73</v>
      </c>
      <c r="DB14" s="4" t="n">
        <v>8.79</v>
      </c>
      <c r="DC14" s="4" t="n">
        <v>171.89</v>
      </c>
      <c r="DD14" s="5" t="s">
        <v>143</v>
      </c>
      <c r="DE14" s="4" t="n">
        <v>13.567</v>
      </c>
      <c r="DF14" s="4" t="n">
        <v>5.9966</v>
      </c>
      <c r="DG14" s="4" t="n">
        <v>4.5588</v>
      </c>
      <c r="DH14" s="4" t="n">
        <v>3.7034</v>
      </c>
      <c r="DI14" s="4" t="n">
        <v>0</v>
      </c>
      <c r="DJ14" s="4" t="n">
        <v>0</v>
      </c>
      <c r="DK14" s="4" t="n">
        <v>81.29</v>
      </c>
      <c r="DL14" s="4" t="n">
        <v>0.37</v>
      </c>
      <c r="DM14" s="4" t="n">
        <v>81.243</v>
      </c>
      <c r="DN14" s="5" t="s">
        <v>143</v>
      </c>
      <c r="DO14" s="4" t="n">
        <v>22.647</v>
      </c>
      <c r="DP14" s="4" t="n">
        <v>4.3703</v>
      </c>
      <c r="DQ14" s="4" t="n">
        <v>5.4612</v>
      </c>
      <c r="DR14" s="4" t="n">
        <v>3.6238</v>
      </c>
      <c r="DS14" s="4" t="n">
        <v>0</v>
      </c>
      <c r="DT14" s="4" t="n">
        <v>0</v>
      </c>
      <c r="DU14" s="4" t="n">
        <v>93.05</v>
      </c>
      <c r="DV14" s="4" t="n">
        <v>0.44</v>
      </c>
      <c r="DW14" s="4" t="n">
        <v>93</v>
      </c>
      <c r="DX14" s="5" t="s">
        <v>143</v>
      </c>
      <c r="DY14" s="4" t="n">
        <v>8.1486</v>
      </c>
      <c r="DZ14" s="4" t="n">
        <v>0.035447</v>
      </c>
      <c r="EA14" s="4" t="n">
        <v>70</v>
      </c>
      <c r="EB14" s="4" t="n">
        <v>6</v>
      </c>
      <c r="EC14" s="4" t="n">
        <v>0</v>
      </c>
      <c r="ED14" s="4" t="n">
        <v>0</v>
      </c>
      <c r="EE14" s="4" t="n">
        <v>0.18</v>
      </c>
      <c r="EF14" s="4" t="n">
        <v>0.01</v>
      </c>
      <c r="EG14" s="4" t="n">
        <v>0.185</v>
      </c>
      <c r="EH14" s="5" t="s">
        <v>143</v>
      </c>
    </row>
    <row r="15" customFormat="false" ht="12.75" hidden="false" customHeight="false" outlineLevel="0" collapsed="false">
      <c r="A15" s="3" t="n">
        <v>44576</v>
      </c>
      <c r="B15" s="4" t="n">
        <v>24</v>
      </c>
      <c r="C15" s="4" t="n">
        <v>5.3151</v>
      </c>
      <c r="D15" s="4" t="n">
        <v>3.6189</v>
      </c>
      <c r="E15" s="4" t="n">
        <v>1.0332</v>
      </c>
      <c r="F15" s="4" t="n">
        <v>20</v>
      </c>
      <c r="G15" s="4" t="n">
        <v>24</v>
      </c>
      <c r="H15" s="4" t="n">
        <v>112.01</v>
      </c>
      <c r="I15" s="4" t="n">
        <v>69.547</v>
      </c>
      <c r="J15" s="4" t="n">
        <v>5.408</v>
      </c>
      <c r="K15" s="4" t="n">
        <v>0</v>
      </c>
      <c r="L15" s="4" t="n">
        <v>0</v>
      </c>
      <c r="M15" s="4" t="n">
        <v>2629.83</v>
      </c>
      <c r="N15" s="4" t="n">
        <v>183.01</v>
      </c>
      <c r="O15" s="4" t="n">
        <v>2688.34</v>
      </c>
      <c r="P15" s="5" t="s">
        <v>143</v>
      </c>
      <c r="Q15" s="4" t="n">
        <v>-26.28</v>
      </c>
      <c r="R15" s="4" t="n">
        <v>49.59</v>
      </c>
      <c r="S15" s="4" t="n">
        <v>24</v>
      </c>
      <c r="T15" s="4" t="n">
        <v>112.01</v>
      </c>
      <c r="U15" s="4" t="n">
        <v>50.675</v>
      </c>
      <c r="V15" s="4" t="n">
        <v>3.4022</v>
      </c>
      <c r="W15" s="4" t="n">
        <v>0</v>
      </c>
      <c r="X15" s="4" t="n">
        <v>0</v>
      </c>
      <c r="Y15" s="4" t="n">
        <v>2656.11</v>
      </c>
      <c r="Z15" s="4" t="n">
        <v>134.76</v>
      </c>
      <c r="AA15" s="4" t="n">
        <v>2688.34</v>
      </c>
      <c r="AB15" s="5" t="s">
        <v>143</v>
      </c>
      <c r="AC15" s="4" t="n">
        <v>7.55</v>
      </c>
      <c r="AD15" s="4" t="n">
        <v>19.31</v>
      </c>
      <c r="AE15" s="4" t="n">
        <v>24</v>
      </c>
      <c r="AF15" s="4" t="n">
        <v>45.739</v>
      </c>
      <c r="AG15" s="4" t="n">
        <v>69.469</v>
      </c>
      <c r="AH15" s="4" t="n">
        <v>5.4148</v>
      </c>
      <c r="AI15" s="4" t="n">
        <v>0</v>
      </c>
      <c r="AJ15" s="4" t="n">
        <v>0</v>
      </c>
      <c r="AK15" s="4" t="n">
        <v>1073.86</v>
      </c>
      <c r="AL15" s="4" t="n">
        <v>74.72</v>
      </c>
      <c r="AM15" s="4" t="n">
        <v>1097.75</v>
      </c>
      <c r="AN15" s="5" t="s">
        <v>143</v>
      </c>
      <c r="AO15" s="4" t="n">
        <v>76.92</v>
      </c>
      <c r="AP15" s="4" t="n">
        <v>11.29</v>
      </c>
      <c r="AQ15" s="4" t="n">
        <v>24</v>
      </c>
      <c r="AR15" s="4" t="n">
        <v>43.412</v>
      </c>
      <c r="AS15" s="4" t="n">
        <v>51.859</v>
      </c>
      <c r="AT15" s="4" t="n">
        <v>3.4154</v>
      </c>
      <c r="AU15" s="4" t="n">
        <v>0</v>
      </c>
      <c r="AV15" s="4" t="n">
        <v>0</v>
      </c>
      <c r="AW15" s="4" t="n">
        <v>1028.82</v>
      </c>
      <c r="AX15" s="4" t="n">
        <v>53.43</v>
      </c>
      <c r="AY15" s="4" t="n">
        <v>1041.9</v>
      </c>
      <c r="AZ15" s="5" t="s">
        <v>143</v>
      </c>
      <c r="BA15" s="4" t="n">
        <v>0.89</v>
      </c>
      <c r="BB15" s="4" t="n">
        <v>0.06</v>
      </c>
      <c r="BC15" s="4" t="n">
        <v>23.719</v>
      </c>
      <c r="BD15" s="4" t="n">
        <v>0.3206</v>
      </c>
      <c r="BE15" s="4" t="n">
        <v>5.3193</v>
      </c>
      <c r="BF15" s="4" t="n">
        <v>3.617</v>
      </c>
      <c r="BG15" s="4" t="n">
        <v>0</v>
      </c>
      <c r="BH15" s="4" t="n">
        <v>0</v>
      </c>
      <c r="BI15" s="4" t="n">
        <v>7.55</v>
      </c>
      <c r="BJ15" s="4" t="n">
        <v>0.04</v>
      </c>
      <c r="BK15" s="4" t="n">
        <v>7.541</v>
      </c>
      <c r="BL15" s="5" t="s">
        <v>143</v>
      </c>
      <c r="BM15" s="4"/>
      <c r="BN15" s="4"/>
      <c r="BO15" s="4" t="n">
        <v>23.999</v>
      </c>
      <c r="BP15" s="4" t="n">
        <v>12.606</v>
      </c>
      <c r="BQ15" s="4" t="n">
        <v>65.762</v>
      </c>
      <c r="BR15" s="4" t="n">
        <v>6.4197</v>
      </c>
      <c r="BS15" s="4" t="n">
        <v>0</v>
      </c>
      <c r="BT15" s="4" t="n">
        <v>0</v>
      </c>
      <c r="BU15" s="4" t="n">
        <v>295.24</v>
      </c>
      <c r="BV15" s="4" t="n">
        <v>19.45</v>
      </c>
      <c r="BW15" s="4" t="n">
        <v>301.138</v>
      </c>
      <c r="BX15" s="5" t="s">
        <v>144</v>
      </c>
      <c r="BY15" s="4"/>
      <c r="BZ15" s="4"/>
      <c r="CA15" s="4" t="n">
        <v>23.999</v>
      </c>
      <c r="CB15" s="4" t="n">
        <v>10.739</v>
      </c>
      <c r="CC15" s="4" t="n">
        <v>49.948</v>
      </c>
      <c r="CD15" s="4" t="n">
        <v>1.4739</v>
      </c>
      <c r="CE15" s="4" t="n">
        <v>0</v>
      </c>
      <c r="CF15" s="4" t="n">
        <v>0</v>
      </c>
      <c r="CG15" s="4" t="n">
        <v>253.66</v>
      </c>
      <c r="CH15" s="4" t="n">
        <v>12.68</v>
      </c>
      <c r="CI15" s="4" t="n">
        <v>256.662</v>
      </c>
      <c r="CJ15" s="5" t="s">
        <v>143</v>
      </c>
      <c r="CK15" s="4" t="n">
        <v>23.999</v>
      </c>
      <c r="CL15" s="4" t="n">
        <v>8.7998</v>
      </c>
      <c r="CM15" s="4" t="n">
        <v>66.277</v>
      </c>
      <c r="CN15" s="4" t="n">
        <v>6.4416</v>
      </c>
      <c r="CO15" s="4" t="n">
        <v>0</v>
      </c>
      <c r="CP15" s="4" t="n">
        <v>0</v>
      </c>
      <c r="CQ15" s="4" t="n">
        <v>206.01</v>
      </c>
      <c r="CR15" s="4" t="n">
        <v>13.68</v>
      </c>
      <c r="CS15" s="4" t="n">
        <v>210.186</v>
      </c>
      <c r="CT15" s="5" t="s">
        <v>144</v>
      </c>
      <c r="CU15" s="4" t="n">
        <v>23.999</v>
      </c>
      <c r="CV15" s="4" t="n">
        <v>7.2425</v>
      </c>
      <c r="CW15" s="4" t="n">
        <v>51.583</v>
      </c>
      <c r="CX15" s="4" t="n">
        <v>1.6404</v>
      </c>
      <c r="CY15" s="4" t="n">
        <v>0</v>
      </c>
      <c r="CZ15" s="4" t="n">
        <v>0</v>
      </c>
      <c r="DA15" s="4" t="n">
        <v>170.89</v>
      </c>
      <c r="DB15" s="4" t="n">
        <v>8.82</v>
      </c>
      <c r="DC15" s="4" t="n">
        <v>173.052</v>
      </c>
      <c r="DD15" s="5" t="s">
        <v>143</v>
      </c>
      <c r="DE15" s="4" t="n">
        <v>13.091</v>
      </c>
      <c r="DF15" s="4" t="n">
        <v>5.8805</v>
      </c>
      <c r="DG15" s="4" t="n">
        <v>4.3683</v>
      </c>
      <c r="DH15" s="4" t="n">
        <v>3.6761</v>
      </c>
      <c r="DI15" s="4" t="n">
        <v>0</v>
      </c>
      <c r="DJ15" s="4" t="n">
        <v>0</v>
      </c>
      <c r="DK15" s="4" t="n">
        <v>76.92</v>
      </c>
      <c r="DL15" s="4" t="n">
        <v>0.34</v>
      </c>
      <c r="DM15" s="4" t="n">
        <v>76.875</v>
      </c>
      <c r="DN15" s="5" t="s">
        <v>143</v>
      </c>
      <c r="DO15" s="4" t="n">
        <v>21.803</v>
      </c>
      <c r="DP15" s="4" t="n">
        <v>4.3029</v>
      </c>
      <c r="DQ15" s="4" t="n">
        <v>5.2351</v>
      </c>
      <c r="DR15" s="4" t="n">
        <v>3.6063</v>
      </c>
      <c r="DS15" s="4" t="n">
        <v>0</v>
      </c>
      <c r="DT15" s="4" t="n">
        <v>0</v>
      </c>
      <c r="DU15" s="4" t="n">
        <v>88.25</v>
      </c>
      <c r="DV15" s="4" t="n">
        <v>0.4</v>
      </c>
      <c r="DW15" s="4" t="n">
        <v>88.2</v>
      </c>
      <c r="DX15" s="5" t="s">
        <v>143</v>
      </c>
      <c r="DY15" s="4" t="n">
        <v>5.3911</v>
      </c>
      <c r="DZ15" s="4" t="n">
        <v>0.18713</v>
      </c>
      <c r="EA15" s="4" t="n">
        <v>70</v>
      </c>
      <c r="EB15" s="4" t="n">
        <v>6</v>
      </c>
      <c r="EC15" s="4" t="n">
        <v>0</v>
      </c>
      <c r="ED15" s="4" t="n">
        <v>0</v>
      </c>
      <c r="EE15" s="4" t="n">
        <v>0.89</v>
      </c>
      <c r="EF15" s="4" t="n">
        <v>0.06</v>
      </c>
      <c r="EG15" s="4" t="n">
        <v>0.912</v>
      </c>
      <c r="EH15" s="5" t="s">
        <v>143</v>
      </c>
    </row>
    <row r="16" customFormat="false" ht="12.75" hidden="false" customHeight="false" outlineLevel="0" collapsed="false">
      <c r="A16" s="3" t="n">
        <v>44577</v>
      </c>
      <c r="B16" s="4" t="n">
        <v>24</v>
      </c>
      <c r="C16" s="4" t="n">
        <v>5.313</v>
      </c>
      <c r="D16" s="4" t="n">
        <v>3.6088</v>
      </c>
      <c r="E16" s="4" t="n">
        <v>1.0332</v>
      </c>
      <c r="F16" s="4" t="n">
        <v>20</v>
      </c>
      <c r="G16" s="4" t="n">
        <v>24</v>
      </c>
      <c r="H16" s="4" t="n">
        <v>114.08</v>
      </c>
      <c r="I16" s="4" t="n">
        <v>66.633</v>
      </c>
      <c r="J16" s="4" t="n">
        <v>5.3949</v>
      </c>
      <c r="K16" s="4" t="n">
        <v>0</v>
      </c>
      <c r="L16" s="4" t="n">
        <v>0</v>
      </c>
      <c r="M16" s="4" t="n">
        <v>2682.82</v>
      </c>
      <c r="N16" s="4" t="n">
        <v>179.04</v>
      </c>
      <c r="O16" s="4" t="n">
        <v>2737.86</v>
      </c>
      <c r="P16" s="5" t="s">
        <v>143</v>
      </c>
      <c r="Q16" s="4" t="n">
        <v>-24.7</v>
      </c>
      <c r="R16" s="4" t="n">
        <v>47.98</v>
      </c>
      <c r="S16" s="4" t="n">
        <v>24</v>
      </c>
      <c r="T16" s="4" t="n">
        <v>114.08</v>
      </c>
      <c r="U16" s="4" t="n">
        <v>48.789</v>
      </c>
      <c r="V16" s="4" t="n">
        <v>3.3939</v>
      </c>
      <c r="W16" s="4" t="n">
        <v>0</v>
      </c>
      <c r="X16" s="4" t="n">
        <v>0</v>
      </c>
      <c r="Y16" s="4" t="n">
        <v>2707.52</v>
      </c>
      <c r="Z16" s="4" t="n">
        <v>132.27</v>
      </c>
      <c r="AA16" s="4" t="n">
        <v>2737.86</v>
      </c>
      <c r="AB16" s="5" t="s">
        <v>143</v>
      </c>
      <c r="AC16" s="4" t="n">
        <v>7.41</v>
      </c>
      <c r="AD16" s="4" t="n">
        <v>18.46</v>
      </c>
      <c r="AE16" s="4" t="n">
        <v>24</v>
      </c>
      <c r="AF16" s="4" t="n">
        <v>45.697</v>
      </c>
      <c r="AG16" s="4" t="n">
        <v>66.584</v>
      </c>
      <c r="AH16" s="4" t="n">
        <v>5.4052</v>
      </c>
      <c r="AI16" s="4" t="n">
        <v>0</v>
      </c>
      <c r="AJ16" s="4" t="n">
        <v>0</v>
      </c>
      <c r="AK16" s="4" t="n">
        <v>1074.7</v>
      </c>
      <c r="AL16" s="4" t="n">
        <v>71.67</v>
      </c>
      <c r="AM16" s="4" t="n">
        <v>1096.72</v>
      </c>
      <c r="AN16" s="5" t="s">
        <v>143</v>
      </c>
      <c r="AO16" s="4" t="n">
        <v>79.88</v>
      </c>
      <c r="AP16" s="4" t="n">
        <v>11.42</v>
      </c>
      <c r="AQ16" s="4" t="n">
        <v>24</v>
      </c>
      <c r="AR16" s="4" t="n">
        <v>43.451</v>
      </c>
      <c r="AS16" s="4" t="n">
        <v>49.761</v>
      </c>
      <c r="AT16" s="4" t="n">
        <v>3.4071</v>
      </c>
      <c r="AU16" s="4" t="n">
        <v>0</v>
      </c>
      <c r="AV16" s="4" t="n">
        <v>0</v>
      </c>
      <c r="AW16" s="4" t="n">
        <v>1030.8</v>
      </c>
      <c r="AX16" s="4" t="n">
        <v>51.36</v>
      </c>
      <c r="AY16" s="4" t="n">
        <v>1042.83</v>
      </c>
      <c r="AZ16" s="5" t="s">
        <v>143</v>
      </c>
      <c r="BA16" s="4" t="n">
        <v>0.97</v>
      </c>
      <c r="BB16" s="4" t="n">
        <v>0.06</v>
      </c>
      <c r="BC16" s="4" t="n">
        <v>23.998</v>
      </c>
      <c r="BD16" s="4" t="n">
        <v>0.31077</v>
      </c>
      <c r="BE16" s="4" t="n">
        <v>5.3129</v>
      </c>
      <c r="BF16" s="4" t="n">
        <v>3.6088</v>
      </c>
      <c r="BG16" s="4" t="n">
        <v>0</v>
      </c>
      <c r="BH16" s="4" t="n">
        <v>0</v>
      </c>
      <c r="BI16" s="4" t="n">
        <v>7.41</v>
      </c>
      <c r="BJ16" s="4" t="n">
        <v>0.04</v>
      </c>
      <c r="BK16" s="4" t="n">
        <v>7.409</v>
      </c>
      <c r="BL16" s="5" t="s">
        <v>143</v>
      </c>
      <c r="BM16" s="4"/>
      <c r="BN16" s="4"/>
      <c r="BO16" s="4" t="n">
        <v>23.998</v>
      </c>
      <c r="BP16" s="4" t="n">
        <v>12.612</v>
      </c>
      <c r="BQ16" s="4" t="n">
        <v>65.725</v>
      </c>
      <c r="BR16" s="4" t="n">
        <v>6.4169</v>
      </c>
      <c r="BS16" s="4" t="n">
        <v>0</v>
      </c>
      <c r="BT16" s="4" t="n">
        <v>0</v>
      </c>
      <c r="BU16" s="4" t="n">
        <v>294.4</v>
      </c>
      <c r="BV16" s="4" t="n">
        <v>19.38</v>
      </c>
      <c r="BW16" s="4" t="n">
        <v>300.268</v>
      </c>
      <c r="BX16" s="5" t="s">
        <v>143</v>
      </c>
      <c r="BY16" s="4"/>
      <c r="BZ16" s="4"/>
      <c r="CA16" s="4" t="n">
        <v>23.998</v>
      </c>
      <c r="CB16" s="4" t="n">
        <v>10.727</v>
      </c>
      <c r="CC16" s="4" t="n">
        <v>49.824</v>
      </c>
      <c r="CD16" s="4" t="n">
        <v>1.4742</v>
      </c>
      <c r="CE16" s="4" t="n">
        <v>0</v>
      </c>
      <c r="CF16" s="4" t="n">
        <v>0</v>
      </c>
      <c r="CG16" s="4" t="n">
        <v>252.44</v>
      </c>
      <c r="CH16" s="4" t="n">
        <v>12.58</v>
      </c>
      <c r="CI16" s="4" t="n">
        <v>255.421</v>
      </c>
      <c r="CJ16" s="5" t="s">
        <v>145</v>
      </c>
      <c r="CK16" s="4" t="n">
        <v>23.998</v>
      </c>
      <c r="CL16" s="4" t="n">
        <v>8.8278</v>
      </c>
      <c r="CM16" s="4" t="n">
        <v>66.253</v>
      </c>
      <c r="CN16" s="4" t="n">
        <v>6.438</v>
      </c>
      <c r="CO16" s="4" t="n">
        <v>0</v>
      </c>
      <c r="CP16" s="4" t="n">
        <v>0</v>
      </c>
      <c r="CQ16" s="4" t="n">
        <v>205.98</v>
      </c>
      <c r="CR16" s="4" t="n">
        <v>13.67</v>
      </c>
      <c r="CS16" s="4" t="n">
        <v>210.15</v>
      </c>
      <c r="CT16" s="5" t="s">
        <v>145</v>
      </c>
      <c r="CU16" s="4" t="n">
        <v>23.998</v>
      </c>
      <c r="CV16" s="4" t="n">
        <v>7.2091</v>
      </c>
      <c r="CW16" s="4" t="n">
        <v>51.339</v>
      </c>
      <c r="CX16" s="4" t="n">
        <v>1.6471</v>
      </c>
      <c r="CY16" s="4" t="n">
        <v>0</v>
      </c>
      <c r="CZ16" s="4" t="n">
        <v>0</v>
      </c>
      <c r="DA16" s="4" t="n">
        <v>169.53</v>
      </c>
      <c r="DB16" s="4" t="n">
        <v>8.71</v>
      </c>
      <c r="DC16" s="4" t="n">
        <v>171.657</v>
      </c>
      <c r="DD16" s="5" t="s">
        <v>145</v>
      </c>
      <c r="DE16" s="4" t="n">
        <v>13.377</v>
      </c>
      <c r="DF16" s="4" t="n">
        <v>5.972</v>
      </c>
      <c r="DG16" s="4" t="n">
        <v>4.2845</v>
      </c>
      <c r="DH16" s="4" t="n">
        <v>3.6751</v>
      </c>
      <c r="DI16" s="4" t="n">
        <v>0</v>
      </c>
      <c r="DJ16" s="4" t="n">
        <v>0</v>
      </c>
      <c r="DK16" s="4" t="n">
        <v>79.88</v>
      </c>
      <c r="DL16" s="4" t="n">
        <v>0.35</v>
      </c>
      <c r="DM16" s="4" t="n">
        <v>79.839</v>
      </c>
      <c r="DN16" s="5" t="s">
        <v>143</v>
      </c>
      <c r="DO16" s="4" t="n">
        <v>21.998</v>
      </c>
      <c r="DP16" s="4" t="n">
        <v>4.3429</v>
      </c>
      <c r="DQ16" s="4" t="n">
        <v>5.2587</v>
      </c>
      <c r="DR16" s="4" t="n">
        <v>3.5872</v>
      </c>
      <c r="DS16" s="4" t="n">
        <v>0</v>
      </c>
      <c r="DT16" s="4" t="n">
        <v>0</v>
      </c>
      <c r="DU16" s="4" t="n">
        <v>90.35</v>
      </c>
      <c r="DV16" s="4" t="n">
        <v>0.4</v>
      </c>
      <c r="DW16" s="4" t="n">
        <v>90.3</v>
      </c>
      <c r="DX16" s="5" t="s">
        <v>143</v>
      </c>
      <c r="DY16" s="4" t="n">
        <v>3.8244</v>
      </c>
      <c r="DZ16" s="4" t="n">
        <v>0.2747</v>
      </c>
      <c r="EA16" s="4" t="n">
        <v>70</v>
      </c>
      <c r="EB16" s="4" t="n">
        <v>6</v>
      </c>
      <c r="EC16" s="4" t="n">
        <v>0</v>
      </c>
      <c r="ED16" s="4" t="n">
        <v>0</v>
      </c>
      <c r="EE16" s="4" t="n">
        <v>0.97</v>
      </c>
      <c r="EF16" s="4" t="n">
        <v>0.06</v>
      </c>
      <c r="EG16" s="4" t="n">
        <v>0.995</v>
      </c>
      <c r="EH16" s="5" t="s">
        <v>143</v>
      </c>
    </row>
    <row r="17" customFormat="false" ht="12.75" hidden="false" customHeight="false" outlineLevel="0" collapsed="false">
      <c r="A17" s="3" t="n">
        <v>44578</v>
      </c>
      <c r="B17" s="4" t="n">
        <v>24</v>
      </c>
      <c r="C17" s="4" t="n">
        <v>5.135</v>
      </c>
      <c r="D17" s="4" t="n">
        <v>3.6235</v>
      </c>
      <c r="E17" s="4" t="n">
        <v>1.0332</v>
      </c>
      <c r="F17" s="4" t="n">
        <v>20</v>
      </c>
      <c r="G17" s="4" t="n">
        <v>24</v>
      </c>
      <c r="H17" s="4" t="n">
        <v>114.04</v>
      </c>
      <c r="I17" s="4" t="n">
        <v>68.466</v>
      </c>
      <c r="J17" s="4" t="n">
        <v>5.3947</v>
      </c>
      <c r="K17" s="4" t="n">
        <v>0</v>
      </c>
      <c r="L17" s="4" t="n">
        <v>0</v>
      </c>
      <c r="M17" s="4" t="n">
        <v>2679.05</v>
      </c>
      <c r="N17" s="4" t="n">
        <v>183.71</v>
      </c>
      <c r="O17" s="4" t="n">
        <v>2736.88</v>
      </c>
      <c r="P17" s="5" t="s">
        <v>143</v>
      </c>
      <c r="Q17" s="4" t="n">
        <v>-26.29</v>
      </c>
      <c r="R17" s="4" t="n">
        <v>50.29</v>
      </c>
      <c r="S17" s="4" t="n">
        <v>24</v>
      </c>
      <c r="T17" s="4" t="n">
        <v>114.04</v>
      </c>
      <c r="U17" s="4" t="n">
        <v>49.738</v>
      </c>
      <c r="V17" s="4" t="n">
        <v>3.3957</v>
      </c>
      <c r="W17" s="4" t="n">
        <v>0</v>
      </c>
      <c r="X17" s="4" t="n">
        <v>0</v>
      </c>
      <c r="Y17" s="4" t="n">
        <v>2705.34</v>
      </c>
      <c r="Z17" s="4" t="n">
        <v>134.73</v>
      </c>
      <c r="AA17" s="4" t="n">
        <v>2736.88</v>
      </c>
      <c r="AB17" s="5" t="s">
        <v>143</v>
      </c>
      <c r="AC17" s="4" t="n">
        <v>7.61</v>
      </c>
      <c r="AD17" s="4" t="n">
        <v>19.36</v>
      </c>
      <c r="AE17" s="4" t="n">
        <v>24</v>
      </c>
      <c r="AF17" s="4" t="n">
        <v>45.735</v>
      </c>
      <c r="AG17" s="4" t="n">
        <v>68.36</v>
      </c>
      <c r="AH17" s="4" t="n">
        <v>5.4028</v>
      </c>
      <c r="AI17" s="4" t="n">
        <v>0</v>
      </c>
      <c r="AJ17" s="4" t="n">
        <v>0</v>
      </c>
      <c r="AK17" s="4" t="n">
        <v>1074.51</v>
      </c>
      <c r="AL17" s="4" t="n">
        <v>73.57</v>
      </c>
      <c r="AM17" s="4" t="n">
        <v>1097.64</v>
      </c>
      <c r="AN17" s="5" t="s">
        <v>143</v>
      </c>
      <c r="AO17" s="4" t="n">
        <v>96</v>
      </c>
      <c r="AP17" s="4" t="n">
        <v>12.16</v>
      </c>
      <c r="AQ17" s="4" t="n">
        <v>24</v>
      </c>
      <c r="AR17" s="4" t="n">
        <v>43.401</v>
      </c>
      <c r="AS17" s="4" t="n">
        <v>50.71</v>
      </c>
      <c r="AT17" s="4" t="n">
        <v>3.4088</v>
      </c>
      <c r="AU17" s="4" t="n">
        <v>0</v>
      </c>
      <c r="AV17" s="4" t="n">
        <v>0</v>
      </c>
      <c r="AW17" s="4" t="n">
        <v>1029.13</v>
      </c>
      <c r="AX17" s="4" t="n">
        <v>52.25</v>
      </c>
      <c r="AY17" s="4" t="n">
        <v>1041.61</v>
      </c>
      <c r="AZ17" s="5" t="s">
        <v>143</v>
      </c>
      <c r="BA17" s="4" t="n">
        <v>0.15</v>
      </c>
      <c r="BB17" s="4" t="n">
        <v>0.01</v>
      </c>
      <c r="BC17" s="4" t="n">
        <v>23.996</v>
      </c>
      <c r="BD17" s="4" t="n">
        <v>0.31931</v>
      </c>
      <c r="BE17" s="4" t="n">
        <v>5.135</v>
      </c>
      <c r="BF17" s="4" t="n">
        <v>3.6235</v>
      </c>
      <c r="BG17" s="4" t="n">
        <v>0</v>
      </c>
      <c r="BH17" s="4" t="n">
        <v>0</v>
      </c>
      <c r="BI17" s="4" t="n">
        <v>7.61</v>
      </c>
      <c r="BJ17" s="4" t="n">
        <v>0.04</v>
      </c>
      <c r="BK17" s="4" t="n">
        <v>7.603</v>
      </c>
      <c r="BL17" s="5" t="s">
        <v>143</v>
      </c>
      <c r="BM17" s="4"/>
      <c r="BN17" s="4"/>
      <c r="BO17" s="4" t="n">
        <v>23.996</v>
      </c>
      <c r="BP17" s="4" t="n">
        <v>12.868</v>
      </c>
      <c r="BQ17" s="4" t="n">
        <v>65.204</v>
      </c>
      <c r="BR17" s="4" t="n">
        <v>6.3933</v>
      </c>
      <c r="BS17" s="4" t="n">
        <v>0</v>
      </c>
      <c r="BT17" s="4" t="n">
        <v>0</v>
      </c>
      <c r="BU17" s="4" t="n">
        <v>300.44</v>
      </c>
      <c r="BV17" s="4" t="n">
        <v>19.62</v>
      </c>
      <c r="BW17" s="4" t="n">
        <v>306.343</v>
      </c>
      <c r="BX17" s="5" t="s">
        <v>145</v>
      </c>
      <c r="BY17" s="4"/>
      <c r="BZ17" s="4"/>
      <c r="CA17" s="4" t="n">
        <v>23.996</v>
      </c>
      <c r="CB17" s="4" t="n">
        <v>10.62</v>
      </c>
      <c r="CC17" s="4" t="n">
        <v>49.47</v>
      </c>
      <c r="CD17" s="4" t="n">
        <v>1.4736</v>
      </c>
      <c r="CE17" s="4" t="n">
        <v>0</v>
      </c>
      <c r="CF17" s="4" t="n">
        <v>0</v>
      </c>
      <c r="CG17" s="4" t="n">
        <v>249.99</v>
      </c>
      <c r="CH17" s="4" t="n">
        <v>12.37</v>
      </c>
      <c r="CI17" s="4" t="n">
        <v>252.895</v>
      </c>
      <c r="CJ17" s="5" t="s">
        <v>146</v>
      </c>
      <c r="CK17" s="4" t="n">
        <v>23.996</v>
      </c>
      <c r="CL17" s="4" t="n">
        <v>9.0326</v>
      </c>
      <c r="CM17" s="4" t="n">
        <v>65.731</v>
      </c>
      <c r="CN17" s="4" t="n">
        <v>6.4149</v>
      </c>
      <c r="CO17" s="4" t="n">
        <v>0</v>
      </c>
      <c r="CP17" s="4" t="n">
        <v>0</v>
      </c>
      <c r="CQ17" s="4" t="n">
        <v>210.89</v>
      </c>
      <c r="CR17" s="4" t="n">
        <v>13.88</v>
      </c>
      <c r="CS17" s="4" t="n">
        <v>215.09</v>
      </c>
      <c r="CT17" s="5" t="s">
        <v>146</v>
      </c>
      <c r="CU17" s="4" t="n">
        <v>23.996</v>
      </c>
      <c r="CV17" s="4" t="n">
        <v>7.1176</v>
      </c>
      <c r="CW17" s="4" t="n">
        <v>51.039</v>
      </c>
      <c r="CX17" s="4" t="n">
        <v>1.6718</v>
      </c>
      <c r="CY17" s="4" t="n">
        <v>0</v>
      </c>
      <c r="CZ17" s="4" t="n">
        <v>0</v>
      </c>
      <c r="DA17" s="4" t="n">
        <v>167.38</v>
      </c>
      <c r="DB17" s="4" t="n">
        <v>8.55</v>
      </c>
      <c r="DC17" s="4" t="n">
        <v>169.452</v>
      </c>
      <c r="DD17" s="5" t="s">
        <v>146</v>
      </c>
      <c r="DE17" s="4" t="n">
        <v>15.288</v>
      </c>
      <c r="DF17" s="4" t="n">
        <v>6.2791</v>
      </c>
      <c r="DG17" s="4" t="n">
        <v>4.3065</v>
      </c>
      <c r="DH17" s="4" t="n">
        <v>3.7585</v>
      </c>
      <c r="DI17" s="4" t="n">
        <v>0</v>
      </c>
      <c r="DJ17" s="4" t="n">
        <v>0</v>
      </c>
      <c r="DK17" s="4" t="n">
        <v>96</v>
      </c>
      <c r="DL17" s="4" t="n">
        <v>0.42</v>
      </c>
      <c r="DM17" s="4" t="n">
        <v>95.945</v>
      </c>
      <c r="DN17" s="5" t="s">
        <v>143</v>
      </c>
      <c r="DO17" s="4" t="n">
        <v>22.556</v>
      </c>
      <c r="DP17" s="4" t="n">
        <v>4.8391</v>
      </c>
      <c r="DQ17" s="4" t="n">
        <v>5.0779</v>
      </c>
      <c r="DR17" s="4" t="n">
        <v>3.6215</v>
      </c>
      <c r="DS17" s="4" t="n">
        <v>0</v>
      </c>
      <c r="DT17" s="4" t="n">
        <v>0</v>
      </c>
      <c r="DU17" s="4" t="n">
        <v>106.36</v>
      </c>
      <c r="DV17" s="4" t="n">
        <v>0.47</v>
      </c>
      <c r="DW17" s="4" t="n">
        <v>106.3</v>
      </c>
      <c r="DX17" s="5" t="s">
        <v>143</v>
      </c>
      <c r="DY17" s="4" t="n">
        <v>7.1275</v>
      </c>
      <c r="DZ17" s="4" t="n">
        <v>0.025557</v>
      </c>
      <c r="EA17" s="4" t="n">
        <v>70</v>
      </c>
      <c r="EB17" s="4" t="n">
        <v>6</v>
      </c>
      <c r="EC17" s="4" t="n">
        <v>0</v>
      </c>
      <c r="ED17" s="4" t="n">
        <v>0</v>
      </c>
      <c r="EE17" s="4" t="n">
        <v>0.15</v>
      </c>
      <c r="EF17" s="4" t="n">
        <v>0.01</v>
      </c>
      <c r="EG17" s="4" t="n">
        <v>0.153</v>
      </c>
      <c r="EH17" s="5" t="s">
        <v>143</v>
      </c>
    </row>
    <row r="18" customFormat="false" ht="12.75" hidden="false" customHeight="false" outlineLevel="0" collapsed="false">
      <c r="A18" s="3" t="n">
        <v>44579</v>
      </c>
      <c r="B18" s="4" t="n">
        <v>24</v>
      </c>
      <c r="C18" s="4" t="n">
        <v>5.7035</v>
      </c>
      <c r="D18" s="4" t="n">
        <v>3.6361</v>
      </c>
      <c r="E18" s="4" t="n">
        <v>1.0332</v>
      </c>
      <c r="F18" s="4" t="n">
        <v>20</v>
      </c>
      <c r="G18" s="4" t="n">
        <v>24</v>
      </c>
      <c r="H18" s="4" t="n">
        <v>113.76</v>
      </c>
      <c r="I18" s="4" t="n">
        <v>67.648</v>
      </c>
      <c r="J18" s="4" t="n">
        <v>5.4127</v>
      </c>
      <c r="K18" s="4" t="n">
        <v>0</v>
      </c>
      <c r="L18" s="4" t="n">
        <v>0</v>
      </c>
      <c r="M18" s="4" t="n">
        <v>2673.87</v>
      </c>
      <c r="N18" s="4" t="n">
        <v>181.17</v>
      </c>
      <c r="O18" s="4" t="n">
        <v>2730.31</v>
      </c>
      <c r="P18" s="5" t="s">
        <v>143</v>
      </c>
      <c r="Q18" s="4" t="n">
        <v>-25.34</v>
      </c>
      <c r="R18" s="4" t="n">
        <v>48.77</v>
      </c>
      <c r="S18" s="4" t="n">
        <v>24</v>
      </c>
      <c r="T18" s="4" t="n">
        <v>113.76</v>
      </c>
      <c r="U18" s="4" t="n">
        <v>49.454</v>
      </c>
      <c r="V18" s="4" t="n">
        <v>3.4104</v>
      </c>
      <c r="W18" s="4" t="n">
        <v>0</v>
      </c>
      <c r="X18" s="4" t="n">
        <v>0</v>
      </c>
      <c r="Y18" s="4" t="n">
        <v>2699.21</v>
      </c>
      <c r="Z18" s="4" t="n">
        <v>133.66</v>
      </c>
      <c r="AA18" s="4" t="n">
        <v>2730.31</v>
      </c>
      <c r="AB18" s="5" t="s">
        <v>143</v>
      </c>
      <c r="AC18" s="4" t="n">
        <v>4.54</v>
      </c>
      <c r="AD18" s="4" t="n">
        <v>18.76</v>
      </c>
      <c r="AE18" s="4" t="n">
        <v>24</v>
      </c>
      <c r="AF18" s="4" t="n">
        <v>45.734</v>
      </c>
      <c r="AG18" s="4" t="n">
        <v>67.594</v>
      </c>
      <c r="AH18" s="4" t="n">
        <v>5.4212</v>
      </c>
      <c r="AI18" s="4" t="n">
        <v>0</v>
      </c>
      <c r="AJ18" s="4" t="n">
        <v>0</v>
      </c>
      <c r="AK18" s="4" t="n">
        <v>1074.97</v>
      </c>
      <c r="AL18" s="4" t="n">
        <v>72.78</v>
      </c>
      <c r="AM18" s="4" t="n">
        <v>1097.62</v>
      </c>
      <c r="AN18" s="5" t="s">
        <v>143</v>
      </c>
      <c r="AO18" s="4" t="n">
        <v>77.24</v>
      </c>
      <c r="AP18" s="4" t="n">
        <v>11.43</v>
      </c>
      <c r="AQ18" s="4" t="n">
        <v>24</v>
      </c>
      <c r="AR18" s="4" t="n">
        <v>43.727</v>
      </c>
      <c r="AS18" s="4" t="n">
        <v>50.377</v>
      </c>
      <c r="AT18" s="4" t="n">
        <v>3.4228</v>
      </c>
      <c r="AU18" s="4" t="n">
        <v>0</v>
      </c>
      <c r="AV18" s="4" t="n">
        <v>0</v>
      </c>
      <c r="AW18" s="4" t="n">
        <v>1037.04</v>
      </c>
      <c r="AX18" s="4" t="n">
        <v>52.31</v>
      </c>
      <c r="AY18" s="4" t="n">
        <v>1049.45</v>
      </c>
      <c r="AZ18" s="5" t="s">
        <v>143</v>
      </c>
      <c r="BA18" s="4" t="n">
        <v>0.24</v>
      </c>
      <c r="BB18" s="4" t="n">
        <v>0.02</v>
      </c>
      <c r="BC18" s="4" t="n">
        <v>23.894</v>
      </c>
      <c r="BD18" s="4" t="n">
        <v>0.20098</v>
      </c>
      <c r="BE18" s="4" t="n">
        <v>5.698</v>
      </c>
      <c r="BF18" s="4" t="n">
        <v>3.6356</v>
      </c>
      <c r="BG18" s="4" t="n">
        <v>0</v>
      </c>
      <c r="BH18" s="4" t="n">
        <v>0</v>
      </c>
      <c r="BI18" s="4" t="n">
        <v>4.54</v>
      </c>
      <c r="BJ18" s="4" t="n">
        <v>0.02</v>
      </c>
      <c r="BK18" s="4" t="n">
        <v>4.535</v>
      </c>
      <c r="BL18" s="5" t="s">
        <v>143</v>
      </c>
      <c r="BM18" s="4"/>
      <c r="BN18" s="4"/>
      <c r="BO18" s="4" t="n">
        <v>23.998</v>
      </c>
      <c r="BP18" s="4" t="n">
        <v>12.557</v>
      </c>
      <c r="BQ18" s="4" t="n">
        <v>65.566</v>
      </c>
      <c r="BR18" s="4" t="n">
        <v>6.4209</v>
      </c>
      <c r="BS18" s="4" t="n">
        <v>0</v>
      </c>
      <c r="BT18" s="4" t="n">
        <v>0</v>
      </c>
      <c r="BU18" s="4" t="n">
        <v>293.91</v>
      </c>
      <c r="BV18" s="4" t="n">
        <v>19.31</v>
      </c>
      <c r="BW18" s="4" t="n">
        <v>299.742</v>
      </c>
      <c r="BX18" s="5" t="s">
        <v>143</v>
      </c>
      <c r="BY18" s="4"/>
      <c r="BZ18" s="4"/>
      <c r="CA18" s="4" t="n">
        <v>23.997</v>
      </c>
      <c r="CB18" s="4" t="n">
        <v>10.742</v>
      </c>
      <c r="CC18" s="4" t="n">
        <v>49.505</v>
      </c>
      <c r="CD18" s="4" t="n">
        <v>1.4738</v>
      </c>
      <c r="CE18" s="4" t="n">
        <v>0</v>
      </c>
      <c r="CF18" s="4" t="n">
        <v>0</v>
      </c>
      <c r="CG18" s="4" t="n">
        <v>253.61</v>
      </c>
      <c r="CH18" s="4" t="n">
        <v>12.56</v>
      </c>
      <c r="CI18" s="4" t="n">
        <v>256.56</v>
      </c>
      <c r="CJ18" s="5" t="s">
        <v>145</v>
      </c>
      <c r="CK18" s="4" t="n">
        <v>23.997</v>
      </c>
      <c r="CL18" s="4" t="n">
        <v>8.8769</v>
      </c>
      <c r="CM18" s="4" t="n">
        <v>66.112</v>
      </c>
      <c r="CN18" s="4" t="n">
        <v>6.4395</v>
      </c>
      <c r="CO18" s="4" t="n">
        <v>0</v>
      </c>
      <c r="CP18" s="4" t="n">
        <v>0</v>
      </c>
      <c r="CQ18" s="4" t="n">
        <v>207.73</v>
      </c>
      <c r="CR18" s="4" t="n">
        <v>13.76</v>
      </c>
      <c r="CS18" s="4" t="n">
        <v>211.915</v>
      </c>
      <c r="CT18" s="5" t="s">
        <v>143</v>
      </c>
      <c r="CU18" s="4" t="n">
        <v>23.997</v>
      </c>
      <c r="CV18" s="4" t="n">
        <v>7.2245</v>
      </c>
      <c r="CW18" s="4" t="n">
        <v>51.142</v>
      </c>
      <c r="CX18" s="4" t="n">
        <v>1.647</v>
      </c>
      <c r="CY18" s="4" t="n">
        <v>0</v>
      </c>
      <c r="CZ18" s="4" t="n">
        <v>0</v>
      </c>
      <c r="DA18" s="4" t="n">
        <v>170.44</v>
      </c>
      <c r="DB18" s="4" t="n">
        <v>8.72</v>
      </c>
      <c r="DC18" s="4" t="n">
        <v>172.555</v>
      </c>
      <c r="DD18" s="5" t="s">
        <v>145</v>
      </c>
      <c r="DE18" s="4" t="n">
        <v>13.102</v>
      </c>
      <c r="DF18" s="4" t="n">
        <v>5.8964</v>
      </c>
      <c r="DG18" s="4" t="n">
        <v>4.597</v>
      </c>
      <c r="DH18" s="4" t="n">
        <v>3.6876</v>
      </c>
      <c r="DI18" s="4" t="n">
        <v>0</v>
      </c>
      <c r="DJ18" s="4" t="n">
        <v>0</v>
      </c>
      <c r="DK18" s="4" t="n">
        <v>77.24</v>
      </c>
      <c r="DL18" s="4" t="n">
        <v>0.36</v>
      </c>
      <c r="DM18" s="4" t="n">
        <v>77.201</v>
      </c>
      <c r="DN18" s="5" t="s">
        <v>143</v>
      </c>
      <c r="DO18" s="4" t="n">
        <v>19.98</v>
      </c>
      <c r="DP18" s="4" t="n">
        <v>4.5538</v>
      </c>
      <c r="DQ18" s="4" t="n">
        <v>5.3557</v>
      </c>
      <c r="DR18" s="4" t="n">
        <v>3.5836</v>
      </c>
      <c r="DS18" s="4" t="n">
        <v>0</v>
      </c>
      <c r="DT18" s="4" t="n">
        <v>0</v>
      </c>
      <c r="DU18" s="4" t="n">
        <v>84.65</v>
      </c>
      <c r="DV18" s="4" t="n">
        <v>0.4</v>
      </c>
      <c r="DW18" s="4" t="n">
        <v>84.6</v>
      </c>
      <c r="DX18" s="5" t="s">
        <v>143</v>
      </c>
      <c r="DY18" s="4" t="n">
        <v>4.3672</v>
      </c>
      <c r="DZ18" s="4" t="n">
        <v>0.0889</v>
      </c>
      <c r="EA18" s="4" t="n">
        <v>70</v>
      </c>
      <c r="EB18" s="4" t="n">
        <v>6</v>
      </c>
      <c r="EC18" s="4" t="n">
        <v>0</v>
      </c>
      <c r="ED18" s="4" t="n">
        <v>0</v>
      </c>
      <c r="EE18" s="4" t="n">
        <v>0.24</v>
      </c>
      <c r="EF18" s="4" t="n">
        <v>0.02</v>
      </c>
      <c r="EG18" s="4" t="n">
        <v>0.25</v>
      </c>
      <c r="EH18" s="5" t="s">
        <v>143</v>
      </c>
    </row>
    <row r="19" customFormat="false" ht="12.75" hidden="false" customHeight="false" outlineLevel="0" collapsed="false">
      <c r="A19" s="3" t="n">
        <v>44580</v>
      </c>
      <c r="B19" s="4" t="n">
        <v>24</v>
      </c>
      <c r="C19" s="4" t="n">
        <v>6.8249</v>
      </c>
      <c r="D19" s="4" t="n">
        <v>3.6393</v>
      </c>
      <c r="E19" s="4" t="n">
        <v>1.0332</v>
      </c>
      <c r="F19" s="4" t="n">
        <v>20</v>
      </c>
      <c r="G19" s="4" t="n">
        <v>24</v>
      </c>
      <c r="H19" s="4" t="n">
        <v>113.38</v>
      </c>
      <c r="I19" s="4" t="n">
        <v>66.363</v>
      </c>
      <c r="J19" s="4" t="n">
        <v>5.4382</v>
      </c>
      <c r="K19" s="4" t="n">
        <v>0</v>
      </c>
      <c r="L19" s="4" t="n">
        <v>0</v>
      </c>
      <c r="M19" s="4" t="n">
        <v>2666.93</v>
      </c>
      <c r="N19" s="4" t="n">
        <v>177.2</v>
      </c>
      <c r="O19" s="4" t="n">
        <v>2721.23</v>
      </c>
      <c r="P19" s="5" t="s">
        <v>143</v>
      </c>
      <c r="Q19" s="4" t="n">
        <v>-24.7</v>
      </c>
      <c r="R19" s="4" t="n">
        <v>48.08</v>
      </c>
      <c r="S19" s="4" t="n">
        <v>24</v>
      </c>
      <c r="T19" s="4" t="n">
        <v>113.38</v>
      </c>
      <c r="U19" s="4" t="n">
        <v>48.356</v>
      </c>
      <c r="V19" s="4" t="n">
        <v>3.4537</v>
      </c>
      <c r="W19" s="4" t="n">
        <v>0</v>
      </c>
      <c r="X19" s="4" t="n">
        <v>0</v>
      </c>
      <c r="Y19" s="4" t="n">
        <v>2691.63</v>
      </c>
      <c r="Z19" s="4" t="n">
        <v>130.32</v>
      </c>
      <c r="AA19" s="4" t="n">
        <v>2721.23</v>
      </c>
      <c r="AB19" s="5" t="s">
        <v>143</v>
      </c>
      <c r="AC19" s="4" t="n">
        <v>1.51</v>
      </c>
      <c r="AD19" s="4" t="n">
        <v>18.3</v>
      </c>
      <c r="AE19" s="4" t="n">
        <v>24</v>
      </c>
      <c r="AF19" s="4" t="n">
        <v>45.502</v>
      </c>
      <c r="AG19" s="4" t="n">
        <v>66.367</v>
      </c>
      <c r="AH19" s="4" t="n">
        <v>5.4484</v>
      </c>
      <c r="AI19" s="4" t="n">
        <v>0</v>
      </c>
      <c r="AJ19" s="4" t="n">
        <v>0</v>
      </c>
      <c r="AK19" s="4" t="n">
        <v>1070.25</v>
      </c>
      <c r="AL19" s="4" t="n">
        <v>71.11</v>
      </c>
      <c r="AM19" s="4" t="n">
        <v>1092.04</v>
      </c>
      <c r="AN19" s="5" t="s">
        <v>143</v>
      </c>
      <c r="AO19" s="4" t="n">
        <v>81.43</v>
      </c>
      <c r="AP19" s="4" t="n">
        <v>11.63</v>
      </c>
      <c r="AQ19" s="4" t="n">
        <v>24</v>
      </c>
      <c r="AR19" s="4" t="n">
        <v>43.627</v>
      </c>
      <c r="AS19" s="4" t="n">
        <v>49.355</v>
      </c>
      <c r="AT19" s="4" t="n">
        <v>3.4668</v>
      </c>
      <c r="AU19" s="4" t="n">
        <v>0</v>
      </c>
      <c r="AV19" s="4" t="n">
        <v>0</v>
      </c>
      <c r="AW19" s="4" t="n">
        <v>1035.17</v>
      </c>
      <c r="AX19" s="4" t="n">
        <v>51.15</v>
      </c>
      <c r="AY19" s="4" t="n">
        <v>1047.04</v>
      </c>
      <c r="AZ19" s="5" t="s">
        <v>143</v>
      </c>
      <c r="BA19" s="4" t="n">
        <v>0.48</v>
      </c>
      <c r="BB19" s="4" t="n">
        <v>0.03</v>
      </c>
      <c r="BC19" s="4" t="n">
        <v>20.074</v>
      </c>
      <c r="BD19" s="4" t="n">
        <v>0.090149</v>
      </c>
      <c r="BE19" s="4" t="n">
        <v>6.918</v>
      </c>
      <c r="BF19" s="4" t="n">
        <v>3.5909</v>
      </c>
      <c r="BG19" s="4" t="n">
        <v>0</v>
      </c>
      <c r="BH19" s="4" t="n">
        <v>0</v>
      </c>
      <c r="BI19" s="4" t="n">
        <v>1.51</v>
      </c>
      <c r="BJ19" s="4" t="n">
        <v>0.01</v>
      </c>
      <c r="BK19" s="4" t="n">
        <v>1.514</v>
      </c>
      <c r="BL19" s="5" t="s">
        <v>143</v>
      </c>
      <c r="BM19" s="4"/>
      <c r="BN19" s="4"/>
      <c r="BO19" s="4" t="n">
        <v>23.999</v>
      </c>
      <c r="BP19" s="4" t="n">
        <v>12.632</v>
      </c>
      <c r="BQ19" s="4" t="n">
        <v>66.09</v>
      </c>
      <c r="BR19" s="4" t="n">
        <v>6.4163</v>
      </c>
      <c r="BS19" s="4" t="n">
        <v>0</v>
      </c>
      <c r="BT19" s="4" t="n">
        <v>0</v>
      </c>
      <c r="BU19" s="4" t="n">
        <v>296.13</v>
      </c>
      <c r="BV19" s="4" t="n">
        <v>19.6</v>
      </c>
      <c r="BW19" s="4" t="n">
        <v>302.096</v>
      </c>
      <c r="BX19" s="5" t="s">
        <v>143</v>
      </c>
      <c r="BY19" s="4"/>
      <c r="BZ19" s="4"/>
      <c r="CA19" s="4" t="n">
        <v>23.999</v>
      </c>
      <c r="CB19" s="4" t="n">
        <v>10.719</v>
      </c>
      <c r="CC19" s="4" t="n">
        <v>50.018</v>
      </c>
      <c r="CD19" s="4" t="n">
        <v>1.4729</v>
      </c>
      <c r="CE19" s="4" t="n">
        <v>0</v>
      </c>
      <c r="CF19" s="4" t="n">
        <v>0</v>
      </c>
      <c r="CG19" s="4" t="n">
        <v>253.44</v>
      </c>
      <c r="CH19" s="4" t="n">
        <v>12.68</v>
      </c>
      <c r="CI19" s="4" t="n">
        <v>256.452</v>
      </c>
      <c r="CJ19" s="5" t="s">
        <v>145</v>
      </c>
      <c r="CK19" s="4" t="n">
        <v>23.999</v>
      </c>
      <c r="CL19" s="4" t="n">
        <v>8.8835</v>
      </c>
      <c r="CM19" s="4" t="n">
        <v>66.664</v>
      </c>
      <c r="CN19" s="4" t="n">
        <v>6.4336</v>
      </c>
      <c r="CO19" s="4" t="n">
        <v>0</v>
      </c>
      <c r="CP19" s="4" t="n">
        <v>0</v>
      </c>
      <c r="CQ19" s="4" t="n">
        <v>208.14</v>
      </c>
      <c r="CR19" s="4" t="n">
        <v>13.9</v>
      </c>
      <c r="CS19" s="4" t="n">
        <v>212.402</v>
      </c>
      <c r="CT19" s="5" t="s">
        <v>143</v>
      </c>
      <c r="CU19" s="4" t="n">
        <v>23.999</v>
      </c>
      <c r="CV19" s="4" t="n">
        <v>7.2135</v>
      </c>
      <c r="CW19" s="4" t="n">
        <v>51.5</v>
      </c>
      <c r="CX19" s="4" t="n">
        <v>1.6529</v>
      </c>
      <c r="CY19" s="4" t="n">
        <v>0</v>
      </c>
      <c r="CZ19" s="4" t="n">
        <v>0</v>
      </c>
      <c r="DA19" s="4" t="n">
        <v>170.44</v>
      </c>
      <c r="DB19" s="4" t="n">
        <v>8.78</v>
      </c>
      <c r="DC19" s="4" t="n">
        <v>172.585</v>
      </c>
      <c r="DD19" s="5" t="s">
        <v>145</v>
      </c>
      <c r="DE19" s="4" t="n">
        <v>13.528</v>
      </c>
      <c r="DF19" s="4" t="n">
        <v>6.0223</v>
      </c>
      <c r="DG19" s="4" t="n">
        <v>4.9605</v>
      </c>
      <c r="DH19" s="4" t="n">
        <v>3.7115</v>
      </c>
      <c r="DI19" s="4" t="n">
        <v>0</v>
      </c>
      <c r="DJ19" s="4" t="n">
        <v>0</v>
      </c>
      <c r="DK19" s="4" t="n">
        <v>81.43</v>
      </c>
      <c r="DL19" s="4" t="n">
        <v>0.41</v>
      </c>
      <c r="DM19" s="4" t="n">
        <v>81.384</v>
      </c>
      <c r="DN19" s="5" t="s">
        <v>143</v>
      </c>
      <c r="DO19" s="4" t="n">
        <v>17.07</v>
      </c>
      <c r="DP19" s="4" t="n">
        <v>5.193</v>
      </c>
      <c r="DQ19" s="4" t="n">
        <v>6.002</v>
      </c>
      <c r="DR19" s="4" t="n">
        <v>3.6423</v>
      </c>
      <c r="DS19" s="4" t="n">
        <v>0</v>
      </c>
      <c r="DT19" s="4" t="n">
        <v>0</v>
      </c>
      <c r="DU19" s="4" t="n">
        <v>84.05</v>
      </c>
      <c r="DV19" s="4" t="n">
        <v>0.43</v>
      </c>
      <c r="DW19" s="4" t="n">
        <v>84</v>
      </c>
      <c r="DX19" s="5" t="s">
        <v>143</v>
      </c>
      <c r="DY19" s="4" t="n">
        <v>9.2956</v>
      </c>
      <c r="DZ19" s="4" t="n">
        <v>0.060957</v>
      </c>
      <c r="EA19" s="4" t="n">
        <v>70</v>
      </c>
      <c r="EB19" s="4" t="n">
        <v>6</v>
      </c>
      <c r="EC19" s="4" t="n">
        <v>0</v>
      </c>
      <c r="ED19" s="4" t="n">
        <v>0</v>
      </c>
      <c r="EE19" s="4" t="n">
        <v>0.48</v>
      </c>
      <c r="EF19" s="4" t="n">
        <v>0.03</v>
      </c>
      <c r="EG19" s="4" t="n">
        <v>0.486</v>
      </c>
      <c r="EH19" s="5" t="s">
        <v>143</v>
      </c>
    </row>
    <row r="20" customFormat="false" ht="12.75" hidden="false" customHeight="false" outlineLevel="0" collapsed="false">
      <c r="A20" s="3" t="n">
        <v>44581</v>
      </c>
      <c r="B20" s="4" t="n">
        <v>24</v>
      </c>
      <c r="C20" s="4" t="n">
        <v>7.34</v>
      </c>
      <c r="D20" s="4" t="n">
        <v>3.6363</v>
      </c>
      <c r="E20" s="4" t="n">
        <v>1.0332</v>
      </c>
      <c r="F20" s="4" t="n">
        <v>20</v>
      </c>
      <c r="G20" s="4" t="n">
        <v>24</v>
      </c>
      <c r="H20" s="4" t="n">
        <v>114.26</v>
      </c>
      <c r="I20" s="4" t="n">
        <v>77.592</v>
      </c>
      <c r="J20" s="4" t="n">
        <v>5.4275</v>
      </c>
      <c r="K20" s="4" t="n">
        <v>0</v>
      </c>
      <c r="L20" s="4" t="n">
        <v>0</v>
      </c>
      <c r="M20" s="4" t="n">
        <v>2669.62</v>
      </c>
      <c r="N20" s="4" t="n">
        <v>207.46</v>
      </c>
      <c r="O20" s="4" t="n">
        <v>2742.19</v>
      </c>
      <c r="P20" s="5" t="s">
        <v>143</v>
      </c>
      <c r="Q20" s="4" t="n">
        <v>-34.86</v>
      </c>
      <c r="R20" s="4" t="n">
        <v>62.16</v>
      </c>
      <c r="S20" s="4" t="n">
        <v>24</v>
      </c>
      <c r="T20" s="4" t="n">
        <v>114.26</v>
      </c>
      <c r="U20" s="4" t="n">
        <v>54.364</v>
      </c>
      <c r="V20" s="4" t="n">
        <v>3.4274</v>
      </c>
      <c r="W20" s="4" t="n">
        <v>0</v>
      </c>
      <c r="X20" s="4" t="n">
        <v>0</v>
      </c>
      <c r="Y20" s="4" t="n">
        <v>2704.47</v>
      </c>
      <c r="Z20" s="4" t="n">
        <v>147.2</v>
      </c>
      <c r="AA20" s="4" t="n">
        <v>2742.19</v>
      </c>
      <c r="AB20" s="5" t="s">
        <v>143</v>
      </c>
      <c r="AC20" s="4" t="n">
        <v>1.71</v>
      </c>
      <c r="AD20" s="4" t="n">
        <v>23.5</v>
      </c>
      <c r="AE20" s="4" t="n">
        <v>24</v>
      </c>
      <c r="AF20" s="4" t="n">
        <v>45.758</v>
      </c>
      <c r="AG20" s="4" t="n">
        <v>77.541</v>
      </c>
      <c r="AH20" s="4" t="n">
        <v>5.4271</v>
      </c>
      <c r="AI20" s="4" t="n">
        <v>0</v>
      </c>
      <c r="AJ20" s="4" t="n">
        <v>0</v>
      </c>
      <c r="AK20" s="4" t="n">
        <v>1069.15</v>
      </c>
      <c r="AL20" s="4" t="n">
        <v>83.03</v>
      </c>
      <c r="AM20" s="4" t="n">
        <v>1098.18</v>
      </c>
      <c r="AN20" s="5" t="s">
        <v>143</v>
      </c>
      <c r="AO20" s="4" t="n">
        <v>83.78</v>
      </c>
      <c r="AP20" s="4" t="n">
        <v>11.51</v>
      </c>
      <c r="AQ20" s="4" t="n">
        <v>24</v>
      </c>
      <c r="AR20" s="4" t="n">
        <v>43.898</v>
      </c>
      <c r="AS20" s="4" t="n">
        <v>55.695</v>
      </c>
      <c r="AT20" s="4" t="n">
        <v>3.4409</v>
      </c>
      <c r="AU20" s="4" t="n">
        <v>0</v>
      </c>
      <c r="AV20" s="4" t="n">
        <v>0</v>
      </c>
      <c r="AW20" s="4" t="n">
        <v>1038.36</v>
      </c>
      <c r="AX20" s="4" t="n">
        <v>57.9</v>
      </c>
      <c r="AY20" s="4" t="n">
        <v>1053.55</v>
      </c>
      <c r="AZ20" s="5" t="s">
        <v>143</v>
      </c>
      <c r="BA20" s="4" t="n">
        <v>0.48</v>
      </c>
      <c r="BB20" s="4" t="n">
        <v>0.03</v>
      </c>
      <c r="BC20" s="4" t="n">
        <v>21.715</v>
      </c>
      <c r="BD20" s="4" t="n">
        <v>0.094035</v>
      </c>
      <c r="BE20" s="4" t="n">
        <v>7.3606</v>
      </c>
      <c r="BF20" s="4" t="n">
        <v>3.6373</v>
      </c>
      <c r="BG20" s="4" t="n">
        <v>0</v>
      </c>
      <c r="BH20" s="4" t="n">
        <v>0</v>
      </c>
      <c r="BI20" s="4" t="n">
        <v>1.71</v>
      </c>
      <c r="BJ20" s="4" t="n">
        <v>0.01</v>
      </c>
      <c r="BK20" s="4" t="n">
        <v>1.713</v>
      </c>
      <c r="BL20" s="5" t="s">
        <v>143</v>
      </c>
      <c r="BM20" s="4"/>
      <c r="BN20" s="4"/>
      <c r="BO20" s="4" t="n">
        <v>23.862</v>
      </c>
      <c r="BP20" s="4" t="n">
        <v>12.531</v>
      </c>
      <c r="BQ20" s="4" t="n">
        <v>65.475</v>
      </c>
      <c r="BR20" s="4" t="n">
        <v>6.4128</v>
      </c>
      <c r="BS20" s="4" t="n">
        <v>0</v>
      </c>
      <c r="BT20" s="4" t="n">
        <v>0</v>
      </c>
      <c r="BU20" s="4" t="n">
        <v>292.1</v>
      </c>
      <c r="BV20" s="4" t="n">
        <v>19.14</v>
      </c>
      <c r="BW20" s="4" t="n">
        <v>297.875</v>
      </c>
      <c r="BX20" s="5" t="s">
        <v>143</v>
      </c>
      <c r="BY20" s="4"/>
      <c r="BZ20" s="4"/>
      <c r="CA20" s="4" t="n">
        <v>23.774</v>
      </c>
      <c r="CB20" s="4" t="n">
        <v>10.591</v>
      </c>
      <c r="CC20" s="4" t="n">
        <v>49.29</v>
      </c>
      <c r="CD20" s="4" t="n">
        <v>1.4736</v>
      </c>
      <c r="CE20" s="4" t="n">
        <v>0</v>
      </c>
      <c r="CF20" s="4" t="n">
        <v>0</v>
      </c>
      <c r="CG20" s="4" t="n">
        <v>248.08</v>
      </c>
      <c r="CH20" s="4" t="n">
        <v>12.24</v>
      </c>
      <c r="CI20" s="4" t="n">
        <v>250.942</v>
      </c>
      <c r="CJ20" s="5" t="s">
        <v>143</v>
      </c>
      <c r="CK20" s="4" t="n">
        <v>23.998</v>
      </c>
      <c r="CL20" s="4" t="n">
        <v>8.8917</v>
      </c>
      <c r="CM20" s="4" t="n">
        <v>66.072</v>
      </c>
      <c r="CN20" s="4" t="n">
        <v>6.4306</v>
      </c>
      <c r="CO20" s="4" t="n">
        <v>0</v>
      </c>
      <c r="CP20" s="4" t="n">
        <v>0</v>
      </c>
      <c r="CQ20" s="4" t="n">
        <v>208.34</v>
      </c>
      <c r="CR20" s="4" t="n">
        <v>13.79</v>
      </c>
      <c r="CS20" s="4" t="n">
        <v>212.535</v>
      </c>
      <c r="CT20" s="5" t="s">
        <v>143</v>
      </c>
      <c r="CU20" s="4" t="n">
        <v>23.998</v>
      </c>
      <c r="CV20" s="4" t="n">
        <v>7.2001</v>
      </c>
      <c r="CW20" s="4" t="n">
        <v>51.376</v>
      </c>
      <c r="CX20" s="4" t="n">
        <v>1.6583</v>
      </c>
      <c r="CY20" s="4" t="n">
        <v>0</v>
      </c>
      <c r="CZ20" s="4" t="n">
        <v>0</v>
      </c>
      <c r="DA20" s="4" t="n">
        <v>170.07</v>
      </c>
      <c r="DB20" s="4" t="n">
        <v>8.74</v>
      </c>
      <c r="DC20" s="4" t="n">
        <v>172.205</v>
      </c>
      <c r="DD20" s="5" t="s">
        <v>145</v>
      </c>
      <c r="DE20" s="4" t="n">
        <v>13.878</v>
      </c>
      <c r="DF20" s="4" t="n">
        <v>6.0395</v>
      </c>
      <c r="DG20" s="4" t="n">
        <v>5.1413</v>
      </c>
      <c r="DH20" s="4" t="n">
        <v>3.7053</v>
      </c>
      <c r="DI20" s="4" t="n">
        <v>0</v>
      </c>
      <c r="DJ20" s="4" t="n">
        <v>0</v>
      </c>
      <c r="DK20" s="4" t="n">
        <v>83.78</v>
      </c>
      <c r="DL20" s="4" t="n">
        <v>0.43</v>
      </c>
      <c r="DM20" s="4" t="n">
        <v>83.731</v>
      </c>
      <c r="DN20" s="5" t="s">
        <v>143</v>
      </c>
      <c r="DO20" s="4" t="n">
        <v>17.324</v>
      </c>
      <c r="DP20" s="4" t="n">
        <v>5.2533</v>
      </c>
      <c r="DQ20" s="4" t="n">
        <v>6.3386</v>
      </c>
      <c r="DR20" s="4" t="n">
        <v>3.6481</v>
      </c>
      <c r="DS20" s="4" t="n">
        <v>0</v>
      </c>
      <c r="DT20" s="4" t="n">
        <v>0</v>
      </c>
      <c r="DU20" s="4" t="n">
        <v>86.85</v>
      </c>
      <c r="DV20" s="4" t="n">
        <v>0.46</v>
      </c>
      <c r="DW20" s="4" t="n">
        <v>86.8</v>
      </c>
      <c r="DX20" s="5" t="s">
        <v>143</v>
      </c>
      <c r="DY20" s="4" t="n">
        <v>7.0294</v>
      </c>
      <c r="DZ20" s="4" t="n">
        <v>0.081741</v>
      </c>
      <c r="EA20" s="4" t="n">
        <v>70</v>
      </c>
      <c r="EB20" s="4" t="n">
        <v>6</v>
      </c>
      <c r="EC20" s="4" t="n">
        <v>0</v>
      </c>
      <c r="ED20" s="4" t="n">
        <v>0</v>
      </c>
      <c r="EE20" s="4" t="n">
        <v>0.48</v>
      </c>
      <c r="EF20" s="4" t="n">
        <v>0.03</v>
      </c>
      <c r="EG20" s="4" t="n">
        <v>0.488</v>
      </c>
      <c r="EH20" s="5" t="s">
        <v>143</v>
      </c>
    </row>
    <row r="21" customFormat="false" ht="12.75" hidden="false" customHeight="false" outlineLevel="0" collapsed="false">
      <c r="A21" s="3" t="n">
        <v>44582</v>
      </c>
      <c r="B21" s="4" t="n">
        <v>24</v>
      </c>
      <c r="C21" s="4" t="n">
        <v>7.5528</v>
      </c>
      <c r="D21" s="4" t="n">
        <v>3.6897</v>
      </c>
      <c r="E21" s="4" t="n">
        <v>1.0332</v>
      </c>
      <c r="F21" s="4" t="n">
        <v>20</v>
      </c>
      <c r="G21" s="4" t="n">
        <v>24</v>
      </c>
      <c r="H21" s="4" t="n">
        <v>113.88</v>
      </c>
      <c r="I21" s="4" t="n">
        <v>72.04</v>
      </c>
      <c r="J21" s="4" t="n">
        <v>5.444</v>
      </c>
      <c r="K21" s="4" t="n">
        <v>0</v>
      </c>
      <c r="L21" s="4" t="n">
        <v>0</v>
      </c>
      <c r="M21" s="4" t="n">
        <v>2664.83</v>
      </c>
      <c r="N21" s="4" t="n">
        <v>192.26</v>
      </c>
      <c r="O21" s="4" t="n">
        <v>2728.13</v>
      </c>
      <c r="P21" s="5" t="s">
        <v>147</v>
      </c>
      <c r="Q21" s="4" t="n">
        <v>-29.18</v>
      </c>
      <c r="R21" s="4" t="n">
        <v>54.09</v>
      </c>
      <c r="S21" s="4" t="n">
        <v>24</v>
      </c>
      <c r="T21" s="4" t="n">
        <v>113.88</v>
      </c>
      <c r="U21" s="4" t="n">
        <v>51.781</v>
      </c>
      <c r="V21" s="4" t="n">
        <v>3.4562</v>
      </c>
      <c r="W21" s="4" t="n">
        <v>0</v>
      </c>
      <c r="X21" s="4" t="n">
        <v>0</v>
      </c>
      <c r="Y21" s="4" t="n">
        <v>2694.01</v>
      </c>
      <c r="Z21" s="4" t="n">
        <v>139.68</v>
      </c>
      <c r="AA21" s="4" t="n">
        <v>2728.12</v>
      </c>
      <c r="AB21" s="5" t="s">
        <v>147</v>
      </c>
      <c r="AC21" s="4" t="n">
        <v>2.86</v>
      </c>
      <c r="AD21" s="4" t="n">
        <v>20.54</v>
      </c>
      <c r="AE21" s="4" t="n">
        <v>24</v>
      </c>
      <c r="AF21" s="4" t="n">
        <v>45.604</v>
      </c>
      <c r="AG21" s="4" t="n">
        <v>71.926</v>
      </c>
      <c r="AH21" s="4" t="n">
        <v>5.4471</v>
      </c>
      <c r="AI21" s="4" t="n">
        <v>0</v>
      </c>
      <c r="AJ21" s="4" t="n">
        <v>0</v>
      </c>
      <c r="AK21" s="4" t="n">
        <v>1067.24</v>
      </c>
      <c r="AL21" s="4" t="n">
        <v>76.88</v>
      </c>
      <c r="AM21" s="4" t="n">
        <v>1092.53</v>
      </c>
      <c r="AN21" s="5" t="s">
        <v>147</v>
      </c>
      <c r="AO21" s="4" t="n">
        <v>58.09</v>
      </c>
      <c r="AP21" s="4" t="n">
        <v>9.19</v>
      </c>
      <c r="AQ21" s="4" t="n">
        <v>24</v>
      </c>
      <c r="AR21" s="4" t="n">
        <v>43.73</v>
      </c>
      <c r="AS21" s="4" t="n">
        <v>52.854</v>
      </c>
      <c r="AT21" s="4" t="n">
        <v>3.4688</v>
      </c>
      <c r="AU21" s="4" t="n">
        <v>0</v>
      </c>
      <c r="AV21" s="4" t="n">
        <v>0</v>
      </c>
      <c r="AW21" s="4" t="n">
        <v>1033.91</v>
      </c>
      <c r="AX21" s="4" t="n">
        <v>54.73</v>
      </c>
      <c r="AY21" s="4" t="n">
        <v>1047.56</v>
      </c>
      <c r="AZ21" s="5" t="s">
        <v>147</v>
      </c>
      <c r="BA21" s="4" t="n">
        <v>0.43</v>
      </c>
      <c r="BB21" s="4" t="n">
        <v>0.03</v>
      </c>
      <c r="BC21" s="4" t="n">
        <v>20.472</v>
      </c>
      <c r="BD21" s="4" t="n">
        <v>0.15736</v>
      </c>
      <c r="BE21" s="4" t="n">
        <v>7.9994</v>
      </c>
      <c r="BF21" s="4" t="n">
        <v>3.6519</v>
      </c>
      <c r="BG21" s="4" t="n">
        <v>0</v>
      </c>
      <c r="BH21" s="4" t="n">
        <v>0</v>
      </c>
      <c r="BI21" s="4" t="n">
        <v>2.86</v>
      </c>
      <c r="BJ21" s="4" t="n">
        <v>0.02</v>
      </c>
      <c r="BK21" s="4" t="n">
        <v>2.858</v>
      </c>
      <c r="BL21" s="5" t="s">
        <v>147</v>
      </c>
      <c r="BM21" s="4"/>
      <c r="BN21" s="4"/>
      <c r="BO21" s="4" t="n">
        <v>17.872</v>
      </c>
      <c r="BP21" s="4" t="n">
        <v>9.897</v>
      </c>
      <c r="BQ21" s="4" t="n">
        <v>61.981</v>
      </c>
      <c r="BR21" s="4" t="n">
        <v>6.2728</v>
      </c>
      <c r="BS21" s="4" t="n">
        <v>0</v>
      </c>
      <c r="BT21" s="4" t="n">
        <v>0</v>
      </c>
      <c r="BU21" s="4" t="n">
        <v>172.75</v>
      </c>
      <c r="BV21" s="4" t="n">
        <v>11.26</v>
      </c>
      <c r="BW21" s="4" t="n">
        <v>176.147</v>
      </c>
      <c r="BX21" s="5" t="s">
        <v>147</v>
      </c>
      <c r="BY21" s="4"/>
      <c r="BZ21" s="4"/>
      <c r="CA21" s="4" t="n">
        <v>14.389</v>
      </c>
      <c r="CB21" s="4" t="n">
        <v>10.214</v>
      </c>
      <c r="CC21" s="4" t="n">
        <v>46.822</v>
      </c>
      <c r="CD21" s="4" t="n">
        <v>1.4661</v>
      </c>
      <c r="CE21" s="4" t="n">
        <v>0</v>
      </c>
      <c r="CF21" s="4" t="n">
        <v>0</v>
      </c>
      <c r="CG21" s="4" t="n">
        <v>144.9</v>
      </c>
      <c r="CH21" s="4" t="n">
        <v>6.84</v>
      </c>
      <c r="CI21" s="4" t="n">
        <v>146.442</v>
      </c>
      <c r="CJ21" s="5" t="s">
        <v>147</v>
      </c>
      <c r="CK21" s="4" t="n">
        <v>23.999</v>
      </c>
      <c r="CL21" s="4" t="n">
        <v>8.6407</v>
      </c>
      <c r="CM21" s="4" t="n">
        <v>67.33</v>
      </c>
      <c r="CN21" s="4" t="n">
        <v>6.2968</v>
      </c>
      <c r="CO21" s="4" t="n">
        <v>0</v>
      </c>
      <c r="CP21" s="4" t="n">
        <v>0</v>
      </c>
      <c r="CQ21" s="4" t="n">
        <v>202.11</v>
      </c>
      <c r="CR21" s="4" t="n">
        <v>13.64</v>
      </c>
      <c r="CS21" s="4" t="n">
        <v>206.351</v>
      </c>
      <c r="CT21" s="5" t="s">
        <v>147</v>
      </c>
      <c r="CU21" s="4" t="n">
        <v>23.999</v>
      </c>
      <c r="CV21" s="4" t="n">
        <v>7.0064</v>
      </c>
      <c r="CW21" s="4" t="n">
        <v>51.888</v>
      </c>
      <c r="CX21" s="4" t="n">
        <v>1.7854</v>
      </c>
      <c r="CY21" s="4" t="n">
        <v>0</v>
      </c>
      <c r="CZ21" s="4" t="n">
        <v>0</v>
      </c>
      <c r="DA21" s="4" t="n">
        <v>165.27</v>
      </c>
      <c r="DB21" s="4" t="n">
        <v>8.59</v>
      </c>
      <c r="DC21" s="4" t="n">
        <v>167.391</v>
      </c>
      <c r="DD21" s="5" t="s">
        <v>147</v>
      </c>
      <c r="DE21" s="4" t="n">
        <v>11.413</v>
      </c>
      <c r="DF21" s="4" t="n">
        <v>5.0829</v>
      </c>
      <c r="DG21" s="4" t="n">
        <v>4.912</v>
      </c>
      <c r="DH21" s="4" t="n">
        <v>3.7563</v>
      </c>
      <c r="DI21" s="4" t="n">
        <v>0</v>
      </c>
      <c r="DJ21" s="4" t="n">
        <v>0</v>
      </c>
      <c r="DK21" s="4" t="n">
        <v>58.09</v>
      </c>
      <c r="DL21" s="4" t="n">
        <v>0.29</v>
      </c>
      <c r="DM21" s="4" t="n">
        <v>58.054</v>
      </c>
      <c r="DN21" s="5" t="s">
        <v>147</v>
      </c>
      <c r="DO21" s="4" t="n">
        <v>17.315</v>
      </c>
      <c r="DP21" s="4" t="n">
        <v>3.7407</v>
      </c>
      <c r="DQ21" s="4" t="n">
        <v>6.8994</v>
      </c>
      <c r="DR21" s="4" t="n">
        <v>3.6942</v>
      </c>
      <c r="DS21" s="4" t="n">
        <v>0</v>
      </c>
      <c r="DT21" s="4" t="n">
        <v>0</v>
      </c>
      <c r="DU21" s="4" t="n">
        <v>61.41</v>
      </c>
      <c r="DV21" s="4" t="n">
        <v>0.31</v>
      </c>
      <c r="DW21" s="4" t="n">
        <v>61.372</v>
      </c>
      <c r="DX21" s="5" t="s">
        <v>147</v>
      </c>
      <c r="DY21" s="4" t="n">
        <v>8.08</v>
      </c>
      <c r="DZ21" s="4" t="n">
        <v>0.06449</v>
      </c>
      <c r="EA21" s="4" t="n">
        <v>70</v>
      </c>
      <c r="EB21" s="4" t="n">
        <v>6</v>
      </c>
      <c r="EC21" s="4" t="n">
        <v>0</v>
      </c>
      <c r="ED21" s="4" t="n">
        <v>0</v>
      </c>
      <c r="EE21" s="4" t="n">
        <v>0.43</v>
      </c>
      <c r="EF21" s="4" t="n">
        <v>0.03</v>
      </c>
      <c r="EG21" s="4" t="n">
        <v>0.439</v>
      </c>
      <c r="EH21" s="5" t="s">
        <v>147</v>
      </c>
    </row>
    <row r="22" customFormat="false" ht="12.75" hidden="false" customHeight="false" outlineLevel="0" collapsed="false">
      <c r="A22" s="3" t="n">
        <v>44583</v>
      </c>
      <c r="B22" s="4" t="n">
        <v>24</v>
      </c>
      <c r="C22" s="4" t="n">
        <v>6.3576</v>
      </c>
      <c r="D22" s="4" t="n">
        <v>3.6469</v>
      </c>
      <c r="E22" s="4" t="n">
        <v>1.0332</v>
      </c>
      <c r="F22" s="4" t="n">
        <v>20</v>
      </c>
      <c r="G22" s="4" t="n">
        <v>24</v>
      </c>
      <c r="H22" s="4" t="n">
        <v>114.03</v>
      </c>
      <c r="I22" s="4" t="n">
        <v>70.672</v>
      </c>
      <c r="J22" s="4" t="n">
        <v>5.4271</v>
      </c>
      <c r="K22" s="4" t="n">
        <v>0</v>
      </c>
      <c r="L22" s="4" t="n">
        <v>0</v>
      </c>
      <c r="M22" s="4" t="n">
        <v>2675.38</v>
      </c>
      <c r="N22" s="4" t="n">
        <v>189.37</v>
      </c>
      <c r="O22" s="4" t="n">
        <v>2736.64</v>
      </c>
      <c r="P22" s="5" t="s">
        <v>143</v>
      </c>
      <c r="Q22" s="4" t="n">
        <v>-28.43</v>
      </c>
      <c r="R22" s="4" t="n">
        <v>53.46</v>
      </c>
      <c r="S22" s="4" t="n">
        <v>24</v>
      </c>
      <c r="T22" s="4" t="n">
        <v>114.03</v>
      </c>
      <c r="U22" s="4" t="n">
        <v>50.736</v>
      </c>
      <c r="V22" s="4" t="n">
        <v>3.4274</v>
      </c>
      <c r="W22" s="4" t="n">
        <v>0</v>
      </c>
      <c r="X22" s="4" t="n">
        <v>0</v>
      </c>
      <c r="Y22" s="4" t="n">
        <v>2703.82</v>
      </c>
      <c r="Z22" s="4" t="n">
        <v>137.35</v>
      </c>
      <c r="AA22" s="4" t="n">
        <v>2736.64</v>
      </c>
      <c r="AB22" s="5" t="s">
        <v>143</v>
      </c>
      <c r="AC22" s="4" t="n">
        <v>1.72</v>
      </c>
      <c r="AD22" s="4" t="n">
        <v>20.24</v>
      </c>
      <c r="AE22" s="4" t="n">
        <v>24</v>
      </c>
      <c r="AF22" s="4" t="n">
        <v>45.657</v>
      </c>
      <c r="AG22" s="4" t="n">
        <v>70.637</v>
      </c>
      <c r="AH22" s="4" t="n">
        <v>5.4304</v>
      </c>
      <c r="AI22" s="4" t="n">
        <v>0</v>
      </c>
      <c r="AJ22" s="4" t="n">
        <v>0</v>
      </c>
      <c r="AK22" s="4" t="n">
        <v>1071.25</v>
      </c>
      <c r="AL22" s="4" t="n">
        <v>75.79</v>
      </c>
      <c r="AM22" s="4" t="n">
        <v>1095.76</v>
      </c>
      <c r="AN22" s="5" t="s">
        <v>143</v>
      </c>
      <c r="AO22" s="4" t="n">
        <v>82.22</v>
      </c>
      <c r="AP22" s="4" t="n">
        <v>11.1</v>
      </c>
      <c r="AQ22" s="4" t="n">
        <v>24</v>
      </c>
      <c r="AR22" s="4" t="n">
        <v>43.759</v>
      </c>
      <c r="AS22" s="4" t="n">
        <v>51.861</v>
      </c>
      <c r="AT22" s="4" t="n">
        <v>3.4396</v>
      </c>
      <c r="AU22" s="4" t="n">
        <v>0</v>
      </c>
      <c r="AV22" s="4" t="n">
        <v>0</v>
      </c>
      <c r="AW22" s="4" t="n">
        <v>1037.05</v>
      </c>
      <c r="AX22" s="4" t="n">
        <v>53.85</v>
      </c>
      <c r="AY22" s="4" t="n">
        <v>1050.21</v>
      </c>
      <c r="AZ22" s="5" t="s">
        <v>143</v>
      </c>
      <c r="BA22" s="4" t="n">
        <v>0.62</v>
      </c>
      <c r="BB22" s="4" t="n">
        <v>0.04</v>
      </c>
      <c r="BC22" s="4" t="n">
        <v>20.865</v>
      </c>
      <c r="BD22" s="4" t="n">
        <v>0.099392</v>
      </c>
      <c r="BE22" s="4" t="n">
        <v>6.5062</v>
      </c>
      <c r="BF22" s="4" t="n">
        <v>3.6751</v>
      </c>
      <c r="BG22" s="4" t="n">
        <v>0</v>
      </c>
      <c r="BH22" s="4" t="n">
        <v>0</v>
      </c>
      <c r="BI22" s="4" t="n">
        <v>1.72</v>
      </c>
      <c r="BJ22" s="4" t="n">
        <v>0.01</v>
      </c>
      <c r="BK22" s="4" t="n">
        <v>1.716</v>
      </c>
      <c r="BL22" s="5" t="s">
        <v>143</v>
      </c>
      <c r="BM22" s="4"/>
      <c r="BN22" s="4"/>
      <c r="BO22" s="4" t="n">
        <v>23.733</v>
      </c>
      <c r="BP22" s="4" t="n">
        <v>12.369</v>
      </c>
      <c r="BQ22" s="4" t="n">
        <v>66.074</v>
      </c>
      <c r="BR22" s="4" t="n">
        <v>6.3102</v>
      </c>
      <c r="BS22" s="4" t="n">
        <v>0</v>
      </c>
      <c r="BT22" s="4" t="n">
        <v>0</v>
      </c>
      <c r="BU22" s="4" t="n">
        <v>286.99</v>
      </c>
      <c r="BV22" s="4" t="n">
        <v>18.98</v>
      </c>
      <c r="BW22" s="4" t="n">
        <v>292.765</v>
      </c>
      <c r="BX22" s="5" t="s">
        <v>143</v>
      </c>
      <c r="BY22" s="4"/>
      <c r="BZ22" s="4"/>
      <c r="CA22" s="4" t="n">
        <v>23.746</v>
      </c>
      <c r="CB22" s="4" t="n">
        <v>10.702</v>
      </c>
      <c r="CC22" s="4" t="n">
        <v>50.136</v>
      </c>
      <c r="CD22" s="4" t="n">
        <v>1.4727</v>
      </c>
      <c r="CE22" s="4" t="n">
        <v>0</v>
      </c>
      <c r="CF22" s="4" t="n">
        <v>0</v>
      </c>
      <c r="CG22" s="4" t="n">
        <v>250.5</v>
      </c>
      <c r="CH22" s="4" t="n">
        <v>12.56</v>
      </c>
      <c r="CI22" s="4" t="n">
        <v>253.49</v>
      </c>
      <c r="CJ22" s="5" t="s">
        <v>143</v>
      </c>
      <c r="CK22" s="4" t="n">
        <v>23.999</v>
      </c>
      <c r="CL22" s="4" t="n">
        <v>8.7274</v>
      </c>
      <c r="CM22" s="4" t="n">
        <v>66.635</v>
      </c>
      <c r="CN22" s="4" t="n">
        <v>6.321</v>
      </c>
      <c r="CO22" s="4" t="n">
        <v>0</v>
      </c>
      <c r="CP22" s="4" t="n">
        <v>0</v>
      </c>
      <c r="CQ22" s="4" t="n">
        <v>204.61</v>
      </c>
      <c r="CR22" s="4" t="n">
        <v>13.64</v>
      </c>
      <c r="CS22" s="4" t="n">
        <v>208.792</v>
      </c>
      <c r="CT22" s="5" t="s">
        <v>143</v>
      </c>
      <c r="CU22" s="4" t="n">
        <v>23.998</v>
      </c>
      <c r="CV22" s="4" t="n">
        <v>7.0304</v>
      </c>
      <c r="CW22" s="4" t="n">
        <v>51.487</v>
      </c>
      <c r="CX22" s="4" t="n">
        <v>1.7428</v>
      </c>
      <c r="CY22" s="4" t="n">
        <v>0</v>
      </c>
      <c r="CZ22" s="4" t="n">
        <v>0</v>
      </c>
      <c r="DA22" s="4" t="n">
        <v>166.21</v>
      </c>
      <c r="DB22" s="4" t="n">
        <v>8.56</v>
      </c>
      <c r="DC22" s="4" t="n">
        <v>168.3</v>
      </c>
      <c r="DD22" s="5" t="s">
        <v>143</v>
      </c>
      <c r="DE22" s="4" t="n">
        <v>16.263</v>
      </c>
      <c r="DF22" s="4" t="n">
        <v>5.0569</v>
      </c>
      <c r="DG22" s="4" t="n">
        <v>4.8678</v>
      </c>
      <c r="DH22" s="4" t="n">
        <v>3.6676</v>
      </c>
      <c r="DI22" s="4" t="n">
        <v>0</v>
      </c>
      <c r="DJ22" s="4" t="n">
        <v>0</v>
      </c>
      <c r="DK22" s="4" t="n">
        <v>82.22</v>
      </c>
      <c r="DL22" s="4" t="n">
        <v>0.4</v>
      </c>
      <c r="DM22" s="4" t="n">
        <v>82.173</v>
      </c>
      <c r="DN22" s="5" t="s">
        <v>143</v>
      </c>
      <c r="DO22" s="4" t="n">
        <v>18.747</v>
      </c>
      <c r="DP22" s="4" t="n">
        <v>4.7299</v>
      </c>
      <c r="DQ22" s="4" t="n">
        <v>5.6985</v>
      </c>
      <c r="DR22" s="4" t="n">
        <v>3.6218</v>
      </c>
      <c r="DS22" s="4" t="n">
        <v>0</v>
      </c>
      <c r="DT22" s="4" t="n">
        <v>0</v>
      </c>
      <c r="DU22" s="4" t="n">
        <v>85.35</v>
      </c>
      <c r="DV22" s="4" t="n">
        <v>0.42</v>
      </c>
      <c r="DW22" s="4" t="n">
        <v>85.3</v>
      </c>
      <c r="DX22" s="5" t="s">
        <v>143</v>
      </c>
      <c r="DY22" s="4" t="n">
        <v>4.0442</v>
      </c>
      <c r="DZ22" s="4" t="n">
        <v>0.1929</v>
      </c>
      <c r="EA22" s="4" t="n">
        <v>70</v>
      </c>
      <c r="EB22" s="4" t="n">
        <v>6</v>
      </c>
      <c r="EC22" s="4" t="n">
        <v>0</v>
      </c>
      <c r="ED22" s="4" t="n">
        <v>0</v>
      </c>
      <c r="EE22" s="4" t="n">
        <v>0.62</v>
      </c>
      <c r="EF22" s="4" t="n">
        <v>0.04</v>
      </c>
      <c r="EG22" s="4" t="n">
        <v>0.636</v>
      </c>
      <c r="EH22" s="5" t="s">
        <v>143</v>
      </c>
    </row>
    <row r="23" customFormat="false" ht="12.75" hidden="false" customHeight="false" outlineLevel="0" collapsed="false">
      <c r="A23" s="3" t="n">
        <v>44584</v>
      </c>
      <c r="B23" s="4" t="n">
        <v>24</v>
      </c>
      <c r="C23" s="4" t="n">
        <v>7.5604</v>
      </c>
      <c r="D23" s="4" t="n">
        <v>3.6304</v>
      </c>
      <c r="E23" s="4" t="n">
        <v>1.0332</v>
      </c>
      <c r="F23" s="4" t="n">
        <v>20</v>
      </c>
      <c r="G23" s="4" t="n">
        <v>24</v>
      </c>
      <c r="H23" s="4" t="n">
        <v>114.01</v>
      </c>
      <c r="I23" s="4" t="n">
        <v>71.647</v>
      </c>
      <c r="J23" s="4" t="n">
        <v>5.4281</v>
      </c>
      <c r="K23" s="4" t="n">
        <v>0</v>
      </c>
      <c r="L23" s="4" t="n">
        <v>0</v>
      </c>
      <c r="M23" s="4" t="n">
        <v>2673.57</v>
      </c>
      <c r="N23" s="4" t="n">
        <v>191.85</v>
      </c>
      <c r="O23" s="4" t="n">
        <v>2736.36</v>
      </c>
      <c r="P23" s="5" t="s">
        <v>143</v>
      </c>
      <c r="Q23" s="4" t="n">
        <v>-29.41</v>
      </c>
      <c r="R23" s="4" t="n">
        <v>54.9</v>
      </c>
      <c r="S23" s="4" t="n">
        <v>24</v>
      </c>
      <c r="T23" s="4" t="n">
        <v>114.01</v>
      </c>
      <c r="U23" s="4" t="n">
        <v>51.159</v>
      </c>
      <c r="V23" s="4" t="n">
        <v>3.4309</v>
      </c>
      <c r="W23" s="4" t="n">
        <v>0</v>
      </c>
      <c r="X23" s="4" t="n">
        <v>0</v>
      </c>
      <c r="Y23" s="4" t="n">
        <v>2702.99</v>
      </c>
      <c r="Z23" s="4" t="n">
        <v>138.45</v>
      </c>
      <c r="AA23" s="4" t="n">
        <v>2736.36</v>
      </c>
      <c r="AB23" s="5" t="s">
        <v>143</v>
      </c>
      <c r="AC23" s="4" t="n">
        <v>1.79</v>
      </c>
      <c r="AD23" s="4" t="n">
        <v>20.68</v>
      </c>
      <c r="AE23" s="4" t="n">
        <v>24</v>
      </c>
      <c r="AF23" s="4" t="n">
        <v>45.644</v>
      </c>
      <c r="AG23" s="4" t="n">
        <v>71.555</v>
      </c>
      <c r="AH23" s="4" t="n">
        <v>5.4316</v>
      </c>
      <c r="AI23" s="4" t="n">
        <v>0</v>
      </c>
      <c r="AJ23" s="4" t="n">
        <v>0</v>
      </c>
      <c r="AK23" s="4" t="n">
        <v>1070.38</v>
      </c>
      <c r="AL23" s="4" t="n">
        <v>76.71</v>
      </c>
      <c r="AM23" s="4" t="n">
        <v>1095.45</v>
      </c>
      <c r="AN23" s="5" t="s">
        <v>143</v>
      </c>
      <c r="AO23" s="4" t="n">
        <v>73.81</v>
      </c>
      <c r="AP23" s="4" t="n">
        <v>11.26</v>
      </c>
      <c r="AQ23" s="4" t="n">
        <v>24</v>
      </c>
      <c r="AR23" s="4" t="n">
        <v>43.789</v>
      </c>
      <c r="AS23" s="4" t="n">
        <v>52.36</v>
      </c>
      <c r="AT23" s="4" t="n">
        <v>3.4439</v>
      </c>
      <c r="AU23" s="4" t="n">
        <v>0</v>
      </c>
      <c r="AV23" s="4" t="n">
        <v>0</v>
      </c>
      <c r="AW23" s="4" t="n">
        <v>1037.52</v>
      </c>
      <c r="AX23" s="4" t="n">
        <v>54.39</v>
      </c>
      <c r="AY23" s="4" t="n">
        <v>1050.94</v>
      </c>
      <c r="AZ23" s="5" t="s">
        <v>143</v>
      </c>
      <c r="BA23" s="4" t="n">
        <v>0.51</v>
      </c>
      <c r="BB23" s="4" t="n">
        <v>0.03</v>
      </c>
      <c r="BC23" s="4" t="n">
        <v>21.63</v>
      </c>
      <c r="BD23" s="4" t="n">
        <v>0.094988</v>
      </c>
      <c r="BE23" s="4" t="n">
        <v>7.726</v>
      </c>
      <c r="BF23" s="4" t="n">
        <v>3.6026</v>
      </c>
      <c r="BG23" s="4" t="n">
        <v>0</v>
      </c>
      <c r="BH23" s="4" t="n">
        <v>0</v>
      </c>
      <c r="BI23" s="4" t="n">
        <v>1.79</v>
      </c>
      <c r="BJ23" s="4" t="n">
        <v>0.01</v>
      </c>
      <c r="BK23" s="4" t="n">
        <v>1.786</v>
      </c>
      <c r="BL23" s="5" t="s">
        <v>143</v>
      </c>
      <c r="BM23" s="4"/>
      <c r="BN23" s="4"/>
      <c r="BO23" s="4" t="n">
        <v>23.999</v>
      </c>
      <c r="BP23" s="4" t="n">
        <v>12.757</v>
      </c>
      <c r="BQ23" s="4" t="n">
        <v>66.103</v>
      </c>
      <c r="BR23" s="4" t="n">
        <v>6.4165</v>
      </c>
      <c r="BS23" s="4" t="n">
        <v>0</v>
      </c>
      <c r="BT23" s="4" t="n">
        <v>0</v>
      </c>
      <c r="BU23" s="4" t="n">
        <v>298.66</v>
      </c>
      <c r="BV23" s="4" t="n">
        <v>19.78</v>
      </c>
      <c r="BW23" s="4" t="n">
        <v>304.684</v>
      </c>
      <c r="BX23" s="5" t="s">
        <v>143</v>
      </c>
      <c r="BY23" s="4"/>
      <c r="BZ23" s="4"/>
      <c r="CA23" s="4" t="n">
        <v>23.999</v>
      </c>
      <c r="CB23" s="4" t="n">
        <v>11.109</v>
      </c>
      <c r="CC23" s="4" t="n">
        <v>50.098</v>
      </c>
      <c r="CD23" s="4" t="n">
        <v>1.4727</v>
      </c>
      <c r="CE23" s="4" t="n">
        <v>0</v>
      </c>
      <c r="CF23" s="4" t="n">
        <v>0</v>
      </c>
      <c r="CG23" s="4" t="n">
        <v>262.36</v>
      </c>
      <c r="CH23" s="4" t="n">
        <v>13.15</v>
      </c>
      <c r="CI23" s="4" t="n">
        <v>265.485</v>
      </c>
      <c r="CJ23" s="5" t="s">
        <v>143</v>
      </c>
      <c r="CK23" s="4" t="n">
        <v>23.999</v>
      </c>
      <c r="CL23" s="4" t="n">
        <v>8.8195</v>
      </c>
      <c r="CM23" s="4" t="n">
        <v>66.672</v>
      </c>
      <c r="CN23" s="4" t="n">
        <v>6.4369</v>
      </c>
      <c r="CO23" s="4" t="n">
        <v>0</v>
      </c>
      <c r="CP23" s="4" t="n">
        <v>0</v>
      </c>
      <c r="CQ23" s="4" t="n">
        <v>206.43</v>
      </c>
      <c r="CR23" s="4" t="n">
        <v>13.78</v>
      </c>
      <c r="CS23" s="4" t="n">
        <v>210.656</v>
      </c>
      <c r="CT23" s="5" t="s">
        <v>143</v>
      </c>
      <c r="CU23" s="4" t="n">
        <v>23.999</v>
      </c>
      <c r="CV23" s="4" t="n">
        <v>7.2165</v>
      </c>
      <c r="CW23" s="4" t="n">
        <v>51.637</v>
      </c>
      <c r="CX23" s="4" t="n">
        <v>1.6407</v>
      </c>
      <c r="CY23" s="4" t="n">
        <v>0</v>
      </c>
      <c r="CZ23" s="4" t="n">
        <v>0</v>
      </c>
      <c r="DA23" s="4" t="n">
        <v>170.29</v>
      </c>
      <c r="DB23" s="4" t="n">
        <v>8.8</v>
      </c>
      <c r="DC23" s="4" t="n">
        <v>172.45</v>
      </c>
      <c r="DD23" s="5" t="s">
        <v>143</v>
      </c>
      <c r="DE23" s="4" t="n">
        <v>11.994</v>
      </c>
      <c r="DF23" s="4" t="n">
        <v>6.1587</v>
      </c>
      <c r="DG23" s="4" t="n">
        <v>4.8007</v>
      </c>
      <c r="DH23" s="4" t="n">
        <v>3.7201</v>
      </c>
      <c r="DI23" s="4" t="n">
        <v>0</v>
      </c>
      <c r="DJ23" s="4" t="n">
        <v>0</v>
      </c>
      <c r="DK23" s="4" t="n">
        <v>73.81</v>
      </c>
      <c r="DL23" s="4" t="n">
        <v>0.36</v>
      </c>
      <c r="DM23" s="4" t="n">
        <v>73.764</v>
      </c>
      <c r="DN23" s="5" t="s">
        <v>143</v>
      </c>
      <c r="DO23" s="4" t="n">
        <v>17.43</v>
      </c>
      <c r="DP23" s="4" t="n">
        <v>4.6287</v>
      </c>
      <c r="DQ23" s="4" t="n">
        <v>7.082</v>
      </c>
      <c r="DR23" s="4" t="n">
        <v>3.5771</v>
      </c>
      <c r="DS23" s="4" t="n">
        <v>0</v>
      </c>
      <c r="DT23" s="4" t="n">
        <v>0</v>
      </c>
      <c r="DU23" s="4" t="n">
        <v>76.64</v>
      </c>
      <c r="DV23" s="4" t="n">
        <v>0.38</v>
      </c>
      <c r="DW23" s="4" t="n">
        <v>76.6</v>
      </c>
      <c r="DX23" s="5" t="s">
        <v>143</v>
      </c>
      <c r="DY23" s="4" t="n">
        <v>1.8528</v>
      </c>
      <c r="DZ23" s="4" t="n">
        <v>0.31574</v>
      </c>
      <c r="EA23" s="4" t="n">
        <v>70</v>
      </c>
      <c r="EB23" s="4" t="n">
        <v>6</v>
      </c>
      <c r="EC23" s="4" t="n">
        <v>0</v>
      </c>
      <c r="ED23" s="4" t="n">
        <v>0</v>
      </c>
      <c r="EE23" s="4" t="n">
        <v>0.51</v>
      </c>
      <c r="EF23" s="4" t="n">
        <v>0.03</v>
      </c>
      <c r="EG23" s="4" t="n">
        <v>0.52</v>
      </c>
      <c r="EH23" s="5" t="s">
        <v>143</v>
      </c>
    </row>
    <row r="24" customFormat="false" ht="12.75" hidden="false" customHeight="false" outlineLevel="0" collapsed="false">
      <c r="A24" s="3" t="n">
        <v>44585</v>
      </c>
      <c r="B24" s="4" t="n">
        <v>24</v>
      </c>
      <c r="C24" s="4" t="n">
        <v>7.6538</v>
      </c>
      <c r="D24" s="4" t="n">
        <v>3.6442</v>
      </c>
      <c r="E24" s="4" t="n">
        <v>1.0332</v>
      </c>
      <c r="F24" s="4" t="n">
        <v>20</v>
      </c>
      <c r="G24" s="4" t="n">
        <v>24</v>
      </c>
      <c r="H24" s="4" t="n">
        <v>114.19</v>
      </c>
      <c r="I24" s="4" t="n">
        <v>76.455</v>
      </c>
      <c r="J24" s="4" t="n">
        <v>5.4171</v>
      </c>
      <c r="K24" s="4" t="n">
        <v>0</v>
      </c>
      <c r="L24" s="4" t="n">
        <v>0</v>
      </c>
      <c r="M24" s="4" t="n">
        <v>2669.89</v>
      </c>
      <c r="N24" s="4" t="n">
        <v>204.44</v>
      </c>
      <c r="O24" s="4" t="n">
        <v>2740.53</v>
      </c>
      <c r="P24" s="5" t="s">
        <v>143</v>
      </c>
      <c r="Q24" s="4" t="n">
        <v>-33.71</v>
      </c>
      <c r="R24" s="4" t="n">
        <v>60.63</v>
      </c>
      <c r="S24" s="4" t="n">
        <v>24</v>
      </c>
      <c r="T24" s="4" t="n">
        <v>114.19</v>
      </c>
      <c r="U24" s="4" t="n">
        <v>53.801</v>
      </c>
      <c r="V24" s="4" t="n">
        <v>3.4207</v>
      </c>
      <c r="W24" s="4" t="n">
        <v>0</v>
      </c>
      <c r="X24" s="4" t="n">
        <v>0</v>
      </c>
      <c r="Y24" s="4" t="n">
        <v>2703.6</v>
      </c>
      <c r="Z24" s="4" t="n">
        <v>145.62</v>
      </c>
      <c r="AA24" s="4" t="n">
        <v>2740.53</v>
      </c>
      <c r="AB24" s="5" t="s">
        <v>143</v>
      </c>
      <c r="AC24" s="4" t="n">
        <v>2.41</v>
      </c>
      <c r="AD24" s="4" t="n">
        <v>22.86</v>
      </c>
      <c r="AE24" s="4" t="n">
        <v>24</v>
      </c>
      <c r="AF24" s="4" t="n">
        <v>45.652</v>
      </c>
      <c r="AG24" s="4" t="n">
        <v>76.363</v>
      </c>
      <c r="AH24" s="4" t="n">
        <v>5.4158</v>
      </c>
      <c r="AI24" s="4" t="n">
        <v>0</v>
      </c>
      <c r="AJ24" s="4" t="n">
        <v>0</v>
      </c>
      <c r="AK24" s="4" t="n">
        <v>1067.46</v>
      </c>
      <c r="AL24" s="4" t="n">
        <v>81.64</v>
      </c>
      <c r="AM24" s="4" t="n">
        <v>1095.64</v>
      </c>
      <c r="AN24" s="5" t="s">
        <v>143</v>
      </c>
      <c r="AO24" s="4" t="n">
        <v>83.4</v>
      </c>
      <c r="AP24" s="4" t="n">
        <v>11.62</v>
      </c>
      <c r="AQ24" s="4" t="n">
        <v>24</v>
      </c>
      <c r="AR24" s="4" t="n">
        <v>43.909</v>
      </c>
      <c r="AS24" s="4" t="n">
        <v>55.117</v>
      </c>
      <c r="AT24" s="4" t="n">
        <v>3.4339</v>
      </c>
      <c r="AU24" s="4" t="n">
        <v>0</v>
      </c>
      <c r="AV24" s="4" t="n">
        <v>0</v>
      </c>
      <c r="AW24" s="4" t="n">
        <v>1038.94</v>
      </c>
      <c r="AX24" s="4" t="n">
        <v>57.33</v>
      </c>
      <c r="AY24" s="4" t="n">
        <v>1053.83</v>
      </c>
      <c r="AZ24" s="5" t="s">
        <v>143</v>
      </c>
      <c r="BA24" s="4" t="n">
        <v>0.32</v>
      </c>
      <c r="BB24" s="4" t="n">
        <v>0.02</v>
      </c>
      <c r="BC24" s="4" t="n">
        <v>23.599</v>
      </c>
      <c r="BD24" s="4" t="n">
        <v>0.11595</v>
      </c>
      <c r="BE24" s="4" t="n">
        <v>7.6067</v>
      </c>
      <c r="BF24" s="4" t="n">
        <v>3.6485</v>
      </c>
      <c r="BG24" s="4" t="n">
        <v>0</v>
      </c>
      <c r="BH24" s="4" t="n">
        <v>0</v>
      </c>
      <c r="BI24" s="4" t="n">
        <v>2.41</v>
      </c>
      <c r="BJ24" s="4" t="n">
        <v>0.01</v>
      </c>
      <c r="BK24" s="4" t="n">
        <v>2.409</v>
      </c>
      <c r="BL24" s="5" t="s">
        <v>143</v>
      </c>
      <c r="BM24" s="4"/>
      <c r="BN24" s="4"/>
      <c r="BO24" s="4" t="n">
        <v>24</v>
      </c>
      <c r="BP24" s="4" t="n">
        <v>12.857</v>
      </c>
      <c r="BQ24" s="4" t="n">
        <v>65.498</v>
      </c>
      <c r="BR24" s="4" t="n">
        <v>6.3962</v>
      </c>
      <c r="BS24" s="4" t="n">
        <v>0</v>
      </c>
      <c r="BT24" s="4" t="n">
        <v>0</v>
      </c>
      <c r="BU24" s="4" t="n">
        <v>301.23</v>
      </c>
      <c r="BV24" s="4" t="n">
        <v>19.76</v>
      </c>
      <c r="BW24" s="4" t="n">
        <v>307.196</v>
      </c>
      <c r="BX24" s="5" t="s">
        <v>143</v>
      </c>
      <c r="BY24" s="4"/>
      <c r="BZ24" s="4"/>
      <c r="CA24" s="4" t="n">
        <v>24</v>
      </c>
      <c r="CB24" s="4" t="n">
        <v>11.045</v>
      </c>
      <c r="CC24" s="4" t="n">
        <v>49.873</v>
      </c>
      <c r="CD24" s="4" t="n">
        <v>1.4743</v>
      </c>
      <c r="CE24" s="4" t="n">
        <v>0</v>
      </c>
      <c r="CF24" s="4" t="n">
        <v>0</v>
      </c>
      <c r="CG24" s="4" t="n">
        <v>261.04</v>
      </c>
      <c r="CH24" s="4" t="n">
        <v>13.02</v>
      </c>
      <c r="CI24" s="4" t="n">
        <v>264.12</v>
      </c>
      <c r="CJ24" s="5" t="s">
        <v>143</v>
      </c>
      <c r="CK24" s="4" t="n">
        <v>24</v>
      </c>
      <c r="CL24" s="4" t="n">
        <v>9.008</v>
      </c>
      <c r="CM24" s="4" t="n">
        <v>66.039</v>
      </c>
      <c r="CN24" s="4" t="n">
        <v>6.4154</v>
      </c>
      <c r="CO24" s="4" t="n">
        <v>0</v>
      </c>
      <c r="CP24" s="4" t="n">
        <v>0</v>
      </c>
      <c r="CQ24" s="4" t="n">
        <v>210.93</v>
      </c>
      <c r="CR24" s="4" t="n">
        <v>13.94</v>
      </c>
      <c r="CS24" s="4" t="n">
        <v>215.17</v>
      </c>
      <c r="CT24" s="5" t="s">
        <v>143</v>
      </c>
      <c r="CU24" s="4" t="n">
        <v>24</v>
      </c>
      <c r="CV24" s="4" t="n">
        <v>7.138</v>
      </c>
      <c r="CW24" s="4" t="n">
        <v>51.448</v>
      </c>
      <c r="CX24" s="4" t="n">
        <v>1.6546</v>
      </c>
      <c r="CY24" s="4" t="n">
        <v>0</v>
      </c>
      <c r="CZ24" s="4" t="n">
        <v>0</v>
      </c>
      <c r="DA24" s="4" t="n">
        <v>168.56</v>
      </c>
      <c r="DB24" s="4" t="n">
        <v>8.68</v>
      </c>
      <c r="DC24" s="4" t="n">
        <v>170.682</v>
      </c>
      <c r="DD24" s="5" t="s">
        <v>143</v>
      </c>
      <c r="DE24" s="4" t="n">
        <v>13.039</v>
      </c>
      <c r="DF24" s="4" t="n">
        <v>6.3966</v>
      </c>
      <c r="DG24" s="4" t="n">
        <v>4.6266</v>
      </c>
      <c r="DH24" s="4" t="n">
        <v>3.7855</v>
      </c>
      <c r="DI24" s="4" t="n">
        <v>0</v>
      </c>
      <c r="DJ24" s="4" t="n">
        <v>0</v>
      </c>
      <c r="DK24" s="4" t="n">
        <v>83.4</v>
      </c>
      <c r="DL24" s="4" t="n">
        <v>0.39</v>
      </c>
      <c r="DM24" s="4" t="n">
        <v>83.354</v>
      </c>
      <c r="DN24" s="5" t="s">
        <v>143</v>
      </c>
      <c r="DO24" s="4" t="n">
        <v>19.028</v>
      </c>
      <c r="DP24" s="4" t="n">
        <v>4.78</v>
      </c>
      <c r="DQ24" s="4" t="n">
        <v>7.3136</v>
      </c>
      <c r="DR24" s="4" t="n">
        <v>3.6195</v>
      </c>
      <c r="DS24" s="4" t="n">
        <v>0</v>
      </c>
      <c r="DT24" s="4" t="n">
        <v>0</v>
      </c>
      <c r="DU24" s="4" t="n">
        <v>86.85</v>
      </c>
      <c r="DV24" s="4" t="n">
        <v>0.41</v>
      </c>
      <c r="DW24" s="4" t="n">
        <v>86.8</v>
      </c>
      <c r="DX24" s="5" t="s">
        <v>143</v>
      </c>
      <c r="DY24" s="4" t="n">
        <v>3.7867</v>
      </c>
      <c r="DZ24" s="4" t="n">
        <v>0.096625</v>
      </c>
      <c r="EA24" s="4" t="n">
        <v>70</v>
      </c>
      <c r="EB24" s="4" t="n">
        <v>6</v>
      </c>
      <c r="EC24" s="4" t="n">
        <v>0</v>
      </c>
      <c r="ED24" s="4" t="n">
        <v>0</v>
      </c>
      <c r="EE24" s="4" t="n">
        <v>0.32</v>
      </c>
      <c r="EF24" s="4" t="n">
        <v>0.02</v>
      </c>
      <c r="EG24" s="4" t="n">
        <v>0.328</v>
      </c>
      <c r="EH24" s="5" t="s">
        <v>143</v>
      </c>
    </row>
    <row r="25" customFormat="false" ht="12.75" hidden="false" customHeight="false" outlineLevel="0" collapsed="false">
      <c r="A25" s="3" t="n">
        <v>44586</v>
      </c>
      <c r="B25" s="4" t="n">
        <v>24</v>
      </c>
      <c r="C25" s="4" t="n">
        <v>7.8717</v>
      </c>
      <c r="D25" s="4" t="n">
        <v>3.6409</v>
      </c>
      <c r="E25" s="4" t="n">
        <v>1.0332</v>
      </c>
      <c r="F25" s="4" t="n">
        <v>20</v>
      </c>
      <c r="G25" s="4" t="n">
        <v>24</v>
      </c>
      <c r="H25" s="4" t="n">
        <v>114.2</v>
      </c>
      <c r="I25" s="4" t="n">
        <v>77.174</v>
      </c>
      <c r="J25" s="4" t="n">
        <v>5.4172</v>
      </c>
      <c r="K25" s="4" t="n">
        <v>0</v>
      </c>
      <c r="L25" s="4" t="n">
        <v>0</v>
      </c>
      <c r="M25" s="4" t="n">
        <v>2668.93</v>
      </c>
      <c r="N25" s="4" t="n">
        <v>206.29</v>
      </c>
      <c r="O25" s="4" t="n">
        <v>2740.76</v>
      </c>
      <c r="P25" s="5" t="s">
        <v>143</v>
      </c>
      <c r="Q25" s="4" t="n">
        <v>-34.15</v>
      </c>
      <c r="R25" s="4" t="n">
        <v>61.06</v>
      </c>
      <c r="S25" s="4" t="n">
        <v>24</v>
      </c>
      <c r="T25" s="4" t="n">
        <v>114.2</v>
      </c>
      <c r="U25" s="4" t="n">
        <v>54.352</v>
      </c>
      <c r="V25" s="4" t="n">
        <v>3.4239</v>
      </c>
      <c r="W25" s="4" t="n">
        <v>0</v>
      </c>
      <c r="X25" s="4" t="n">
        <v>0</v>
      </c>
      <c r="Y25" s="4" t="n">
        <v>2703.08</v>
      </c>
      <c r="Z25" s="4" t="n">
        <v>147.09</v>
      </c>
      <c r="AA25" s="4" t="n">
        <v>2740.76</v>
      </c>
      <c r="AB25" s="5" t="s">
        <v>143</v>
      </c>
      <c r="AC25" s="4" t="n">
        <v>2.1</v>
      </c>
      <c r="AD25" s="4" t="n">
        <v>23.05</v>
      </c>
      <c r="AE25" s="4" t="n">
        <v>24</v>
      </c>
      <c r="AF25" s="4" t="n">
        <v>45.713</v>
      </c>
      <c r="AG25" s="4" t="n">
        <v>77.072</v>
      </c>
      <c r="AH25" s="4" t="n">
        <v>5.4181</v>
      </c>
      <c r="AI25" s="4" t="n">
        <v>0</v>
      </c>
      <c r="AJ25" s="4" t="n">
        <v>0</v>
      </c>
      <c r="AK25" s="4" t="n">
        <v>1068.44</v>
      </c>
      <c r="AL25" s="4" t="n">
        <v>82.47</v>
      </c>
      <c r="AM25" s="4" t="n">
        <v>1097.12</v>
      </c>
      <c r="AN25" s="5" t="s">
        <v>143</v>
      </c>
      <c r="AO25" s="4" t="n">
        <v>71.91</v>
      </c>
      <c r="AP25" s="4" t="n">
        <v>11.12</v>
      </c>
      <c r="AQ25" s="4" t="n">
        <v>24</v>
      </c>
      <c r="AR25" s="4" t="n">
        <v>44.115</v>
      </c>
      <c r="AS25" s="4" t="n">
        <v>55.647</v>
      </c>
      <c r="AT25" s="4" t="n">
        <v>3.4365</v>
      </c>
      <c r="AU25" s="4" t="n">
        <v>0</v>
      </c>
      <c r="AV25" s="4" t="n">
        <v>0</v>
      </c>
      <c r="AW25" s="4" t="n">
        <v>1043.52</v>
      </c>
      <c r="AX25" s="4" t="n">
        <v>58.13</v>
      </c>
      <c r="AY25" s="4" t="n">
        <v>1058.76</v>
      </c>
      <c r="AZ25" s="5" t="s">
        <v>143</v>
      </c>
      <c r="BA25" s="4" t="n">
        <v>0.5</v>
      </c>
      <c r="BB25" s="4" t="n">
        <v>0.03</v>
      </c>
      <c r="BC25" s="4" t="n">
        <v>23.914</v>
      </c>
      <c r="BD25" s="4" t="n">
        <v>0.10182</v>
      </c>
      <c r="BE25" s="4" t="n">
        <v>7.8688</v>
      </c>
      <c r="BF25" s="4" t="n">
        <v>3.6397</v>
      </c>
      <c r="BG25" s="4" t="n">
        <v>0</v>
      </c>
      <c r="BH25" s="4" t="n">
        <v>0</v>
      </c>
      <c r="BI25" s="4" t="n">
        <v>2.1</v>
      </c>
      <c r="BJ25" s="4" t="n">
        <v>0.01</v>
      </c>
      <c r="BK25" s="4" t="n">
        <v>2.099</v>
      </c>
      <c r="BL25" s="5" t="s">
        <v>143</v>
      </c>
      <c r="BM25" s="4"/>
      <c r="BN25" s="4"/>
      <c r="BO25" s="4" t="n">
        <v>24</v>
      </c>
      <c r="BP25" s="4" t="n">
        <v>12.657</v>
      </c>
      <c r="BQ25" s="4" t="n">
        <v>66.063</v>
      </c>
      <c r="BR25" s="4" t="n">
        <v>6.4125</v>
      </c>
      <c r="BS25" s="4" t="n">
        <v>0</v>
      </c>
      <c r="BT25" s="4" t="n">
        <v>0</v>
      </c>
      <c r="BU25" s="4" t="n">
        <v>296.71</v>
      </c>
      <c r="BV25" s="4" t="n">
        <v>19.64</v>
      </c>
      <c r="BW25" s="4" t="n">
        <v>302.686</v>
      </c>
      <c r="BX25" s="5" t="s">
        <v>143</v>
      </c>
      <c r="BY25" s="4"/>
      <c r="BZ25" s="4"/>
      <c r="CA25" s="4" t="n">
        <v>24</v>
      </c>
      <c r="CB25" s="4" t="n">
        <v>11.132</v>
      </c>
      <c r="CC25" s="4" t="n">
        <v>50.299</v>
      </c>
      <c r="CD25" s="4" t="n">
        <v>1.4743</v>
      </c>
      <c r="CE25" s="4" t="n">
        <v>0</v>
      </c>
      <c r="CF25" s="4" t="n">
        <v>0</v>
      </c>
      <c r="CG25" s="4" t="n">
        <v>263.24</v>
      </c>
      <c r="CH25" s="4" t="n">
        <v>13.25</v>
      </c>
      <c r="CI25" s="4" t="n">
        <v>266.401</v>
      </c>
      <c r="CJ25" s="5" t="s">
        <v>143</v>
      </c>
      <c r="CK25" s="4" t="n">
        <v>24</v>
      </c>
      <c r="CL25" s="4" t="n">
        <v>8.9158</v>
      </c>
      <c r="CM25" s="4" t="n">
        <v>66.611</v>
      </c>
      <c r="CN25" s="4" t="n">
        <v>6.4305</v>
      </c>
      <c r="CO25" s="4" t="n">
        <v>0</v>
      </c>
      <c r="CP25" s="4" t="n">
        <v>0</v>
      </c>
      <c r="CQ25" s="4" t="n">
        <v>208.95</v>
      </c>
      <c r="CR25" s="4" t="n">
        <v>13.95</v>
      </c>
      <c r="CS25" s="4" t="n">
        <v>213.23</v>
      </c>
      <c r="CT25" s="5" t="s">
        <v>143</v>
      </c>
      <c r="CU25" s="4" t="n">
        <v>24</v>
      </c>
      <c r="CV25" s="4" t="n">
        <v>7.2071</v>
      </c>
      <c r="CW25" s="4" t="n">
        <v>51.904</v>
      </c>
      <c r="CX25" s="4" t="n">
        <v>1.6383</v>
      </c>
      <c r="CY25" s="4" t="n">
        <v>0</v>
      </c>
      <c r="CZ25" s="4" t="n">
        <v>0</v>
      </c>
      <c r="DA25" s="4" t="n">
        <v>170.27</v>
      </c>
      <c r="DB25" s="4" t="n">
        <v>8.84</v>
      </c>
      <c r="DC25" s="4" t="n">
        <v>172.447</v>
      </c>
      <c r="DD25" s="5" t="s">
        <v>143</v>
      </c>
      <c r="DE25" s="4" t="n">
        <v>11.634</v>
      </c>
      <c r="DF25" s="4" t="n">
        <v>6.1829</v>
      </c>
      <c r="DG25" s="4" t="n">
        <v>5.2676</v>
      </c>
      <c r="DH25" s="4" t="n">
        <v>3.7449</v>
      </c>
      <c r="DI25" s="4" t="n">
        <v>0</v>
      </c>
      <c r="DJ25" s="4" t="n">
        <v>0</v>
      </c>
      <c r="DK25" s="4" t="n">
        <v>71.91</v>
      </c>
      <c r="DL25" s="4" t="n">
        <v>0.38</v>
      </c>
      <c r="DM25" s="4" t="n">
        <v>71.873</v>
      </c>
      <c r="DN25" s="5" t="s">
        <v>143</v>
      </c>
      <c r="DO25" s="4" t="n">
        <v>15.923</v>
      </c>
      <c r="DP25" s="4" t="n">
        <v>4.9752</v>
      </c>
      <c r="DQ25" s="4" t="n">
        <v>7.162</v>
      </c>
      <c r="DR25" s="4" t="n">
        <v>3.5831</v>
      </c>
      <c r="DS25" s="4" t="n">
        <v>0</v>
      </c>
      <c r="DT25" s="4" t="n">
        <v>0</v>
      </c>
      <c r="DU25" s="4" t="n">
        <v>75.34</v>
      </c>
      <c r="DV25" s="4" t="n">
        <v>0.41</v>
      </c>
      <c r="DW25" s="4" t="n">
        <v>75.3</v>
      </c>
      <c r="DX25" s="5" t="s">
        <v>143</v>
      </c>
      <c r="DY25" s="4" t="n">
        <v>8.9247</v>
      </c>
      <c r="DZ25" s="4" t="n">
        <v>0.065865</v>
      </c>
      <c r="EA25" s="4" t="n">
        <v>70</v>
      </c>
      <c r="EB25" s="4" t="n">
        <v>6</v>
      </c>
      <c r="EC25" s="4" t="n">
        <v>0</v>
      </c>
      <c r="ED25" s="4" t="n">
        <v>0</v>
      </c>
      <c r="EE25" s="4" t="n">
        <v>0.5</v>
      </c>
      <c r="EF25" s="4" t="n">
        <v>0.03</v>
      </c>
      <c r="EG25" s="4" t="n">
        <v>0.507</v>
      </c>
      <c r="EH25" s="5" t="s">
        <v>143</v>
      </c>
    </row>
    <row r="26" customFormat="false" ht="12.75" hidden="false" customHeight="false" outlineLevel="0" collapsed="false">
      <c r="A26" s="3" t="n">
        <v>44587</v>
      </c>
      <c r="B26" s="4" t="n">
        <v>24</v>
      </c>
      <c r="C26" s="4" t="n">
        <v>7.5227</v>
      </c>
      <c r="D26" s="4" t="n">
        <v>3.6411</v>
      </c>
      <c r="E26" s="4" t="n">
        <v>1.0332</v>
      </c>
      <c r="F26" s="4" t="n">
        <v>20</v>
      </c>
      <c r="G26" s="4" t="n">
        <v>24</v>
      </c>
      <c r="H26" s="4" t="n">
        <v>114.08</v>
      </c>
      <c r="I26" s="4" t="n">
        <v>75.332</v>
      </c>
      <c r="J26" s="4" t="n">
        <v>5.4148</v>
      </c>
      <c r="K26" s="4" t="n">
        <v>0</v>
      </c>
      <c r="L26" s="4" t="n">
        <v>0</v>
      </c>
      <c r="M26" s="4" t="n">
        <v>2669.07</v>
      </c>
      <c r="N26" s="4" t="n">
        <v>201.37</v>
      </c>
      <c r="O26" s="4" t="n">
        <v>2737.8</v>
      </c>
      <c r="P26" s="5" t="s">
        <v>143</v>
      </c>
      <c r="Q26" s="4" t="n">
        <v>-32.55</v>
      </c>
      <c r="R26" s="4" t="n">
        <v>59.03</v>
      </c>
      <c r="S26" s="4" t="n">
        <v>24</v>
      </c>
      <c r="T26" s="4" t="n">
        <v>114.08</v>
      </c>
      <c r="U26" s="4" t="n">
        <v>53.269</v>
      </c>
      <c r="V26" s="4" t="n">
        <v>3.4196</v>
      </c>
      <c r="W26" s="4" t="n">
        <v>0</v>
      </c>
      <c r="X26" s="4" t="n">
        <v>0</v>
      </c>
      <c r="Y26" s="4" t="n">
        <v>2701.62</v>
      </c>
      <c r="Z26" s="4" t="n">
        <v>144.08</v>
      </c>
      <c r="AA26" s="4" t="n">
        <v>2737.8</v>
      </c>
      <c r="AB26" s="5" t="s">
        <v>143</v>
      </c>
      <c r="AC26" s="4" t="n">
        <v>2.2</v>
      </c>
      <c r="AD26" s="4" t="n">
        <v>22.31</v>
      </c>
      <c r="AE26" s="4" t="n">
        <v>24</v>
      </c>
      <c r="AF26" s="4" t="n">
        <v>45.647</v>
      </c>
      <c r="AG26" s="4" t="n">
        <v>75.263</v>
      </c>
      <c r="AH26" s="4" t="n">
        <v>5.4175</v>
      </c>
      <c r="AI26" s="4" t="n">
        <v>0</v>
      </c>
      <c r="AJ26" s="4" t="n">
        <v>0</v>
      </c>
      <c r="AK26" s="4" t="n">
        <v>1068.07</v>
      </c>
      <c r="AL26" s="4" t="n">
        <v>80.51</v>
      </c>
      <c r="AM26" s="4" t="n">
        <v>1095.53</v>
      </c>
      <c r="AN26" s="5" t="s">
        <v>143</v>
      </c>
      <c r="AO26" s="4" t="n">
        <v>70.71</v>
      </c>
      <c r="AP26" s="4" t="n">
        <v>10.98</v>
      </c>
      <c r="AQ26" s="4" t="n">
        <v>24</v>
      </c>
      <c r="AR26" s="4" t="n">
        <v>44.036</v>
      </c>
      <c r="AS26" s="4" t="n">
        <v>54.529</v>
      </c>
      <c r="AT26" s="4" t="n">
        <v>3.432</v>
      </c>
      <c r="AU26" s="4" t="n">
        <v>0</v>
      </c>
      <c r="AV26" s="4" t="n">
        <v>0</v>
      </c>
      <c r="AW26" s="4" t="n">
        <v>1042.25</v>
      </c>
      <c r="AX26" s="4" t="n">
        <v>56.9</v>
      </c>
      <c r="AY26" s="4" t="n">
        <v>1056.87</v>
      </c>
      <c r="AZ26" s="5" t="s">
        <v>143</v>
      </c>
      <c r="BA26" s="4" t="n">
        <v>0.6</v>
      </c>
      <c r="BB26" s="4" t="n">
        <v>0.04</v>
      </c>
      <c r="BC26" s="4" t="n">
        <v>23.714</v>
      </c>
      <c r="BD26" s="4" t="n">
        <v>0.10676</v>
      </c>
      <c r="BE26" s="4" t="n">
        <v>7.5242</v>
      </c>
      <c r="BF26" s="4" t="n">
        <v>3.6414</v>
      </c>
      <c r="BG26" s="4" t="n">
        <v>0</v>
      </c>
      <c r="BH26" s="4" t="n">
        <v>0</v>
      </c>
      <c r="BI26" s="4" t="n">
        <v>2.2</v>
      </c>
      <c r="BJ26" s="4" t="n">
        <v>0.01</v>
      </c>
      <c r="BK26" s="4" t="n">
        <v>2.196</v>
      </c>
      <c r="BL26" s="5" t="s">
        <v>143</v>
      </c>
      <c r="BM26" s="4"/>
      <c r="BN26" s="4"/>
      <c r="BO26" s="4" t="n">
        <v>24</v>
      </c>
      <c r="BP26" s="4" t="n">
        <v>12.584</v>
      </c>
      <c r="BQ26" s="4" t="n">
        <v>65.812</v>
      </c>
      <c r="BR26" s="4" t="n">
        <v>6.4179</v>
      </c>
      <c r="BS26" s="4" t="n">
        <v>0</v>
      </c>
      <c r="BT26" s="4" t="n">
        <v>0</v>
      </c>
      <c r="BU26" s="4" t="n">
        <v>295.04</v>
      </c>
      <c r="BV26" s="4" t="n">
        <v>19.44</v>
      </c>
      <c r="BW26" s="4" t="n">
        <v>300.939</v>
      </c>
      <c r="BX26" s="5" t="s">
        <v>143</v>
      </c>
      <c r="BY26" s="4"/>
      <c r="BZ26" s="4"/>
      <c r="CA26" s="4" t="n">
        <v>24</v>
      </c>
      <c r="CB26" s="4" t="n">
        <v>11.149</v>
      </c>
      <c r="CC26" s="4" t="n">
        <v>49.868</v>
      </c>
      <c r="CD26" s="4" t="n">
        <v>1.4745</v>
      </c>
      <c r="CE26" s="4" t="n">
        <v>0</v>
      </c>
      <c r="CF26" s="4" t="n">
        <v>0</v>
      </c>
      <c r="CG26" s="4" t="n">
        <v>263.7</v>
      </c>
      <c r="CH26" s="4" t="n">
        <v>13.16</v>
      </c>
      <c r="CI26" s="4" t="n">
        <v>266.815</v>
      </c>
      <c r="CJ26" s="5" t="s">
        <v>143</v>
      </c>
      <c r="CK26" s="4" t="n">
        <v>24</v>
      </c>
      <c r="CL26" s="4" t="n">
        <v>8.8901</v>
      </c>
      <c r="CM26" s="4" t="n">
        <v>66.37</v>
      </c>
      <c r="CN26" s="4" t="n">
        <v>6.4379</v>
      </c>
      <c r="CO26" s="4" t="n">
        <v>0</v>
      </c>
      <c r="CP26" s="4" t="n">
        <v>0</v>
      </c>
      <c r="CQ26" s="4" t="n">
        <v>208.38</v>
      </c>
      <c r="CR26" s="4" t="n">
        <v>13.84</v>
      </c>
      <c r="CS26" s="4" t="n">
        <v>212.605</v>
      </c>
      <c r="CT26" s="5" t="s">
        <v>143</v>
      </c>
      <c r="CU26" s="4" t="n">
        <v>24</v>
      </c>
      <c r="CV26" s="4" t="n">
        <v>7.2165</v>
      </c>
      <c r="CW26" s="4" t="n">
        <v>51.525</v>
      </c>
      <c r="CX26" s="4" t="n">
        <v>1.6374</v>
      </c>
      <c r="CY26" s="4" t="n">
        <v>0</v>
      </c>
      <c r="CZ26" s="4" t="n">
        <v>0</v>
      </c>
      <c r="DA26" s="4" t="n">
        <v>170.49</v>
      </c>
      <c r="DB26" s="4" t="n">
        <v>8.79</v>
      </c>
      <c r="DC26" s="4" t="n">
        <v>172.637</v>
      </c>
      <c r="DD26" s="5" t="s">
        <v>143</v>
      </c>
      <c r="DE26" s="4" t="n">
        <v>11.494</v>
      </c>
      <c r="DF26" s="4" t="n">
        <v>6.1549</v>
      </c>
      <c r="DG26" s="4" t="n">
        <v>5.0836</v>
      </c>
      <c r="DH26" s="4" t="n">
        <v>3.7129</v>
      </c>
      <c r="DI26" s="4" t="n">
        <v>0</v>
      </c>
      <c r="DJ26" s="4" t="n">
        <v>0</v>
      </c>
      <c r="DK26" s="4" t="n">
        <v>70.71</v>
      </c>
      <c r="DL26" s="4" t="n">
        <v>0.36</v>
      </c>
      <c r="DM26" s="4" t="n">
        <v>70.673</v>
      </c>
      <c r="DN26" s="5" t="s">
        <v>143</v>
      </c>
      <c r="DO26" s="4" t="n">
        <v>17.681</v>
      </c>
      <c r="DP26" s="4" t="n">
        <v>4.4544</v>
      </c>
      <c r="DQ26" s="4" t="n">
        <v>7.0852</v>
      </c>
      <c r="DR26" s="4" t="n">
        <v>3.6047</v>
      </c>
      <c r="DS26" s="4" t="n">
        <v>0</v>
      </c>
      <c r="DT26" s="4" t="n">
        <v>0</v>
      </c>
      <c r="DU26" s="4" t="n">
        <v>74.24</v>
      </c>
      <c r="DV26" s="4" t="n">
        <v>0.39</v>
      </c>
      <c r="DW26" s="4" t="n">
        <v>74.2</v>
      </c>
      <c r="DX26" s="5" t="s">
        <v>143</v>
      </c>
      <c r="DY26" s="4" t="n">
        <v>12.571</v>
      </c>
      <c r="DZ26" s="4" t="n">
        <v>0.059797</v>
      </c>
      <c r="EA26" s="4" t="n">
        <v>70</v>
      </c>
      <c r="EB26" s="4" t="n">
        <v>6</v>
      </c>
      <c r="EC26" s="4" t="n">
        <v>0</v>
      </c>
      <c r="ED26" s="4" t="n">
        <v>0</v>
      </c>
      <c r="EE26" s="4" t="n">
        <v>0.6</v>
      </c>
      <c r="EF26" s="4" t="n">
        <v>0.04</v>
      </c>
      <c r="EG26" s="4" t="n">
        <v>0.613</v>
      </c>
      <c r="EH26" s="5" t="s">
        <v>143</v>
      </c>
    </row>
    <row r="27" customFormat="false" ht="12.75" hidden="false" customHeight="false" outlineLevel="0" collapsed="false">
      <c r="A27" s="3" t="n">
        <v>44588</v>
      </c>
      <c r="B27" s="4" t="n">
        <v>24</v>
      </c>
      <c r="C27" s="4" t="n">
        <v>7.6018</v>
      </c>
      <c r="D27" s="4" t="n">
        <v>3.6386</v>
      </c>
      <c r="E27" s="4" t="n">
        <v>1.0332</v>
      </c>
      <c r="F27" s="4" t="n">
        <v>20</v>
      </c>
      <c r="G27" s="4" t="n">
        <v>24</v>
      </c>
      <c r="H27" s="4" t="n">
        <v>114.09</v>
      </c>
      <c r="I27" s="4" t="n">
        <v>75.413</v>
      </c>
      <c r="J27" s="4" t="n">
        <v>5.4133</v>
      </c>
      <c r="K27" s="4" t="n">
        <v>0</v>
      </c>
      <c r="L27" s="4" t="n">
        <v>0</v>
      </c>
      <c r="M27" s="4" t="n">
        <v>2669.19</v>
      </c>
      <c r="N27" s="4" t="n">
        <v>201.6</v>
      </c>
      <c r="O27" s="4" t="n">
        <v>2738.06</v>
      </c>
      <c r="P27" s="5" t="s">
        <v>143</v>
      </c>
      <c r="Q27" s="4" t="n">
        <v>-32.66</v>
      </c>
      <c r="R27" s="4" t="n">
        <v>59.2</v>
      </c>
      <c r="S27" s="4" t="n">
        <v>24</v>
      </c>
      <c r="T27" s="4" t="n">
        <v>114.09</v>
      </c>
      <c r="U27" s="4" t="n">
        <v>53.288</v>
      </c>
      <c r="V27" s="4" t="n">
        <v>3.4198</v>
      </c>
      <c r="W27" s="4" t="n">
        <v>0</v>
      </c>
      <c r="X27" s="4" t="n">
        <v>0</v>
      </c>
      <c r="Y27" s="4" t="n">
        <v>2701.85</v>
      </c>
      <c r="Z27" s="4" t="n">
        <v>144.15</v>
      </c>
      <c r="AA27" s="4" t="n">
        <v>2738.06</v>
      </c>
      <c r="AB27" s="5" t="s">
        <v>143</v>
      </c>
      <c r="AC27" s="4" t="n">
        <v>1.79</v>
      </c>
      <c r="AD27" s="4" t="n">
        <v>22.36</v>
      </c>
      <c r="AE27" s="4" t="n">
        <v>24</v>
      </c>
      <c r="AF27" s="4" t="n">
        <v>45.66</v>
      </c>
      <c r="AG27" s="4" t="n">
        <v>75.347</v>
      </c>
      <c r="AH27" s="4" t="n">
        <v>5.4198</v>
      </c>
      <c r="AI27" s="4" t="n">
        <v>0</v>
      </c>
      <c r="AJ27" s="4" t="n">
        <v>0</v>
      </c>
      <c r="AK27" s="4" t="n">
        <v>1068.32</v>
      </c>
      <c r="AL27" s="4" t="n">
        <v>80.62</v>
      </c>
      <c r="AM27" s="4" t="n">
        <v>1095.84</v>
      </c>
      <c r="AN27" s="5" t="s">
        <v>143</v>
      </c>
      <c r="AO27" s="4" t="n">
        <v>73.5</v>
      </c>
      <c r="AP27" s="4" t="n">
        <v>11.14</v>
      </c>
      <c r="AQ27" s="4" t="n">
        <v>24</v>
      </c>
      <c r="AR27" s="4" t="n">
        <v>44.034</v>
      </c>
      <c r="AS27" s="4" t="n">
        <v>54.549</v>
      </c>
      <c r="AT27" s="4" t="n">
        <v>3.433</v>
      </c>
      <c r="AU27" s="4" t="n">
        <v>0</v>
      </c>
      <c r="AV27" s="4" t="n">
        <v>0</v>
      </c>
      <c r="AW27" s="4" t="n">
        <v>1042.19</v>
      </c>
      <c r="AX27" s="4" t="n">
        <v>56.92</v>
      </c>
      <c r="AY27" s="4" t="n">
        <v>1056.82</v>
      </c>
      <c r="AZ27" s="5" t="s">
        <v>143</v>
      </c>
      <c r="BA27" s="4" t="n">
        <v>0.35</v>
      </c>
      <c r="BB27" s="4" t="n">
        <v>0.02</v>
      </c>
      <c r="BC27" s="4" t="n">
        <v>23.641</v>
      </c>
      <c r="BD27" s="4" t="n">
        <v>0.090746</v>
      </c>
      <c r="BE27" s="4" t="n">
        <v>7.6202</v>
      </c>
      <c r="BF27" s="4" t="n">
        <v>3.6355</v>
      </c>
      <c r="BG27" s="4" t="n">
        <v>0</v>
      </c>
      <c r="BH27" s="4" t="n">
        <v>0</v>
      </c>
      <c r="BI27" s="4" t="n">
        <v>1.79</v>
      </c>
      <c r="BJ27" s="4" t="n">
        <v>0.01</v>
      </c>
      <c r="BK27" s="4" t="n">
        <v>1.792</v>
      </c>
      <c r="BL27" s="5" t="s">
        <v>143</v>
      </c>
      <c r="BM27" s="4"/>
      <c r="BN27" s="4"/>
      <c r="BO27" s="4" t="n">
        <v>23.998</v>
      </c>
      <c r="BP27" s="4" t="n">
        <v>12.648</v>
      </c>
      <c r="BQ27" s="4" t="n">
        <v>66.063</v>
      </c>
      <c r="BR27" s="4" t="n">
        <v>6.4127</v>
      </c>
      <c r="BS27" s="4" t="n">
        <v>0</v>
      </c>
      <c r="BT27" s="4" t="n">
        <v>0</v>
      </c>
      <c r="BU27" s="4" t="n">
        <v>296.75</v>
      </c>
      <c r="BV27" s="4" t="n">
        <v>19.62</v>
      </c>
      <c r="BW27" s="4" t="n">
        <v>302.714</v>
      </c>
      <c r="BX27" s="5" t="s">
        <v>143</v>
      </c>
      <c r="BY27" s="4"/>
      <c r="BZ27" s="4"/>
      <c r="CA27" s="4" t="n">
        <v>23.998</v>
      </c>
      <c r="CB27" s="4" t="n">
        <v>11.131</v>
      </c>
      <c r="CC27" s="4" t="n">
        <v>50.309</v>
      </c>
      <c r="CD27" s="4" t="n">
        <v>1.4737</v>
      </c>
      <c r="CE27" s="4" t="n">
        <v>0</v>
      </c>
      <c r="CF27" s="4" t="n">
        <v>0</v>
      </c>
      <c r="CG27" s="4" t="n">
        <v>263.45</v>
      </c>
      <c r="CH27" s="4" t="n">
        <v>13.26</v>
      </c>
      <c r="CI27" s="4" t="n">
        <v>266.615</v>
      </c>
      <c r="CJ27" s="5" t="s">
        <v>143</v>
      </c>
      <c r="CK27" s="4" t="n">
        <v>23.998</v>
      </c>
      <c r="CL27" s="4" t="n">
        <v>8.9501</v>
      </c>
      <c r="CM27" s="4" t="n">
        <v>66.616</v>
      </c>
      <c r="CN27" s="4" t="n">
        <v>6.4338</v>
      </c>
      <c r="CO27" s="4" t="n">
        <v>0</v>
      </c>
      <c r="CP27" s="4" t="n">
        <v>0</v>
      </c>
      <c r="CQ27" s="4" t="n">
        <v>209.92</v>
      </c>
      <c r="CR27" s="4" t="n">
        <v>13.99</v>
      </c>
      <c r="CS27" s="4" t="n">
        <v>214.2</v>
      </c>
      <c r="CT27" s="5" t="s">
        <v>143</v>
      </c>
      <c r="CU27" s="4" t="n">
        <v>23.998</v>
      </c>
      <c r="CV27" s="4" t="n">
        <v>7.2013</v>
      </c>
      <c r="CW27" s="4" t="n">
        <v>51.844</v>
      </c>
      <c r="CX27" s="4" t="n">
        <v>1.6412</v>
      </c>
      <c r="CY27" s="4" t="n">
        <v>0</v>
      </c>
      <c r="CZ27" s="4" t="n">
        <v>0</v>
      </c>
      <c r="DA27" s="4" t="n">
        <v>170.27</v>
      </c>
      <c r="DB27" s="4" t="n">
        <v>8.83</v>
      </c>
      <c r="DC27" s="4" t="n">
        <v>172.45</v>
      </c>
      <c r="DD27" s="5" t="s">
        <v>143</v>
      </c>
      <c r="DE27" s="4" t="n">
        <v>12.066</v>
      </c>
      <c r="DF27" s="4" t="n">
        <v>6.097</v>
      </c>
      <c r="DG27" s="4" t="n">
        <v>5.1094</v>
      </c>
      <c r="DH27" s="4" t="n">
        <v>3.7152</v>
      </c>
      <c r="DI27" s="4" t="n">
        <v>0</v>
      </c>
      <c r="DJ27" s="4" t="n">
        <v>0</v>
      </c>
      <c r="DK27" s="4" t="n">
        <v>73.5</v>
      </c>
      <c r="DL27" s="4" t="n">
        <v>0.38</v>
      </c>
      <c r="DM27" s="4" t="n">
        <v>73.457</v>
      </c>
      <c r="DN27" s="5" t="s">
        <v>143</v>
      </c>
      <c r="DO27" s="4" t="n">
        <v>15.886</v>
      </c>
      <c r="DP27" s="4" t="n">
        <v>5.1144</v>
      </c>
      <c r="DQ27" s="4" t="n">
        <v>6.8881</v>
      </c>
      <c r="DR27" s="4" t="n">
        <v>3.5563</v>
      </c>
      <c r="DS27" s="4" t="n">
        <v>0</v>
      </c>
      <c r="DT27" s="4" t="n">
        <v>0</v>
      </c>
      <c r="DU27" s="4" t="n">
        <v>76.64</v>
      </c>
      <c r="DV27" s="4" t="n">
        <v>0.4</v>
      </c>
      <c r="DW27" s="4" t="n">
        <v>76.6</v>
      </c>
      <c r="DX27" s="5" t="s">
        <v>143</v>
      </c>
      <c r="DY27" s="4" t="n">
        <v>3.6161</v>
      </c>
      <c r="DZ27" s="4" t="n">
        <v>0.12244</v>
      </c>
      <c r="EA27" s="4" t="n">
        <v>70</v>
      </c>
      <c r="EB27" s="4" t="n">
        <v>6</v>
      </c>
      <c r="EC27" s="4" t="n">
        <v>0</v>
      </c>
      <c r="ED27" s="4" t="n">
        <v>0</v>
      </c>
      <c r="EE27" s="4" t="n">
        <v>0.35</v>
      </c>
      <c r="EF27" s="4" t="n">
        <v>0.02</v>
      </c>
      <c r="EG27" s="4" t="n">
        <v>0.355</v>
      </c>
      <c r="EH27" s="5" t="s">
        <v>143</v>
      </c>
    </row>
    <row r="28" customFormat="false" ht="12.75" hidden="false" customHeight="false" outlineLevel="0" collapsed="false">
      <c r="A28" s="3" t="n">
        <v>44589</v>
      </c>
      <c r="B28" s="4" t="n">
        <v>24</v>
      </c>
      <c r="C28" s="4" t="n">
        <v>7.7823</v>
      </c>
      <c r="D28" s="4" t="n">
        <v>3.6466</v>
      </c>
      <c r="E28" s="4" t="n">
        <v>1.0332</v>
      </c>
      <c r="F28" s="4" t="n">
        <v>20</v>
      </c>
      <c r="G28" s="4" t="n">
        <v>24</v>
      </c>
      <c r="H28" s="4" t="n">
        <v>114.22</v>
      </c>
      <c r="I28" s="4" t="n">
        <v>77.336</v>
      </c>
      <c r="J28" s="4" t="n">
        <v>5.4143</v>
      </c>
      <c r="K28" s="4" t="n">
        <v>0</v>
      </c>
      <c r="L28" s="4" t="n">
        <v>0</v>
      </c>
      <c r="M28" s="4" t="n">
        <v>2669.28</v>
      </c>
      <c r="N28" s="4" t="n">
        <v>206.75</v>
      </c>
      <c r="O28" s="4" t="n">
        <v>2741.4</v>
      </c>
      <c r="P28" s="5" t="s">
        <v>143</v>
      </c>
      <c r="Q28" s="4" t="n">
        <v>-34.32</v>
      </c>
      <c r="R28" s="4" t="n">
        <v>61.28</v>
      </c>
      <c r="S28" s="4" t="n">
        <v>24</v>
      </c>
      <c r="T28" s="4" t="n">
        <v>114.22</v>
      </c>
      <c r="U28" s="4" t="n">
        <v>54.433</v>
      </c>
      <c r="V28" s="4" t="n">
        <v>3.4186</v>
      </c>
      <c r="W28" s="4" t="n">
        <v>0</v>
      </c>
      <c r="X28" s="4" t="n">
        <v>0</v>
      </c>
      <c r="Y28" s="4" t="n">
        <v>2703.6</v>
      </c>
      <c r="Z28" s="4" t="n">
        <v>147.33</v>
      </c>
      <c r="AA28" s="4" t="n">
        <v>2741.4</v>
      </c>
      <c r="AB28" s="5" t="s">
        <v>143</v>
      </c>
      <c r="AC28" s="4" t="n">
        <v>1.8</v>
      </c>
      <c r="AD28" s="4" t="n">
        <v>23.13</v>
      </c>
      <c r="AE28" s="4" t="n">
        <v>24</v>
      </c>
      <c r="AF28" s="4" t="n">
        <v>45.718</v>
      </c>
      <c r="AG28" s="4" t="n">
        <v>77.222</v>
      </c>
      <c r="AH28" s="4" t="n">
        <v>5.4133</v>
      </c>
      <c r="AI28" s="4" t="n">
        <v>0</v>
      </c>
      <c r="AJ28" s="4" t="n">
        <v>0</v>
      </c>
      <c r="AK28" s="4" t="n">
        <v>1068.44</v>
      </c>
      <c r="AL28" s="4" t="n">
        <v>82.63</v>
      </c>
      <c r="AM28" s="4" t="n">
        <v>1097.23</v>
      </c>
      <c r="AN28" s="5" t="s">
        <v>143</v>
      </c>
      <c r="AO28" s="4" t="n">
        <v>69.42</v>
      </c>
      <c r="AP28" s="4" t="n">
        <v>11.15</v>
      </c>
      <c r="AQ28" s="4" t="n">
        <v>24</v>
      </c>
      <c r="AR28" s="4" t="n">
        <v>44.122</v>
      </c>
      <c r="AS28" s="4" t="n">
        <v>55.712</v>
      </c>
      <c r="AT28" s="4" t="n">
        <v>3.4323</v>
      </c>
      <c r="AU28" s="4" t="n">
        <v>0</v>
      </c>
      <c r="AV28" s="4" t="n">
        <v>0</v>
      </c>
      <c r="AW28" s="4" t="n">
        <v>1043.66</v>
      </c>
      <c r="AX28" s="4" t="n">
        <v>58.21</v>
      </c>
      <c r="AY28" s="4" t="n">
        <v>1058.93</v>
      </c>
      <c r="AZ28" s="5" t="s">
        <v>143</v>
      </c>
      <c r="BA28" s="4" t="n">
        <v>0.69</v>
      </c>
      <c r="BB28" s="4" t="n">
        <v>0.04</v>
      </c>
      <c r="BC28" s="4" t="n">
        <v>23.843</v>
      </c>
      <c r="BD28" s="4" t="n">
        <v>0.089189</v>
      </c>
      <c r="BE28" s="4" t="n">
        <v>7.7665</v>
      </c>
      <c r="BF28" s="4" t="n">
        <v>3.6472</v>
      </c>
      <c r="BG28" s="4" t="n">
        <v>0</v>
      </c>
      <c r="BH28" s="4" t="n">
        <v>0</v>
      </c>
      <c r="BI28" s="4" t="n">
        <v>1.8</v>
      </c>
      <c r="BJ28" s="4" t="n">
        <v>0.01</v>
      </c>
      <c r="BK28" s="4" t="n">
        <v>1.8</v>
      </c>
      <c r="BL28" s="5" t="s">
        <v>143</v>
      </c>
      <c r="BM28" s="4"/>
      <c r="BN28" s="4"/>
      <c r="BO28" s="4" t="n">
        <v>23.999</v>
      </c>
      <c r="BP28" s="4" t="n">
        <v>12.668</v>
      </c>
      <c r="BQ28" s="4" t="n">
        <v>66.691</v>
      </c>
      <c r="BR28" s="4" t="n">
        <v>6.4163</v>
      </c>
      <c r="BS28" s="4" t="n">
        <v>0</v>
      </c>
      <c r="BT28" s="4" t="n">
        <v>0</v>
      </c>
      <c r="BU28" s="4" t="n">
        <v>297.15</v>
      </c>
      <c r="BV28" s="4" t="n">
        <v>19.85</v>
      </c>
      <c r="BW28" s="4" t="n">
        <v>303.243</v>
      </c>
      <c r="BX28" s="5" t="s">
        <v>143</v>
      </c>
      <c r="BY28" s="4"/>
      <c r="BZ28" s="4"/>
      <c r="CA28" s="4" t="n">
        <v>23.999</v>
      </c>
      <c r="CB28" s="4" t="n">
        <v>11.138</v>
      </c>
      <c r="CC28" s="4" t="n">
        <v>50.657</v>
      </c>
      <c r="CD28" s="4" t="n">
        <v>1.4744</v>
      </c>
      <c r="CE28" s="4" t="n">
        <v>0</v>
      </c>
      <c r="CF28" s="4" t="n">
        <v>0</v>
      </c>
      <c r="CG28" s="4" t="n">
        <v>263.56</v>
      </c>
      <c r="CH28" s="4" t="n">
        <v>13.36</v>
      </c>
      <c r="CI28" s="4" t="n">
        <v>266.779</v>
      </c>
      <c r="CJ28" s="5" t="s">
        <v>143</v>
      </c>
      <c r="CK28" s="4" t="n">
        <v>23.999</v>
      </c>
      <c r="CL28" s="4" t="n">
        <v>8.8419</v>
      </c>
      <c r="CM28" s="4" t="n">
        <v>67.239</v>
      </c>
      <c r="CN28" s="4" t="n">
        <v>6.4353</v>
      </c>
      <c r="CO28" s="4" t="n">
        <v>0</v>
      </c>
      <c r="CP28" s="4" t="n">
        <v>0</v>
      </c>
      <c r="CQ28" s="4" t="n">
        <v>207.34</v>
      </c>
      <c r="CR28" s="4" t="n">
        <v>13.96</v>
      </c>
      <c r="CS28" s="4" t="n">
        <v>211.655</v>
      </c>
      <c r="CT28" s="5" t="s">
        <v>143</v>
      </c>
      <c r="CU28" s="4" t="n">
        <v>23.999</v>
      </c>
      <c r="CV28" s="4" t="n">
        <v>7.2419</v>
      </c>
      <c r="CW28" s="4" t="n">
        <v>52.283</v>
      </c>
      <c r="CX28" s="4" t="n">
        <v>1.6369</v>
      </c>
      <c r="CY28" s="4" t="n">
        <v>0</v>
      </c>
      <c r="CZ28" s="4" t="n">
        <v>0</v>
      </c>
      <c r="DA28" s="4" t="n">
        <v>171.24</v>
      </c>
      <c r="DB28" s="4" t="n">
        <v>8.96</v>
      </c>
      <c r="DC28" s="4" t="n">
        <v>173.462</v>
      </c>
      <c r="DD28" s="5" t="s">
        <v>145</v>
      </c>
      <c r="DE28" s="4" t="n">
        <v>11.363</v>
      </c>
      <c r="DF28" s="4" t="n">
        <v>6.1169</v>
      </c>
      <c r="DG28" s="4" t="n">
        <v>5.0875</v>
      </c>
      <c r="DH28" s="4" t="n">
        <v>3.7207</v>
      </c>
      <c r="DI28" s="4" t="n">
        <v>0</v>
      </c>
      <c r="DJ28" s="4" t="n">
        <v>0</v>
      </c>
      <c r="DK28" s="4" t="n">
        <v>69.42</v>
      </c>
      <c r="DL28" s="4" t="n">
        <v>0.35</v>
      </c>
      <c r="DM28" s="4" t="n">
        <v>69.381</v>
      </c>
      <c r="DN28" s="5" t="s">
        <v>143</v>
      </c>
      <c r="DO28" s="4" t="n">
        <v>16.697</v>
      </c>
      <c r="DP28" s="4" t="n">
        <v>4.6347</v>
      </c>
      <c r="DQ28" s="4" t="n">
        <v>7.2759</v>
      </c>
      <c r="DR28" s="4" t="n">
        <v>3.5676</v>
      </c>
      <c r="DS28" s="4" t="n">
        <v>0</v>
      </c>
      <c r="DT28" s="4" t="n">
        <v>0</v>
      </c>
      <c r="DU28" s="4" t="n">
        <v>72.44</v>
      </c>
      <c r="DV28" s="4" t="n">
        <v>0.38</v>
      </c>
      <c r="DW28" s="4" t="n">
        <v>72.4</v>
      </c>
      <c r="DX28" s="5" t="s">
        <v>144</v>
      </c>
      <c r="DY28" s="4" t="n">
        <v>6.0778</v>
      </c>
      <c r="DZ28" s="4" t="n">
        <v>0.12913</v>
      </c>
      <c r="EA28" s="4" t="n">
        <v>70</v>
      </c>
      <c r="EB28" s="4" t="n">
        <v>6</v>
      </c>
      <c r="EC28" s="4" t="n">
        <v>0</v>
      </c>
      <c r="ED28" s="4" t="n">
        <v>0</v>
      </c>
      <c r="EE28" s="4" t="n">
        <v>0.69</v>
      </c>
      <c r="EF28" s="4" t="n">
        <v>0.04</v>
      </c>
      <c r="EG28" s="4" t="n">
        <v>0.707</v>
      </c>
      <c r="EH28" s="5" t="s">
        <v>143</v>
      </c>
    </row>
    <row r="29" customFormat="false" ht="12.75" hidden="false" customHeight="false" outlineLevel="0" collapsed="false">
      <c r="A29" s="3" t="n">
        <v>44590</v>
      </c>
      <c r="B29" s="4" t="n">
        <v>24</v>
      </c>
      <c r="C29" s="4" t="n">
        <v>7.6302</v>
      </c>
      <c r="D29" s="4" t="n">
        <v>3.636</v>
      </c>
      <c r="E29" s="4" t="n">
        <v>1.0332</v>
      </c>
      <c r="F29" s="4" t="n">
        <v>20</v>
      </c>
      <c r="G29" s="4" t="n">
        <v>24</v>
      </c>
      <c r="H29" s="4" t="n">
        <v>114.12</v>
      </c>
      <c r="I29" s="4" t="n">
        <v>75.886</v>
      </c>
      <c r="J29" s="4" t="n">
        <v>5.4172</v>
      </c>
      <c r="K29" s="4" t="n">
        <v>0</v>
      </c>
      <c r="L29" s="4" t="n">
        <v>0</v>
      </c>
      <c r="M29" s="4" t="n">
        <v>2669.27</v>
      </c>
      <c r="N29" s="4" t="n">
        <v>202.87</v>
      </c>
      <c r="O29" s="4" t="n">
        <v>2738.94</v>
      </c>
      <c r="P29" s="5" t="s">
        <v>143</v>
      </c>
      <c r="Q29" s="4" t="n">
        <v>-32.88</v>
      </c>
      <c r="R29" s="4" t="n">
        <v>59.33</v>
      </c>
      <c r="S29" s="4" t="n">
        <v>24</v>
      </c>
      <c r="T29" s="4" t="n">
        <v>114.12</v>
      </c>
      <c r="U29" s="4" t="n">
        <v>53.714</v>
      </c>
      <c r="V29" s="4" t="n">
        <v>3.4229</v>
      </c>
      <c r="W29" s="4" t="n">
        <v>0</v>
      </c>
      <c r="X29" s="4" t="n">
        <v>0</v>
      </c>
      <c r="Y29" s="4" t="n">
        <v>2702.15</v>
      </c>
      <c r="Z29" s="4" t="n">
        <v>145.31</v>
      </c>
      <c r="AA29" s="4" t="n">
        <v>2738.94</v>
      </c>
      <c r="AB29" s="5" t="s">
        <v>143</v>
      </c>
      <c r="AC29" s="4" t="n">
        <v>2.01</v>
      </c>
      <c r="AD29" s="4" t="n">
        <v>22.43</v>
      </c>
      <c r="AE29" s="4" t="n">
        <v>24</v>
      </c>
      <c r="AF29" s="4" t="n">
        <v>45.644</v>
      </c>
      <c r="AG29" s="4" t="n">
        <v>75.814</v>
      </c>
      <c r="AH29" s="4" t="n">
        <v>5.4186</v>
      </c>
      <c r="AI29" s="4" t="n">
        <v>0</v>
      </c>
      <c r="AJ29" s="4" t="n">
        <v>0</v>
      </c>
      <c r="AK29" s="4" t="n">
        <v>1067.64</v>
      </c>
      <c r="AL29" s="4" t="n">
        <v>81.07</v>
      </c>
      <c r="AM29" s="4" t="n">
        <v>1095.46</v>
      </c>
      <c r="AN29" s="5" t="s">
        <v>143</v>
      </c>
      <c r="AO29" s="4" t="n">
        <v>72.21</v>
      </c>
      <c r="AP29" s="4" t="n">
        <v>11.11</v>
      </c>
      <c r="AQ29" s="4" t="n">
        <v>24</v>
      </c>
      <c r="AR29" s="4" t="n">
        <v>44.045</v>
      </c>
      <c r="AS29" s="4" t="n">
        <v>54.952</v>
      </c>
      <c r="AT29" s="4" t="n">
        <v>3.436</v>
      </c>
      <c r="AU29" s="4" t="n">
        <v>0</v>
      </c>
      <c r="AV29" s="4" t="n">
        <v>0</v>
      </c>
      <c r="AW29" s="4" t="n">
        <v>1042.23</v>
      </c>
      <c r="AX29" s="4" t="n">
        <v>57.34</v>
      </c>
      <c r="AY29" s="4" t="n">
        <v>1057.08</v>
      </c>
      <c r="AZ29" s="5" t="s">
        <v>143</v>
      </c>
      <c r="BA29" s="4" t="n">
        <v>0.45</v>
      </c>
      <c r="BB29" s="4" t="n">
        <v>0.03</v>
      </c>
      <c r="BC29" s="4" t="n">
        <v>23.773</v>
      </c>
      <c r="BD29" s="4" t="n">
        <v>0.097207</v>
      </c>
      <c r="BE29" s="4" t="n">
        <v>7.642</v>
      </c>
      <c r="BF29" s="4" t="n">
        <v>3.6367</v>
      </c>
      <c r="BG29" s="4" t="n">
        <v>0</v>
      </c>
      <c r="BH29" s="4" t="n">
        <v>0</v>
      </c>
      <c r="BI29" s="4" t="n">
        <v>2.01</v>
      </c>
      <c r="BJ29" s="4" t="n">
        <v>0.01</v>
      </c>
      <c r="BK29" s="4" t="n">
        <v>2.009</v>
      </c>
      <c r="BL29" s="5" t="s">
        <v>143</v>
      </c>
      <c r="BM29" s="4"/>
      <c r="BN29" s="4"/>
      <c r="BO29" s="4" t="n">
        <v>24</v>
      </c>
      <c r="BP29" s="4" t="n">
        <v>12.64</v>
      </c>
      <c r="BQ29" s="4" t="n">
        <v>66.363</v>
      </c>
      <c r="BR29" s="4" t="n">
        <v>6.4169</v>
      </c>
      <c r="BS29" s="4" t="n">
        <v>0</v>
      </c>
      <c r="BT29" s="4" t="n">
        <v>0</v>
      </c>
      <c r="BU29" s="4" t="n">
        <v>296.5</v>
      </c>
      <c r="BV29" s="4" t="n">
        <v>19.71</v>
      </c>
      <c r="BW29" s="4" t="n">
        <v>302.519</v>
      </c>
      <c r="BX29" s="5" t="s">
        <v>143</v>
      </c>
      <c r="BY29" s="4"/>
      <c r="BZ29" s="4"/>
      <c r="CA29" s="4" t="n">
        <v>24</v>
      </c>
      <c r="CB29" s="4" t="n">
        <v>11.136</v>
      </c>
      <c r="CC29" s="4" t="n">
        <v>50.468</v>
      </c>
      <c r="CD29" s="4" t="n">
        <v>1.4738</v>
      </c>
      <c r="CE29" s="4" t="n">
        <v>0</v>
      </c>
      <c r="CF29" s="4" t="n">
        <v>0</v>
      </c>
      <c r="CG29" s="4" t="n">
        <v>263.52</v>
      </c>
      <c r="CH29" s="4" t="n">
        <v>13.31</v>
      </c>
      <c r="CI29" s="4" t="n">
        <v>266.712</v>
      </c>
      <c r="CJ29" s="5" t="s">
        <v>143</v>
      </c>
      <c r="CK29" s="4" t="n">
        <v>24</v>
      </c>
      <c r="CL29" s="4" t="n">
        <v>8.8936</v>
      </c>
      <c r="CM29" s="4" t="n">
        <v>66.918</v>
      </c>
      <c r="CN29" s="4" t="n">
        <v>6.4363</v>
      </c>
      <c r="CO29" s="4" t="n">
        <v>0</v>
      </c>
      <c r="CP29" s="4" t="n">
        <v>0</v>
      </c>
      <c r="CQ29" s="4" t="n">
        <v>208.55</v>
      </c>
      <c r="CR29" s="4" t="n">
        <v>13.98</v>
      </c>
      <c r="CS29" s="4" t="n">
        <v>212.85</v>
      </c>
      <c r="CT29" s="5" t="s">
        <v>143</v>
      </c>
      <c r="CU29" s="4" t="n">
        <v>23.999</v>
      </c>
      <c r="CV29" s="4" t="n">
        <v>7.2319</v>
      </c>
      <c r="CW29" s="4" t="n">
        <v>52.07</v>
      </c>
      <c r="CX29" s="4" t="n">
        <v>1.6405</v>
      </c>
      <c r="CY29" s="4" t="n">
        <v>0</v>
      </c>
      <c r="CZ29" s="4" t="n">
        <v>0</v>
      </c>
      <c r="DA29" s="4" t="n">
        <v>170.98</v>
      </c>
      <c r="DB29" s="4" t="n">
        <v>8.91</v>
      </c>
      <c r="DC29" s="4" t="n">
        <v>173.18</v>
      </c>
      <c r="DD29" s="5" t="s">
        <v>143</v>
      </c>
      <c r="DE29" s="4" t="n">
        <v>11.814</v>
      </c>
      <c r="DF29" s="4" t="n">
        <v>6.1146</v>
      </c>
      <c r="DG29" s="4" t="n">
        <v>5.1366</v>
      </c>
      <c r="DH29" s="4" t="n">
        <v>3.6927</v>
      </c>
      <c r="DI29" s="4" t="n">
        <v>0</v>
      </c>
      <c r="DJ29" s="4" t="n">
        <v>0</v>
      </c>
      <c r="DK29" s="4" t="n">
        <v>72.21</v>
      </c>
      <c r="DL29" s="4" t="n">
        <v>0.37</v>
      </c>
      <c r="DM29" s="4" t="n">
        <v>72.17</v>
      </c>
      <c r="DN29" s="5" t="s">
        <v>143</v>
      </c>
      <c r="DO29" s="4" t="n">
        <v>18.075</v>
      </c>
      <c r="DP29" s="4" t="n">
        <v>4.4761</v>
      </c>
      <c r="DQ29" s="4" t="n">
        <v>7.4123</v>
      </c>
      <c r="DR29" s="4" t="n">
        <v>3.5465</v>
      </c>
      <c r="DS29" s="4" t="n">
        <v>0</v>
      </c>
      <c r="DT29" s="4" t="n">
        <v>0</v>
      </c>
      <c r="DU29" s="4" t="n">
        <v>75.94</v>
      </c>
      <c r="DV29" s="4" t="n">
        <v>0.4</v>
      </c>
      <c r="DW29" s="4" t="n">
        <v>75.9</v>
      </c>
      <c r="DX29" s="5" t="s">
        <v>143</v>
      </c>
      <c r="DY29" s="4" t="n">
        <v>4.7997</v>
      </c>
      <c r="DZ29" s="4" t="n">
        <v>0.10822</v>
      </c>
      <c r="EA29" s="4" t="n">
        <v>70</v>
      </c>
      <c r="EB29" s="4" t="n">
        <v>6</v>
      </c>
      <c r="EC29" s="4" t="n">
        <v>0</v>
      </c>
      <c r="ED29" s="4" t="n">
        <v>0</v>
      </c>
      <c r="EE29" s="4" t="n">
        <v>0.45</v>
      </c>
      <c r="EF29" s="4" t="n">
        <v>0.03</v>
      </c>
      <c r="EG29" s="4" t="n">
        <v>0.46</v>
      </c>
      <c r="EH29" s="5" t="s">
        <v>143</v>
      </c>
    </row>
    <row r="30" customFormat="false" ht="12.75" hidden="false" customHeight="false" outlineLevel="0" collapsed="false">
      <c r="A30" s="3" t="n">
        <v>44591</v>
      </c>
      <c r="B30" s="4" t="n">
        <v>24</v>
      </c>
      <c r="C30" s="4" t="n">
        <v>7.4928</v>
      </c>
      <c r="D30" s="4" t="n">
        <v>3.6323</v>
      </c>
      <c r="E30" s="4" t="n">
        <v>1.0332</v>
      </c>
      <c r="F30" s="4" t="n">
        <v>20</v>
      </c>
      <c r="G30" s="4" t="n">
        <v>24</v>
      </c>
      <c r="H30" s="4" t="n">
        <v>113.98</v>
      </c>
      <c r="I30" s="4" t="n">
        <v>72.016</v>
      </c>
      <c r="J30" s="4" t="n">
        <v>5.4169</v>
      </c>
      <c r="K30" s="4" t="n">
        <v>0</v>
      </c>
      <c r="L30" s="4" t="n">
        <v>0</v>
      </c>
      <c r="M30" s="4" t="n">
        <v>2672.24</v>
      </c>
      <c r="N30" s="4" t="n">
        <v>192.74</v>
      </c>
      <c r="O30" s="4" t="n">
        <v>2735.6</v>
      </c>
      <c r="P30" s="5" t="s">
        <v>143</v>
      </c>
      <c r="Q30" s="4" t="n">
        <v>-29.37</v>
      </c>
      <c r="R30" s="4" t="n">
        <v>54.58</v>
      </c>
      <c r="S30" s="4" t="n">
        <v>24</v>
      </c>
      <c r="T30" s="4" t="n">
        <v>113.98</v>
      </c>
      <c r="U30" s="4" t="n">
        <v>51.639</v>
      </c>
      <c r="V30" s="4" t="n">
        <v>3.4221</v>
      </c>
      <c r="W30" s="4" t="n">
        <v>0</v>
      </c>
      <c r="X30" s="4" t="n">
        <v>0</v>
      </c>
      <c r="Y30" s="4" t="n">
        <v>2701.61</v>
      </c>
      <c r="Z30" s="4" t="n">
        <v>139.68</v>
      </c>
      <c r="AA30" s="4" t="n">
        <v>2735.6</v>
      </c>
      <c r="AB30" s="5" t="s">
        <v>143</v>
      </c>
      <c r="AC30" s="4" t="n">
        <v>2.26</v>
      </c>
      <c r="AD30" s="4" t="n">
        <v>20.59</v>
      </c>
      <c r="AE30" s="4" t="n">
        <v>24</v>
      </c>
      <c r="AF30" s="4" t="n">
        <v>45.626</v>
      </c>
      <c r="AG30" s="4" t="n">
        <v>71.926</v>
      </c>
      <c r="AH30" s="4" t="n">
        <v>5.4214</v>
      </c>
      <c r="AI30" s="4" t="n">
        <v>0</v>
      </c>
      <c r="AJ30" s="4" t="n">
        <v>0</v>
      </c>
      <c r="AK30" s="4" t="n">
        <v>1069.71</v>
      </c>
      <c r="AL30" s="4" t="n">
        <v>77.06</v>
      </c>
      <c r="AM30" s="4" t="n">
        <v>1095.02</v>
      </c>
      <c r="AN30" s="5" t="s">
        <v>143</v>
      </c>
      <c r="AO30" s="4" t="n">
        <v>71.46</v>
      </c>
      <c r="AP30" s="4" t="n">
        <v>11.12</v>
      </c>
      <c r="AQ30" s="4" t="n">
        <v>24</v>
      </c>
      <c r="AR30" s="4" t="n">
        <v>43.976</v>
      </c>
      <c r="AS30" s="4" t="n">
        <v>52.826</v>
      </c>
      <c r="AT30" s="4" t="n">
        <v>3.4349</v>
      </c>
      <c r="AU30" s="4" t="n">
        <v>0</v>
      </c>
      <c r="AV30" s="4" t="n">
        <v>0</v>
      </c>
      <c r="AW30" s="4" t="n">
        <v>1041.7</v>
      </c>
      <c r="AX30" s="4" t="n">
        <v>55.09</v>
      </c>
      <c r="AY30" s="4" t="n">
        <v>1055.42</v>
      </c>
      <c r="AZ30" s="5" t="s">
        <v>143</v>
      </c>
      <c r="BA30" s="4" t="n">
        <v>0.43</v>
      </c>
      <c r="BB30" s="4" t="n">
        <v>0.03</v>
      </c>
      <c r="BC30" s="4" t="n">
        <v>23.054</v>
      </c>
      <c r="BD30" s="4" t="n">
        <v>0.10906</v>
      </c>
      <c r="BE30" s="4" t="n">
        <v>7.5792</v>
      </c>
      <c r="BF30" s="4" t="n">
        <v>3.622</v>
      </c>
      <c r="BG30" s="4" t="n">
        <v>0</v>
      </c>
      <c r="BH30" s="4" t="n">
        <v>0</v>
      </c>
      <c r="BI30" s="4" t="n">
        <v>2.26</v>
      </c>
      <c r="BJ30" s="4" t="n">
        <v>0.01</v>
      </c>
      <c r="BK30" s="4" t="n">
        <v>2.26</v>
      </c>
      <c r="BL30" s="5" t="s">
        <v>143</v>
      </c>
      <c r="BM30" s="4"/>
      <c r="BN30" s="4"/>
      <c r="BO30" s="4" t="n">
        <v>23.999</v>
      </c>
      <c r="BP30" s="4" t="n">
        <v>12.639</v>
      </c>
      <c r="BQ30" s="4" t="n">
        <v>66.137</v>
      </c>
      <c r="BR30" s="4" t="n">
        <v>6.4159</v>
      </c>
      <c r="BS30" s="4" t="n">
        <v>0</v>
      </c>
      <c r="BT30" s="4" t="n">
        <v>0</v>
      </c>
      <c r="BU30" s="4" t="n">
        <v>296.05</v>
      </c>
      <c r="BV30" s="4" t="n">
        <v>19.61</v>
      </c>
      <c r="BW30" s="4" t="n">
        <v>302.02</v>
      </c>
      <c r="BX30" s="5" t="s">
        <v>143</v>
      </c>
      <c r="BY30" s="4"/>
      <c r="BZ30" s="4"/>
      <c r="CA30" s="4" t="n">
        <v>23.998</v>
      </c>
      <c r="CB30" s="4" t="n">
        <v>11.129</v>
      </c>
      <c r="CC30" s="4" t="n">
        <v>50.253</v>
      </c>
      <c r="CD30" s="4" t="n">
        <v>1.4739</v>
      </c>
      <c r="CE30" s="4" t="n">
        <v>0</v>
      </c>
      <c r="CF30" s="4" t="n">
        <v>0</v>
      </c>
      <c r="CG30" s="4" t="n">
        <v>262.96</v>
      </c>
      <c r="CH30" s="4" t="n">
        <v>13.22</v>
      </c>
      <c r="CI30" s="4" t="n">
        <v>266.115</v>
      </c>
      <c r="CJ30" s="5" t="s">
        <v>143</v>
      </c>
      <c r="CK30" s="4" t="n">
        <v>23.999</v>
      </c>
      <c r="CL30" s="4" t="n">
        <v>8.8954</v>
      </c>
      <c r="CM30" s="4" t="n">
        <v>66.691</v>
      </c>
      <c r="CN30" s="4" t="n">
        <v>6.4368</v>
      </c>
      <c r="CO30" s="4" t="n">
        <v>0</v>
      </c>
      <c r="CP30" s="4" t="n">
        <v>0</v>
      </c>
      <c r="CQ30" s="4" t="n">
        <v>208.27</v>
      </c>
      <c r="CR30" s="4" t="n">
        <v>13.91</v>
      </c>
      <c r="CS30" s="4" t="n">
        <v>212.535</v>
      </c>
      <c r="CT30" s="5" t="s">
        <v>143</v>
      </c>
      <c r="CU30" s="4" t="n">
        <v>23.999</v>
      </c>
      <c r="CV30" s="4" t="n">
        <v>7.2139</v>
      </c>
      <c r="CW30" s="4" t="n">
        <v>51.845</v>
      </c>
      <c r="CX30" s="4" t="n">
        <v>1.6387</v>
      </c>
      <c r="CY30" s="4" t="n">
        <v>0</v>
      </c>
      <c r="CZ30" s="4" t="n">
        <v>0</v>
      </c>
      <c r="DA30" s="4" t="n">
        <v>170.32</v>
      </c>
      <c r="DB30" s="4" t="n">
        <v>8.84</v>
      </c>
      <c r="DC30" s="4" t="n">
        <v>172.5</v>
      </c>
      <c r="DD30" s="5" t="s">
        <v>145</v>
      </c>
      <c r="DE30" s="4" t="n">
        <v>11.746</v>
      </c>
      <c r="DF30" s="4" t="n">
        <v>6.0886</v>
      </c>
      <c r="DG30" s="4" t="n">
        <v>4.7973</v>
      </c>
      <c r="DH30" s="4" t="n">
        <v>3.716</v>
      </c>
      <c r="DI30" s="4" t="n">
        <v>0</v>
      </c>
      <c r="DJ30" s="4" t="n">
        <v>0</v>
      </c>
      <c r="DK30" s="4" t="n">
        <v>71.46</v>
      </c>
      <c r="DL30" s="4" t="n">
        <v>0.34</v>
      </c>
      <c r="DM30" s="4" t="n">
        <v>71.424</v>
      </c>
      <c r="DN30" s="5" t="s">
        <v>143</v>
      </c>
      <c r="DO30" s="4" t="n">
        <v>16.582</v>
      </c>
      <c r="DP30" s="4" t="n">
        <v>4.793</v>
      </c>
      <c r="DQ30" s="4" t="n">
        <v>6.8296</v>
      </c>
      <c r="DR30" s="4" t="n">
        <v>3.5924</v>
      </c>
      <c r="DS30" s="4" t="n">
        <v>0</v>
      </c>
      <c r="DT30" s="4" t="n">
        <v>0</v>
      </c>
      <c r="DU30" s="4" t="n">
        <v>75.04</v>
      </c>
      <c r="DV30" s="4" t="n">
        <v>0.37</v>
      </c>
      <c r="DW30" s="4" t="n">
        <v>75</v>
      </c>
      <c r="DX30" s="5" t="s">
        <v>143</v>
      </c>
      <c r="DY30" s="4" t="n">
        <v>8.2003</v>
      </c>
      <c r="DZ30" s="4" t="n">
        <v>0.059616</v>
      </c>
      <c r="EA30" s="4" t="n">
        <v>70</v>
      </c>
      <c r="EB30" s="4" t="n">
        <v>6</v>
      </c>
      <c r="EC30" s="4" t="n">
        <v>0</v>
      </c>
      <c r="ED30" s="4" t="n">
        <v>0</v>
      </c>
      <c r="EE30" s="4" t="n">
        <v>0.43</v>
      </c>
      <c r="EF30" s="4" t="n">
        <v>0.03</v>
      </c>
      <c r="EG30" s="4" t="n">
        <v>0.441</v>
      </c>
      <c r="EH30" s="5" t="s">
        <v>143</v>
      </c>
    </row>
    <row r="31" customFormat="false" ht="12.75" hidden="false" customHeight="false" outlineLevel="0" collapsed="false">
      <c r="A31" s="3" t="n">
        <v>44592</v>
      </c>
      <c r="B31" s="4" t="n">
        <v>24</v>
      </c>
      <c r="C31" s="4" t="n">
        <v>6.9372</v>
      </c>
      <c r="D31" s="4" t="n">
        <v>3.6322</v>
      </c>
      <c r="E31" s="4" t="n">
        <v>1.0332</v>
      </c>
      <c r="F31" s="4" t="n">
        <v>20</v>
      </c>
      <c r="G31" s="4" t="n">
        <v>24</v>
      </c>
      <c r="H31" s="4" t="n">
        <v>113.93</v>
      </c>
      <c r="I31" s="4" t="n">
        <v>69.961</v>
      </c>
      <c r="J31" s="4" t="n">
        <v>5.4155</v>
      </c>
      <c r="K31" s="4" t="n">
        <v>0</v>
      </c>
      <c r="L31" s="4" t="n">
        <v>0</v>
      </c>
      <c r="M31" s="4" t="n">
        <v>2674.14</v>
      </c>
      <c r="N31" s="4" t="n">
        <v>187.38</v>
      </c>
      <c r="O31" s="4" t="n">
        <v>2734.24</v>
      </c>
      <c r="P31" s="5" t="s">
        <v>143</v>
      </c>
      <c r="Q31" s="4" t="n">
        <v>-27.3</v>
      </c>
      <c r="R31" s="4" t="n">
        <v>51.53</v>
      </c>
      <c r="S31" s="4" t="n">
        <v>24</v>
      </c>
      <c r="T31" s="4" t="n">
        <v>113.93</v>
      </c>
      <c r="U31" s="4" t="n">
        <v>50.737</v>
      </c>
      <c r="V31" s="4" t="n">
        <v>3.419</v>
      </c>
      <c r="W31" s="4" t="n">
        <v>0</v>
      </c>
      <c r="X31" s="4" t="n">
        <v>0</v>
      </c>
      <c r="Y31" s="4" t="n">
        <v>2701.43</v>
      </c>
      <c r="Z31" s="4" t="n">
        <v>137.23</v>
      </c>
      <c r="AA31" s="4" t="n">
        <v>2734.24</v>
      </c>
      <c r="AB31" s="5" t="s">
        <v>143</v>
      </c>
      <c r="AC31" s="4" t="n">
        <v>2.45</v>
      </c>
      <c r="AD31" s="4" t="n">
        <v>19.51</v>
      </c>
      <c r="AE31" s="4" t="n">
        <v>24</v>
      </c>
      <c r="AF31" s="4" t="n">
        <v>45.616</v>
      </c>
      <c r="AG31" s="4" t="n">
        <v>69.867</v>
      </c>
      <c r="AH31" s="4" t="n">
        <v>5.4208</v>
      </c>
      <c r="AI31" s="4" t="n">
        <v>0</v>
      </c>
      <c r="AJ31" s="4" t="n">
        <v>0</v>
      </c>
      <c r="AK31" s="4" t="n">
        <v>1070.78</v>
      </c>
      <c r="AL31" s="4" t="n">
        <v>74.93</v>
      </c>
      <c r="AM31" s="4" t="n">
        <v>1094.78</v>
      </c>
      <c r="AN31" s="5" t="s">
        <v>143</v>
      </c>
      <c r="AO31" s="4" t="n">
        <v>85.12</v>
      </c>
      <c r="AP31" s="4" t="n">
        <v>11.7</v>
      </c>
      <c r="AQ31" s="4" t="n">
        <v>24</v>
      </c>
      <c r="AR31" s="4" t="n">
        <v>44.04</v>
      </c>
      <c r="AS31" s="4" t="n">
        <v>51.801</v>
      </c>
      <c r="AT31" s="4" t="n">
        <v>3.4321</v>
      </c>
      <c r="AU31" s="4" t="n">
        <v>0</v>
      </c>
      <c r="AV31" s="4" t="n">
        <v>0</v>
      </c>
      <c r="AW31" s="4" t="n">
        <v>1043.75</v>
      </c>
      <c r="AX31" s="4" t="n">
        <v>54.13</v>
      </c>
      <c r="AY31" s="4" t="n">
        <v>1056.97</v>
      </c>
      <c r="AZ31" s="5" t="s">
        <v>143</v>
      </c>
      <c r="BA31" s="4" t="n">
        <v>0.57</v>
      </c>
      <c r="BB31" s="4" t="n">
        <v>0.04</v>
      </c>
      <c r="BC31" s="4" t="n">
        <v>23.778</v>
      </c>
      <c r="BD31" s="4" t="n">
        <v>0.11492</v>
      </c>
      <c r="BE31" s="4" t="n">
        <v>6.9279</v>
      </c>
      <c r="BF31" s="4" t="n">
        <v>3.634</v>
      </c>
      <c r="BG31" s="4" t="n">
        <v>0</v>
      </c>
      <c r="BH31" s="4" t="n">
        <v>0</v>
      </c>
      <c r="BI31" s="4" t="n">
        <v>2.45</v>
      </c>
      <c r="BJ31" s="4" t="n">
        <v>0.01</v>
      </c>
      <c r="BK31" s="4" t="n">
        <v>2.452</v>
      </c>
      <c r="BL31" s="5" t="s">
        <v>143</v>
      </c>
      <c r="BM31" s="4"/>
      <c r="BN31" s="4"/>
      <c r="BO31" s="4" t="n">
        <v>23.999</v>
      </c>
      <c r="BP31" s="4" t="n">
        <v>12.89</v>
      </c>
      <c r="BQ31" s="4" t="n">
        <v>65.846</v>
      </c>
      <c r="BR31" s="4" t="n">
        <v>6.3891</v>
      </c>
      <c r="BS31" s="4" t="n">
        <v>0</v>
      </c>
      <c r="BT31" s="4" t="n">
        <v>0</v>
      </c>
      <c r="BU31" s="4" t="n">
        <v>302.32</v>
      </c>
      <c r="BV31" s="4" t="n">
        <v>19.92</v>
      </c>
      <c r="BW31" s="4" t="n">
        <v>308.365</v>
      </c>
      <c r="BX31" s="5" t="s">
        <v>143</v>
      </c>
      <c r="BY31" s="4"/>
      <c r="BZ31" s="4"/>
      <c r="CA31" s="4" t="n">
        <v>23.999</v>
      </c>
      <c r="CB31" s="4" t="n">
        <v>11.022</v>
      </c>
      <c r="CC31" s="4" t="n">
        <v>50.361</v>
      </c>
      <c r="CD31" s="4" t="n">
        <v>1.4729</v>
      </c>
      <c r="CE31" s="4" t="n">
        <v>0</v>
      </c>
      <c r="CF31" s="4" t="n">
        <v>0</v>
      </c>
      <c r="CG31" s="4" t="n">
        <v>260.69</v>
      </c>
      <c r="CH31" s="4" t="n">
        <v>13.14</v>
      </c>
      <c r="CI31" s="4" t="n">
        <v>263.835</v>
      </c>
      <c r="CJ31" s="5" t="s">
        <v>143</v>
      </c>
      <c r="CK31" s="4" t="n">
        <v>23.999</v>
      </c>
      <c r="CL31" s="4" t="n">
        <v>9.0092</v>
      </c>
      <c r="CM31" s="4" t="n">
        <v>66.387</v>
      </c>
      <c r="CN31" s="4" t="n">
        <v>6.411</v>
      </c>
      <c r="CO31" s="4" t="n">
        <v>0</v>
      </c>
      <c r="CP31" s="4" t="n">
        <v>0</v>
      </c>
      <c r="CQ31" s="4" t="n">
        <v>211.2</v>
      </c>
      <c r="CR31" s="4" t="n">
        <v>14.03</v>
      </c>
      <c r="CS31" s="4" t="n">
        <v>215.485</v>
      </c>
      <c r="CT31" s="5" t="s">
        <v>143</v>
      </c>
      <c r="CU31" s="4" t="n">
        <v>23.999</v>
      </c>
      <c r="CV31" s="4" t="n">
        <v>7.1431</v>
      </c>
      <c r="CW31" s="4" t="n">
        <v>51.723</v>
      </c>
      <c r="CX31" s="4" t="n">
        <v>1.6587</v>
      </c>
      <c r="CY31" s="4" t="n">
        <v>0</v>
      </c>
      <c r="CZ31" s="4" t="n">
        <v>0</v>
      </c>
      <c r="DA31" s="4" t="n">
        <v>168.85</v>
      </c>
      <c r="DB31" s="4" t="n">
        <v>8.74</v>
      </c>
      <c r="DC31" s="4" t="n">
        <v>170.997</v>
      </c>
      <c r="DD31" s="5" t="s">
        <v>143</v>
      </c>
      <c r="DE31" s="4" t="n">
        <v>13.142</v>
      </c>
      <c r="DF31" s="4" t="n">
        <v>6.4793</v>
      </c>
      <c r="DG31" s="4" t="n">
        <v>4.4513</v>
      </c>
      <c r="DH31" s="4" t="n">
        <v>3.7909</v>
      </c>
      <c r="DI31" s="4" t="n">
        <v>0</v>
      </c>
      <c r="DJ31" s="4" t="n">
        <v>0</v>
      </c>
      <c r="DK31" s="4" t="n">
        <v>85.12</v>
      </c>
      <c r="DL31" s="4" t="n">
        <v>0.38</v>
      </c>
      <c r="DM31" s="4" t="n">
        <v>85.076</v>
      </c>
      <c r="DN31" s="5" t="s">
        <v>143</v>
      </c>
      <c r="DO31" s="4" t="n">
        <v>19.426</v>
      </c>
      <c r="DP31" s="4" t="n">
        <v>4.7436</v>
      </c>
      <c r="DQ31" s="4" t="n">
        <v>6.6094</v>
      </c>
      <c r="DR31" s="4" t="n">
        <v>3.6175</v>
      </c>
      <c r="DS31" s="4" t="n">
        <v>0</v>
      </c>
      <c r="DT31" s="4" t="n">
        <v>0</v>
      </c>
      <c r="DU31" s="4" t="n">
        <v>88.65</v>
      </c>
      <c r="DV31" s="4" t="n">
        <v>0.41</v>
      </c>
      <c r="DW31" s="4" t="n">
        <v>88.6</v>
      </c>
      <c r="DX31" s="5" t="s">
        <v>144</v>
      </c>
      <c r="DY31" s="4" t="n">
        <v>9.8194</v>
      </c>
      <c r="DZ31" s="4" t="n">
        <v>0.064895</v>
      </c>
      <c r="EA31" s="4" t="n">
        <v>70</v>
      </c>
      <c r="EB31" s="4" t="n">
        <v>6</v>
      </c>
      <c r="EC31" s="4" t="n">
        <v>0</v>
      </c>
      <c r="ED31" s="4" t="n">
        <v>0</v>
      </c>
      <c r="EE31" s="4" t="n">
        <v>0.57</v>
      </c>
      <c r="EF31" s="4" t="n">
        <v>0.04</v>
      </c>
      <c r="EG31" s="4" t="n">
        <v>0.581</v>
      </c>
      <c r="EH31" s="5" t="s">
        <v>143</v>
      </c>
    </row>
    <row r="32" customFormat="false" ht="12.75" hidden="false" customHeight="false" outlineLevel="0" collapsed="false">
      <c r="A32" s="3" t="n">
        <v>44593</v>
      </c>
      <c r="B32" s="4" t="n">
        <v>24</v>
      </c>
      <c r="C32" s="4" t="n">
        <v>7.0328</v>
      </c>
      <c r="D32" s="4" t="n">
        <v>3.6302</v>
      </c>
      <c r="E32" s="4" t="n">
        <v>1.0332</v>
      </c>
      <c r="F32" s="4" t="n">
        <v>20</v>
      </c>
      <c r="G32" s="4" t="n">
        <v>24</v>
      </c>
      <c r="H32" s="4" t="n">
        <v>113.81</v>
      </c>
      <c r="I32" s="4" t="n">
        <v>66.119</v>
      </c>
      <c r="J32" s="4" t="n">
        <v>5.4125</v>
      </c>
      <c r="K32" s="4" t="n">
        <v>0</v>
      </c>
      <c r="L32" s="4" t="n">
        <v>0</v>
      </c>
      <c r="M32" s="4" t="n">
        <v>2677.3</v>
      </c>
      <c r="N32" s="4" t="n">
        <v>177.3</v>
      </c>
      <c r="O32" s="4" t="n">
        <v>2731.43</v>
      </c>
      <c r="P32" s="5" t="s">
        <v>143</v>
      </c>
      <c r="Q32" s="4" t="n">
        <v>-24.14</v>
      </c>
      <c r="R32" s="4" t="n">
        <v>47.09</v>
      </c>
      <c r="S32" s="4" t="n">
        <v>24</v>
      </c>
      <c r="T32" s="4" t="n">
        <v>113.81</v>
      </c>
      <c r="U32" s="4" t="n">
        <v>48.573</v>
      </c>
      <c r="V32" s="4" t="n">
        <v>3.4149</v>
      </c>
      <c r="W32" s="4" t="n">
        <v>0</v>
      </c>
      <c r="X32" s="4" t="n">
        <v>0</v>
      </c>
      <c r="Y32" s="4" t="n">
        <v>2701.44</v>
      </c>
      <c r="Z32" s="4" t="n">
        <v>131.39</v>
      </c>
      <c r="AA32" s="4" t="n">
        <v>2731.43</v>
      </c>
      <c r="AB32" s="5" t="s">
        <v>143</v>
      </c>
      <c r="AC32" s="4" t="n">
        <v>1.88</v>
      </c>
      <c r="AD32" s="4" t="n">
        <v>17.79</v>
      </c>
      <c r="AE32" s="4" t="n">
        <v>24</v>
      </c>
      <c r="AF32" s="4" t="n">
        <v>45.54</v>
      </c>
      <c r="AG32" s="4" t="n">
        <v>66.116</v>
      </c>
      <c r="AH32" s="4" t="n">
        <v>5.4197</v>
      </c>
      <c r="AI32" s="4" t="n">
        <v>0</v>
      </c>
      <c r="AJ32" s="4" t="n">
        <v>0</v>
      </c>
      <c r="AK32" s="4" t="n">
        <v>1071.3</v>
      </c>
      <c r="AL32" s="4" t="n">
        <v>70.94</v>
      </c>
      <c r="AM32" s="4" t="n">
        <v>1092.96</v>
      </c>
      <c r="AN32" s="5" t="s">
        <v>143</v>
      </c>
      <c r="AO32" s="4" t="n">
        <v>72.77</v>
      </c>
      <c r="AP32" s="4" t="n">
        <v>11.18</v>
      </c>
      <c r="AQ32" s="4" t="n">
        <v>24</v>
      </c>
      <c r="AR32" s="4" t="n">
        <v>44.116</v>
      </c>
      <c r="AS32" s="4" t="n">
        <v>49.628</v>
      </c>
      <c r="AT32" s="4" t="n">
        <v>3.4284</v>
      </c>
      <c r="AU32" s="4" t="n">
        <v>0</v>
      </c>
      <c r="AV32" s="4" t="n">
        <v>0</v>
      </c>
      <c r="AW32" s="4" t="n">
        <v>1046.63</v>
      </c>
      <c r="AX32" s="4" t="n">
        <v>52.01</v>
      </c>
      <c r="AY32" s="4" t="n">
        <v>1058.78</v>
      </c>
      <c r="AZ32" s="5" t="s">
        <v>143</v>
      </c>
      <c r="BA32" s="4" t="n">
        <v>0.42</v>
      </c>
      <c r="BB32" s="4" t="n">
        <v>0.03</v>
      </c>
      <c r="BC32" s="4" t="n">
        <v>23.863</v>
      </c>
      <c r="BD32" s="4" t="n">
        <v>0.090831</v>
      </c>
      <c r="BE32" s="4" t="n">
        <v>7.0224</v>
      </c>
      <c r="BF32" s="4" t="n">
        <v>3.6302</v>
      </c>
      <c r="BG32" s="4" t="n">
        <v>0</v>
      </c>
      <c r="BH32" s="4" t="n">
        <v>0</v>
      </c>
      <c r="BI32" s="4" t="n">
        <v>1.88</v>
      </c>
      <c r="BJ32" s="4" t="n">
        <v>0.01</v>
      </c>
      <c r="BK32" s="4" t="n">
        <v>1.88</v>
      </c>
      <c r="BL32" s="5" t="s">
        <v>143</v>
      </c>
      <c r="BM32" s="4"/>
      <c r="BN32" s="4"/>
      <c r="BO32" s="4" t="n">
        <v>23.999</v>
      </c>
      <c r="BP32" s="4" t="n">
        <v>12.643</v>
      </c>
      <c r="BQ32" s="4" t="n">
        <v>65.851</v>
      </c>
      <c r="BR32" s="4" t="n">
        <v>6.4167</v>
      </c>
      <c r="BS32" s="4" t="n">
        <v>0</v>
      </c>
      <c r="BT32" s="4" t="n">
        <v>0</v>
      </c>
      <c r="BU32" s="4" t="n">
        <v>295.51</v>
      </c>
      <c r="BV32" s="4" t="n">
        <v>19.5</v>
      </c>
      <c r="BW32" s="4" t="n">
        <v>301.424</v>
      </c>
      <c r="BX32" s="5" t="s">
        <v>143</v>
      </c>
      <c r="BY32" s="4"/>
      <c r="BZ32" s="4"/>
      <c r="CA32" s="4" t="n">
        <v>23.999</v>
      </c>
      <c r="CB32" s="4" t="n">
        <v>11.129</v>
      </c>
      <c r="CC32" s="4" t="n">
        <v>49.903</v>
      </c>
      <c r="CD32" s="4" t="n">
        <v>1.474</v>
      </c>
      <c r="CE32" s="4" t="n">
        <v>0</v>
      </c>
      <c r="CF32" s="4" t="n">
        <v>0</v>
      </c>
      <c r="CG32" s="4" t="n">
        <v>262.42</v>
      </c>
      <c r="CH32" s="4" t="n">
        <v>13.1</v>
      </c>
      <c r="CI32" s="4" t="n">
        <v>265.527</v>
      </c>
      <c r="CJ32" s="5" t="s">
        <v>143</v>
      </c>
      <c r="CK32" s="4" t="n">
        <v>23.999</v>
      </c>
      <c r="CL32" s="4" t="n">
        <v>8.9268</v>
      </c>
      <c r="CM32" s="4" t="n">
        <v>66.409</v>
      </c>
      <c r="CN32" s="4" t="n">
        <v>6.4369</v>
      </c>
      <c r="CO32" s="4" t="n">
        <v>0</v>
      </c>
      <c r="CP32" s="4" t="n">
        <v>0</v>
      </c>
      <c r="CQ32" s="4" t="n">
        <v>208.55</v>
      </c>
      <c r="CR32" s="4" t="n">
        <v>13.88</v>
      </c>
      <c r="CS32" s="4" t="n">
        <v>212.795</v>
      </c>
      <c r="CT32" s="5" t="s">
        <v>143</v>
      </c>
      <c r="CU32" s="4" t="n">
        <v>23.999</v>
      </c>
      <c r="CV32" s="4" t="n">
        <v>7.2164</v>
      </c>
      <c r="CW32" s="4" t="n">
        <v>51.445</v>
      </c>
      <c r="CX32" s="4" t="n">
        <v>1.6443</v>
      </c>
      <c r="CY32" s="4" t="n">
        <v>0</v>
      </c>
      <c r="CZ32" s="4" t="n">
        <v>0</v>
      </c>
      <c r="DA32" s="4" t="n">
        <v>170.07</v>
      </c>
      <c r="DB32" s="4" t="n">
        <v>8.75</v>
      </c>
      <c r="DC32" s="4" t="n">
        <v>172.212</v>
      </c>
      <c r="DD32" s="5" t="s">
        <v>143</v>
      </c>
      <c r="DE32" s="4" t="n">
        <v>11.963</v>
      </c>
      <c r="DF32" s="4" t="n">
        <v>6.0889</v>
      </c>
      <c r="DG32" s="4" t="n">
        <v>4.7313</v>
      </c>
      <c r="DH32" s="4" t="n">
        <v>3.6969</v>
      </c>
      <c r="DI32" s="4" t="n">
        <v>0</v>
      </c>
      <c r="DJ32" s="4" t="n">
        <v>0</v>
      </c>
      <c r="DK32" s="4" t="n">
        <v>72.77</v>
      </c>
      <c r="DL32" s="4" t="n">
        <v>0.35</v>
      </c>
      <c r="DM32" s="4" t="n">
        <v>72.73</v>
      </c>
      <c r="DN32" s="5" t="s">
        <v>143</v>
      </c>
      <c r="DO32" s="4" t="n">
        <v>17.614</v>
      </c>
      <c r="DP32" s="4" t="n">
        <v>4.5754</v>
      </c>
      <c r="DQ32" s="4" t="n">
        <v>6.6006</v>
      </c>
      <c r="DR32" s="4" t="n">
        <v>3.574</v>
      </c>
      <c r="DS32" s="4" t="n">
        <v>0</v>
      </c>
      <c r="DT32" s="4" t="n">
        <v>0</v>
      </c>
      <c r="DU32" s="4" t="n">
        <v>75.64</v>
      </c>
      <c r="DV32" s="4" t="n">
        <v>0.37</v>
      </c>
      <c r="DW32" s="4" t="n">
        <v>75.6</v>
      </c>
      <c r="DX32" s="5" t="s">
        <v>144</v>
      </c>
      <c r="DY32" s="4" t="n">
        <v>6.8214</v>
      </c>
      <c r="DZ32" s="4" t="n">
        <v>0.075176</v>
      </c>
      <c r="EA32" s="4" t="n">
        <v>70</v>
      </c>
      <c r="EB32" s="4" t="n">
        <v>6</v>
      </c>
      <c r="EC32" s="4" t="n">
        <v>0</v>
      </c>
      <c r="ED32" s="4" t="n">
        <v>0</v>
      </c>
      <c r="EE32" s="4" t="n">
        <v>0.42</v>
      </c>
      <c r="EF32" s="4" t="n">
        <v>0.03</v>
      </c>
      <c r="EG32" s="4" t="n">
        <v>0.425</v>
      </c>
      <c r="EH32" s="5" t="s">
        <v>143</v>
      </c>
    </row>
    <row r="33" customFormat="false" ht="12.75" hidden="false" customHeight="false" outlineLevel="0" collapsed="false">
      <c r="BE33" s="6" t="n">
        <f aca="false">AVERAGE(BE2:BE32)</f>
        <v>6.43079677419355</v>
      </c>
      <c r="BI33" s="6" t="n">
        <f aca="false">SUM(BI2:BI32)</f>
        <v>140.37</v>
      </c>
      <c r="BJ33" s="6" t="n">
        <f aca="false">SUM(BJ2:BJ32)</f>
        <v>0.75</v>
      </c>
    </row>
    <row r="34" customFormat="false" ht="12.75" hidden="false" customHeight="false" outlineLevel="0" collapsed="false">
      <c r="BE34" s="7" t="n">
        <f aca="false">BJ33*1000/BI33</f>
        <v>5.34302201325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ТЭиВ</cp:lastModifiedBy>
  <dcterms:modified xsi:type="dcterms:W3CDTF">2022-02-01T07:29:26Z</dcterms:modified>
  <cp:revision>0</cp:revision>
  <dc:subject/>
  <dc:title/>
</cp:coreProperties>
</file>