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M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9.09 г. по 31.09.09 г.</t>
  </si>
  <si>
    <t xml:space="preserve">В-27.22-Зеленая.36</t>
  </si>
  <si>
    <t xml:space="preserve">По сообщениюСЭН</t>
  </si>
  <si>
    <t xml:space="preserve">С-35-С-53</t>
  </si>
  <si>
    <t xml:space="preserve">По сообщению Мел.комб.</t>
  </si>
  <si>
    <t xml:space="preserve">А-39.05-А-39.31</t>
  </si>
  <si>
    <t xml:space="preserve">По сообщению района к.р.</t>
  </si>
  <si>
    <t xml:space="preserve">А-19.18-Пушкина.11/7</t>
  </si>
  <si>
    <t xml:space="preserve">А-3.06-Столярный пер.30</t>
  </si>
  <si>
    <t xml:space="preserve">Испытания.</t>
  </si>
  <si>
    <t xml:space="preserve">А-25.06-А-25.28</t>
  </si>
  <si>
    <t xml:space="preserve">При включении ткА-25</t>
  </si>
  <si>
    <t xml:space="preserve">А-25.59-Пер.Коммунальный.17</t>
  </si>
  <si>
    <t xml:space="preserve">С-10.02-Бубнова.74</t>
  </si>
  <si>
    <t xml:space="preserve">По сообщению</t>
  </si>
  <si>
    <t xml:space="preserve">В-41-Зверева.37</t>
  </si>
  <si>
    <t xml:space="preserve">В-70-Войкова.22</t>
  </si>
  <si>
    <t xml:space="preserve">Испытания</t>
  </si>
  <si>
    <t xml:space="preserve">В-86.07-В-86.09</t>
  </si>
  <si>
    <t xml:space="preserve">Откл.28.05.09</t>
  </si>
  <si>
    <t xml:space="preserve">А-64/1-А-62.77</t>
  </si>
  <si>
    <t xml:space="preserve">Испытания ИГТС</t>
  </si>
  <si>
    <t xml:space="preserve">А-25.04-А-25.32</t>
  </si>
  <si>
    <t xml:space="preserve">С-32.02-С-32.04</t>
  </si>
  <si>
    <t xml:space="preserve">А-64-А-64/1</t>
  </si>
  <si>
    <t xml:space="preserve">А-69.01-А-74/1</t>
  </si>
  <si>
    <t xml:space="preserve">С-10-Бубнова.76</t>
  </si>
  <si>
    <t xml:space="preserve">В-84-В-107.13</t>
  </si>
  <si>
    <t xml:space="preserve">А-25.12-Батурина.5</t>
  </si>
  <si>
    <t xml:space="preserve">А-36.23-А-36.27</t>
  </si>
  <si>
    <t xml:space="preserve">А-36.21-н/ст.Громобоя.23</t>
  </si>
  <si>
    <t xml:space="preserve">А-100-А-100.01</t>
  </si>
  <si>
    <t xml:space="preserve">В-57-В-57.02</t>
  </si>
  <si>
    <t xml:space="preserve">С-35-С-35.10</t>
  </si>
  <si>
    <t xml:space="preserve">В-86.09-Ленинградская.5</t>
  </si>
  <si>
    <t xml:space="preserve">А-51.17-Боевиков.14</t>
  </si>
  <si>
    <t xml:space="preserve">А-43.48-А-43.58Ленина.100</t>
  </si>
  <si>
    <t xml:space="preserve">С-11-С-11.01</t>
  </si>
  <si>
    <t xml:space="preserve">А-33-Калинина.22</t>
  </si>
  <si>
    <t xml:space="preserve">А-30.28-Пограничный.пер.15/12</t>
  </si>
  <si>
    <t xml:space="preserve">С-13.08-С-13.16</t>
  </si>
  <si>
    <t xml:space="preserve">С-21.32-Калинина.4</t>
  </si>
  <si>
    <t xml:space="preserve">А-36.02-А-36.06</t>
  </si>
  <si>
    <t xml:space="preserve">А-39-А-39.01</t>
  </si>
  <si>
    <t xml:space="preserve">С-21.38-Дунаева.46</t>
  </si>
  <si>
    <t xml:space="preserve">В-47.15-Демидова.9</t>
  </si>
  <si>
    <t xml:space="preserve">А-69.01-А-77</t>
  </si>
  <si>
    <t xml:space="preserve">А-64-А-64.01</t>
  </si>
  <si>
    <t xml:space="preserve">4.12-Огородная.1 обр.</t>
  </si>
  <si>
    <t xml:space="preserve">;.12-Огородная.1 пр.</t>
  </si>
  <si>
    <t xml:space="preserve">В-47.21-Демидова.9</t>
  </si>
  <si>
    <t xml:space="preserve">С-8-С8.11</t>
  </si>
  <si>
    <t xml:space="preserve">По сообщению ДУ12</t>
  </si>
  <si>
    <t xml:space="preserve">В-65.01-В-65.03</t>
  </si>
  <si>
    <t xml:space="preserve">С-4.07-Ремизная.3</t>
  </si>
  <si>
    <t xml:space="preserve">С-43.06-С-43.08</t>
  </si>
  <si>
    <t xml:space="preserve">С-53.07-Инженерная.2г</t>
  </si>
  <si>
    <t xml:space="preserve">А-13.02-Советская.42</t>
  </si>
  <si>
    <t xml:space="preserve">С-52.06-6Меланжевая.1</t>
  </si>
  <si>
    <t xml:space="preserve">В-89-В-89.02</t>
  </si>
  <si>
    <t xml:space="preserve">В-94-Рабфаковская.3</t>
  </si>
  <si>
    <t xml:space="preserve">1Гор.больница-кор.5-кор.7</t>
  </si>
  <si>
    <t xml:space="preserve">А-77/1-Г.Горбатова.3</t>
  </si>
  <si>
    <t xml:space="preserve">С-8.01-С-8.03</t>
  </si>
  <si>
    <t xml:space="preserve">А-3.24-А-3.34</t>
  </si>
  <si>
    <t xml:space="preserve">Н/ст.-Кузнецова.54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итальный ремонт</t>
  </si>
  <si>
    <t xml:space="preserve">Замена задвижки</t>
  </si>
  <si>
    <t xml:space="preserve">В-42.01-В-42.03</t>
  </si>
  <si>
    <t xml:space="preserve">Повреждение</t>
  </si>
  <si>
    <t xml:space="preserve">С-21.41-С-21.03</t>
  </si>
  <si>
    <t xml:space="preserve">С-45.01-С-45.03</t>
  </si>
  <si>
    <t xml:space="preserve">Врезка в тр./пр.</t>
  </si>
  <si>
    <t xml:space="preserve">А-2.43-А-2.85</t>
  </si>
  <si>
    <t xml:space="preserve">С-13.24-С-13.62</t>
  </si>
  <si>
    <t xml:space="preserve">А-2.59-Пер.Коммунальный.17</t>
  </si>
  <si>
    <t xml:space="preserve">Эл.уз.Ф.Энгельса.1/25-А-89.06</t>
  </si>
  <si>
    <t xml:space="preserve">А-62.77-Тельмана.9</t>
  </si>
  <si>
    <t xml:space="preserve">А-36.01-А-36.25</t>
  </si>
  <si>
    <t xml:space="preserve">В-90-В-901</t>
  </si>
  <si>
    <t xml:space="preserve">В-4.04-В-4.06</t>
  </si>
  <si>
    <t xml:space="preserve">С-21.71-К1Т019;С-21.21-К1Т009</t>
  </si>
  <si>
    <t xml:space="preserve">А-26-А-26.01</t>
  </si>
  <si>
    <t xml:space="preserve">А-19.02-А-19.14</t>
  </si>
  <si>
    <t xml:space="preserve">С-21.21-С-21.45</t>
  </si>
  <si>
    <t xml:space="preserve">А-72.01-А-72.39</t>
  </si>
  <si>
    <t xml:space="preserve">А-64-А-64/1150</t>
  </si>
  <si>
    <t xml:space="preserve">А-36.21-Громобоя.23</t>
  </si>
  <si>
    <t xml:space="preserve">С-35-С-53.10</t>
  </si>
  <si>
    <t xml:space="preserve">А-43.48-А-43.58</t>
  </si>
  <si>
    <t xml:space="preserve">В-4.12-Огородная.1</t>
  </si>
  <si>
    <t xml:space="preserve">С013.08-С-13.16</t>
  </si>
  <si>
    <t xml:space="preserve">В-86.06-В-86.08</t>
  </si>
  <si>
    <t xml:space="preserve">В-89.10-В-89.12</t>
  </si>
  <si>
    <t xml:space="preserve">С-8.01-С-8.11</t>
  </si>
  <si>
    <t xml:space="preserve">6Меланжевая.1-С-52.06</t>
  </si>
  <si>
    <t xml:space="preserve">С-49.21-14Проезд.2акор.1</t>
  </si>
  <si>
    <t xml:space="preserve">Переврезка</t>
  </si>
  <si>
    <t xml:space="preserve">А-69.010А-71</t>
  </si>
  <si>
    <t xml:space="preserve">С-8.010С-8.03</t>
  </si>
  <si>
    <t xml:space="preserve">В-27.22-н/ст.Зеленая.36</t>
  </si>
  <si>
    <t xml:space="preserve">С-49.21-С-49.22</t>
  </si>
  <si>
    <t xml:space="preserve">Монтаж тр.пр.</t>
  </si>
  <si>
    <t xml:space="preserve">А-30.16-Ленина.62</t>
  </si>
  <si>
    <t xml:space="preserve">В-27.20-Багаева.26</t>
  </si>
  <si>
    <t xml:space="preserve">В-48-Ленина.25а</t>
  </si>
  <si>
    <t xml:space="preserve">А-25.32-А-25.34</t>
  </si>
  <si>
    <t xml:space="preserve">А-25.34-Набережная.5</t>
  </si>
  <si>
    <t xml:space="preserve">А-100.01-А-100.03</t>
  </si>
  <si>
    <t xml:space="preserve">Эл.узелКрасногвардейская.32-Смирнова.39</t>
  </si>
  <si>
    <t xml:space="preserve">Войкова.13-В-67.02</t>
  </si>
  <si>
    <t xml:space="preserve">С-21.21-С-21.23</t>
  </si>
  <si>
    <t xml:space="preserve">Н/ст.-Б.Хмельницкого.3</t>
  </si>
  <si>
    <t xml:space="preserve">А-25.32-Батурина.14/2</t>
  </si>
  <si>
    <t xml:space="preserve">В-19.09-В-19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6" hidden="false" customHeight="false" outlineLevel="0" collapsed="false">
      <c r="A4" s="5" t="s">
        <v>31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  <c r="M6" s="64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65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65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65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65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65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65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65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65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65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3</v>
      </c>
      <c r="C17" s="66"/>
      <c r="D17" s="18"/>
      <c r="E17" s="19"/>
      <c r="F17" s="20" t="n">
        <v>40056</v>
      </c>
      <c r="G17" s="21" t="n">
        <v>0.427083333333333</v>
      </c>
      <c r="H17" s="20" t="n">
        <v>40056</v>
      </c>
      <c r="I17" s="21" t="n">
        <v>0.447916666666667</v>
      </c>
      <c r="J17" s="22" t="n">
        <f aca="false">0.00036*0.6*0.785*D17*D17*SQRT(2*9.81*C17*1000)</f>
        <v>0</v>
      </c>
      <c r="K17" s="23" t="n">
        <f aca="false">(H17-F17+I17-G17)*24</f>
        <v>0.500000000000001</v>
      </c>
      <c r="L17" s="24" t="n">
        <f aca="false">K17*J17</f>
        <v>0</v>
      </c>
      <c r="M17" s="25" t="s">
        <v>34</v>
      </c>
    </row>
    <row r="18" customFormat="false" ht="13.2" hidden="false" customHeight="false" outlineLevel="0" collapsed="false">
      <c r="A18" s="26" t="n">
        <v>2</v>
      </c>
      <c r="B18" s="18" t="s">
        <v>35</v>
      </c>
      <c r="C18" s="17" t="n">
        <v>1.9</v>
      </c>
      <c r="D18" s="18" t="n">
        <v>1.5</v>
      </c>
      <c r="E18" s="27"/>
      <c r="F18" s="28" t="n">
        <v>40056</v>
      </c>
      <c r="G18" s="21" t="n">
        <v>0.430555555555556</v>
      </c>
      <c r="H18" s="20" t="n">
        <v>40056</v>
      </c>
      <c r="I18" s="21" t="n">
        <v>0.451388888888889</v>
      </c>
      <c r="J18" s="22" t="n">
        <f aca="false">0.00036*0.6*0.785*D18*D18*SQRT(2*9.81*C18*1000)</f>
        <v>0.0736600870917745</v>
      </c>
      <c r="K18" s="29" t="n">
        <f aca="false">(H18-F18+I18-G18)*24</f>
        <v>0.5</v>
      </c>
      <c r="L18" s="24" t="n">
        <f aca="false">K18*J18</f>
        <v>0.0368300435458872</v>
      </c>
      <c r="M18" s="30" t="s">
        <v>36</v>
      </c>
    </row>
    <row r="19" customFormat="false" ht="13.2" hidden="false" customHeight="false" outlineLevel="0" collapsed="false">
      <c r="A19" s="26" t="n">
        <v>3</v>
      </c>
      <c r="B19" s="18" t="s">
        <v>37</v>
      </c>
      <c r="C19" s="17"/>
      <c r="D19" s="18"/>
      <c r="E19" s="27"/>
      <c r="F19" s="28" t="n">
        <v>40056</v>
      </c>
      <c r="G19" s="21" t="n">
        <v>0.572916666666667</v>
      </c>
      <c r="H19" s="20" t="n">
        <v>40056</v>
      </c>
      <c r="I19" s="21" t="n">
        <v>0.59375</v>
      </c>
      <c r="J19" s="22" t="n">
        <f aca="false">0.00036*0.6*0.785*D19*D19*SQRT(2*9.81*C19*1000)</f>
        <v>0</v>
      </c>
      <c r="K19" s="29" t="n">
        <f aca="false">(H19-F19+I19-G19)*24</f>
        <v>0.500000000000001</v>
      </c>
      <c r="L19" s="24" t="n">
        <f aca="false">K19*J19</f>
        <v>0</v>
      </c>
      <c r="M19" s="30" t="s">
        <v>38</v>
      </c>
    </row>
    <row r="20" customFormat="false" ht="13.2" hidden="false" customHeight="false" outlineLevel="0" collapsed="false">
      <c r="A20" s="26" t="n">
        <v>4</v>
      </c>
      <c r="B20" s="18" t="s">
        <v>39</v>
      </c>
      <c r="C20" s="17"/>
      <c r="D20" s="18"/>
      <c r="E20" s="27"/>
      <c r="F20" s="28"/>
      <c r="G20" s="21"/>
      <c r="H20" s="20" t="n">
        <v>40057</v>
      </c>
      <c r="I20" s="21" t="n">
        <v>0.40625</v>
      </c>
      <c r="J20" s="22" t="n">
        <f aca="false">0.00036*0.6*0.785*D20*D20*SQRT(2*9.81*C20*1000)</f>
        <v>0</v>
      </c>
      <c r="K20" s="29" t="n">
        <f aca="false">(H20-F20+I20-G20)*24</f>
        <v>961377.75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 t="s">
        <v>40</v>
      </c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41</v>
      </c>
    </row>
    <row r="22" customFormat="false" ht="13.2" hidden="false" customHeight="false" outlineLevel="0" collapsed="false">
      <c r="A22" s="26" t="n">
        <v>6</v>
      </c>
      <c r="B22" s="18" t="s">
        <v>42</v>
      </c>
      <c r="C22" s="17" t="n">
        <v>6</v>
      </c>
      <c r="D22" s="18" t="n">
        <v>5.04</v>
      </c>
      <c r="E22" s="27"/>
      <c r="F22" s="28" t="n">
        <v>40057</v>
      </c>
      <c r="G22" s="21" t="n">
        <v>0.631944444444444</v>
      </c>
      <c r="H22" s="20" t="n">
        <v>40057</v>
      </c>
      <c r="I22" s="21" t="n">
        <v>0.677083333333333</v>
      </c>
      <c r="J22" s="22" t="n">
        <f aca="false">0.00036*0.6*0.785*D22*D22*SQRT(2*9.81*C22*1000)</f>
        <v>1.4777793973772</v>
      </c>
      <c r="K22" s="29" t="n">
        <f aca="false">(H22-F22+I22-G22)*24</f>
        <v>1.08333333333333</v>
      </c>
      <c r="L22" s="24" t="n">
        <f aca="false">K22*J22</f>
        <v>1.60092768049197</v>
      </c>
      <c r="M22" s="30" t="s">
        <v>43</v>
      </c>
    </row>
    <row r="23" customFormat="false" ht="13.2" hidden="false" customHeight="false" outlineLevel="0" collapsed="false">
      <c r="A23" s="26" t="n">
        <v>7</v>
      </c>
      <c r="B23" s="18" t="s">
        <v>44</v>
      </c>
      <c r="C23" s="17"/>
      <c r="D23" s="18"/>
      <c r="E23" s="27"/>
      <c r="F23" s="28"/>
      <c r="G23" s="21"/>
      <c r="H23" s="20" t="n">
        <v>40059</v>
      </c>
      <c r="I23" s="21" t="n">
        <v>0.614583333333333</v>
      </c>
      <c r="J23" s="22" t="n">
        <f aca="false">0.00036*0.6*0.785*D23*D23*SQRT(2*9.81*C23*1000)</f>
        <v>0</v>
      </c>
      <c r="K23" s="29" t="n">
        <f aca="false">(H23-F23+I23-G23)*24</f>
        <v>961430.75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 t="s">
        <v>45</v>
      </c>
      <c r="C24" s="17" t="n">
        <v>6</v>
      </c>
      <c r="D24" s="18" t="n">
        <v>11.3</v>
      </c>
      <c r="E24" s="27"/>
      <c r="F24" s="28" t="n">
        <v>40060</v>
      </c>
      <c r="G24" s="21" t="n">
        <v>0.583333333333333</v>
      </c>
      <c r="H24" s="20" t="n">
        <v>40060</v>
      </c>
      <c r="I24" s="21" t="n">
        <v>0.604166666666667</v>
      </c>
      <c r="J24" s="22" t="n">
        <f aca="false">0.00036*0.6*0.785*D24*D24*SQRT(2*9.81*C24*1000)</f>
        <v>7.42857344620396</v>
      </c>
      <c r="K24" s="29" t="n">
        <f aca="false">(H24-F24+I24-G24)*24</f>
        <v>0.499999999999998</v>
      </c>
      <c r="L24" s="24" t="n">
        <f aca="false">K24*J24</f>
        <v>3.71428672310197</v>
      </c>
      <c r="M24" s="30" t="s">
        <v>46</v>
      </c>
    </row>
    <row r="25" customFormat="false" ht="13.2" hidden="false" customHeight="false" outlineLevel="0" collapsed="false">
      <c r="A25" s="26" t="n">
        <v>9</v>
      </c>
      <c r="B25" s="18" t="s">
        <v>47</v>
      </c>
      <c r="C25" s="17" t="n">
        <v>7</v>
      </c>
      <c r="D25" s="18" t="n">
        <v>7.4</v>
      </c>
      <c r="E25" s="27"/>
      <c r="F25" s="28" t="n">
        <v>40060</v>
      </c>
      <c r="G25" s="21" t="n">
        <v>0.583333333333333</v>
      </c>
      <c r="H25" s="20" t="n">
        <v>40060</v>
      </c>
      <c r="I25" s="21" t="n">
        <v>0.60625</v>
      </c>
      <c r="J25" s="22" t="n">
        <f aca="false">0.00036*0.6*0.785*D25*D25*SQRT(2*9.81*C25*1000)</f>
        <v>3.44100551665829</v>
      </c>
      <c r="K25" s="29" t="n">
        <f aca="false">(H25-F25+I25-G25)*24</f>
        <v>0.549999999999998</v>
      </c>
      <c r="L25" s="24" t="n">
        <f aca="false">K25*J25</f>
        <v>1.89255303416205</v>
      </c>
      <c r="M25" s="30" t="s">
        <v>46</v>
      </c>
    </row>
    <row r="26" customFormat="false" ht="13.2" hidden="false" customHeight="false" outlineLevel="0" collapsed="false">
      <c r="A26" s="26" t="n">
        <v>10</v>
      </c>
      <c r="B26" s="18" t="s">
        <v>42</v>
      </c>
      <c r="C26" s="17" t="n">
        <v>2</v>
      </c>
      <c r="D26" s="18" t="n">
        <v>14.27</v>
      </c>
      <c r="E26" s="27"/>
      <c r="F26" s="28" t="n">
        <v>40060</v>
      </c>
      <c r="G26" s="21" t="n">
        <v>0.392361111111111</v>
      </c>
      <c r="H26" s="20" t="n">
        <v>40061</v>
      </c>
      <c r="I26" s="21" t="n">
        <v>0.340277777777778</v>
      </c>
      <c r="J26" s="22" t="n">
        <f aca="false">0.00036*0.6*0.785*D26*D26*SQRT(2*9.81*C26*1000)</f>
        <v>6.83968110408149</v>
      </c>
      <c r="K26" s="29" t="n">
        <f aca="false">(H26-F26+I26-G26)*24</f>
        <v>22.75</v>
      </c>
      <c r="L26" s="24" t="n">
        <f aca="false">K26*J26</f>
        <v>155.602745117854</v>
      </c>
      <c r="M26" s="30"/>
    </row>
    <row r="27" customFormat="false" ht="13.2" hidden="false" customHeight="false" outlineLevel="0" collapsed="false">
      <c r="A27" s="26" t="n">
        <v>11</v>
      </c>
      <c r="B27" s="18" t="s">
        <v>48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 t="s">
        <v>49</v>
      </c>
    </row>
    <row r="28" customFormat="false" ht="13.2" hidden="false" customHeight="false" outlineLevel="0" collapsed="false">
      <c r="A28" s="26" t="n">
        <v>12</v>
      </c>
      <c r="B28" s="18" t="s">
        <v>50</v>
      </c>
      <c r="C28" s="17" t="n">
        <v>1</v>
      </c>
      <c r="D28" s="18" t="n">
        <v>4</v>
      </c>
      <c r="E28" s="27"/>
      <c r="F28" s="28"/>
      <c r="G28" s="21"/>
      <c r="H28" s="20"/>
      <c r="I28" s="21"/>
      <c r="J28" s="22" t="n">
        <f aca="false">0.00036*0.6*0.785*D28*D28*SQRT(2*9.81*C28*1000)</f>
        <v>0.380008133447946</v>
      </c>
      <c r="K28" s="29" t="n">
        <f aca="false">(H28-F28+I28-G28)*24</f>
        <v>0</v>
      </c>
      <c r="L28" s="24" t="n">
        <f aca="false">K28*J28</f>
        <v>0</v>
      </c>
      <c r="M28" s="30" t="s">
        <v>51</v>
      </c>
    </row>
    <row r="29" customFormat="false" ht="13.2" hidden="false" customHeight="false" outlineLevel="0" collapsed="false">
      <c r="A29" s="26" t="n">
        <v>13</v>
      </c>
      <c r="B29" s="18" t="s">
        <v>52</v>
      </c>
      <c r="C29" s="17" t="n">
        <v>5.8</v>
      </c>
      <c r="D29" s="18" t="n">
        <v>2</v>
      </c>
      <c r="E29" s="27" t="n">
        <v>40053</v>
      </c>
      <c r="F29" s="28" t="n">
        <v>40054</v>
      </c>
      <c r="G29" s="21" t="n">
        <v>0</v>
      </c>
      <c r="H29" s="20" t="n">
        <v>40064</v>
      </c>
      <c r="I29" s="21" t="n">
        <v>0.579861111111111</v>
      </c>
      <c r="J29" s="22" t="n">
        <f aca="false">0.00036*0.6*0.785*D29*D29*SQRT(2*9.81*C29*1000)</f>
        <v>0.228795193981188</v>
      </c>
      <c r="K29" s="29" t="n">
        <f aca="false">(H29-F29+I29-G29)*24</f>
        <v>253.916666666667</v>
      </c>
      <c r="L29" s="24" t="n">
        <f aca="false">K29*J29</f>
        <v>58.0949130050567</v>
      </c>
      <c r="M29" s="30" t="s">
        <v>53</v>
      </c>
    </row>
    <row r="30" customFormat="false" ht="13.2" hidden="false" customHeight="false" outlineLevel="0" collapsed="false">
      <c r="A30" s="26" t="n">
        <v>14</v>
      </c>
      <c r="B30" s="18" t="s">
        <v>54</v>
      </c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 t="s">
        <v>53</v>
      </c>
    </row>
    <row r="31" customFormat="false" ht="13.2" hidden="false" customHeight="false" outlineLevel="0" collapsed="false">
      <c r="A31" s="26" t="n">
        <v>15</v>
      </c>
      <c r="B31" s="18" t="s">
        <v>55</v>
      </c>
      <c r="C31" s="17"/>
      <c r="D31" s="18"/>
      <c r="E31" s="27"/>
      <c r="F31" s="28" t="n">
        <v>40058</v>
      </c>
      <c r="G31" s="21" t="n">
        <v>0</v>
      </c>
      <c r="H31" s="20" t="n">
        <v>40063</v>
      </c>
      <c r="I31" s="21" t="n">
        <v>0</v>
      </c>
      <c r="J31" s="22" t="n">
        <f aca="false">0.00036*0.6*0.785*D31*D31*SQRT(2*9.81*C31*1000)</f>
        <v>0</v>
      </c>
      <c r="K31" s="29" t="n">
        <f aca="false">(H31-F31+I31-G31)*24</f>
        <v>12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 t="n">
        <v>40068</v>
      </c>
      <c r="G32" s="21" t="n">
        <v>0.375</v>
      </c>
      <c r="H32" s="20" t="n">
        <v>40068</v>
      </c>
      <c r="I32" s="21" t="n">
        <v>0.510416666666667</v>
      </c>
      <c r="J32" s="22" t="n">
        <f aca="false">0.00036*0.6*0.785*D32*D32*SQRT(2*9.81*C32*1000)</f>
        <v>0</v>
      </c>
      <c r="K32" s="29" t="n">
        <f aca="false">(H32-F32+I32-G32)*24</f>
        <v>3.25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 t="s">
        <v>56</v>
      </c>
      <c r="C33" s="17" t="n">
        <v>2</v>
      </c>
      <c r="D33" s="18" t="n">
        <v>3.06</v>
      </c>
      <c r="E33" s="27"/>
      <c r="F33" s="28" t="n">
        <v>40058</v>
      </c>
      <c r="G33" s="21" t="n">
        <v>0</v>
      </c>
      <c r="H33" s="20" t="n">
        <v>40063</v>
      </c>
      <c r="I33" s="21" t="n">
        <v>0</v>
      </c>
      <c r="J33" s="22" t="n">
        <f aca="false">0.00036*0.6*0.785*D33*D33*SQRT(2*9.81*C33*1000)</f>
        <v>0.31450732168612</v>
      </c>
      <c r="K33" s="29" t="n">
        <f aca="false">(H33-F33+I33-G33)*24</f>
        <v>120</v>
      </c>
      <c r="L33" s="24" t="n">
        <f aca="false">K33*J33</f>
        <v>37.7408786023344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 t="n">
        <v>2</v>
      </c>
      <c r="D34" s="18" t="n">
        <v>3.06</v>
      </c>
      <c r="E34" s="27"/>
      <c r="F34" s="28" t="n">
        <v>40068</v>
      </c>
      <c r="G34" s="21" t="n">
        <v>0.375</v>
      </c>
      <c r="H34" s="20" t="n">
        <v>40068</v>
      </c>
      <c r="I34" s="21" t="n">
        <v>0.510416666666667</v>
      </c>
      <c r="J34" s="22" t="n">
        <f aca="false">0.00036*0.6*0.785*D34*D34*SQRT(2*9.81*C34*1000)</f>
        <v>0.31450732168612</v>
      </c>
      <c r="K34" s="29" t="n">
        <f aca="false">(H34-F34+I34-G34)*24</f>
        <v>3.25</v>
      </c>
      <c r="L34" s="24" t="n">
        <f aca="false">K34*J34</f>
        <v>1.02214879547989</v>
      </c>
      <c r="M34" s="30"/>
    </row>
    <row r="35" customFormat="false" ht="13.2" hidden="false" customHeight="false" outlineLevel="0" collapsed="false">
      <c r="A35" s="26" t="n">
        <v>19</v>
      </c>
      <c r="B35" s="18" t="s">
        <v>57</v>
      </c>
      <c r="C35" s="17"/>
      <c r="D35" s="18"/>
      <c r="E35" s="27"/>
      <c r="F35" s="28" t="n">
        <v>40058</v>
      </c>
      <c r="G35" s="21" t="n">
        <v>0</v>
      </c>
      <c r="H35" s="20" t="n">
        <v>40063</v>
      </c>
      <c r="I35" s="21" t="n">
        <v>0</v>
      </c>
      <c r="J35" s="22" t="n">
        <f aca="false">0.00036*0.6*0.785*D35*D35*SQRT(2*9.81*C35*1000)</f>
        <v>0</v>
      </c>
      <c r="K35" s="29" t="n">
        <f aca="false">(H35-F35+I35-G35)*24</f>
        <v>12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 t="n">
        <v>40068</v>
      </c>
      <c r="G36" s="21" t="n">
        <v>0.375</v>
      </c>
      <c r="H36" s="20" t="n">
        <v>40068</v>
      </c>
      <c r="I36" s="21" t="n">
        <v>0.659722222222222</v>
      </c>
      <c r="J36" s="22" t="n">
        <f aca="false">0.00036*0.6*0.785*D36*D36*SQRT(2*9.81*C36*1000)</f>
        <v>0</v>
      </c>
      <c r="K36" s="29" t="n">
        <f aca="false">(H36-F36+I36-G36)*24</f>
        <v>6.83333333333333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 t="s">
        <v>58</v>
      </c>
      <c r="C37" s="17" t="n">
        <v>4</v>
      </c>
      <c r="D37" s="18" t="n">
        <v>10.97</v>
      </c>
      <c r="E37" s="27"/>
      <c r="F37" s="28" t="n">
        <v>40058</v>
      </c>
      <c r="G37" s="21" t="n">
        <v>0</v>
      </c>
      <c r="H37" s="20" t="n">
        <v>40063</v>
      </c>
      <c r="I37" s="21" t="n">
        <v>0</v>
      </c>
      <c r="J37" s="22" t="n">
        <f aca="false">0.00036*0.6*0.785*D37*D37*SQRT(2*9.81*C37*1000)</f>
        <v>5.71631509830574</v>
      </c>
      <c r="K37" s="29" t="n">
        <f aca="false">(H37-F37+I37-G37)*24</f>
        <v>120</v>
      </c>
      <c r="L37" s="24" t="n">
        <f aca="false">K37*J37</f>
        <v>685.957811796689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 t="n">
        <v>4</v>
      </c>
      <c r="D38" s="18" t="n">
        <v>10.97</v>
      </c>
      <c r="E38" s="27"/>
      <c r="F38" s="28" t="n">
        <v>40068</v>
      </c>
      <c r="G38" s="21" t="n">
        <v>0.375</v>
      </c>
      <c r="H38" s="20" t="n">
        <v>40068</v>
      </c>
      <c r="I38" s="21" t="n">
        <v>0.569444444444444</v>
      </c>
      <c r="J38" s="22" t="n">
        <f aca="false">0.00036*0.6*0.785*D38*D38*SQRT(2*9.81*C38*1000)</f>
        <v>5.71631509830574</v>
      </c>
      <c r="K38" s="29" t="n">
        <f aca="false">(H38-F38+I38-G38)*24</f>
        <v>4.66666666666667</v>
      </c>
      <c r="L38" s="24" t="n">
        <f aca="false">K38*J38</f>
        <v>26.6761371254268</v>
      </c>
      <c r="M38" s="30"/>
    </row>
    <row r="39" customFormat="false" ht="13.2" hidden="false" customHeight="false" outlineLevel="0" collapsed="false">
      <c r="A39" s="26" t="n">
        <v>23</v>
      </c>
      <c r="B39" s="18" t="s">
        <v>59</v>
      </c>
      <c r="C39" s="17" t="n">
        <v>4</v>
      </c>
      <c r="D39" s="18" t="n">
        <v>2</v>
      </c>
      <c r="E39" s="27"/>
      <c r="F39" s="28" t="n">
        <v>40058</v>
      </c>
      <c r="G39" s="21" t="n">
        <v>0</v>
      </c>
      <c r="H39" s="20" t="n">
        <v>40063</v>
      </c>
      <c r="I39" s="21" t="n">
        <v>0</v>
      </c>
      <c r="J39" s="22" t="n">
        <f aca="false">0.00036*0.6*0.785*D39*D39*SQRT(2*9.81*C39*1000)</f>
        <v>0.190004066723973</v>
      </c>
      <c r="K39" s="29" t="n">
        <f aca="false">(H39-F39+I39-G39)*24</f>
        <v>120</v>
      </c>
      <c r="L39" s="24" t="n">
        <f aca="false">K39*J39</f>
        <v>22.8004880068768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 t="n">
        <v>4</v>
      </c>
      <c r="D40" s="18" t="n">
        <v>2</v>
      </c>
      <c r="E40" s="27"/>
      <c r="F40" s="28" t="n">
        <v>40068</v>
      </c>
      <c r="G40" s="21" t="n">
        <v>0.375</v>
      </c>
      <c r="H40" s="20" t="n">
        <v>40068</v>
      </c>
      <c r="I40" s="21" t="n">
        <v>0.510416666666667</v>
      </c>
      <c r="J40" s="22" t="n">
        <f aca="false">0.00036*0.6*0.785*D40*D40*SQRT(2*9.81*C40*1000)</f>
        <v>0.190004066723973</v>
      </c>
      <c r="K40" s="29" t="n">
        <f aca="false">(H40-F40+I40-G40)*24</f>
        <v>3.25</v>
      </c>
      <c r="L40" s="24" t="n">
        <f aca="false">K40*J40</f>
        <v>0.617513216852912</v>
      </c>
      <c r="M40" s="30"/>
    </row>
    <row r="41" customFormat="false" ht="13.2" hidden="false" customHeight="false" outlineLevel="0" collapsed="false">
      <c r="A41" s="26" t="n">
        <v>25</v>
      </c>
      <c r="B41" s="18" t="s">
        <v>60</v>
      </c>
      <c r="C41" s="17" t="n">
        <v>4</v>
      </c>
      <c r="D41" s="18" t="n">
        <v>7.5</v>
      </c>
      <c r="E41" s="27"/>
      <c r="F41" s="28" t="n">
        <v>40058</v>
      </c>
      <c r="G41" s="21" t="n">
        <v>0</v>
      </c>
      <c r="H41" s="20" t="n">
        <v>40063</v>
      </c>
      <c r="I41" s="21" t="n">
        <v>0</v>
      </c>
      <c r="J41" s="22" t="n">
        <f aca="false">0.00036*0.6*0.785*D41*D41*SQRT(2*9.81*C41*1000)</f>
        <v>2.67193218830587</v>
      </c>
      <c r="K41" s="29" t="n">
        <f aca="false">(H41-F41+I41-G41)*24</f>
        <v>120</v>
      </c>
      <c r="L41" s="24" t="n">
        <f aca="false">K41*J41</f>
        <v>320.631862596705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 t="n">
        <v>4</v>
      </c>
      <c r="D42" s="18" t="n">
        <v>7.5</v>
      </c>
      <c r="E42" s="27"/>
      <c r="F42" s="28" t="n">
        <v>40068</v>
      </c>
      <c r="G42" s="21" t="n">
        <v>0.375</v>
      </c>
      <c r="H42" s="20" t="n">
        <v>40068</v>
      </c>
      <c r="I42" s="21" t="n">
        <v>0.78125</v>
      </c>
      <c r="J42" s="22" t="n">
        <f aca="false">0.00036*0.6*0.785*D42*D42*SQRT(2*9.81*C42*1000)</f>
        <v>2.67193218830587</v>
      </c>
      <c r="K42" s="29" t="n">
        <f aca="false">(H42-F42+I42-G42)*24</f>
        <v>9.75</v>
      </c>
      <c r="L42" s="24" t="n">
        <f aca="false">K42*J42</f>
        <v>26.0513388359822</v>
      </c>
      <c r="M42" s="30"/>
    </row>
    <row r="43" customFormat="false" ht="13.2" hidden="false" customHeight="false" outlineLevel="0" collapsed="false">
      <c r="A43" s="26" t="n">
        <v>27</v>
      </c>
      <c r="B43" s="18" t="s">
        <v>61</v>
      </c>
      <c r="C43" s="17" t="n">
        <v>4.8</v>
      </c>
      <c r="D43" s="18" t="n">
        <v>4.85</v>
      </c>
      <c r="E43" s="27"/>
      <c r="F43" s="28" t="n">
        <v>40059</v>
      </c>
      <c r="G43" s="21" t="n">
        <v>0</v>
      </c>
      <c r="H43" s="20" t="n">
        <v>40063</v>
      </c>
      <c r="I43" s="21" t="n">
        <v>0</v>
      </c>
      <c r="J43" s="22" t="n">
        <f aca="false">0.00036*0.6*0.785*D43*D43*SQRT(2*9.81*C43*1000)</f>
        <v>1.22398756403396</v>
      </c>
      <c r="K43" s="29" t="n">
        <f aca="false">(H43-F43+I43-G43)*24</f>
        <v>96</v>
      </c>
      <c r="L43" s="24" t="n">
        <f aca="false">K43*J43</f>
        <v>117.50280614726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 t="n">
        <v>4.8</v>
      </c>
      <c r="D44" s="18" t="n">
        <v>4.85</v>
      </c>
      <c r="E44" s="27"/>
      <c r="F44" s="28" t="n">
        <v>40068</v>
      </c>
      <c r="G44" s="21" t="n">
        <v>0.375</v>
      </c>
      <c r="H44" s="20" t="n">
        <v>40069</v>
      </c>
      <c r="I44" s="21" t="n">
        <v>0.4375</v>
      </c>
      <c r="J44" s="22" t="n">
        <f aca="false">0.00036*0.6*0.785*D44*D44*SQRT(2*9.81*C44*1000)</f>
        <v>1.22398756403396</v>
      </c>
      <c r="K44" s="29" t="n">
        <f aca="false">(H44-F44+I44-G44)*24</f>
        <v>25.5</v>
      </c>
      <c r="L44" s="24" t="n">
        <f aca="false">K44*J44</f>
        <v>31.211682882866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 t="s">
        <v>62</v>
      </c>
      <c r="C46" s="17" t="n">
        <v>3.4</v>
      </c>
      <c r="D46" s="18" t="n">
        <v>1</v>
      </c>
      <c r="E46" s="27"/>
      <c r="F46" s="28" t="n">
        <v>40059</v>
      </c>
      <c r="G46" s="21" t="n">
        <v>0</v>
      </c>
      <c r="H46" s="20" t="n">
        <v>40063</v>
      </c>
      <c r="I46" s="21" t="n">
        <v>0</v>
      </c>
      <c r="J46" s="22" t="n">
        <f aca="false">0.00036*0.6*0.785*D46*D46*SQRT(2*9.81*C46*1000)</f>
        <v>0.0437937735057028</v>
      </c>
      <c r="K46" s="29" t="n">
        <f aca="false">(H46-F46+I46-G46)*24</f>
        <v>96</v>
      </c>
      <c r="L46" s="24" t="n">
        <f aca="false">K46*J46</f>
        <v>4.20420225654747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 t="n">
        <v>3.4</v>
      </c>
      <c r="D47" s="18" t="n">
        <v>1</v>
      </c>
      <c r="E47" s="27"/>
      <c r="F47" s="28" t="n">
        <v>40068</v>
      </c>
      <c r="G47" s="21" t="n">
        <v>0.375</v>
      </c>
      <c r="H47" s="20" t="n">
        <v>40069</v>
      </c>
      <c r="I47" s="21" t="n">
        <v>0.454861111111111</v>
      </c>
      <c r="J47" s="22" t="n">
        <f aca="false">0.00036*0.6*0.785*D47*D47*SQRT(2*9.81*C47*1000)</f>
        <v>0.0437937735057028</v>
      </c>
      <c r="K47" s="29" t="n">
        <f aca="false">(H47-F47+I47-G47)*24</f>
        <v>25.9166666666667</v>
      </c>
      <c r="L47" s="24" t="n">
        <f aca="false">K47*J47</f>
        <v>1.1349886300228</v>
      </c>
      <c r="M47" s="30"/>
    </row>
    <row r="48" customFormat="false" ht="13.2" hidden="false" customHeight="false" outlineLevel="0" collapsed="false">
      <c r="A48" s="26" t="n">
        <v>32</v>
      </c>
      <c r="B48" s="18" t="s">
        <v>63</v>
      </c>
      <c r="C48" s="17"/>
      <c r="D48" s="18"/>
      <c r="E48" s="27"/>
      <c r="F48" s="28" t="n">
        <v>40059</v>
      </c>
      <c r="G48" s="21" t="n">
        <v>0</v>
      </c>
      <c r="H48" s="20" t="n">
        <v>40063</v>
      </c>
      <c r="I48" s="21" t="n">
        <v>0</v>
      </c>
      <c r="J48" s="22" t="n">
        <f aca="false">0.00036*0.6*0.785*D48*D48*SQRT(2*9.81*C48*1000)</f>
        <v>0</v>
      </c>
      <c r="K48" s="29" t="n">
        <f aca="false">(H48-F48+I48-G48)*24</f>
        <v>96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 t="n">
        <v>40068</v>
      </c>
      <c r="G49" s="21" t="n">
        <v>0.375</v>
      </c>
      <c r="H49" s="20" t="n">
        <v>40069</v>
      </c>
      <c r="I49" s="21" t="n">
        <v>0.461805555555556</v>
      </c>
      <c r="J49" s="22" t="n">
        <f aca="false">0.00036*0.6*0.785*D49*D49*SQRT(2*9.81*C49*1000)</f>
        <v>0</v>
      </c>
      <c r="K49" s="29" t="n">
        <f aca="false">(H49-F49+I49-G49)*24</f>
        <v>26.0833333333333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 t="s">
        <v>64</v>
      </c>
      <c r="C50" s="17" t="n">
        <v>3.4</v>
      </c>
      <c r="D50" s="18" t="n">
        <v>13.54</v>
      </c>
      <c r="E50" s="27"/>
      <c r="F50" s="28" t="n">
        <v>40059</v>
      </c>
      <c r="G50" s="21" t="n">
        <v>0</v>
      </c>
      <c r="H50" s="20" t="n">
        <v>40063</v>
      </c>
      <c r="I50" s="21" t="n">
        <v>0</v>
      </c>
      <c r="J50" s="22" t="n">
        <f aca="false">0.00036*0.6*0.785*D50*D50*SQRT(2*9.81*C50*1000)</f>
        <v>8.02878256683811</v>
      </c>
      <c r="K50" s="29" t="n">
        <f aca="false">(H50-F50+I50-G50)*24</f>
        <v>96</v>
      </c>
      <c r="L50" s="24" t="n">
        <f aca="false">K50*J50</f>
        <v>770.763126416459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 t="n">
        <v>3.4</v>
      </c>
      <c r="D51" s="18" t="n">
        <v>13.54</v>
      </c>
      <c r="E51" s="27"/>
      <c r="F51" s="28" t="n">
        <v>40068</v>
      </c>
      <c r="G51" s="21" t="n">
        <v>0.375</v>
      </c>
      <c r="H51" s="20" t="n">
        <v>40069</v>
      </c>
      <c r="I51" s="21" t="n">
        <v>0.604166666666667</v>
      </c>
      <c r="J51" s="22" t="n">
        <f aca="false">0.00036*0.6*0.785*D51*D51*SQRT(2*9.81*C51*1000)</f>
        <v>8.02878256683811</v>
      </c>
      <c r="K51" s="29" t="n">
        <f aca="false">(H51-F51+I51-G51)*24</f>
        <v>29.5</v>
      </c>
      <c r="L51" s="24" t="n">
        <f aca="false">K51*J51</f>
        <v>236.849085721724</v>
      </c>
      <c r="M51" s="30"/>
    </row>
    <row r="52" customFormat="false" ht="13.2" hidden="false" customHeight="false" outlineLevel="0" collapsed="false">
      <c r="A52" s="26" t="n">
        <v>36</v>
      </c>
      <c r="B52" s="18" t="s">
        <v>65</v>
      </c>
      <c r="C52" s="17" t="n">
        <v>1.9</v>
      </c>
      <c r="D52" s="18" t="n">
        <v>1.5</v>
      </c>
      <c r="E52" s="27"/>
      <c r="F52" s="28" t="n">
        <v>40059</v>
      </c>
      <c r="G52" s="21" t="n">
        <v>0</v>
      </c>
      <c r="H52" s="20" t="n">
        <v>40063</v>
      </c>
      <c r="I52" s="21" t="n">
        <v>0</v>
      </c>
      <c r="J52" s="22" t="n">
        <f aca="false">0.00036*0.6*0.785*D52*D52*SQRT(2*9.81*C52*1000)</f>
        <v>0.0736600870917745</v>
      </c>
      <c r="K52" s="29" t="n">
        <f aca="false">(H52-F52+I52-G52)*24</f>
        <v>96</v>
      </c>
      <c r="L52" s="24" t="n">
        <f aca="false">K52*J52</f>
        <v>7.07136836081035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 t="n">
        <v>1.9</v>
      </c>
      <c r="D53" s="18" t="n">
        <v>1.5</v>
      </c>
      <c r="E53" s="27"/>
      <c r="F53" s="28" t="n">
        <v>40068</v>
      </c>
      <c r="G53" s="21" t="n">
        <v>0.375</v>
      </c>
      <c r="H53" s="20" t="n">
        <v>40069</v>
      </c>
      <c r="I53" s="21" t="n">
        <v>0.607638888888889</v>
      </c>
      <c r="J53" s="22" t="n">
        <f aca="false">0.00036*0.6*0.785*D53*D53*SQRT(2*9.81*C53*1000)</f>
        <v>0.0736600870917745</v>
      </c>
      <c r="K53" s="29" t="n">
        <f aca="false">(H53-F53+I53-G53)*24</f>
        <v>29.5833333333333</v>
      </c>
      <c r="L53" s="24" t="n">
        <f aca="false">K53*J53</f>
        <v>2.17911090979833</v>
      </c>
      <c r="M53" s="30"/>
    </row>
    <row r="54" customFormat="false" ht="13.2" hidden="false" customHeight="false" outlineLevel="0" collapsed="false">
      <c r="A54" s="26" t="n">
        <v>38</v>
      </c>
      <c r="B54" s="18" t="s">
        <v>66</v>
      </c>
      <c r="C54" s="17" t="n">
        <v>1</v>
      </c>
      <c r="D54" s="18" t="n">
        <v>4</v>
      </c>
      <c r="E54" s="27"/>
      <c r="F54" s="28" t="n">
        <v>40061</v>
      </c>
      <c r="G54" s="21" t="n">
        <v>0</v>
      </c>
      <c r="H54" s="20" t="n">
        <v>40063</v>
      </c>
      <c r="I54" s="21" t="n">
        <v>0</v>
      </c>
      <c r="J54" s="22" t="n">
        <f aca="false">0.00036*0.6*0.785*D54*D54*SQRT(2*9.81*C54*1000)</f>
        <v>0.380008133447946</v>
      </c>
      <c r="K54" s="29" t="n">
        <f aca="false">(H54-F54+I54-G54)*24</f>
        <v>48</v>
      </c>
      <c r="L54" s="24" t="n">
        <f aca="false">K54*J54</f>
        <v>18.2403904055014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 t="n">
        <v>1</v>
      </c>
      <c r="D55" s="18" t="n">
        <v>4</v>
      </c>
      <c r="E55" s="27"/>
      <c r="F55" s="28" t="n">
        <v>40071</v>
      </c>
      <c r="G55" s="21" t="n">
        <v>0.375</v>
      </c>
      <c r="H55" s="20" t="n">
        <v>40071</v>
      </c>
      <c r="I55" s="21" t="n">
        <v>0.607638888888889</v>
      </c>
      <c r="J55" s="22" t="n">
        <f aca="false">0.00036*0.6*0.785*D55*D55*SQRT(2*9.81*C55*1000)</f>
        <v>0.380008133447946</v>
      </c>
      <c r="K55" s="29" t="n">
        <f aca="false">(H55-F55+I55-G55)*24</f>
        <v>5.58333333333334</v>
      </c>
      <c r="L55" s="24" t="n">
        <f aca="false">K55*J55</f>
        <v>2.1217120784177</v>
      </c>
      <c r="M55" s="30"/>
    </row>
    <row r="56" customFormat="false" ht="13.2" hidden="false" customHeight="false" outlineLevel="0" collapsed="false">
      <c r="A56" s="26" t="n">
        <v>40</v>
      </c>
      <c r="B56" s="18" t="s">
        <v>67</v>
      </c>
      <c r="C56" s="17"/>
      <c r="D56" s="18"/>
      <c r="E56" s="27"/>
      <c r="F56" s="28" t="n">
        <v>40059</v>
      </c>
      <c r="G56" s="21" t="n">
        <v>0</v>
      </c>
      <c r="H56" s="20" t="n">
        <v>40063</v>
      </c>
      <c r="I56" s="21" t="n">
        <v>0</v>
      </c>
      <c r="J56" s="22" t="n">
        <f aca="false">0.00036*0.6*0.785*D56*D56*SQRT(2*9.81*C56*1000)</f>
        <v>0</v>
      </c>
      <c r="K56" s="29" t="n">
        <f aca="false">(H56-F56+I56-G56)*24</f>
        <v>96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 t="n">
        <v>40068</v>
      </c>
      <c r="G57" s="21" t="n">
        <v>0.375</v>
      </c>
      <c r="H57" s="20" t="n">
        <v>40069</v>
      </c>
      <c r="I57" s="21" t="n">
        <v>0.611111111111111</v>
      </c>
      <c r="J57" s="22" t="n">
        <f aca="false">0.00036*0.6*0.785*D57*D57*SQRT(2*9.81*C57*1000)</f>
        <v>0</v>
      </c>
      <c r="K57" s="29" t="n">
        <f aca="false">(H57-F57+I57-G57)*24</f>
        <v>29.6666666666667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 t="s">
        <v>68</v>
      </c>
      <c r="C58" s="17" t="n">
        <v>1</v>
      </c>
      <c r="D58" s="18" t="n">
        <v>8.74</v>
      </c>
      <c r="E58" s="27"/>
      <c r="F58" s="28" t="n">
        <v>40059</v>
      </c>
      <c r="G58" s="21" t="n">
        <v>0</v>
      </c>
      <c r="H58" s="20" t="n">
        <v>40063</v>
      </c>
      <c r="I58" s="21" t="n">
        <v>0</v>
      </c>
      <c r="J58" s="22" t="n">
        <f aca="false">0.00036*0.6*0.785*D58*D58*SQRT(2*9.81*C58*1000)</f>
        <v>1.81424433091052</v>
      </c>
      <c r="K58" s="29" t="n">
        <f aca="false">(H58-F58+I58-G58)*24</f>
        <v>96</v>
      </c>
      <c r="L58" s="24" t="n">
        <f aca="false">K58*J58</f>
        <v>174.16745576741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 t="n">
        <v>1</v>
      </c>
      <c r="D59" s="18" t="n">
        <v>8.74</v>
      </c>
      <c r="E59" s="27"/>
      <c r="F59" s="28" t="n">
        <v>40068</v>
      </c>
      <c r="G59" s="21" t="n">
        <v>0.375</v>
      </c>
      <c r="H59" s="20" t="n">
        <v>40069</v>
      </c>
      <c r="I59" s="21" t="n">
        <v>0.645833333333333</v>
      </c>
      <c r="J59" s="22" t="n">
        <f aca="false">0.00036*0.6*0.785*D59*D59*SQRT(2*9.81*C59*1000)</f>
        <v>1.81424433091052</v>
      </c>
      <c r="K59" s="29" t="n">
        <f aca="false">(H59-F59+I59-G59)*24</f>
        <v>30.5</v>
      </c>
      <c r="L59" s="24" t="n">
        <f aca="false">K59*J59</f>
        <v>55.3344520927709</v>
      </c>
      <c r="M59" s="30"/>
    </row>
    <row r="60" customFormat="false" ht="13.2" hidden="false" customHeight="false" outlineLevel="0" collapsed="false">
      <c r="A60" s="26" t="n">
        <v>44</v>
      </c>
      <c r="B60" s="18" t="s">
        <v>69</v>
      </c>
      <c r="C60" s="17" t="n">
        <v>2.8</v>
      </c>
      <c r="D60" s="18" t="n">
        <v>5.01</v>
      </c>
      <c r="E60" s="27"/>
      <c r="F60" s="28" t="n">
        <v>40059</v>
      </c>
      <c r="G60" s="21" t="n">
        <v>0</v>
      </c>
      <c r="H60" s="20" t="n">
        <v>40063</v>
      </c>
      <c r="I60" s="21" t="n">
        <v>0.819444444444445</v>
      </c>
      <c r="J60" s="22" t="n">
        <f aca="false">0.00036*0.6*0.785*D60*D60*SQRT(2*9.81*C60*1000)</f>
        <v>0.997533241325744</v>
      </c>
      <c r="K60" s="29" t="n">
        <f aca="false">(H60-F60+I60-G60)*24</f>
        <v>115.666666666667</v>
      </c>
      <c r="L60" s="24" t="n">
        <f aca="false">K60*J60</f>
        <v>115.381344913344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 t="n">
        <v>2.8</v>
      </c>
      <c r="D61" s="18" t="n">
        <v>5.01</v>
      </c>
      <c r="E61" s="27"/>
      <c r="F61" s="28" t="n">
        <v>40068</v>
      </c>
      <c r="G61" s="21" t="n">
        <v>0.375</v>
      </c>
      <c r="H61" s="20" t="n">
        <v>40069</v>
      </c>
      <c r="I61" s="21" t="n">
        <v>0.819444444444445</v>
      </c>
      <c r="J61" s="22" t="n">
        <f aca="false">0.00036*0.6*0.785*D61*D61*SQRT(2*9.81*C61*1000)</f>
        <v>0.997533241325744</v>
      </c>
      <c r="K61" s="29" t="n">
        <f aca="false">(H61-F61+I61-G61)*24</f>
        <v>34.6666666666667</v>
      </c>
      <c r="L61" s="24" t="n">
        <f aca="false">K61*J61</f>
        <v>34.5811523659591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 t="n">
        <v>1.78</v>
      </c>
      <c r="E62" s="27"/>
      <c r="F62" s="28" t="n">
        <v>40061</v>
      </c>
      <c r="G62" s="21" t="n">
        <v>0</v>
      </c>
      <c r="H62" s="20" t="n">
        <v>40063</v>
      </c>
      <c r="I62" s="21" t="n">
        <v>0</v>
      </c>
      <c r="J62" s="22" t="n">
        <f aca="false">0.00036*0.6*0.785*D62*D62*SQRT(2*9.81*C62*1000)</f>
        <v>0</v>
      </c>
      <c r="K62" s="29" t="n">
        <f aca="false">(H62-F62+I62-G62)*24</f>
        <v>48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 t="n">
        <v>1.78</v>
      </c>
      <c r="E63" s="27"/>
      <c r="F63" s="28" t="n">
        <v>40068</v>
      </c>
      <c r="G63" s="21" t="n">
        <v>0.375</v>
      </c>
      <c r="H63" s="20" t="n">
        <v>40071</v>
      </c>
      <c r="I63" s="21" t="n">
        <v>0.388888888888889</v>
      </c>
      <c r="J63" s="22" t="n">
        <f aca="false">0.00036*0.6*0.785*D63*D63*SQRT(2*9.81*C63*1000)</f>
        <v>0</v>
      </c>
      <c r="K63" s="29" t="n">
        <f aca="false">(H63-F63+I63-G63)*24</f>
        <v>72.3333333333333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 t="s">
        <v>63</v>
      </c>
      <c r="C64" s="17" t="n">
        <v>4</v>
      </c>
      <c r="D64" s="18" t="n">
        <v>1.12</v>
      </c>
      <c r="E64" s="27"/>
      <c r="F64" s="28" t="n">
        <v>40060</v>
      </c>
      <c r="G64" s="21" t="n">
        <v>0</v>
      </c>
      <c r="H64" s="20" t="n">
        <v>40063</v>
      </c>
      <c r="I64" s="21" t="n">
        <v>0</v>
      </c>
      <c r="J64" s="22" t="n">
        <f aca="false">0.00036*0.6*0.785*D64*D64*SQRT(2*9.81*C64*1000)</f>
        <v>0.059585275324638</v>
      </c>
      <c r="K64" s="29" t="n">
        <f aca="false">(H64-F64+I64-G64)*24</f>
        <v>72</v>
      </c>
      <c r="L64" s="24" t="n">
        <f aca="false">K64*J64</f>
        <v>4.29013982337393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 t="n">
        <v>4</v>
      </c>
      <c r="D65" s="18" t="n">
        <v>1.12</v>
      </c>
      <c r="E65" s="27"/>
      <c r="F65" s="28" t="n">
        <v>40068</v>
      </c>
      <c r="G65" s="21" t="n">
        <v>0.375</v>
      </c>
      <c r="H65" s="20" t="n">
        <v>40070</v>
      </c>
      <c r="I65" s="21" t="n">
        <v>0.486111111111111</v>
      </c>
      <c r="J65" s="22" t="n">
        <f aca="false">0.00036*0.6*0.785*D65*D65*SQRT(2*9.81*C65*1000)</f>
        <v>0.059585275324638</v>
      </c>
      <c r="K65" s="29" t="n">
        <f aca="false">(H65-F65+I65-G65)*24</f>
        <v>50.6666666666667</v>
      </c>
      <c r="L65" s="24" t="n">
        <f aca="false">K65*J65</f>
        <v>3.01898728311499</v>
      </c>
      <c r="M65" s="30"/>
    </row>
    <row r="66" customFormat="false" ht="13.2" hidden="false" customHeight="false" outlineLevel="0" collapsed="false">
      <c r="A66" s="26" t="n">
        <v>50</v>
      </c>
      <c r="B66" s="18" t="s">
        <v>70</v>
      </c>
      <c r="C66" s="17" t="n">
        <v>5.8</v>
      </c>
      <c r="D66" s="18" t="n">
        <v>1</v>
      </c>
      <c r="E66" s="27"/>
      <c r="F66" s="28" t="n">
        <v>40060</v>
      </c>
      <c r="G66" s="21" t="n">
        <v>0</v>
      </c>
      <c r="H66" s="20" t="n">
        <v>40063</v>
      </c>
      <c r="I66" s="21" t="n">
        <v>0</v>
      </c>
      <c r="J66" s="22" t="n">
        <f aca="false">0.00036*0.6*0.785*D66*D66*SQRT(2*9.81*C66*1000)</f>
        <v>0.0571987984952971</v>
      </c>
      <c r="K66" s="29" t="n">
        <f aca="false">(H66-F66+I66-G66)*24</f>
        <v>72</v>
      </c>
      <c r="L66" s="24" t="n">
        <f aca="false">K66*J66</f>
        <v>4.11831349166139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 t="n">
        <v>5.8</v>
      </c>
      <c r="D67" s="18" t="n">
        <v>1</v>
      </c>
      <c r="E67" s="27"/>
      <c r="F67" s="28" t="n">
        <v>40068</v>
      </c>
      <c r="G67" s="21" t="n">
        <v>0.375</v>
      </c>
      <c r="H67" s="20" t="n">
        <v>40070</v>
      </c>
      <c r="I67" s="21" t="n">
        <v>0.503472222222222</v>
      </c>
      <c r="J67" s="22" t="n">
        <f aca="false">0.00036*0.6*0.785*D67*D67*SQRT(2*9.81*C67*1000)</f>
        <v>0.0571987984952971</v>
      </c>
      <c r="K67" s="29" t="n">
        <f aca="false">(H67-F67+I67-G67)*24</f>
        <v>51.0833333333333</v>
      </c>
      <c r="L67" s="24" t="n">
        <f aca="false">K67*J67</f>
        <v>2.92190528980143</v>
      </c>
      <c r="M67" s="30"/>
    </row>
    <row r="68" customFormat="false" ht="13.2" hidden="false" customHeight="false" outlineLevel="0" collapsed="false">
      <c r="A68" s="26" t="n">
        <v>52</v>
      </c>
      <c r="B68" s="18" t="s">
        <v>71</v>
      </c>
      <c r="C68" s="17" t="n">
        <v>6</v>
      </c>
      <c r="D68" s="18" t="n">
        <v>7.94</v>
      </c>
      <c r="E68" s="27"/>
      <c r="F68" s="28" t="n">
        <v>40060</v>
      </c>
      <c r="G68" s="21" t="n">
        <v>0</v>
      </c>
      <c r="H68" s="20" t="n">
        <v>40063</v>
      </c>
      <c r="I68" s="21" t="n">
        <v>0</v>
      </c>
      <c r="J68" s="22" t="n">
        <f aca="false">0.00036*0.6*0.785*D68*D68*SQRT(2*9.81*C68*1000)</f>
        <v>3.66766397457204</v>
      </c>
      <c r="K68" s="29" t="n">
        <f aca="false">(H68-F68+I68-G68)*24</f>
        <v>72</v>
      </c>
      <c r="L68" s="24" t="n">
        <f aca="false">K68*J68</f>
        <v>264.071806169187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 t="n">
        <v>6</v>
      </c>
      <c r="D69" s="18" t="n">
        <v>7.94</v>
      </c>
      <c r="E69" s="27"/>
      <c r="F69" s="28" t="n">
        <v>40068</v>
      </c>
      <c r="G69" s="21" t="n">
        <v>0.375</v>
      </c>
      <c r="H69" s="20" t="n">
        <v>40070</v>
      </c>
      <c r="I69" s="21" t="n">
        <v>0.486111111111111</v>
      </c>
      <c r="J69" s="22" t="n">
        <f aca="false">0.00036*0.6*0.785*D69*D69*SQRT(2*9.81*C69*1000)</f>
        <v>3.66766397457204</v>
      </c>
      <c r="K69" s="29" t="n">
        <f aca="false">(H69-F69+I69-G69)*24</f>
        <v>50.6666666666667</v>
      </c>
      <c r="L69" s="24" t="n">
        <f aca="false">K69*J69</f>
        <v>185.828308044984</v>
      </c>
      <c r="M69" s="30"/>
    </row>
    <row r="70" customFormat="false" ht="13.2" hidden="false" customHeight="false" outlineLevel="0" collapsed="false">
      <c r="A70" s="67" t="n">
        <v>54</v>
      </c>
      <c r="B70" s="31" t="s">
        <v>72</v>
      </c>
      <c r="C70" s="68" t="n">
        <v>6.2</v>
      </c>
      <c r="D70" s="31" t="n">
        <v>1</v>
      </c>
      <c r="E70" s="32"/>
      <c r="F70" s="33" t="n">
        <v>40060</v>
      </c>
      <c r="G70" s="34" t="n">
        <v>0</v>
      </c>
      <c r="H70" s="35" t="n">
        <v>40063</v>
      </c>
      <c r="I70" s="34" t="n">
        <v>0</v>
      </c>
      <c r="J70" s="69" t="n">
        <f aca="false">0.00036*0.6*0.785*D70*D70*SQRT(2*9.81*C70*1000)</f>
        <v>0.0591382888480754</v>
      </c>
      <c r="K70" s="70" t="n">
        <f aca="false">(H70-F70+I70-G70)*24</f>
        <v>72</v>
      </c>
      <c r="L70" s="71" t="n">
        <f aca="false">K70*J70</f>
        <v>4.25795679706143</v>
      </c>
      <c r="M70" s="42"/>
    </row>
    <row r="71" customFormat="false" ht="13.2" hidden="false" customHeight="false" outlineLevel="0" collapsed="false">
      <c r="A71" s="72" t="n">
        <v>55</v>
      </c>
      <c r="B71" s="73"/>
      <c r="C71" s="74" t="n">
        <v>6.2</v>
      </c>
      <c r="D71" s="74" t="n">
        <v>1</v>
      </c>
      <c r="E71" s="75"/>
      <c r="F71" s="76" t="n">
        <v>40068</v>
      </c>
      <c r="G71" s="77" t="n">
        <v>0.375</v>
      </c>
      <c r="H71" s="75" t="n">
        <v>40070</v>
      </c>
      <c r="I71" s="77" t="n">
        <v>0.659722222222222</v>
      </c>
      <c r="J71" s="78" t="n">
        <f aca="false">0.00036*0.6*0.785*D71*D71*SQRT(2*9.81*C71*1000)</f>
        <v>0.0591382888480754</v>
      </c>
      <c r="K71" s="79" t="n">
        <f aca="false">(H71-F71+I71-G71)*24</f>
        <v>54.8333333333333</v>
      </c>
      <c r="L71" s="80" t="n">
        <f aca="false">K71*J71</f>
        <v>3.24274950516947</v>
      </c>
      <c r="M71" s="81"/>
    </row>
    <row r="72" customFormat="false" ht="13.2" hidden="false" customHeight="false" outlineLevel="0" collapsed="false">
      <c r="A72" s="26" t="n">
        <v>56</v>
      </c>
      <c r="B72" s="73" t="s">
        <v>55</v>
      </c>
      <c r="C72" s="74" t="n">
        <v>4</v>
      </c>
      <c r="D72" s="74" t="n">
        <v>11.83</v>
      </c>
      <c r="E72" s="75"/>
      <c r="F72" s="76" t="n">
        <v>40058</v>
      </c>
      <c r="G72" s="77" t="n">
        <v>0</v>
      </c>
      <c r="H72" s="75" t="n">
        <v>40063</v>
      </c>
      <c r="I72" s="77" t="n">
        <v>0</v>
      </c>
      <c r="J72" s="78" t="n">
        <f aca="false">0.00036*0.6*0.785*D72*D72*SQRT(2*9.81*C72*1000)</f>
        <v>6.64771503338666</v>
      </c>
      <c r="K72" s="79" t="n">
        <f aca="false">(H72-F72+I72-G72)*24</f>
        <v>120</v>
      </c>
      <c r="L72" s="80" t="n">
        <f aca="false">K72*J72</f>
        <v>797.725804006399</v>
      </c>
      <c r="M72" s="81"/>
    </row>
    <row r="73" customFormat="false" ht="13.2" hidden="false" customHeight="false" outlineLevel="0" collapsed="false">
      <c r="A73" s="67" t="n">
        <v>57</v>
      </c>
      <c r="B73" s="73"/>
      <c r="C73" s="74" t="n">
        <v>4</v>
      </c>
      <c r="D73" s="74" t="n">
        <v>11.83</v>
      </c>
      <c r="E73" s="75"/>
      <c r="F73" s="76" t="n">
        <v>40068</v>
      </c>
      <c r="G73" s="77" t="n">
        <v>0.375</v>
      </c>
      <c r="H73" s="75" t="n">
        <v>40068</v>
      </c>
      <c r="I73" s="77" t="n">
        <v>0.510416666666667</v>
      </c>
      <c r="J73" s="78" t="n">
        <f aca="false">0.00036*0.6*0.785*D73*D73*SQRT(2*9.81*C73*1000)</f>
        <v>6.64771503338666</v>
      </c>
      <c r="K73" s="79" t="n">
        <f aca="false">(H73-F73+I73-G73)*24</f>
        <v>3.25</v>
      </c>
      <c r="L73" s="80" t="n">
        <f aca="false">K73*J73</f>
        <v>21.6050738585066</v>
      </c>
      <c r="M73" s="81"/>
    </row>
    <row r="74" customFormat="false" ht="13.2" hidden="false" customHeight="false" outlineLevel="0" collapsed="false">
      <c r="A74" s="72" t="n">
        <v>58</v>
      </c>
      <c r="B74" s="73"/>
      <c r="C74" s="74"/>
      <c r="D74" s="74" t="n">
        <v>1.85</v>
      </c>
      <c r="E74" s="75"/>
      <c r="F74" s="76" t="n">
        <v>40060</v>
      </c>
      <c r="G74" s="77" t="n">
        <v>0</v>
      </c>
      <c r="H74" s="75" t="n">
        <v>40063</v>
      </c>
      <c r="I74" s="77" t="n">
        <v>0</v>
      </c>
      <c r="J74" s="78" t="n">
        <f aca="false">0.00036*0.6*0.785*D74*D74*SQRT(2*9.81*C74*1000)</f>
        <v>0</v>
      </c>
      <c r="K74" s="79" t="n">
        <f aca="false">(H74-F74+I74-G74)*24</f>
        <v>72</v>
      </c>
      <c r="L74" s="80" t="n">
        <f aca="false">K74*J74</f>
        <v>0</v>
      </c>
      <c r="M74" s="81"/>
    </row>
    <row r="75" customFormat="false" ht="13.2" hidden="false" customHeight="false" outlineLevel="0" collapsed="false">
      <c r="A75" s="26" t="n">
        <v>59</v>
      </c>
      <c r="B75" s="73"/>
      <c r="C75" s="74"/>
      <c r="D75" s="74" t="n">
        <v>1.85</v>
      </c>
      <c r="E75" s="75"/>
      <c r="F75" s="76" t="n">
        <v>40068</v>
      </c>
      <c r="G75" s="77" t="n">
        <v>0.375</v>
      </c>
      <c r="H75" s="75" t="n">
        <v>40070</v>
      </c>
      <c r="I75" s="77" t="n">
        <v>0.395833333333333</v>
      </c>
      <c r="J75" s="78" t="n">
        <f aca="false">0.00036*0.6*0.785*D75*D75*SQRT(2*9.81*C75*1000)</f>
        <v>0</v>
      </c>
      <c r="K75" s="79" t="n">
        <f aca="false">(H75-F75+I75-G75)*24</f>
        <v>48.5</v>
      </c>
      <c r="L75" s="80" t="n">
        <f aca="false">K75*J75</f>
        <v>0</v>
      </c>
      <c r="M75" s="81"/>
    </row>
    <row r="76" customFormat="false" ht="13.2" hidden="false" customHeight="false" outlineLevel="0" collapsed="false">
      <c r="A76" s="67" t="n">
        <v>60</v>
      </c>
      <c r="B76" s="73" t="s">
        <v>73</v>
      </c>
      <c r="C76" s="74"/>
      <c r="D76" s="74"/>
      <c r="E76" s="75"/>
      <c r="F76" s="76" t="n">
        <v>40062</v>
      </c>
      <c r="G76" s="77" t="n">
        <v>0</v>
      </c>
      <c r="H76" s="75" t="n">
        <v>40063</v>
      </c>
      <c r="I76" s="77" t="n">
        <v>0</v>
      </c>
      <c r="J76" s="78" t="n">
        <f aca="false">0.00036*0.6*0.785*D76*D76*SQRT(2*9.81*C76*1000)</f>
        <v>0</v>
      </c>
      <c r="K76" s="79" t="n">
        <f aca="false">(H76-F76+I76-G76)*24</f>
        <v>24</v>
      </c>
      <c r="L76" s="80" t="n">
        <f aca="false">K76*J76</f>
        <v>0</v>
      </c>
      <c r="M76" s="81"/>
    </row>
    <row r="77" customFormat="false" ht="13.2" hidden="false" customHeight="false" outlineLevel="0" collapsed="false">
      <c r="A77" s="72" t="n">
        <v>61</v>
      </c>
      <c r="B77" s="73"/>
      <c r="C77" s="74"/>
      <c r="D77" s="74"/>
      <c r="E77" s="75"/>
      <c r="F77" s="76" t="n">
        <v>40068</v>
      </c>
      <c r="G77" s="77" t="n">
        <v>0.375</v>
      </c>
      <c r="H77" s="75" t="n">
        <v>40072</v>
      </c>
      <c r="I77" s="77" t="n">
        <v>0.121527777777778</v>
      </c>
      <c r="J77" s="78" t="n">
        <f aca="false">0.00036*0.6*0.785*D77*D77*SQRT(2*9.81*C77*1000)</f>
        <v>0</v>
      </c>
      <c r="K77" s="79" t="n">
        <f aca="false">(H77-F77+I77-G77)*24</f>
        <v>89.9166666666667</v>
      </c>
      <c r="L77" s="80" t="n">
        <f aca="false">K77*J77</f>
        <v>0</v>
      </c>
      <c r="M77" s="81"/>
    </row>
    <row r="78" customFormat="false" ht="13.2" hidden="false" customHeight="false" outlineLevel="0" collapsed="false">
      <c r="A78" s="26" t="n">
        <v>62</v>
      </c>
      <c r="B78" s="73" t="s">
        <v>74</v>
      </c>
      <c r="C78" s="74" t="n">
        <v>3</v>
      </c>
      <c r="D78" s="74" t="n">
        <v>10.4</v>
      </c>
      <c r="E78" s="75"/>
      <c r="F78" s="76" t="n">
        <v>40059</v>
      </c>
      <c r="G78" s="77" t="n">
        <v>0</v>
      </c>
      <c r="H78" s="75" t="n">
        <v>40063</v>
      </c>
      <c r="I78" s="77" t="n">
        <v>0</v>
      </c>
      <c r="J78" s="78" t="n">
        <f aca="false">0.00036*0.6*0.785*D78*D78*SQRT(2*9.81*C78*1000)</f>
        <v>4.4493873462877</v>
      </c>
      <c r="K78" s="79" t="n">
        <f aca="false">(H78-F78+I78-G78)*24</f>
        <v>96</v>
      </c>
      <c r="L78" s="80" t="n">
        <f aca="false">K78*J78</f>
        <v>427.141185243619</v>
      </c>
      <c r="M78" s="81"/>
    </row>
    <row r="79" customFormat="false" ht="13.2" hidden="false" customHeight="false" outlineLevel="0" collapsed="false">
      <c r="A79" s="67" t="n">
        <v>63</v>
      </c>
      <c r="B79" s="73"/>
      <c r="C79" s="74" t="n">
        <v>3</v>
      </c>
      <c r="D79" s="74" t="n">
        <v>10.4</v>
      </c>
      <c r="E79" s="75"/>
      <c r="F79" s="76" t="n">
        <v>40068</v>
      </c>
      <c r="G79" s="77" t="n">
        <v>0.375</v>
      </c>
      <c r="H79" s="75" t="n">
        <v>40069</v>
      </c>
      <c r="I79" s="77" t="n">
        <v>0.395833333333333</v>
      </c>
      <c r="J79" s="78" t="n">
        <f aca="false">0.00036*0.6*0.785*D79*D79*SQRT(2*9.81*C79*1000)</f>
        <v>4.4493873462877</v>
      </c>
      <c r="K79" s="79" t="n">
        <f aca="false">(H79-F79+I79-G79)*24</f>
        <v>24.5</v>
      </c>
      <c r="L79" s="80" t="n">
        <f aca="false">K79*J79</f>
        <v>109.009989984049</v>
      </c>
      <c r="M79" s="81"/>
    </row>
    <row r="80" customFormat="false" ht="13.2" hidden="false" customHeight="false" outlineLevel="0" collapsed="false">
      <c r="A80" s="72" t="n">
        <v>64</v>
      </c>
      <c r="B80" s="73" t="s">
        <v>75</v>
      </c>
      <c r="C80" s="74" t="n">
        <v>5.6</v>
      </c>
      <c r="D80" s="74" t="n">
        <v>1</v>
      </c>
      <c r="E80" s="75"/>
      <c r="F80" s="76" t="n">
        <v>40046</v>
      </c>
      <c r="G80" s="77" t="n">
        <v>0</v>
      </c>
      <c r="H80" s="75" t="n">
        <v>40056</v>
      </c>
      <c r="I80" s="77" t="n">
        <v>0.59375</v>
      </c>
      <c r="J80" s="78" t="n">
        <f aca="false">0.00036*0.6*0.785*D80*D80*SQRT(2*9.81*C80*1000)</f>
        <v>0.0562039608926204</v>
      </c>
      <c r="K80" s="79" t="n">
        <f aca="false">(H80-F80+I80-G80)*24</f>
        <v>254.25</v>
      </c>
      <c r="L80" s="80" t="n">
        <f aca="false">K80*J80</f>
        <v>14.2898570569487</v>
      </c>
      <c r="M80" s="81"/>
    </row>
    <row r="81" customFormat="false" ht="13.2" hidden="false" customHeight="false" outlineLevel="0" collapsed="false">
      <c r="A81" s="26" t="n">
        <v>65</v>
      </c>
      <c r="B81" s="73" t="s">
        <v>76</v>
      </c>
      <c r="C81" s="74" t="n">
        <v>4</v>
      </c>
      <c r="D81" s="74" t="n">
        <v>1</v>
      </c>
      <c r="E81" s="75"/>
      <c r="F81" s="76" t="n">
        <v>40059</v>
      </c>
      <c r="G81" s="77" t="n">
        <v>0</v>
      </c>
      <c r="H81" s="75" t="n">
        <v>40063</v>
      </c>
      <c r="I81" s="77" t="n">
        <v>0</v>
      </c>
      <c r="J81" s="78" t="n">
        <f aca="false">0.00036*0.6*0.785*D81*D81*SQRT(2*9.81*C81*1000)</f>
        <v>0.0475010166809933</v>
      </c>
      <c r="K81" s="79" t="n">
        <f aca="false">(H81-F81+I81-G81)*24</f>
        <v>96</v>
      </c>
      <c r="L81" s="80" t="n">
        <f aca="false">K81*J81</f>
        <v>4.56009760137535</v>
      </c>
      <c r="M81" s="81"/>
    </row>
    <row r="82" customFormat="false" ht="13.2" hidden="false" customHeight="false" outlineLevel="0" collapsed="false">
      <c r="A82" s="67" t="n">
        <v>66</v>
      </c>
      <c r="B82" s="73"/>
      <c r="C82" s="74" t="n">
        <v>4</v>
      </c>
      <c r="D82" s="74" t="n">
        <v>1</v>
      </c>
      <c r="E82" s="75"/>
      <c r="F82" s="76" t="n">
        <v>40068</v>
      </c>
      <c r="G82" s="77" t="n">
        <v>0.375</v>
      </c>
      <c r="H82" s="75" t="n">
        <v>40069</v>
      </c>
      <c r="I82" s="77" t="n">
        <v>0.375</v>
      </c>
      <c r="J82" s="78" t="n">
        <f aca="false">0.00036*0.6*0.785*D82*D82*SQRT(2*9.81*C82*1000)</f>
        <v>0.0475010166809933</v>
      </c>
      <c r="K82" s="79" t="n">
        <f aca="false">(H82-F82+I82-G82)*24</f>
        <v>24</v>
      </c>
      <c r="L82" s="80" t="n">
        <f aca="false">K82*J82</f>
        <v>1.14002440034384</v>
      </c>
      <c r="M82" s="81"/>
    </row>
    <row r="83" customFormat="false" ht="13.2" hidden="false" customHeight="false" outlineLevel="0" collapsed="false">
      <c r="A83" s="72" t="n">
        <v>67</v>
      </c>
      <c r="B83" s="73" t="s">
        <v>77</v>
      </c>
      <c r="C83" s="74" t="n">
        <v>2</v>
      </c>
      <c r="D83" s="74" t="n">
        <v>5.64</v>
      </c>
      <c r="E83" s="75"/>
      <c r="F83" s="76" t="n">
        <v>40062</v>
      </c>
      <c r="G83" s="77" t="n">
        <v>0</v>
      </c>
      <c r="H83" s="75" t="n">
        <v>40063</v>
      </c>
      <c r="I83" s="77" t="n">
        <v>0</v>
      </c>
      <c r="J83" s="78" t="n">
        <f aca="false">0.00036*0.6*0.785*D83*D83*SQRT(2*9.81*C83*1000)</f>
        <v>1.06843010166034</v>
      </c>
      <c r="K83" s="79" t="n">
        <f aca="false">(H83-F83+I83-G83)*24</f>
        <v>24</v>
      </c>
      <c r="L83" s="80" t="n">
        <f aca="false">K83*J83</f>
        <v>25.6423224398483</v>
      </c>
      <c r="M83" s="81"/>
    </row>
    <row r="84" customFormat="false" ht="13.2" hidden="false" customHeight="false" outlineLevel="0" collapsed="false">
      <c r="A84" s="26" t="n">
        <v>68</v>
      </c>
      <c r="B84" s="73"/>
      <c r="C84" s="74" t="n">
        <v>2</v>
      </c>
      <c r="D84" s="74" t="n">
        <v>5.64</v>
      </c>
      <c r="E84" s="75"/>
      <c r="F84" s="76" t="n">
        <v>40068</v>
      </c>
      <c r="G84" s="77" t="n">
        <v>0.375</v>
      </c>
      <c r="H84" s="75" t="n">
        <v>40072</v>
      </c>
      <c r="I84" s="77" t="n">
        <v>0.631944444444444</v>
      </c>
      <c r="J84" s="78" t="n">
        <f aca="false">0.00036*0.6*0.785*D84*D84*SQRT(2*9.81*C84*1000)</f>
        <v>1.06843010166034</v>
      </c>
      <c r="K84" s="79" t="n">
        <f aca="false">(H84-F84+I84-G84)*24</f>
        <v>102.166666666667</v>
      </c>
      <c r="L84" s="80" t="n">
        <f aca="false">K84*J84</f>
        <v>109.157942052965</v>
      </c>
      <c r="M84" s="81"/>
    </row>
    <row r="85" customFormat="false" ht="13.8" hidden="false" customHeight="false" outlineLevel="0" collapsed="false">
      <c r="A85" s="67" t="n">
        <v>69</v>
      </c>
      <c r="B85" s="82"/>
      <c r="C85" s="74"/>
      <c r="D85" s="74"/>
      <c r="E85" s="75"/>
      <c r="F85" s="76"/>
      <c r="G85" s="77"/>
      <c r="H85" s="75"/>
      <c r="I85" s="77"/>
      <c r="J85" s="78" t="n">
        <f aca="false">0.00036*0.6*0.785*D85*D85*SQRT(2*9.81*C85*1000)</f>
        <v>0</v>
      </c>
      <c r="K85" s="79" t="n">
        <f aca="false">(H85-F85+I85-G85)*24</f>
        <v>0</v>
      </c>
      <c r="L85" s="80" t="n">
        <f aca="false">K85*J85</f>
        <v>0</v>
      </c>
      <c r="M85" s="81"/>
    </row>
    <row r="86" customFormat="false" ht="13.2" hidden="false" customHeight="false" outlineLevel="0" collapsed="false">
      <c r="A86" s="72" t="n">
        <v>70</v>
      </c>
      <c r="B86" s="83"/>
      <c r="C86" s="74"/>
      <c r="D86" s="74"/>
      <c r="E86" s="75"/>
      <c r="F86" s="76"/>
      <c r="G86" s="77"/>
      <c r="H86" s="75"/>
      <c r="I86" s="77"/>
      <c r="J86" s="78" t="n">
        <f aca="false">0.00036*0.6*0.785*D86*D86*SQRT(2*9.81*C86*1000)</f>
        <v>0</v>
      </c>
      <c r="K86" s="79" t="n">
        <f aca="false">(H86-F86+I86-G86)*24</f>
        <v>0</v>
      </c>
      <c r="L86" s="80" t="n">
        <f aca="false">K86*J86</f>
        <v>0</v>
      </c>
      <c r="M86" s="81"/>
    </row>
    <row r="87" customFormat="false" ht="13.2" hidden="false" customHeight="false" outlineLevel="0" collapsed="false">
      <c r="A87" s="26" t="n">
        <v>71</v>
      </c>
      <c r="B87" s="73" t="s">
        <v>78</v>
      </c>
      <c r="C87" s="74" t="n">
        <v>3</v>
      </c>
      <c r="D87" s="74" t="n">
        <v>10</v>
      </c>
      <c r="E87" s="75"/>
      <c r="F87" s="76" t="n">
        <v>40058</v>
      </c>
      <c r="G87" s="77" t="n">
        <v>0</v>
      </c>
      <c r="H87" s="75" t="n">
        <v>40063</v>
      </c>
      <c r="I87" s="77" t="n">
        <v>0</v>
      </c>
      <c r="J87" s="78" t="n">
        <f aca="false">0.00036*0.6*0.785*D87*D87*SQRT(2*9.81*C87*1000)</f>
        <v>4.11370871513286</v>
      </c>
      <c r="K87" s="79" t="n">
        <f aca="false">(H87-F87+I87-G87)*24</f>
        <v>120</v>
      </c>
      <c r="L87" s="80" t="n">
        <f aca="false">K87*J87</f>
        <v>493.645045815943</v>
      </c>
      <c r="M87" s="81"/>
    </row>
    <row r="88" customFormat="false" ht="13.2" hidden="false" customHeight="false" outlineLevel="0" collapsed="false">
      <c r="A88" s="67" t="n">
        <v>72</v>
      </c>
      <c r="B88" s="73"/>
      <c r="C88" s="74" t="n">
        <v>3</v>
      </c>
      <c r="D88" s="74" t="n">
        <v>10</v>
      </c>
      <c r="E88" s="75"/>
      <c r="F88" s="76" t="n">
        <v>40068</v>
      </c>
      <c r="G88" s="77" t="n">
        <v>0.375</v>
      </c>
      <c r="H88" s="75" t="n">
        <v>40068</v>
      </c>
      <c r="I88" s="77" t="n">
        <v>0.395833333333333</v>
      </c>
      <c r="J88" s="78" t="n">
        <f aca="false">0.00036*0.6*0.785*D88*D88*SQRT(2*9.81*C88*1000)</f>
        <v>4.11370871513286</v>
      </c>
      <c r="K88" s="79" t="n">
        <f aca="false">(H88-F88+I88-G88)*24</f>
        <v>0.5</v>
      </c>
      <c r="L88" s="80" t="n">
        <f aca="false">K88*J88</f>
        <v>2.05685435756643</v>
      </c>
      <c r="M88" s="81"/>
    </row>
    <row r="89" customFormat="false" ht="13.2" hidden="false" customHeight="false" outlineLevel="0" collapsed="false">
      <c r="A89" s="72" t="n">
        <v>73</v>
      </c>
      <c r="B89" s="73" t="s">
        <v>79</v>
      </c>
      <c r="C89" s="74" t="n">
        <v>2</v>
      </c>
      <c r="D89" s="74" t="n">
        <v>10</v>
      </c>
      <c r="E89" s="75"/>
      <c r="F89" s="76" t="n">
        <v>40061</v>
      </c>
      <c r="G89" s="77" t="n">
        <v>0</v>
      </c>
      <c r="H89" s="75" t="n">
        <v>40063</v>
      </c>
      <c r="I89" s="77" t="n">
        <v>0</v>
      </c>
      <c r="J89" s="78" t="n">
        <f aca="false">0.00036*0.6*0.785*D89*D89*SQRT(2*9.81*C89*1000)</f>
        <v>3.35882910083857</v>
      </c>
      <c r="K89" s="79" t="n">
        <f aca="false">(H89-F89+I89-G89)*24</f>
        <v>48</v>
      </c>
      <c r="L89" s="80" t="n">
        <f aca="false">K89*J89</f>
        <v>161.223796840251</v>
      </c>
      <c r="M89" s="81"/>
    </row>
    <row r="90" customFormat="false" ht="13.2" hidden="false" customHeight="false" outlineLevel="0" collapsed="false">
      <c r="A90" s="26" t="n">
        <v>74</v>
      </c>
      <c r="B90" s="73"/>
      <c r="C90" s="74" t="n">
        <v>2</v>
      </c>
      <c r="D90" s="74" t="n">
        <v>10</v>
      </c>
      <c r="E90" s="75"/>
      <c r="F90" s="76" t="n">
        <v>40068</v>
      </c>
      <c r="G90" s="77" t="n">
        <v>0.375</v>
      </c>
      <c r="H90" s="75" t="n">
        <v>40071</v>
      </c>
      <c r="I90" s="77" t="n">
        <v>0.555555555555556</v>
      </c>
      <c r="J90" s="78" t="n">
        <f aca="false">0.00036*0.6*0.785*D90*D90*SQRT(2*9.81*C90*1000)</f>
        <v>3.35882910083857</v>
      </c>
      <c r="K90" s="79" t="n">
        <f aca="false">(H90-F90+I90-G90)*24</f>
        <v>76.3333333333333</v>
      </c>
      <c r="L90" s="80" t="n">
        <f aca="false">K90*J90</f>
        <v>256.39062136401</v>
      </c>
      <c r="M90" s="81"/>
    </row>
    <row r="91" customFormat="false" ht="13.2" hidden="false" customHeight="false" outlineLevel="0" collapsed="false">
      <c r="A91" s="67" t="n">
        <v>75</v>
      </c>
      <c r="B91" s="73" t="s">
        <v>80</v>
      </c>
      <c r="C91" s="74" t="n">
        <v>2</v>
      </c>
      <c r="D91" s="74" t="n">
        <v>1.8</v>
      </c>
      <c r="E91" s="75"/>
      <c r="F91" s="76" t="n">
        <v>40060</v>
      </c>
      <c r="G91" s="77" t="n">
        <v>0</v>
      </c>
      <c r="H91" s="75" t="n">
        <v>40063</v>
      </c>
      <c r="I91" s="77" t="n">
        <v>0</v>
      </c>
      <c r="J91" s="78" t="n">
        <f aca="false">0.00036*0.6*0.785*D91*D91*SQRT(2*9.81*C91*1000)</f>
        <v>0.10882606286717</v>
      </c>
      <c r="K91" s="79" t="n">
        <f aca="false">(H91-F91+I91-G91)*24</f>
        <v>72</v>
      </c>
      <c r="L91" s="80" t="n">
        <f aca="false">K91*J91</f>
        <v>7.83547652643621</v>
      </c>
      <c r="M91" s="81"/>
    </row>
    <row r="92" customFormat="false" ht="13.2" hidden="false" customHeight="false" outlineLevel="0" collapsed="false">
      <c r="A92" s="72" t="n">
        <v>76</v>
      </c>
      <c r="B92" s="73"/>
      <c r="C92" s="74" t="n">
        <v>2</v>
      </c>
      <c r="D92" s="74" t="n">
        <v>1.8</v>
      </c>
      <c r="E92" s="75"/>
      <c r="F92" s="76" t="n">
        <v>40068</v>
      </c>
      <c r="G92" s="77" t="n">
        <v>0.375</v>
      </c>
      <c r="H92" s="75" t="n">
        <v>40070</v>
      </c>
      <c r="I92" s="77" t="n">
        <v>0.430555555555556</v>
      </c>
      <c r="J92" s="78" t="n">
        <f aca="false">0.00036*0.6*0.785*D92*D92*SQRT(2*9.81*C92*1000)</f>
        <v>0.10882606286717</v>
      </c>
      <c r="K92" s="79" t="n">
        <f aca="false">(H92-F92+I92-G92)*24</f>
        <v>49.3333333333333</v>
      </c>
      <c r="L92" s="80" t="n">
        <f aca="false">K92*J92</f>
        <v>5.36875243478036</v>
      </c>
      <c r="M92" s="81"/>
    </row>
    <row r="93" customFormat="false" ht="13.2" hidden="false" customHeight="false" outlineLevel="0" collapsed="false">
      <c r="A93" s="26" t="n">
        <v>77</v>
      </c>
      <c r="B93" s="73" t="s">
        <v>81</v>
      </c>
      <c r="C93" s="74" t="n">
        <v>7</v>
      </c>
      <c r="D93" s="74" t="n">
        <v>1.85</v>
      </c>
      <c r="E93" s="75"/>
      <c r="F93" s="76" t="n">
        <v>40061</v>
      </c>
      <c r="G93" s="77" t="n">
        <v>0</v>
      </c>
      <c r="H93" s="75" t="n">
        <v>40063</v>
      </c>
      <c r="I93" s="77" t="n">
        <v>0</v>
      </c>
      <c r="J93" s="78" t="n">
        <f aca="false">0.00036*0.6*0.785*D93*D93*SQRT(2*9.81*C93*1000)</f>
        <v>0.215062844791143</v>
      </c>
      <c r="K93" s="79" t="n">
        <f aca="false">(H93-F93+I93-G93)*24</f>
        <v>48</v>
      </c>
      <c r="L93" s="80" t="n">
        <f aca="false">K93*J93</f>
        <v>10.3230165499749</v>
      </c>
      <c r="M93" s="81"/>
    </row>
    <row r="94" customFormat="false" ht="13.2" hidden="false" customHeight="false" outlineLevel="0" collapsed="false">
      <c r="A94" s="67" t="n">
        <v>78</v>
      </c>
      <c r="B94" s="73"/>
      <c r="C94" s="74" t="n">
        <v>7</v>
      </c>
      <c r="D94" s="74" t="n">
        <v>1.85</v>
      </c>
      <c r="E94" s="75"/>
      <c r="F94" s="76" t="n">
        <v>40068</v>
      </c>
      <c r="G94" s="77" t="n">
        <v>0.375</v>
      </c>
      <c r="H94" s="75" t="n">
        <v>40071</v>
      </c>
      <c r="I94" s="77" t="n">
        <v>0.388888888888889</v>
      </c>
      <c r="J94" s="78" t="n">
        <f aca="false">0.00036*0.6*0.785*D94*D94*SQRT(2*9.81*C94*1000)</f>
        <v>0.215062844791143</v>
      </c>
      <c r="K94" s="79" t="n">
        <f aca="false">(H94-F94+I94-G94)*24</f>
        <v>72.3333333333333</v>
      </c>
      <c r="L94" s="80" t="n">
        <f aca="false">K94*J94</f>
        <v>15.5562124398927</v>
      </c>
      <c r="M94" s="81"/>
    </row>
    <row r="95" customFormat="false" ht="13.2" hidden="false" customHeight="false" outlineLevel="0" collapsed="false">
      <c r="A95" s="72" t="n">
        <v>79</v>
      </c>
      <c r="B95" s="73" t="s">
        <v>82</v>
      </c>
      <c r="C95" s="74" t="n">
        <v>2</v>
      </c>
      <c r="D95" s="74" t="n">
        <v>3.31</v>
      </c>
      <c r="E95" s="75"/>
      <c r="F95" s="76" t="n">
        <v>40072</v>
      </c>
      <c r="G95" s="77" t="n">
        <v>0.326388888888889</v>
      </c>
      <c r="H95" s="75" t="n">
        <v>40072</v>
      </c>
      <c r="I95" s="77" t="n">
        <v>0.395833333333333</v>
      </c>
      <c r="J95" s="78" t="n">
        <f aca="false">0.00036*0.6*0.785*D95*D95*SQRT(2*9.81*C95*1000)</f>
        <v>0.367996675116974</v>
      </c>
      <c r="K95" s="79" t="n">
        <f aca="false">(H95-F95+I95-G95)*24</f>
        <v>1.66666666666667</v>
      </c>
      <c r="L95" s="80" t="n">
        <f aca="false">K95*J95</f>
        <v>0.613327791861623</v>
      </c>
      <c r="M95" s="81" t="s">
        <v>46</v>
      </c>
    </row>
    <row r="96" customFormat="false" ht="13.2" hidden="false" customHeight="false" outlineLevel="0" collapsed="false">
      <c r="A96" s="26" t="n">
        <v>80</v>
      </c>
      <c r="B96" s="73"/>
      <c r="C96" s="74" t="n">
        <v>2</v>
      </c>
      <c r="D96" s="74" t="n">
        <v>3.31</v>
      </c>
      <c r="E96" s="75"/>
      <c r="F96" s="76" t="n">
        <v>40072</v>
      </c>
      <c r="G96" s="77" t="n">
        <v>0.326388888888889</v>
      </c>
      <c r="H96" s="75" t="n">
        <v>40072</v>
      </c>
      <c r="I96" s="77" t="n">
        <v>0.395833333333333</v>
      </c>
      <c r="J96" s="78" t="n">
        <f aca="false">0.00036*0.6*0.785*D96*D96*SQRT(2*9.81*C96*1000)</f>
        <v>0.367996675116974</v>
      </c>
      <c r="K96" s="79" t="n">
        <f aca="false">(H96-F96+I96-G96)*24</f>
        <v>1.66666666666667</v>
      </c>
      <c r="L96" s="80" t="n">
        <f aca="false">K96*J96</f>
        <v>0.613327791861623</v>
      </c>
      <c r="M96" s="81"/>
    </row>
    <row r="97" customFormat="false" ht="13.2" hidden="false" customHeight="false" outlineLevel="0" collapsed="false">
      <c r="A97" s="67"/>
      <c r="B97" s="73"/>
      <c r="C97" s="74" t="n">
        <v>5.8</v>
      </c>
      <c r="D97" s="74" t="n">
        <v>15.3</v>
      </c>
      <c r="E97" s="75"/>
      <c r="F97" s="76" t="n">
        <v>40072</v>
      </c>
      <c r="G97" s="77" t="n">
        <v>0.326388888888889</v>
      </c>
      <c r="H97" s="75" t="n">
        <v>40072</v>
      </c>
      <c r="I97" s="77" t="n">
        <v>0.395833333333333</v>
      </c>
      <c r="J97" s="78" t="n">
        <f aca="false">0.00036*0.6*0.785*D97*D97*SQRT(2*9.81*C97*1000)</f>
        <v>13.3896667397641</v>
      </c>
      <c r="K97" s="79" t="n">
        <f aca="false">(H97-F97+I97-G97)*24</f>
        <v>1.66666666666667</v>
      </c>
      <c r="L97" s="80" t="n">
        <f aca="false">K97*J97</f>
        <v>22.3161112329402</v>
      </c>
      <c r="M97" s="81"/>
    </row>
    <row r="98" customFormat="false" ht="13.2" hidden="false" customHeight="false" outlineLevel="0" collapsed="false">
      <c r="A98" s="72"/>
      <c r="B98" s="73"/>
      <c r="C98" s="74" t="n">
        <v>5.8</v>
      </c>
      <c r="D98" s="74" t="n">
        <v>15.3</v>
      </c>
      <c r="E98" s="75"/>
      <c r="F98" s="76" t="n">
        <v>40072</v>
      </c>
      <c r="G98" s="77" t="n">
        <v>0.326388888888889</v>
      </c>
      <c r="H98" s="75" t="n">
        <v>40072</v>
      </c>
      <c r="I98" s="77" t="n">
        <v>0.395833333333333</v>
      </c>
      <c r="J98" s="78" t="n">
        <f aca="false">0.00036*0.6*0.785*D98*D98*SQRT(2*9.81*C98*1000)</f>
        <v>13.3896667397641</v>
      </c>
      <c r="K98" s="79" t="n">
        <f aca="false">(H98-F98+I98-G98)*24</f>
        <v>1.66666666666667</v>
      </c>
      <c r="L98" s="80" t="n">
        <f aca="false">K98*J98</f>
        <v>22.3161112329402</v>
      </c>
      <c r="M98" s="81"/>
    </row>
    <row r="99" customFormat="false" ht="15" hidden="false" customHeight="true" outlineLevel="0" collapsed="false">
      <c r="A99" s="26"/>
      <c r="B99" s="73" t="s">
        <v>83</v>
      </c>
      <c r="C99" s="74" t="n">
        <v>7</v>
      </c>
      <c r="D99" s="74" t="n">
        <v>27.24</v>
      </c>
      <c r="E99" s="75"/>
      <c r="F99" s="76" t="n">
        <v>40072</v>
      </c>
      <c r="G99" s="77" t="n">
        <v>0.645833333333333</v>
      </c>
      <c r="H99" s="75" t="n">
        <v>40072</v>
      </c>
      <c r="I99" s="77" t="n">
        <v>0.6875</v>
      </c>
      <c r="J99" s="78" t="n">
        <f aca="false">0.00036*0.6*0.785*D99*D99*SQRT(2*9.81*C99*1000)</f>
        <v>46.6268563743161</v>
      </c>
      <c r="K99" s="79" t="n">
        <f aca="false">(H99-F99+I99-G99)*24</f>
        <v>0.999999999999999</v>
      </c>
      <c r="L99" s="80" t="n">
        <f aca="false">K99*J99</f>
        <v>46.626856374316</v>
      </c>
      <c r="M99" s="81" t="s">
        <v>84</v>
      </c>
    </row>
    <row r="100" customFormat="false" ht="15" hidden="false" customHeight="true" outlineLevel="0" collapsed="false">
      <c r="A100" s="67"/>
      <c r="B100" s="73"/>
      <c r="C100" s="74" t="n">
        <v>7</v>
      </c>
      <c r="D100" s="74" t="n">
        <v>27.24</v>
      </c>
      <c r="E100" s="75"/>
      <c r="F100" s="76" t="n">
        <v>40072</v>
      </c>
      <c r="G100" s="77" t="n">
        <v>0.645833333333333</v>
      </c>
      <c r="H100" s="75" t="n">
        <v>40072</v>
      </c>
      <c r="I100" s="77" t="n">
        <v>0.6875</v>
      </c>
      <c r="J100" s="78" t="n">
        <f aca="false">0.00036*0.6*0.785*D100*D100*SQRT(2*9.81*C100*1000)</f>
        <v>46.6268563743161</v>
      </c>
      <c r="K100" s="79" t="n">
        <f aca="false">(H100-F100+I100-G100)*24</f>
        <v>0.999999999999999</v>
      </c>
      <c r="L100" s="80" t="n">
        <f aca="false">K100*J100</f>
        <v>46.626856374316</v>
      </c>
      <c r="M100" s="81"/>
    </row>
    <row r="101" customFormat="false" ht="15" hidden="false" customHeight="true" outlineLevel="0" collapsed="false">
      <c r="A101" s="67"/>
      <c r="B101" s="73" t="s">
        <v>85</v>
      </c>
      <c r="C101" s="74" t="n">
        <v>5.8</v>
      </c>
      <c r="D101" s="74" t="n">
        <v>3</v>
      </c>
      <c r="E101" s="75"/>
      <c r="F101" s="76" t="n">
        <v>40061</v>
      </c>
      <c r="G101" s="77" t="n">
        <v>0</v>
      </c>
      <c r="H101" s="75" t="n">
        <v>40063</v>
      </c>
      <c r="I101" s="77" t="n">
        <v>0</v>
      </c>
      <c r="J101" s="78" t="n">
        <f aca="false">0.00036*0.6*0.785*D101*D101*SQRT(2*9.81*C101*1000)</f>
        <v>0.514789186457674</v>
      </c>
      <c r="K101" s="79" t="n">
        <f aca="false">(H101-F101+I101-G101)*24</f>
        <v>48</v>
      </c>
      <c r="L101" s="80" t="n">
        <f aca="false">K101*J101</f>
        <v>24.7098809499683</v>
      </c>
      <c r="M101" s="81"/>
    </row>
    <row r="102" customFormat="false" ht="15" hidden="false" customHeight="true" outlineLevel="0" collapsed="false">
      <c r="A102" s="67"/>
      <c r="B102" s="73"/>
      <c r="C102" s="74" t="n">
        <v>5.8</v>
      </c>
      <c r="D102" s="74" t="n">
        <v>3</v>
      </c>
      <c r="E102" s="75"/>
      <c r="F102" s="76" t="n">
        <v>40068</v>
      </c>
      <c r="G102" s="77" t="n">
        <v>0.375</v>
      </c>
      <c r="H102" s="75" t="n">
        <v>40071</v>
      </c>
      <c r="I102" s="77" t="n">
        <v>0.572916666666667</v>
      </c>
      <c r="J102" s="78" t="n">
        <f aca="false">0.00036*0.6*0.785*D102*D102*SQRT(2*9.81*C102*1000)</f>
        <v>0.514789186457674</v>
      </c>
      <c r="K102" s="79" t="n">
        <f aca="false">(H102-F102+I102-G102)*24</f>
        <v>76.75</v>
      </c>
      <c r="L102" s="80" t="n">
        <f aca="false">K102*J102</f>
        <v>39.5100700606265</v>
      </c>
      <c r="M102" s="81"/>
    </row>
    <row r="103" customFormat="false" ht="15" hidden="false" customHeight="true" outlineLevel="0" collapsed="false">
      <c r="A103" s="67"/>
      <c r="B103" s="73" t="s">
        <v>86</v>
      </c>
      <c r="C103" s="74" t="n">
        <v>5.8</v>
      </c>
      <c r="D103" s="74" t="n">
        <v>1.57</v>
      </c>
      <c r="E103" s="75"/>
      <c r="F103" s="76" t="n">
        <v>40062</v>
      </c>
      <c r="G103" s="77" t="n">
        <v>0</v>
      </c>
      <c r="H103" s="75" t="n">
        <v>40063</v>
      </c>
      <c r="I103" s="77" t="n">
        <v>0</v>
      </c>
      <c r="J103" s="78" t="n">
        <f aca="false">0.00036*0.6*0.785*D103*D103*SQRT(2*9.81*C103*1000)</f>
        <v>0.140989318411058</v>
      </c>
      <c r="K103" s="79" t="n">
        <f aca="false">(H103-F103+I103-G103)*24</f>
        <v>24</v>
      </c>
      <c r="L103" s="80" t="n">
        <f aca="false">K103*J103</f>
        <v>3.38374364186539</v>
      </c>
      <c r="M103" s="81"/>
    </row>
    <row r="104" customFormat="false" ht="15" hidden="false" customHeight="true" outlineLevel="0" collapsed="false">
      <c r="A104" s="67"/>
      <c r="B104" s="73"/>
      <c r="C104" s="74" t="n">
        <v>5.8</v>
      </c>
      <c r="D104" s="74" t="n">
        <v>1.57</v>
      </c>
      <c r="E104" s="75"/>
      <c r="F104" s="76" t="n">
        <v>40068</v>
      </c>
      <c r="G104" s="77" t="n">
        <v>0.375</v>
      </c>
      <c r="H104" s="75" t="n">
        <v>40072</v>
      </c>
      <c r="I104" s="77" t="n">
        <v>0.416666666666667</v>
      </c>
      <c r="J104" s="78" t="n">
        <f aca="false">0.00036*0.6*0.785*D104*D104*SQRT(2*9.81*C104*1000)</f>
        <v>0.140989318411058</v>
      </c>
      <c r="K104" s="79" t="n">
        <f aca="false">(H104-F104+I104-G104)*24</f>
        <v>97</v>
      </c>
      <c r="L104" s="80" t="n">
        <f aca="false">K104*J104</f>
        <v>13.6759638858726</v>
      </c>
      <c r="M104" s="81"/>
    </row>
    <row r="105" customFormat="false" ht="15" hidden="false" customHeight="true" outlineLevel="0" collapsed="false">
      <c r="A105" s="67"/>
      <c r="B105" s="73" t="s">
        <v>87</v>
      </c>
      <c r="C105" s="74" t="n">
        <v>6.4</v>
      </c>
      <c r="D105" s="74" t="n">
        <v>3</v>
      </c>
      <c r="E105" s="75"/>
      <c r="F105" s="76" t="n">
        <v>40062</v>
      </c>
      <c r="G105" s="77" t="n">
        <v>0</v>
      </c>
      <c r="H105" s="75" t="n">
        <v>40063</v>
      </c>
      <c r="I105" s="77" t="n">
        <v>0</v>
      </c>
      <c r="J105" s="78" t="n">
        <f aca="false">0.00036*0.6*0.785*D105*D105*SQRT(2*9.81*C105*1000)</f>
        <v>0.540761053988126</v>
      </c>
      <c r="K105" s="79" t="n">
        <f aca="false">(H105-F105+I105-G105)*24</f>
        <v>24</v>
      </c>
      <c r="L105" s="80" t="n">
        <f aca="false">K105*J105</f>
        <v>12.978265295715</v>
      </c>
      <c r="M105" s="81"/>
    </row>
    <row r="106" customFormat="false" ht="15" hidden="false" customHeight="true" outlineLevel="0" collapsed="false">
      <c r="A106" s="67"/>
      <c r="B106" s="73"/>
      <c r="C106" s="74" t="n">
        <v>6.4</v>
      </c>
      <c r="D106" s="74" t="n">
        <v>3</v>
      </c>
      <c r="E106" s="75"/>
      <c r="F106" s="76" t="n">
        <v>40068</v>
      </c>
      <c r="G106" s="77" t="n">
        <v>0.375</v>
      </c>
      <c r="H106" s="75" t="n">
        <v>40072</v>
      </c>
      <c r="I106" s="77" t="n">
        <v>0.618055555555556</v>
      </c>
      <c r="J106" s="78" t="n">
        <f aca="false">0.00036*0.6*0.785*D106*D106*SQRT(2*9.81*C106*1000)</f>
        <v>0.540761053988126</v>
      </c>
      <c r="K106" s="79" t="n">
        <f aca="false">(H106-F106+I106-G106)*24</f>
        <v>101.833333333333</v>
      </c>
      <c r="L106" s="80" t="n">
        <f aca="false">K106*J106</f>
        <v>55.0675006644575</v>
      </c>
      <c r="M106" s="81"/>
    </row>
    <row r="107" customFormat="false" ht="15" hidden="false" customHeight="true" outlineLevel="0" collapsed="false">
      <c r="A107" s="67"/>
      <c r="B107" s="73" t="s">
        <v>88</v>
      </c>
      <c r="C107" s="74" t="n">
        <v>7</v>
      </c>
      <c r="D107" s="74" t="n">
        <v>5</v>
      </c>
      <c r="E107" s="75"/>
      <c r="F107" s="76" t="n">
        <v>39987</v>
      </c>
      <c r="G107" s="77" t="n">
        <v>0.791666666666667</v>
      </c>
      <c r="H107" s="75" t="n">
        <v>39987</v>
      </c>
      <c r="I107" s="77" t="n">
        <v>0.826388888888889</v>
      </c>
      <c r="J107" s="78" t="n">
        <f aca="false">0.00036*0.6*0.785*D107*D107*SQRT(2*9.81*C107*1000)</f>
        <v>1.57094846450799</v>
      </c>
      <c r="K107" s="79" t="n">
        <f aca="false">(H107-F107+I107-G107)*24</f>
        <v>0.833333333333333</v>
      </c>
      <c r="L107" s="80" t="n">
        <f aca="false">K107*J107</f>
        <v>1.30912372042332</v>
      </c>
      <c r="M107" s="81"/>
    </row>
    <row r="108" customFormat="false" ht="15" hidden="false" customHeight="true" outlineLevel="0" collapsed="false">
      <c r="A108" s="67"/>
      <c r="B108" s="73"/>
      <c r="C108" s="74" t="n">
        <v>2</v>
      </c>
      <c r="D108" s="74" t="n">
        <v>22.8</v>
      </c>
      <c r="E108" s="75"/>
      <c r="F108" s="76" t="n">
        <v>39987</v>
      </c>
      <c r="G108" s="77" t="n">
        <v>0.791666666666667</v>
      </c>
      <c r="H108" s="75" t="n">
        <v>39987</v>
      </c>
      <c r="I108" s="77" t="n">
        <v>0.826388888888889</v>
      </c>
      <c r="J108" s="78" t="n">
        <f aca="false">0.00036*0.6*0.785*D108*D108*SQRT(2*9.81*C108*1000)</f>
        <v>17.4605371977992</v>
      </c>
      <c r="K108" s="79" t="n">
        <f aca="false">(H108-F108+I108-G108)*24</f>
        <v>0.833333333333333</v>
      </c>
      <c r="L108" s="80" t="n">
        <f aca="false">K108*J108</f>
        <v>14.5504476648327</v>
      </c>
      <c r="M108" s="81"/>
    </row>
    <row r="109" customFormat="false" ht="15" hidden="false" customHeight="true" outlineLevel="0" collapsed="false">
      <c r="A109" s="67"/>
      <c r="B109" s="73" t="s">
        <v>89</v>
      </c>
      <c r="C109" s="74"/>
      <c r="D109" s="74"/>
      <c r="E109" s="75"/>
      <c r="F109" s="76" t="n">
        <v>40068</v>
      </c>
      <c r="G109" s="77" t="n">
        <v>0.375</v>
      </c>
      <c r="H109" s="75" t="n">
        <v>40073</v>
      </c>
      <c r="I109" s="77" t="n">
        <v>0.715277777777778</v>
      </c>
      <c r="J109" s="78" t="n">
        <f aca="false">0.00036*0.6*0.785*D109*D109*SQRT(2*9.81*C109*1000)</f>
        <v>0</v>
      </c>
      <c r="K109" s="79" t="n">
        <f aca="false">(H109-F109+I109-G109)*24</f>
        <v>128.166666666667</v>
      </c>
      <c r="L109" s="80" t="n">
        <f aca="false">K109*J109</f>
        <v>0</v>
      </c>
      <c r="M109" s="81"/>
    </row>
    <row r="110" customFormat="false" ht="15" hidden="false" customHeight="true" outlineLevel="0" collapsed="false">
      <c r="A110" s="67"/>
      <c r="B110" s="73" t="s">
        <v>90</v>
      </c>
      <c r="C110" s="74"/>
      <c r="D110" s="74"/>
      <c r="E110" s="75"/>
      <c r="F110" s="76" t="n">
        <v>40068</v>
      </c>
      <c r="G110" s="77" t="n">
        <v>0.375</v>
      </c>
      <c r="H110" s="75" t="n">
        <v>40073</v>
      </c>
      <c r="I110" s="77" t="n">
        <v>0.434027777777778</v>
      </c>
      <c r="J110" s="78" t="n">
        <f aca="false">0.00036*0.6*0.785*D110*D110*SQRT(2*9.81*C110*1000)</f>
        <v>0</v>
      </c>
      <c r="K110" s="79" t="n">
        <f aca="false">(H110-F110+I110-G110)*24</f>
        <v>121.416666666667</v>
      </c>
      <c r="L110" s="80" t="n">
        <f aca="false">K110*J110</f>
        <v>0</v>
      </c>
      <c r="M110" s="81"/>
    </row>
    <row r="111" customFormat="false" ht="15" hidden="false" customHeight="true" outlineLevel="0" collapsed="false">
      <c r="A111" s="67"/>
      <c r="B111" s="73" t="s">
        <v>91</v>
      </c>
      <c r="C111" s="74" t="n">
        <v>1</v>
      </c>
      <c r="D111" s="74" t="n">
        <v>3</v>
      </c>
      <c r="E111" s="75"/>
      <c r="F111" s="76" t="n">
        <v>40068</v>
      </c>
      <c r="G111" s="77" t="n">
        <v>0.375</v>
      </c>
      <c r="H111" s="75" t="n">
        <v>40074</v>
      </c>
      <c r="I111" s="77" t="n">
        <v>0.458333333333333</v>
      </c>
      <c r="J111" s="78" t="n">
        <f aca="false">0.00036*0.6*0.785*D111*D111*SQRT(2*9.81*C111*1000)</f>
        <v>0.21375457506447</v>
      </c>
      <c r="K111" s="79" t="n">
        <f aca="false">(H111-F111+I111-G111)*24</f>
        <v>146</v>
      </c>
      <c r="L111" s="80" t="n">
        <f aca="false">K111*J111</f>
        <v>31.2081679594126</v>
      </c>
      <c r="M111" s="81"/>
    </row>
    <row r="112" customFormat="false" ht="15" hidden="false" customHeight="true" outlineLevel="0" collapsed="false">
      <c r="A112" s="67"/>
      <c r="B112" s="73" t="s">
        <v>92</v>
      </c>
      <c r="C112" s="74" t="n">
        <v>4.4</v>
      </c>
      <c r="D112" s="74" t="n">
        <v>2</v>
      </c>
      <c r="E112" s="75"/>
      <c r="F112" s="76" t="n">
        <v>40068</v>
      </c>
      <c r="G112" s="77" t="n">
        <v>0.375</v>
      </c>
      <c r="H112" s="75" t="n">
        <v>40074</v>
      </c>
      <c r="I112" s="77" t="n">
        <v>0.725694444444445</v>
      </c>
      <c r="J112" s="78" t="n">
        <f aca="false">0.00036*0.6*0.785*D112*D112*SQRT(2*9.81*C112*1000)</f>
        <v>0.199277946368415</v>
      </c>
      <c r="K112" s="79" t="n">
        <f aca="false">(H112-F112+I112-G112)*24</f>
        <v>152.416666666667</v>
      </c>
      <c r="L112" s="80" t="n">
        <f aca="false">K112*J112</f>
        <v>30.3732803256526</v>
      </c>
      <c r="M112" s="81"/>
    </row>
    <row r="113" customFormat="false" ht="15" hidden="false" customHeight="true" outlineLevel="0" collapsed="false">
      <c r="A113" s="67"/>
      <c r="B113" s="73" t="s">
        <v>93</v>
      </c>
      <c r="C113" s="74" t="n">
        <v>5.6</v>
      </c>
      <c r="D113" s="74" t="n">
        <v>0.9</v>
      </c>
      <c r="E113" s="75"/>
      <c r="F113" s="76" t="n">
        <v>40060</v>
      </c>
      <c r="G113" s="77" t="n">
        <v>0</v>
      </c>
      <c r="H113" s="75" t="n">
        <v>40063</v>
      </c>
      <c r="I113" s="77" t="n">
        <v>0</v>
      </c>
      <c r="J113" s="78" t="n">
        <f aca="false">0.00036*0.6*0.785*D113*D113*SQRT(2*9.81*C113*1000)</f>
        <v>0.0455252083230225</v>
      </c>
      <c r="K113" s="79" t="n">
        <f aca="false">(H113-F113+I113-G113)*24</f>
        <v>72</v>
      </c>
      <c r="L113" s="80" t="n">
        <f aca="false">K113*J113</f>
        <v>3.27781499925762</v>
      </c>
      <c r="M113" s="81"/>
    </row>
    <row r="114" customFormat="false" ht="15" hidden="false" customHeight="true" outlineLevel="0" collapsed="false">
      <c r="A114" s="67"/>
      <c r="B114" s="73"/>
      <c r="C114" s="74" t="n">
        <v>5.6</v>
      </c>
      <c r="D114" s="74" t="n">
        <v>0.9</v>
      </c>
      <c r="E114" s="75"/>
      <c r="F114" s="76" t="n">
        <v>40068</v>
      </c>
      <c r="G114" s="77" t="n">
        <v>0.375</v>
      </c>
      <c r="H114" s="75" t="n">
        <v>0.59375</v>
      </c>
      <c r="I114" s="77" t="n">
        <v>40070</v>
      </c>
      <c r="J114" s="78" t="n">
        <f aca="false">0.00036*0.6*0.785*D114*D114*SQRT(2*9.81*C114*1000)</f>
        <v>0.0455252083230225</v>
      </c>
      <c r="K114" s="79" t="n">
        <f aca="false">(H114-F114+I114-G114)*24</f>
        <v>53.25</v>
      </c>
      <c r="L114" s="80" t="n">
        <f aca="false">K114*J114</f>
        <v>2.42421734320095</v>
      </c>
      <c r="M114" s="81"/>
    </row>
    <row r="115" customFormat="false" ht="15" hidden="false" customHeight="true" outlineLevel="0" collapsed="false">
      <c r="A115" s="67"/>
      <c r="B115" s="73" t="s">
        <v>94</v>
      </c>
      <c r="C115" s="74"/>
      <c r="D115" s="74"/>
      <c r="E115" s="75"/>
      <c r="F115" s="76" t="n">
        <v>40068</v>
      </c>
      <c r="G115" s="77" t="n">
        <v>0.375</v>
      </c>
      <c r="H115" s="75" t="n">
        <v>40077</v>
      </c>
      <c r="I115" s="77" t="n">
        <v>0.555555555555556</v>
      </c>
      <c r="J115" s="78" t="n">
        <f aca="false">0.00036*0.6*0.785*D115*D115*SQRT(2*9.81*C115*1000)</f>
        <v>0</v>
      </c>
      <c r="K115" s="79" t="n">
        <f aca="false">(H115-F115+I115-G115)*24</f>
        <v>220.333333333333</v>
      </c>
      <c r="L115" s="80" t="n">
        <f aca="false">K115*J115</f>
        <v>0</v>
      </c>
      <c r="M115" s="81"/>
    </row>
    <row r="116" customFormat="false" ht="15" hidden="false" customHeight="true" outlineLevel="0" collapsed="false">
      <c r="A116" s="67"/>
      <c r="B116" s="73" t="s">
        <v>95</v>
      </c>
      <c r="C116" s="74"/>
      <c r="D116" s="74"/>
      <c r="E116" s="75"/>
      <c r="F116" s="76" t="n">
        <v>40068</v>
      </c>
      <c r="G116" s="77" t="n">
        <v>0.375</v>
      </c>
      <c r="H116" s="75" t="n">
        <v>40077</v>
      </c>
      <c r="I116" s="77" t="n">
        <v>14645</v>
      </c>
      <c r="J116" s="78" t="n">
        <f aca="false">0.00036*0.6*0.785*D116*D116*SQRT(2*9.81*C116*1000)</f>
        <v>0</v>
      </c>
      <c r="K116" s="79" t="n">
        <f aca="false">(H116-F116+I116-G116)*24</f>
        <v>351687</v>
      </c>
      <c r="L116" s="80" t="n">
        <f aca="false">K116*J116</f>
        <v>0</v>
      </c>
      <c r="M116" s="81"/>
    </row>
    <row r="117" customFormat="false" ht="15" hidden="false" customHeight="true" outlineLevel="0" collapsed="false">
      <c r="A117" s="67"/>
      <c r="B117" s="73" t="s">
        <v>70</v>
      </c>
      <c r="C117" s="74"/>
      <c r="D117" s="74"/>
      <c r="E117" s="75"/>
      <c r="F117" s="76" t="n">
        <v>40068</v>
      </c>
      <c r="G117" s="77" t="n">
        <v>0.375</v>
      </c>
      <c r="H117" s="75" t="n">
        <v>40078</v>
      </c>
      <c r="I117" s="77" t="n">
        <v>0.375</v>
      </c>
      <c r="J117" s="78" t="n">
        <f aca="false">0.00036*0.6*0.785*D117*D117*SQRT(2*9.81*C117*1000)</f>
        <v>0</v>
      </c>
      <c r="K117" s="79" t="n">
        <f aca="false">(H117-F117+I117-G117)*24</f>
        <v>240</v>
      </c>
      <c r="L117" s="80" t="n">
        <f aca="false">K117*J117</f>
        <v>0</v>
      </c>
      <c r="M117" s="81"/>
    </row>
    <row r="118" customFormat="false" ht="15" hidden="false" customHeight="true" outlineLevel="0" collapsed="false">
      <c r="A118" s="67"/>
      <c r="B118" s="73" t="s">
        <v>96</v>
      </c>
      <c r="C118" s="74" t="n">
        <v>7</v>
      </c>
      <c r="D118" s="74" t="n">
        <v>13.21</v>
      </c>
      <c r="E118" s="75"/>
      <c r="F118" s="76" t="n">
        <v>40073</v>
      </c>
      <c r="G118" s="77" t="n">
        <v>0.361111111111111</v>
      </c>
      <c r="H118" s="75" t="n">
        <v>40073</v>
      </c>
      <c r="I118" s="77" t="n">
        <v>0.381944444444444</v>
      </c>
      <c r="J118" s="78" t="n">
        <f aca="false">0.00036*0.6*0.785*D118*D118*SQRT(2*9.81*C118*1000)</f>
        <v>10.9654779178139</v>
      </c>
      <c r="K118" s="79" t="n">
        <f aca="false">(H118-F118+I118-G118)*24</f>
        <v>0.5</v>
      </c>
      <c r="L118" s="80" t="n">
        <f aca="false">K118*J118</f>
        <v>5.48273895890696</v>
      </c>
      <c r="M118" s="81"/>
    </row>
    <row r="119" customFormat="false" ht="15" hidden="false" customHeight="true" outlineLevel="0" collapsed="false">
      <c r="A119" s="67"/>
      <c r="B119" s="73" t="s">
        <v>97</v>
      </c>
      <c r="C119" s="74"/>
      <c r="D119" s="74"/>
      <c r="E119" s="75"/>
      <c r="F119" s="76" t="n">
        <v>40069</v>
      </c>
      <c r="G119" s="77" t="n">
        <v>0</v>
      </c>
      <c r="H119" s="75" t="n">
        <v>40079</v>
      </c>
      <c r="I119" s="77" t="n">
        <v>0.513888888888889</v>
      </c>
      <c r="J119" s="78" t="n">
        <f aca="false">0.00036*0.6*0.785*D119*D119*SQRT(2*9.81*C119*1000)</f>
        <v>0</v>
      </c>
      <c r="K119" s="79" t="n">
        <f aca="false">(H119-F119+I119-G119)*24</f>
        <v>252.333333333333</v>
      </c>
      <c r="L119" s="80" t="n">
        <f aca="false">K119*J119</f>
        <v>0</v>
      </c>
      <c r="M119" s="81"/>
    </row>
    <row r="120" customFormat="false" ht="15" hidden="false" customHeight="true" outlineLevel="0" collapsed="false">
      <c r="A120" s="67"/>
      <c r="B120" s="73"/>
      <c r="C120" s="74"/>
      <c r="D120" s="74"/>
      <c r="E120" s="75"/>
      <c r="F120" s="76"/>
      <c r="G120" s="77"/>
      <c r="H120" s="75"/>
      <c r="I120" s="77"/>
      <c r="J120" s="78" t="n">
        <f aca="false">0.00036*0.6*0.785*D120*D120*SQRT(2*9.81*C120*1000)</f>
        <v>0</v>
      </c>
      <c r="K120" s="79" t="n">
        <f aca="false">(H120-F120+I120-G120)*24</f>
        <v>0</v>
      </c>
      <c r="L120" s="80" t="n">
        <f aca="false">K120*J120</f>
        <v>0</v>
      </c>
      <c r="M120" s="81"/>
    </row>
    <row r="121" customFormat="false" ht="15" hidden="false" customHeight="true" outlineLevel="0" collapsed="false">
      <c r="A121" s="67"/>
      <c r="B121" s="73"/>
      <c r="C121" s="74"/>
      <c r="D121" s="74"/>
      <c r="E121" s="75"/>
      <c r="F121" s="76"/>
      <c r="G121" s="77"/>
      <c r="H121" s="75"/>
      <c r="I121" s="77"/>
      <c r="J121" s="78" t="n">
        <f aca="false">0.00036*0.6*0.785*D121*D121*SQRT(2*9.81*C121*1000)</f>
        <v>0</v>
      </c>
      <c r="K121" s="79" t="n">
        <f aca="false">(H121-F121+I121-G121)*24</f>
        <v>0</v>
      </c>
      <c r="L121" s="80" t="n">
        <f aca="false">K121*J121</f>
        <v>0</v>
      </c>
      <c r="M121" s="81"/>
    </row>
    <row r="122" customFormat="false" ht="15" hidden="false" customHeight="true" outlineLevel="0" collapsed="false">
      <c r="A122" s="67"/>
      <c r="B122" s="73"/>
      <c r="C122" s="74"/>
      <c r="D122" s="74"/>
      <c r="E122" s="75"/>
      <c r="F122" s="76"/>
      <c r="G122" s="77"/>
      <c r="H122" s="75"/>
      <c r="I122" s="77"/>
      <c r="J122" s="78" t="n">
        <f aca="false">0.00036*0.6*0.785*D122*D122*SQRT(2*9.81*C122*1000)</f>
        <v>0</v>
      </c>
      <c r="K122" s="79" t="n">
        <f aca="false">(H122-F122+I122-G122)*24</f>
        <v>0</v>
      </c>
      <c r="L122" s="80" t="n">
        <f aca="false">K122*J122</f>
        <v>0</v>
      </c>
      <c r="M122" s="81"/>
    </row>
    <row r="123" customFormat="false" ht="15" hidden="false" customHeight="true" outlineLevel="0" collapsed="false">
      <c r="A123" s="67"/>
      <c r="B123" s="73"/>
      <c r="C123" s="74"/>
      <c r="D123" s="74"/>
      <c r="E123" s="75"/>
      <c r="F123" s="76"/>
      <c r="G123" s="77"/>
      <c r="H123" s="75"/>
      <c r="I123" s="77"/>
      <c r="J123" s="78" t="n">
        <f aca="false">0.00036*0.6*0.785*D123*D123*SQRT(2*9.81*C123*1000)</f>
        <v>0</v>
      </c>
      <c r="K123" s="79" t="n">
        <f aca="false">(H123-F123+I123-G123)*24</f>
        <v>0</v>
      </c>
      <c r="L123" s="80" t="n">
        <f aca="false">K123*J123</f>
        <v>0</v>
      </c>
      <c r="M123" s="81"/>
    </row>
    <row r="124" customFormat="false" ht="15" hidden="false" customHeight="true" outlineLevel="0" collapsed="false">
      <c r="A124" s="67"/>
      <c r="B124" s="73"/>
      <c r="C124" s="74"/>
      <c r="D124" s="74"/>
      <c r="E124" s="75"/>
      <c r="F124" s="76"/>
      <c r="G124" s="77"/>
      <c r="H124" s="75"/>
      <c r="I124" s="77"/>
      <c r="J124" s="78" t="n">
        <f aca="false">0.00036*0.6*0.785*D124*D124*SQRT(2*9.81*C124*1000)</f>
        <v>0</v>
      </c>
      <c r="K124" s="79" t="n">
        <f aca="false">(H124-F124+I124-G124)*24</f>
        <v>0</v>
      </c>
      <c r="L124" s="80" t="n">
        <f aca="false">K124*J124</f>
        <v>0</v>
      </c>
      <c r="M124" s="81"/>
    </row>
    <row r="125" customFormat="false" ht="15" hidden="false" customHeight="true" outlineLevel="0" collapsed="false">
      <c r="A125" s="67"/>
      <c r="B125" s="73"/>
      <c r="C125" s="74"/>
      <c r="D125" s="74"/>
      <c r="E125" s="75"/>
      <c r="F125" s="76"/>
      <c r="G125" s="77"/>
      <c r="H125" s="75"/>
      <c r="I125" s="77"/>
      <c r="J125" s="78" t="n">
        <f aca="false">0.00036*0.6*0.785*D125*D125*SQRT(2*9.81*C125*1000)</f>
        <v>0</v>
      </c>
      <c r="K125" s="79" t="n">
        <f aca="false">(H125-F125+I125-G125)*24</f>
        <v>0</v>
      </c>
      <c r="L125" s="80" t="n">
        <f aca="false">K125*J125</f>
        <v>0</v>
      </c>
      <c r="M125" s="81"/>
    </row>
    <row r="126" customFormat="false" ht="15" hidden="false" customHeight="true" outlineLevel="0" collapsed="false">
      <c r="A126" s="67"/>
      <c r="B126" s="73"/>
      <c r="C126" s="74"/>
      <c r="D126" s="74"/>
      <c r="E126" s="75"/>
      <c r="F126" s="76"/>
      <c r="G126" s="77"/>
      <c r="H126" s="75"/>
      <c r="I126" s="77"/>
      <c r="J126" s="78" t="n">
        <f aca="false">0.00036*0.6*0.785*D126*D126*SQRT(2*9.81*C126*1000)</f>
        <v>0</v>
      </c>
      <c r="K126" s="79" t="n">
        <f aca="false">(H126-F126+I126-G126)*24</f>
        <v>0</v>
      </c>
      <c r="L126" s="80" t="n">
        <f aca="false">K126*J126</f>
        <v>0</v>
      </c>
      <c r="M126" s="81"/>
    </row>
    <row r="127" customFormat="false" ht="15" hidden="false" customHeight="true" outlineLevel="0" collapsed="false">
      <c r="A127" s="67"/>
      <c r="B127" s="73"/>
      <c r="C127" s="74"/>
      <c r="D127" s="74"/>
      <c r="E127" s="75"/>
      <c r="F127" s="76"/>
      <c r="G127" s="77"/>
      <c r="H127" s="75"/>
      <c r="I127" s="77"/>
      <c r="J127" s="78" t="n">
        <f aca="false">0.00036*0.6*0.785*D127*D127*SQRT(2*9.81*C127*1000)</f>
        <v>0</v>
      </c>
      <c r="K127" s="79" t="n">
        <f aca="false">(H127-F127+I127-G127)*24</f>
        <v>0</v>
      </c>
      <c r="L127" s="80" t="n">
        <f aca="false">K127*J127</f>
        <v>0</v>
      </c>
      <c r="M127" s="81"/>
    </row>
    <row r="128" customFormat="false" ht="15" hidden="false" customHeight="true" outlineLevel="0" collapsed="false">
      <c r="A128" s="67"/>
      <c r="B128" s="73"/>
      <c r="C128" s="74"/>
      <c r="D128" s="74"/>
      <c r="E128" s="75"/>
      <c r="F128" s="76"/>
      <c r="G128" s="77"/>
      <c r="H128" s="75"/>
      <c r="I128" s="77"/>
      <c r="J128" s="78" t="n">
        <f aca="false">0.00036*0.6*0.785*D128*D128*SQRT(2*9.81*C128*1000)</f>
        <v>0</v>
      </c>
      <c r="K128" s="79" t="n">
        <f aca="false">(H128-F128+I128-G128)*24</f>
        <v>0</v>
      </c>
      <c r="L128" s="80" t="n">
        <f aca="false">K128*J128</f>
        <v>0</v>
      </c>
      <c r="M128" s="81"/>
    </row>
    <row r="129" customFormat="false" ht="15" hidden="false" customHeight="true" outlineLevel="0" collapsed="false">
      <c r="A129" s="67"/>
      <c r="B129" s="73"/>
      <c r="C129" s="74"/>
      <c r="D129" s="74"/>
      <c r="E129" s="75"/>
      <c r="F129" s="76"/>
      <c r="G129" s="77"/>
      <c r="H129" s="75"/>
      <c r="I129" s="77"/>
      <c r="J129" s="78" t="n">
        <f aca="false">0.00036*0.6*0.785*D129*D129*SQRT(2*9.81*C129*1000)</f>
        <v>0</v>
      </c>
      <c r="K129" s="79" t="n">
        <f aca="false">(H129-F129+I129-G129)*24</f>
        <v>0</v>
      </c>
      <c r="L129" s="80" t="n">
        <f aca="false">K129*J129</f>
        <v>0</v>
      </c>
      <c r="M129" s="81"/>
    </row>
    <row r="130" customFormat="false" ht="15" hidden="false" customHeight="true" outlineLevel="0" collapsed="false">
      <c r="A130" s="67"/>
      <c r="B130" s="73"/>
      <c r="C130" s="74"/>
      <c r="D130" s="74"/>
      <c r="E130" s="75"/>
      <c r="F130" s="76"/>
      <c r="G130" s="77"/>
      <c r="H130" s="75"/>
      <c r="I130" s="77"/>
      <c r="J130" s="78" t="n">
        <f aca="false">0.00036*0.6*0.785*D130*D130*SQRT(2*9.81*C130*1000)</f>
        <v>0</v>
      </c>
      <c r="K130" s="79" t="n">
        <f aca="false">(H130-F130+I130-G130)*24</f>
        <v>0</v>
      </c>
      <c r="L130" s="80" t="n">
        <f aca="false">K130*J130</f>
        <v>0</v>
      </c>
      <c r="M130" s="81"/>
    </row>
    <row r="131" customFormat="false" ht="15" hidden="false" customHeight="true" outlineLevel="0" collapsed="false">
      <c r="A131" s="67"/>
      <c r="B131" s="73"/>
      <c r="C131" s="74"/>
      <c r="D131" s="74"/>
      <c r="E131" s="75"/>
      <c r="F131" s="76"/>
      <c r="G131" s="77"/>
      <c r="H131" s="75"/>
      <c r="I131" s="77"/>
      <c r="J131" s="78" t="n">
        <f aca="false">0.00036*0.6*0.785*D131*D131*SQRT(2*9.81*C131*1000)</f>
        <v>0</v>
      </c>
      <c r="K131" s="79" t="n">
        <f aca="false">(H131-F131+I131-G131)*24</f>
        <v>0</v>
      </c>
      <c r="L131" s="80" t="n">
        <f aca="false">K131*J131</f>
        <v>0</v>
      </c>
      <c r="M131" s="81"/>
    </row>
    <row r="132" customFormat="false" ht="15" hidden="false" customHeight="true" outlineLevel="0" collapsed="false">
      <c r="A132" s="67"/>
      <c r="B132" s="73"/>
      <c r="C132" s="74"/>
      <c r="D132" s="74"/>
      <c r="E132" s="75"/>
      <c r="F132" s="76"/>
      <c r="G132" s="77"/>
      <c r="H132" s="75"/>
      <c r="I132" s="77"/>
      <c r="J132" s="78" t="n">
        <f aca="false">0.00036*0.6*0.785*D132*D132*SQRT(2*9.81*C132*1000)</f>
        <v>0</v>
      </c>
      <c r="K132" s="79" t="n">
        <f aca="false">(H132-F132+I132-G132)*24</f>
        <v>0</v>
      </c>
      <c r="L132" s="80" t="n">
        <f aca="false">K132*J132</f>
        <v>0</v>
      </c>
      <c r="M132" s="81"/>
    </row>
    <row r="133" customFormat="false" ht="15" hidden="false" customHeight="true" outlineLevel="0" collapsed="false">
      <c r="A133" s="67"/>
      <c r="B133" s="73"/>
      <c r="C133" s="74"/>
      <c r="D133" s="74"/>
      <c r="E133" s="75"/>
      <c r="F133" s="76"/>
      <c r="G133" s="77"/>
      <c r="H133" s="75"/>
      <c r="I133" s="77"/>
      <c r="J133" s="78" t="n">
        <f aca="false">0.00036*0.6*0.785*D133*D133*SQRT(2*9.81*C133*1000)</f>
        <v>0</v>
      </c>
      <c r="K133" s="79" t="n">
        <f aca="false">(H133-F133+I133-G133)*24</f>
        <v>0</v>
      </c>
      <c r="L133" s="80" t="n">
        <f aca="false">K133*J133</f>
        <v>0</v>
      </c>
      <c r="M133" s="81"/>
    </row>
    <row r="134" customFormat="false" ht="15" hidden="false" customHeight="true" outlineLevel="0" collapsed="false">
      <c r="A134" s="67"/>
      <c r="B134" s="73"/>
      <c r="C134" s="74"/>
      <c r="D134" s="74"/>
      <c r="E134" s="75"/>
      <c r="F134" s="76"/>
      <c r="G134" s="77"/>
      <c r="H134" s="75"/>
      <c r="I134" s="77"/>
      <c r="J134" s="78" t="n">
        <f aca="false">0.00036*0.6*0.785*D134*D134*SQRT(2*9.81*C134*1000)</f>
        <v>0</v>
      </c>
      <c r="K134" s="79" t="n">
        <f aca="false">(H134-F134+I134-G134)*24</f>
        <v>0</v>
      </c>
      <c r="L134" s="80" t="n">
        <f aca="false">K134*J134</f>
        <v>0</v>
      </c>
      <c r="M134" s="81"/>
    </row>
    <row r="135" customFormat="false" ht="15" hidden="false" customHeight="true" outlineLevel="0" collapsed="false">
      <c r="A135" s="67"/>
      <c r="B135" s="73"/>
      <c r="C135" s="74"/>
      <c r="D135" s="74"/>
      <c r="E135" s="75"/>
      <c r="F135" s="76"/>
      <c r="G135" s="77"/>
      <c r="H135" s="75"/>
      <c r="I135" s="77"/>
      <c r="J135" s="78" t="n">
        <f aca="false">0.00036*0.6*0.785*D135*D135*SQRT(2*9.81*C135*1000)</f>
        <v>0</v>
      </c>
      <c r="K135" s="79" t="n">
        <f aca="false">(H135-F135+I135-G135)*24</f>
        <v>0</v>
      </c>
      <c r="L135" s="80" t="n">
        <f aca="false">K135*J135</f>
        <v>0</v>
      </c>
      <c r="M135" s="81"/>
    </row>
    <row r="136" customFormat="false" ht="15" hidden="false" customHeight="true" outlineLevel="0" collapsed="false">
      <c r="A136" s="67"/>
      <c r="B136" s="73"/>
      <c r="C136" s="74"/>
      <c r="D136" s="74"/>
      <c r="E136" s="75"/>
      <c r="F136" s="76"/>
      <c r="G136" s="77"/>
      <c r="H136" s="75"/>
      <c r="I136" s="77"/>
      <c r="J136" s="78" t="n">
        <f aca="false">0.00036*0.6*0.785*D136*D136*SQRT(2*9.81*C136*1000)</f>
        <v>0</v>
      </c>
      <c r="K136" s="79" t="n">
        <f aca="false">(H136-F136+I136-G136)*24</f>
        <v>0</v>
      </c>
      <c r="L136" s="80" t="n">
        <f aca="false">K136*J136</f>
        <v>0</v>
      </c>
      <c r="M136" s="81"/>
    </row>
    <row r="137" customFormat="false" ht="15" hidden="false" customHeight="true" outlineLevel="0" collapsed="false">
      <c r="A137" s="67"/>
      <c r="B137" s="73"/>
      <c r="C137" s="74"/>
      <c r="D137" s="74"/>
      <c r="E137" s="75"/>
      <c r="F137" s="76"/>
      <c r="G137" s="77"/>
      <c r="H137" s="75"/>
      <c r="I137" s="77"/>
      <c r="J137" s="78" t="n">
        <f aca="false">0.00036*0.6*0.785*D137*D137*SQRT(2*9.81*C137*1000)</f>
        <v>0</v>
      </c>
      <c r="K137" s="79" t="n">
        <f aca="false">(H137-F137+I137-G137)*24</f>
        <v>0</v>
      </c>
      <c r="L137" s="80" t="n">
        <f aca="false">K137*J137</f>
        <v>0</v>
      </c>
      <c r="M137" s="81"/>
    </row>
    <row r="138" customFormat="false" ht="15" hidden="false" customHeight="true" outlineLevel="0" collapsed="false">
      <c r="A138" s="67"/>
      <c r="B138" s="73"/>
      <c r="C138" s="74"/>
      <c r="D138" s="74"/>
      <c r="E138" s="75"/>
      <c r="F138" s="76"/>
      <c r="G138" s="77"/>
      <c r="H138" s="75"/>
      <c r="I138" s="77"/>
      <c r="J138" s="78" t="n">
        <f aca="false">0.00036*0.6*0.785*D138*D138*SQRT(2*9.81*C138*1000)</f>
        <v>0</v>
      </c>
      <c r="K138" s="79" t="n">
        <f aca="false">(H138-F138+I138-G138)*24</f>
        <v>0</v>
      </c>
      <c r="L138" s="80" t="n">
        <f aca="false">K138*J138</f>
        <v>0</v>
      </c>
      <c r="M138" s="81"/>
    </row>
    <row r="139" customFormat="false" ht="15" hidden="false" customHeight="true" outlineLevel="0" collapsed="false">
      <c r="A139" s="67"/>
      <c r="B139" s="73"/>
      <c r="C139" s="74"/>
      <c r="D139" s="74"/>
      <c r="E139" s="75"/>
      <c r="F139" s="76"/>
      <c r="G139" s="77"/>
      <c r="H139" s="75"/>
      <c r="I139" s="77"/>
      <c r="J139" s="78" t="n">
        <f aca="false">0.00036*0.6*0.785*D139*D139*SQRT(2*9.81*C139*1000)</f>
        <v>0</v>
      </c>
      <c r="K139" s="79" t="n">
        <f aca="false">(H139-F139+I139-G139)*24</f>
        <v>0</v>
      </c>
      <c r="L139" s="80" t="n">
        <f aca="false">K139*J139</f>
        <v>0</v>
      </c>
      <c r="M139" s="81"/>
    </row>
    <row r="140" customFormat="false" ht="15" hidden="false" customHeight="true" outlineLevel="0" collapsed="false">
      <c r="A140" s="67"/>
      <c r="B140" s="73"/>
      <c r="C140" s="74"/>
      <c r="D140" s="74"/>
      <c r="E140" s="75"/>
      <c r="F140" s="76"/>
      <c r="G140" s="77"/>
      <c r="H140" s="75"/>
      <c r="I140" s="77"/>
      <c r="J140" s="78" t="n">
        <f aca="false">0.00036*0.6*0.785*D140*D140*SQRT(2*9.81*C140*1000)</f>
        <v>0</v>
      </c>
      <c r="K140" s="79" t="n">
        <f aca="false">(H140-F140+I140-G140)*24</f>
        <v>0</v>
      </c>
      <c r="L140" s="80" t="n">
        <f aca="false">K140*J140</f>
        <v>0</v>
      </c>
      <c r="M140" s="81"/>
    </row>
    <row r="141" customFormat="false" ht="15" hidden="false" customHeight="true" outlineLevel="0" collapsed="false">
      <c r="A141" s="67"/>
      <c r="B141" s="73"/>
      <c r="C141" s="74"/>
      <c r="D141" s="74"/>
      <c r="E141" s="75"/>
      <c r="F141" s="76"/>
      <c r="G141" s="77"/>
      <c r="H141" s="75"/>
      <c r="I141" s="77"/>
      <c r="J141" s="78" t="n">
        <f aca="false">0.00036*0.6*0.785*D141*D141*SQRT(2*9.81*C141*1000)</f>
        <v>0</v>
      </c>
      <c r="K141" s="79" t="n">
        <f aca="false">(H141-F141+I141-G141)*24</f>
        <v>0</v>
      </c>
      <c r="L141" s="80" t="n">
        <f aca="false">K141*J141</f>
        <v>0</v>
      </c>
      <c r="M141" s="81"/>
    </row>
    <row r="142" customFormat="false" ht="15" hidden="false" customHeight="true" outlineLevel="0" collapsed="false">
      <c r="A142" s="67"/>
      <c r="B142" s="73"/>
      <c r="C142" s="74"/>
      <c r="D142" s="74"/>
      <c r="E142" s="75"/>
      <c r="F142" s="76"/>
      <c r="G142" s="77"/>
      <c r="H142" s="75"/>
      <c r="I142" s="77"/>
      <c r="J142" s="78" t="n">
        <f aca="false">0.00036*0.6*0.785*D142*D142*SQRT(2*9.81*C142*1000)</f>
        <v>0</v>
      </c>
      <c r="K142" s="79" t="n">
        <f aca="false">(H142-F142+I142-G142)*24</f>
        <v>0</v>
      </c>
      <c r="L142" s="80" t="n">
        <f aca="false">K142*J142</f>
        <v>0</v>
      </c>
      <c r="M142" s="81"/>
    </row>
    <row r="143" customFormat="false" ht="15" hidden="false" customHeight="true" outlineLevel="0" collapsed="false">
      <c r="A143" s="67"/>
      <c r="B143" s="73"/>
      <c r="C143" s="74"/>
      <c r="D143" s="74"/>
      <c r="E143" s="75"/>
      <c r="F143" s="76"/>
      <c r="G143" s="77"/>
      <c r="H143" s="75"/>
      <c r="I143" s="77"/>
      <c r="J143" s="78" t="n">
        <f aca="false">0.00036*0.6*0.785*D143*D143*SQRT(2*9.81*C143*1000)</f>
        <v>0</v>
      </c>
      <c r="K143" s="79" t="n">
        <f aca="false">(H143-F143+I143-G143)*24</f>
        <v>0</v>
      </c>
      <c r="L143" s="80" t="n">
        <f aca="false">K143*J143</f>
        <v>0</v>
      </c>
      <c r="M143" s="81"/>
    </row>
    <row r="144" customFormat="false" ht="15" hidden="false" customHeight="true" outlineLevel="0" collapsed="false">
      <c r="A144" s="67"/>
      <c r="B144" s="73"/>
      <c r="C144" s="74"/>
      <c r="D144" s="74"/>
      <c r="E144" s="75"/>
      <c r="F144" s="76"/>
      <c r="G144" s="77"/>
      <c r="H144" s="75"/>
      <c r="I144" s="77"/>
      <c r="J144" s="78" t="n">
        <f aca="false">0.00036*0.6*0.785*D144*D144*SQRT(2*9.81*C144*1000)</f>
        <v>0</v>
      </c>
      <c r="K144" s="79" t="n">
        <f aca="false">(H144-F144+I144-G144)*24</f>
        <v>0</v>
      </c>
      <c r="L144" s="80" t="n">
        <f aca="false">K144*J144</f>
        <v>0</v>
      </c>
      <c r="M144" s="81"/>
    </row>
    <row r="145" customFormat="false" ht="15" hidden="false" customHeight="true" outlineLevel="0" collapsed="false">
      <c r="A145" s="67"/>
      <c r="B145" s="73"/>
      <c r="C145" s="74"/>
      <c r="D145" s="74"/>
      <c r="E145" s="75"/>
      <c r="F145" s="76"/>
      <c r="G145" s="77"/>
      <c r="H145" s="75"/>
      <c r="I145" s="77"/>
      <c r="J145" s="78" t="n">
        <f aca="false">0.00036*0.6*0.785*D145*D145*SQRT(2*9.81*C145*1000)</f>
        <v>0</v>
      </c>
      <c r="K145" s="79" t="n">
        <f aca="false">(H145-F145+I145-G145)*24</f>
        <v>0</v>
      </c>
      <c r="L145" s="80" t="n">
        <f aca="false">K145*J145</f>
        <v>0</v>
      </c>
      <c r="M145" s="81"/>
    </row>
    <row r="146" customFormat="false" ht="15" hidden="false" customHeight="true" outlineLevel="0" collapsed="false">
      <c r="A146" s="67"/>
      <c r="B146" s="73"/>
      <c r="C146" s="74"/>
      <c r="D146" s="74"/>
      <c r="E146" s="75"/>
      <c r="F146" s="76"/>
      <c r="G146" s="77"/>
      <c r="H146" s="75"/>
      <c r="I146" s="77"/>
      <c r="J146" s="78" t="n">
        <f aca="false">0.00036*0.6*0.785*D146*D146*SQRT(2*9.81*C146*1000)</f>
        <v>0</v>
      </c>
      <c r="K146" s="79" t="n">
        <f aca="false">(H146-F146+I146-G146)*24</f>
        <v>0</v>
      </c>
      <c r="L146" s="80" t="n">
        <f aca="false">K146*J146</f>
        <v>0</v>
      </c>
      <c r="M146" s="81"/>
    </row>
    <row r="147" customFormat="false" ht="15" hidden="false" customHeight="true" outlineLevel="0" collapsed="false">
      <c r="A147" s="67"/>
      <c r="B147" s="73"/>
      <c r="C147" s="74"/>
      <c r="D147" s="74"/>
      <c r="E147" s="75"/>
      <c r="F147" s="76"/>
      <c r="G147" s="77"/>
      <c r="H147" s="75"/>
      <c r="I147" s="77"/>
      <c r="J147" s="78" t="n">
        <f aca="false">0.00036*0.6*0.785*D147*D147*SQRT(2*9.81*C147*1000)</f>
        <v>0</v>
      </c>
      <c r="K147" s="79" t="n">
        <f aca="false">(H147-F147+I147-G147)*24</f>
        <v>0</v>
      </c>
      <c r="L147" s="80" t="n">
        <f aca="false">K147*J147</f>
        <v>0</v>
      </c>
      <c r="M147" s="81"/>
    </row>
    <row r="148" customFormat="false" ht="15" hidden="false" customHeight="true" outlineLevel="0" collapsed="false">
      <c r="A148" s="67"/>
      <c r="B148" s="73"/>
      <c r="C148" s="74"/>
      <c r="D148" s="74"/>
      <c r="E148" s="75"/>
      <c r="F148" s="76"/>
      <c r="G148" s="77"/>
      <c r="H148" s="75"/>
      <c r="I148" s="77"/>
      <c r="J148" s="78" t="n">
        <f aca="false">0.00036*0.6*0.785*D148*D148*SQRT(2*9.81*C148*1000)</f>
        <v>0</v>
      </c>
      <c r="K148" s="79" t="n">
        <f aca="false">(H148-F148+I148-G148)*24</f>
        <v>0</v>
      </c>
      <c r="L148" s="80" t="n">
        <f aca="false">K148*J148</f>
        <v>0</v>
      </c>
      <c r="M148" s="81"/>
    </row>
    <row r="149" customFormat="false" ht="15" hidden="false" customHeight="true" outlineLevel="0" collapsed="false">
      <c r="A149" s="67"/>
      <c r="B149" s="73"/>
      <c r="C149" s="74"/>
      <c r="D149" s="74"/>
      <c r="E149" s="75"/>
      <c r="F149" s="76"/>
      <c r="G149" s="77"/>
      <c r="H149" s="75"/>
      <c r="I149" s="77"/>
      <c r="J149" s="78" t="n">
        <f aca="false">0.00036*0.6*0.785*D149*D149*SQRT(2*9.81*C149*1000)</f>
        <v>0</v>
      </c>
      <c r="K149" s="79" t="n">
        <f aca="false">(H149-F149+I149-G149)*24</f>
        <v>0</v>
      </c>
      <c r="L149" s="80" t="n">
        <f aca="false">K149*J149</f>
        <v>0</v>
      </c>
      <c r="M149" s="81"/>
    </row>
    <row r="150" customFormat="false" ht="15" hidden="false" customHeight="true" outlineLevel="0" collapsed="false">
      <c r="A150" s="67"/>
      <c r="B150" s="73"/>
      <c r="C150" s="74"/>
      <c r="D150" s="74"/>
      <c r="E150" s="75"/>
      <c r="F150" s="76"/>
      <c r="G150" s="77"/>
      <c r="H150" s="75"/>
      <c r="I150" s="77"/>
      <c r="J150" s="78" t="n">
        <f aca="false">0.00036*0.6*0.785*D150*D150*SQRT(2*9.81*C150*1000)</f>
        <v>0</v>
      </c>
      <c r="K150" s="79" t="n">
        <f aca="false">(H150-F150+I150-G150)*24</f>
        <v>0</v>
      </c>
      <c r="L150" s="80" t="n">
        <f aca="false">K150*J150</f>
        <v>0</v>
      </c>
      <c r="M150" s="81"/>
    </row>
    <row r="151" customFormat="false" ht="15" hidden="false" customHeight="true" outlineLevel="0" collapsed="false">
      <c r="A151" s="67"/>
      <c r="B151" s="73"/>
      <c r="C151" s="74"/>
      <c r="D151" s="74"/>
      <c r="E151" s="75"/>
      <c r="F151" s="76"/>
      <c r="G151" s="77"/>
      <c r="H151" s="75"/>
      <c r="I151" s="77"/>
      <c r="J151" s="78" t="n">
        <f aca="false">0.00036*0.6*0.785*D151*D151*SQRT(2*9.81*C151*1000)</f>
        <v>0</v>
      </c>
      <c r="K151" s="79" t="n">
        <f aca="false">(H151-F151+I151-G151)*24</f>
        <v>0</v>
      </c>
      <c r="L151" s="80" t="n">
        <f aca="false">K151*J151</f>
        <v>0</v>
      </c>
      <c r="M151" s="81"/>
    </row>
    <row r="152" customFormat="false" ht="15" hidden="false" customHeight="true" outlineLevel="0" collapsed="false">
      <c r="A152" s="67"/>
      <c r="B152" s="73"/>
      <c r="C152" s="74"/>
      <c r="D152" s="74"/>
      <c r="E152" s="75"/>
      <c r="F152" s="76"/>
      <c r="G152" s="77"/>
      <c r="H152" s="75"/>
      <c r="I152" s="77"/>
      <c r="J152" s="78" t="n">
        <f aca="false">0.00036*0.6*0.785*D152*D152*SQRT(2*9.81*C152*1000)</f>
        <v>0</v>
      </c>
      <c r="K152" s="79" t="n">
        <f aca="false">(H152-F152+I152-G152)*24</f>
        <v>0</v>
      </c>
      <c r="L152" s="80" t="n">
        <f aca="false">K152*J152</f>
        <v>0</v>
      </c>
      <c r="M152" s="81"/>
    </row>
    <row r="153" customFormat="false" ht="15" hidden="false" customHeight="true" outlineLevel="0" collapsed="false">
      <c r="A153" s="67"/>
      <c r="B153" s="73"/>
      <c r="C153" s="74"/>
      <c r="D153" s="74"/>
      <c r="E153" s="75"/>
      <c r="F153" s="76"/>
      <c r="G153" s="77"/>
      <c r="H153" s="75"/>
      <c r="I153" s="77"/>
      <c r="J153" s="78" t="n">
        <f aca="false">0.00036*0.6*0.785*D153*D153*SQRT(2*9.81*C153*1000)</f>
        <v>0</v>
      </c>
      <c r="K153" s="79" t="n">
        <f aca="false">(H153-F153+I153-G153)*24</f>
        <v>0</v>
      </c>
      <c r="L153" s="80" t="n">
        <f aca="false">K153*J153</f>
        <v>0</v>
      </c>
      <c r="M153" s="81"/>
    </row>
    <row r="154" customFormat="false" ht="15" hidden="false" customHeight="true" outlineLevel="0" collapsed="false">
      <c r="A154" s="67"/>
      <c r="B154" s="73"/>
      <c r="C154" s="74"/>
      <c r="D154" s="74"/>
      <c r="E154" s="75"/>
      <c r="F154" s="76"/>
      <c r="G154" s="77"/>
      <c r="H154" s="75"/>
      <c r="I154" s="77"/>
      <c r="J154" s="78" t="n">
        <f aca="false">0.00036*0.6*0.785*D154*D154*SQRT(2*9.81*C154*1000)</f>
        <v>0</v>
      </c>
      <c r="K154" s="79" t="n">
        <f aca="false">(H154-F154+I154-G154)*24</f>
        <v>0</v>
      </c>
      <c r="L154" s="80" t="n">
        <f aca="false">K154*J154</f>
        <v>0</v>
      </c>
      <c r="M154" s="81"/>
    </row>
    <row r="155" customFormat="false" ht="15" hidden="false" customHeight="true" outlineLevel="0" collapsed="false">
      <c r="A155" s="67"/>
      <c r="B155" s="73"/>
      <c r="C155" s="74"/>
      <c r="D155" s="74"/>
      <c r="E155" s="75"/>
      <c r="F155" s="76"/>
      <c r="G155" s="77"/>
      <c r="H155" s="75"/>
      <c r="I155" s="77"/>
      <c r="J155" s="78" t="n">
        <f aca="false">0.00036*0.6*0.785*D155*D155*SQRT(2*9.81*C155*1000)</f>
        <v>0</v>
      </c>
      <c r="K155" s="79" t="n">
        <f aca="false">(H155-F155+I155-G155)*24</f>
        <v>0</v>
      </c>
      <c r="L155" s="80" t="n">
        <f aca="false">K155*J155</f>
        <v>0</v>
      </c>
      <c r="M155" s="81"/>
    </row>
    <row r="156" customFormat="false" ht="15" hidden="false" customHeight="true" outlineLevel="0" collapsed="false">
      <c r="A156" s="67"/>
      <c r="B156" s="73"/>
      <c r="C156" s="74"/>
      <c r="D156" s="74"/>
      <c r="E156" s="75"/>
      <c r="F156" s="76"/>
      <c r="G156" s="77"/>
      <c r="H156" s="75"/>
      <c r="I156" s="77"/>
      <c r="J156" s="78" t="n">
        <f aca="false">0.00036*0.6*0.785*D156*D156*SQRT(2*9.81*C156*1000)</f>
        <v>0</v>
      </c>
      <c r="K156" s="79" t="n">
        <f aca="false">(H156-F156+I156-G156)*24</f>
        <v>0</v>
      </c>
      <c r="L156" s="80" t="n">
        <f aca="false">K156*J156</f>
        <v>0</v>
      </c>
      <c r="M156" s="81"/>
    </row>
    <row r="157" customFormat="false" ht="15" hidden="false" customHeight="true" outlineLevel="0" collapsed="false">
      <c r="A157" s="67"/>
      <c r="B157" s="73"/>
      <c r="C157" s="74"/>
      <c r="D157" s="74"/>
      <c r="E157" s="75"/>
      <c r="F157" s="76"/>
      <c r="G157" s="77"/>
      <c r="H157" s="75"/>
      <c r="I157" s="77"/>
      <c r="J157" s="78" t="n">
        <f aca="false">0.00036*0.6*0.785*D157*D157*SQRT(2*9.81*C157*1000)</f>
        <v>0</v>
      </c>
      <c r="K157" s="79" t="n">
        <f aca="false">(H157-F157+I157-G157)*24</f>
        <v>0</v>
      </c>
      <c r="L157" s="80" t="n">
        <f aca="false">K157*J157</f>
        <v>0</v>
      </c>
      <c r="M157" s="81"/>
    </row>
    <row r="158" customFormat="false" ht="15" hidden="false" customHeight="true" outlineLevel="0" collapsed="false">
      <c r="A158" s="67"/>
      <c r="B158" s="73"/>
      <c r="C158" s="74"/>
      <c r="D158" s="74"/>
      <c r="E158" s="75"/>
      <c r="F158" s="76"/>
      <c r="G158" s="77"/>
      <c r="H158" s="75"/>
      <c r="I158" s="77"/>
      <c r="J158" s="78" t="n">
        <f aca="false">0.00036*0.6*0.785*D158*D158*SQRT(2*9.81*C158*1000)</f>
        <v>0</v>
      </c>
      <c r="K158" s="79" t="n">
        <f aca="false">(H158-F158+I158-G158)*24</f>
        <v>0</v>
      </c>
      <c r="L158" s="80" t="n">
        <f aca="false">K158*J158</f>
        <v>0</v>
      </c>
      <c r="M158" s="81"/>
    </row>
    <row r="159" customFormat="false" ht="15" hidden="false" customHeight="true" outlineLevel="0" collapsed="false">
      <c r="A159" s="67"/>
      <c r="B159" s="73"/>
      <c r="C159" s="74"/>
      <c r="D159" s="74"/>
      <c r="E159" s="75"/>
      <c r="F159" s="76"/>
      <c r="G159" s="77"/>
      <c r="H159" s="75"/>
      <c r="I159" s="77"/>
      <c r="J159" s="78" t="n">
        <f aca="false">0.00036*0.6*0.785*D159*D159*SQRT(2*9.81*C159*1000)</f>
        <v>0</v>
      </c>
      <c r="K159" s="79" t="n">
        <f aca="false">(H159-F159+I159-G159)*24</f>
        <v>0</v>
      </c>
      <c r="L159" s="80" t="n">
        <f aca="false">K159*J159</f>
        <v>0</v>
      </c>
      <c r="M159" s="81"/>
    </row>
    <row r="160" customFormat="false" ht="15" hidden="false" customHeight="true" outlineLevel="0" collapsed="false">
      <c r="A160" s="67"/>
      <c r="B160" s="73"/>
      <c r="C160" s="74"/>
      <c r="D160" s="74"/>
      <c r="E160" s="75"/>
      <c r="F160" s="76"/>
      <c r="G160" s="77"/>
      <c r="H160" s="75"/>
      <c r="I160" s="77"/>
      <c r="J160" s="78" t="n">
        <f aca="false">0.00036*0.6*0.785*D160*D160*SQRT(2*9.81*C160*1000)</f>
        <v>0</v>
      </c>
      <c r="K160" s="79" t="n">
        <f aca="false">(H160-F160+I160-G160)*24</f>
        <v>0</v>
      </c>
      <c r="L160" s="80" t="n">
        <f aca="false">K160*J160</f>
        <v>0</v>
      </c>
      <c r="M160" s="81"/>
    </row>
    <row r="161" customFormat="false" ht="15" hidden="false" customHeight="true" outlineLevel="0" collapsed="false">
      <c r="A161" s="67"/>
      <c r="B161" s="73"/>
      <c r="C161" s="74"/>
      <c r="D161" s="74"/>
      <c r="E161" s="75"/>
      <c r="F161" s="76"/>
      <c r="G161" s="77"/>
      <c r="H161" s="75"/>
      <c r="I161" s="77"/>
      <c r="J161" s="78" t="n">
        <f aca="false">0.00036*0.6*0.785*D161*D161*SQRT(2*9.81*C161*1000)</f>
        <v>0</v>
      </c>
      <c r="K161" s="79" t="n">
        <f aca="false">(H161-F161+I161-G161)*24</f>
        <v>0</v>
      </c>
      <c r="L161" s="80" t="n">
        <f aca="false">K161*J161</f>
        <v>0</v>
      </c>
      <c r="M161" s="81"/>
    </row>
    <row r="162" customFormat="false" ht="15" hidden="false" customHeight="true" outlineLevel="0" collapsed="false">
      <c r="A162" s="67"/>
      <c r="B162" s="73"/>
      <c r="C162" s="74"/>
      <c r="D162" s="74"/>
      <c r="E162" s="75"/>
      <c r="F162" s="76"/>
      <c r="G162" s="77"/>
      <c r="H162" s="75"/>
      <c r="I162" s="77"/>
      <c r="J162" s="78" t="n">
        <f aca="false">0.00036*0.6*0.785*D162*D162*SQRT(2*9.81*C162*1000)</f>
        <v>0</v>
      </c>
      <c r="K162" s="79" t="n">
        <f aca="false">(H162-F162+I162-G162)*24</f>
        <v>0</v>
      </c>
      <c r="L162" s="80" t="n">
        <f aca="false">K162*J162</f>
        <v>0</v>
      </c>
      <c r="M162" s="81"/>
    </row>
    <row r="163" customFormat="false" ht="15" hidden="false" customHeight="true" outlineLevel="0" collapsed="false">
      <c r="A163" s="67"/>
      <c r="B163" s="73"/>
      <c r="C163" s="74"/>
      <c r="D163" s="74"/>
      <c r="E163" s="75"/>
      <c r="F163" s="76"/>
      <c r="G163" s="77"/>
      <c r="H163" s="75"/>
      <c r="I163" s="77"/>
      <c r="J163" s="78" t="n">
        <f aca="false">0.00036*0.6*0.785*D163*D163*SQRT(2*9.81*C163*1000)</f>
        <v>0</v>
      </c>
      <c r="K163" s="79" t="n">
        <f aca="false">(H163-F163+I163-G163)*24</f>
        <v>0</v>
      </c>
      <c r="L163" s="80" t="n">
        <f aca="false">K163*J163</f>
        <v>0</v>
      </c>
      <c r="M163" s="81"/>
    </row>
    <row r="164" customFormat="false" ht="15" hidden="false" customHeight="true" outlineLevel="0" collapsed="false">
      <c r="A164" s="67"/>
      <c r="B164" s="73"/>
      <c r="C164" s="74"/>
      <c r="D164" s="74"/>
      <c r="E164" s="75"/>
      <c r="F164" s="76"/>
      <c r="G164" s="77"/>
      <c r="H164" s="75"/>
      <c r="I164" s="77"/>
      <c r="J164" s="78" t="n">
        <f aca="false">0.00036*0.6*0.785*D164*D164*SQRT(2*9.81*C164*1000)</f>
        <v>0</v>
      </c>
      <c r="K164" s="79" t="n">
        <f aca="false">(H164-F164+I164-G164)*24</f>
        <v>0</v>
      </c>
      <c r="L164" s="80" t="n">
        <f aca="false">K164*J164</f>
        <v>0</v>
      </c>
      <c r="M164" s="81"/>
    </row>
    <row r="165" customFormat="false" ht="15" hidden="false" customHeight="true" outlineLevel="0" collapsed="false">
      <c r="A165" s="67"/>
      <c r="B165" s="73"/>
      <c r="C165" s="74"/>
      <c r="D165" s="74"/>
      <c r="E165" s="75"/>
      <c r="F165" s="76"/>
      <c r="G165" s="77"/>
      <c r="H165" s="75"/>
      <c r="I165" s="77"/>
      <c r="J165" s="78" t="n">
        <f aca="false">0.00036*0.6*0.785*D165*D165*SQRT(2*9.81*C165*1000)</f>
        <v>0</v>
      </c>
      <c r="K165" s="79" t="n">
        <f aca="false">(H165-F165+I165-G165)*24</f>
        <v>0</v>
      </c>
      <c r="L165" s="80" t="n">
        <f aca="false">K165*J165</f>
        <v>0</v>
      </c>
      <c r="M165" s="81"/>
    </row>
    <row r="166" customFormat="false" ht="15" hidden="false" customHeight="true" outlineLevel="0" collapsed="false">
      <c r="A166" s="67"/>
      <c r="B166" s="73"/>
      <c r="C166" s="74"/>
      <c r="D166" s="74"/>
      <c r="E166" s="75"/>
      <c r="F166" s="76"/>
      <c r="G166" s="77"/>
      <c r="H166" s="75"/>
      <c r="I166" s="77"/>
      <c r="J166" s="78" t="n">
        <f aca="false">0.00036*0.6*0.785*D166*D166*SQRT(2*9.81*C166*1000)</f>
        <v>0</v>
      </c>
      <c r="K166" s="79" t="n">
        <f aca="false">(H166-F166+I166-G166)*24</f>
        <v>0</v>
      </c>
      <c r="L166" s="80" t="n">
        <f aca="false">K166*J166</f>
        <v>0</v>
      </c>
      <c r="M166" s="81"/>
    </row>
    <row r="167" customFormat="false" ht="15" hidden="false" customHeight="true" outlineLevel="0" collapsed="false">
      <c r="A167" s="67"/>
      <c r="B167" s="73"/>
      <c r="C167" s="74"/>
      <c r="D167" s="74"/>
      <c r="E167" s="75"/>
      <c r="F167" s="76"/>
      <c r="G167" s="77"/>
      <c r="H167" s="75"/>
      <c r="I167" s="77"/>
      <c r="J167" s="78" t="n">
        <f aca="false">0.00036*0.6*0.785*D167*D167*SQRT(2*9.81*C167*1000)</f>
        <v>0</v>
      </c>
      <c r="K167" s="79" t="n">
        <f aca="false">(H167-F167+I167-G167)*24</f>
        <v>0</v>
      </c>
      <c r="L167" s="80" t="n">
        <f aca="false">K167*J167</f>
        <v>0</v>
      </c>
      <c r="M167" s="81"/>
    </row>
    <row r="168" customFormat="false" ht="13.2" hidden="false" customHeight="false" outlineLevel="0" collapsed="false">
      <c r="A168" s="67"/>
      <c r="B168" s="73"/>
      <c r="C168" s="74"/>
      <c r="D168" s="74"/>
      <c r="E168" s="75"/>
      <c r="F168" s="76"/>
      <c r="G168" s="77"/>
      <c r="H168" s="75"/>
      <c r="I168" s="77"/>
      <c r="J168" s="78" t="n">
        <f aca="false">0.00036*0.6*0.785*D168*D168*SQRT(2*9.81*C168*1000)</f>
        <v>0</v>
      </c>
      <c r="K168" s="79" t="n">
        <f aca="false">(H168-F168+I168-G168)*24</f>
        <v>0</v>
      </c>
      <c r="L168" s="80" t="n">
        <f aca="false">K168*J168</f>
        <v>0</v>
      </c>
      <c r="M168" s="81"/>
    </row>
    <row r="169" customFormat="false" ht="13.2" hidden="false" customHeight="false" outlineLevel="0" collapsed="false">
      <c r="A169" s="67"/>
      <c r="B169" s="73"/>
      <c r="C169" s="74"/>
      <c r="D169" s="74"/>
      <c r="E169" s="75"/>
      <c r="F169" s="76"/>
      <c r="G169" s="77"/>
      <c r="H169" s="75"/>
      <c r="I169" s="77"/>
      <c r="J169" s="78" t="n">
        <f aca="false">0.00036*0.6*0.785*D169*D169*SQRT(2*9.81*C169*1000)</f>
        <v>0</v>
      </c>
      <c r="K169" s="79" t="n">
        <f aca="false">(H169-F169+I169-G169)*24</f>
        <v>0</v>
      </c>
      <c r="L169" s="80" t="n">
        <f aca="false">K169*J169</f>
        <v>0</v>
      </c>
      <c r="M169" s="81"/>
    </row>
    <row r="170" customFormat="false" ht="13.2" hidden="false" customHeight="false" outlineLevel="0" collapsed="false">
      <c r="A170" s="67"/>
      <c r="B170" s="73"/>
      <c r="C170" s="74"/>
      <c r="D170" s="74"/>
      <c r="E170" s="75"/>
      <c r="F170" s="76"/>
      <c r="G170" s="77"/>
      <c r="H170" s="75"/>
      <c r="I170" s="77"/>
      <c r="J170" s="78" t="n">
        <f aca="false">0.00036*0.6*0.785*D170*D170*SQRT(2*9.81*C170*1000)</f>
        <v>0</v>
      </c>
      <c r="K170" s="79" t="n">
        <f aca="false">(H170-F170+I170-G170)*24</f>
        <v>0</v>
      </c>
      <c r="L170" s="80" t="n">
        <f aca="false">K170*J170</f>
        <v>0</v>
      </c>
      <c r="M170" s="81"/>
    </row>
    <row r="171" customFormat="false" ht="13.2" hidden="false" customHeight="false" outlineLevel="0" collapsed="false">
      <c r="A171" s="67"/>
      <c r="B171" s="73"/>
      <c r="C171" s="74"/>
      <c r="D171" s="74"/>
      <c r="E171" s="75"/>
      <c r="F171" s="76"/>
      <c r="G171" s="77"/>
      <c r="H171" s="75"/>
      <c r="I171" s="77"/>
      <c r="J171" s="78" t="n">
        <f aca="false">0.00036*0.6*0.785*D171*D171*SQRT(2*9.81*C171*1000)</f>
        <v>0</v>
      </c>
      <c r="K171" s="79" t="n">
        <f aca="false">(H171-F171+I171-G171)*24</f>
        <v>0</v>
      </c>
      <c r="L171" s="80" t="n">
        <f aca="false">K171*J171</f>
        <v>0</v>
      </c>
      <c r="M171" s="81"/>
    </row>
    <row r="172" customFormat="false" ht="13.2" hidden="false" customHeight="false" outlineLevel="0" collapsed="false">
      <c r="A172" s="67"/>
      <c r="B172" s="73"/>
      <c r="C172" s="74"/>
      <c r="D172" s="74"/>
      <c r="E172" s="75"/>
      <c r="F172" s="76"/>
      <c r="G172" s="77"/>
      <c r="H172" s="75"/>
      <c r="I172" s="77"/>
      <c r="J172" s="78" t="n">
        <f aca="false">0.00036*0.6*0.785*D172*D172*SQRT(2*9.81*C172*1000)</f>
        <v>0</v>
      </c>
      <c r="K172" s="79" t="n">
        <f aca="false">(H172-F172+I172-G172)*24</f>
        <v>0</v>
      </c>
      <c r="L172" s="80" t="n">
        <f aca="false">K172*J172</f>
        <v>0</v>
      </c>
      <c r="M172" s="81"/>
    </row>
    <row r="173" customFormat="false" ht="13.2" hidden="false" customHeight="false" outlineLevel="0" collapsed="false">
      <c r="A173" s="67"/>
      <c r="B173" s="73"/>
      <c r="C173" s="74"/>
      <c r="D173" s="74"/>
      <c r="E173" s="75"/>
      <c r="F173" s="76"/>
      <c r="G173" s="77"/>
      <c r="H173" s="75"/>
      <c r="I173" s="77"/>
      <c r="J173" s="78" t="n">
        <f aca="false">0.00036*0.6*0.785*D173*D173*SQRT(2*9.81*C173*1000)</f>
        <v>0</v>
      </c>
      <c r="K173" s="79" t="n">
        <f aca="false">(H173-F173+I173-G173)*24</f>
        <v>0</v>
      </c>
      <c r="L173" s="80" t="n">
        <f aca="false">K173*J173</f>
        <v>0</v>
      </c>
      <c r="M173" s="81"/>
    </row>
    <row r="174" customFormat="false" ht="13.2" hidden="false" customHeight="false" outlineLevel="0" collapsed="false">
      <c r="A174" s="67"/>
      <c r="B174" s="73"/>
      <c r="C174" s="74"/>
      <c r="D174" s="74"/>
      <c r="E174" s="75"/>
      <c r="F174" s="76"/>
      <c r="G174" s="77"/>
      <c r="H174" s="75"/>
      <c r="I174" s="77"/>
      <c r="J174" s="78" t="n">
        <f aca="false">0.00036*0.6*0.785*D174*D174*SQRT(2*9.81*C174*1000)</f>
        <v>0</v>
      </c>
      <c r="K174" s="79" t="n">
        <f aca="false">(H174-F174+I174-G174)*24</f>
        <v>0</v>
      </c>
      <c r="L174" s="80" t="n">
        <f aca="false">K174*J174</f>
        <v>0</v>
      </c>
      <c r="M174" s="81"/>
    </row>
    <row r="175" customFormat="false" ht="13.2" hidden="false" customHeight="false" outlineLevel="0" collapsed="false">
      <c r="A175" s="67"/>
      <c r="B175" s="73"/>
      <c r="C175" s="74"/>
      <c r="D175" s="74"/>
      <c r="E175" s="75"/>
      <c r="F175" s="76"/>
      <c r="G175" s="77"/>
      <c r="H175" s="75"/>
      <c r="I175" s="77"/>
      <c r="J175" s="78" t="n">
        <f aca="false">0.00036*0.6*0.785*D175*D175*SQRT(2*9.81*C175*1000)</f>
        <v>0</v>
      </c>
      <c r="K175" s="79" t="n">
        <f aca="false">(H175-F175+I175-G175)*24</f>
        <v>0</v>
      </c>
      <c r="L175" s="80" t="n">
        <f aca="false">K175*J175</f>
        <v>0</v>
      </c>
      <c r="M175" s="81"/>
    </row>
    <row r="176" customFormat="false" ht="13.2" hidden="false" customHeight="false" outlineLevel="0" collapsed="false">
      <c r="A176" s="67"/>
      <c r="B176" s="73"/>
      <c r="C176" s="74"/>
      <c r="D176" s="74"/>
      <c r="E176" s="75"/>
      <c r="F176" s="76"/>
      <c r="G176" s="77"/>
      <c r="H176" s="75"/>
      <c r="I176" s="77"/>
      <c r="J176" s="78" t="n">
        <f aca="false">0.00036*0.6*0.785*D176*D176*SQRT(2*9.81*C176*1000)</f>
        <v>0</v>
      </c>
      <c r="K176" s="79" t="n">
        <f aca="false">(H176-F176+I176-G176)*24</f>
        <v>0</v>
      </c>
      <c r="L176" s="80" t="n">
        <f aca="false">K176*J176</f>
        <v>0</v>
      </c>
      <c r="M176" s="81"/>
    </row>
    <row r="177" customFormat="false" ht="13.2" hidden="false" customHeight="false" outlineLevel="0" collapsed="false">
      <c r="A177" s="67"/>
      <c r="B177" s="73"/>
      <c r="C177" s="74"/>
      <c r="D177" s="74"/>
      <c r="E177" s="75"/>
      <c r="F177" s="76"/>
      <c r="G177" s="77"/>
      <c r="H177" s="75"/>
      <c r="I177" s="77"/>
      <c r="J177" s="78" t="n">
        <f aca="false">0.00036*0.6*0.785*D177*D177*SQRT(2*9.81*C177*1000)</f>
        <v>0</v>
      </c>
      <c r="K177" s="79" t="n">
        <f aca="false">(H177-F177+I177-G177)*24</f>
        <v>0</v>
      </c>
      <c r="L177" s="80" t="n">
        <f aca="false">K177*J177</f>
        <v>0</v>
      </c>
      <c r="M177" s="81"/>
    </row>
    <row r="178" customFormat="false" ht="13.2" hidden="false" customHeight="false" outlineLevel="0" collapsed="false">
      <c r="A178" s="67"/>
      <c r="B178" s="73"/>
      <c r="C178" s="74"/>
      <c r="D178" s="74"/>
      <c r="E178" s="75"/>
      <c r="F178" s="76"/>
      <c r="G178" s="77"/>
      <c r="H178" s="75"/>
      <c r="I178" s="77"/>
      <c r="J178" s="78" t="n">
        <f aca="false">0.00036*0.6*0.785*D178*D178*SQRT(2*9.81*C178*1000)</f>
        <v>0</v>
      </c>
      <c r="K178" s="79" t="n">
        <f aca="false">(H178-F178+I178-G178)*24</f>
        <v>0</v>
      </c>
      <c r="L178" s="80" t="n">
        <f aca="false">K178*J178</f>
        <v>0</v>
      </c>
      <c r="M178" s="81"/>
    </row>
    <row r="179" customFormat="false" ht="13.2" hidden="false" customHeight="false" outlineLevel="0" collapsed="false">
      <c r="A179" s="67"/>
      <c r="B179" s="73"/>
      <c r="C179" s="74"/>
      <c r="D179" s="74"/>
      <c r="E179" s="75"/>
      <c r="F179" s="76"/>
      <c r="G179" s="77"/>
      <c r="H179" s="75"/>
      <c r="I179" s="77"/>
      <c r="J179" s="78" t="n">
        <f aca="false">0.00036*0.6*0.785*D179*D179*SQRT(2*9.81*C179*1000)</f>
        <v>0</v>
      </c>
      <c r="K179" s="79" t="n">
        <f aca="false">(H179-F179+I179-G179)*24</f>
        <v>0</v>
      </c>
      <c r="L179" s="80" t="n">
        <f aca="false">K179*J179</f>
        <v>0</v>
      </c>
      <c r="M179" s="81"/>
    </row>
    <row r="180" customFormat="false" ht="13.2" hidden="false" customHeight="false" outlineLevel="0" collapsed="false">
      <c r="A180" s="67"/>
      <c r="B180" s="73"/>
      <c r="C180" s="74"/>
      <c r="D180" s="74"/>
      <c r="E180" s="75"/>
      <c r="F180" s="76"/>
      <c r="G180" s="77"/>
      <c r="H180" s="75"/>
      <c r="I180" s="77"/>
      <c r="J180" s="78" t="n">
        <f aca="false">0.00036*0.6*0.785*D180*D180*SQRT(2*9.81*C180*1000)</f>
        <v>0</v>
      </c>
      <c r="K180" s="79" t="n">
        <f aca="false">(H180-F180+I180-G180)*24</f>
        <v>0</v>
      </c>
      <c r="L180" s="80" t="n">
        <f aca="false">K180*J180</f>
        <v>0</v>
      </c>
      <c r="M180" s="81"/>
    </row>
    <row r="181" customFormat="false" ht="13.2" hidden="false" customHeight="false" outlineLevel="0" collapsed="false">
      <c r="A181" s="67"/>
      <c r="B181" s="73"/>
      <c r="C181" s="74"/>
      <c r="D181" s="74"/>
      <c r="E181" s="75"/>
      <c r="F181" s="76"/>
      <c r="G181" s="77"/>
      <c r="H181" s="75"/>
      <c r="I181" s="77"/>
      <c r="J181" s="78" t="n">
        <f aca="false">0.00036*0.6*0.785*D181*D181*SQRT(2*9.81*C181*1000)</f>
        <v>0</v>
      </c>
      <c r="K181" s="79" t="n">
        <f aca="false">(H181-F181+I181-G181)*24</f>
        <v>0</v>
      </c>
      <c r="L181" s="80" t="n">
        <f aca="false">K181*J181</f>
        <v>0</v>
      </c>
      <c r="M181" s="81"/>
    </row>
    <row r="182" customFormat="false" ht="13.2" hidden="false" customHeight="false" outlineLevel="0" collapsed="false">
      <c r="A182" s="67"/>
      <c r="B182" s="73"/>
      <c r="C182" s="74"/>
      <c r="D182" s="74"/>
      <c r="E182" s="75"/>
      <c r="F182" s="76"/>
      <c r="G182" s="77"/>
      <c r="H182" s="75"/>
      <c r="I182" s="77"/>
      <c r="J182" s="78" t="n">
        <f aca="false">0.00036*0.6*0.785*D182*D182*SQRT(2*9.81*C182*1000)</f>
        <v>0</v>
      </c>
      <c r="K182" s="79" t="n">
        <f aca="false">(H182-F182+I182-G182)*24</f>
        <v>0</v>
      </c>
      <c r="L182" s="80" t="n">
        <f aca="false">K182*J182</f>
        <v>0</v>
      </c>
      <c r="M182" s="81"/>
    </row>
    <row r="183" customFormat="false" ht="13.2" hidden="false" customHeight="false" outlineLevel="0" collapsed="false">
      <c r="A183" s="67"/>
      <c r="B183" s="73"/>
      <c r="C183" s="74"/>
      <c r="D183" s="74"/>
      <c r="E183" s="75"/>
      <c r="F183" s="76"/>
      <c r="G183" s="77"/>
      <c r="H183" s="75"/>
      <c r="I183" s="77"/>
      <c r="J183" s="78" t="n">
        <f aca="false">0.00036*0.6*0.785*D183*D183*SQRT(2*9.81*C183*1000)</f>
        <v>0</v>
      </c>
      <c r="K183" s="79" t="n">
        <f aca="false">(H183-F183+I183-G183)*24</f>
        <v>0</v>
      </c>
      <c r="L183" s="80" t="n">
        <f aca="false">K183*J183</f>
        <v>0</v>
      </c>
      <c r="M183" s="81"/>
    </row>
    <row r="184" customFormat="false" ht="13.2" hidden="false" customHeight="false" outlineLevel="0" collapsed="false">
      <c r="A184" s="67"/>
      <c r="B184" s="73"/>
      <c r="C184" s="74"/>
      <c r="D184" s="74"/>
      <c r="E184" s="75"/>
      <c r="F184" s="76"/>
      <c r="G184" s="77"/>
      <c r="H184" s="75"/>
      <c r="I184" s="77"/>
      <c r="J184" s="78" t="n">
        <f aca="false">0.00036*0.6*0.785*D184*D184*SQRT(2*9.81*C184*1000)</f>
        <v>0</v>
      </c>
      <c r="K184" s="79" t="n">
        <f aca="false">(H184-F184+I184-G184)*24</f>
        <v>0</v>
      </c>
      <c r="L184" s="80" t="n">
        <f aca="false">K184*J184</f>
        <v>0</v>
      </c>
      <c r="M184" s="81"/>
    </row>
    <row r="185" customFormat="false" ht="13.2" hidden="false" customHeight="false" outlineLevel="0" collapsed="false">
      <c r="A185" s="67"/>
      <c r="B185" s="73"/>
      <c r="C185" s="74"/>
      <c r="D185" s="74"/>
      <c r="E185" s="75"/>
      <c r="F185" s="76"/>
      <c r="G185" s="77"/>
      <c r="H185" s="75"/>
      <c r="I185" s="77"/>
      <c r="J185" s="78" t="n">
        <f aca="false">0.00036*0.6*0.785*D185*D185*SQRT(2*9.81*C185*1000)</f>
        <v>0</v>
      </c>
      <c r="K185" s="79" t="n">
        <f aca="false">(H185-F185+I185-G185)*24</f>
        <v>0</v>
      </c>
      <c r="L185" s="80" t="n">
        <f aca="false">K185*J185</f>
        <v>0</v>
      </c>
      <c r="M185" s="81"/>
    </row>
    <row r="186" customFormat="false" ht="13.2" hidden="false" customHeight="false" outlineLevel="0" collapsed="false">
      <c r="A186" s="67"/>
      <c r="B186" s="73"/>
      <c r="C186" s="74"/>
      <c r="D186" s="74"/>
      <c r="E186" s="75"/>
      <c r="F186" s="76"/>
      <c r="G186" s="77"/>
      <c r="H186" s="75"/>
      <c r="I186" s="77"/>
      <c r="J186" s="78" t="n">
        <f aca="false">0.00036*0.6*0.785*D186*D186*SQRT(2*9.81*C186*1000)</f>
        <v>0</v>
      </c>
      <c r="K186" s="79" t="n">
        <f aca="false">(H186-F186+I186-G186)*24</f>
        <v>0</v>
      </c>
      <c r="L186" s="80" t="n">
        <f aca="false">K186*J186</f>
        <v>0</v>
      </c>
      <c r="M186" s="81"/>
    </row>
    <row r="187" customFormat="false" ht="13.2" hidden="false" customHeight="false" outlineLevel="0" collapsed="false">
      <c r="A187" s="67"/>
      <c r="B187" s="73"/>
      <c r="C187" s="74"/>
      <c r="D187" s="74"/>
      <c r="E187" s="75"/>
      <c r="F187" s="76"/>
      <c r="G187" s="77"/>
      <c r="H187" s="75"/>
      <c r="I187" s="77"/>
      <c r="J187" s="78" t="n">
        <f aca="false">0.00036*0.6*0.785*D187*D187*SQRT(2*9.81*C187*1000)</f>
        <v>0</v>
      </c>
      <c r="K187" s="79" t="n">
        <f aca="false">(H187-F187+I187-G187)*24</f>
        <v>0</v>
      </c>
      <c r="L187" s="80" t="n">
        <f aca="false">K187*J187</f>
        <v>0</v>
      </c>
      <c r="M187" s="81"/>
    </row>
    <row r="188" customFormat="false" ht="13.2" hidden="false" customHeight="false" outlineLevel="0" collapsed="false">
      <c r="A188" s="67"/>
      <c r="B188" s="73"/>
      <c r="C188" s="74"/>
      <c r="D188" s="74"/>
      <c r="E188" s="75"/>
      <c r="F188" s="76"/>
      <c r="G188" s="77"/>
      <c r="H188" s="75"/>
      <c r="I188" s="77"/>
      <c r="J188" s="78" t="n">
        <f aca="false">0.00036*0.6*0.785*D188*D188*SQRT(2*9.81*C188*1000)</f>
        <v>0</v>
      </c>
      <c r="K188" s="79" t="n">
        <f aca="false">(H188-F188+I188-G188)*24</f>
        <v>0</v>
      </c>
      <c r="L188" s="80" t="n">
        <f aca="false">K188*J188</f>
        <v>0</v>
      </c>
      <c r="M188" s="81"/>
    </row>
    <row r="189" customFormat="false" ht="13.2" hidden="false" customHeight="false" outlineLevel="0" collapsed="false">
      <c r="A189" s="67"/>
      <c r="B189" s="73"/>
      <c r="C189" s="74"/>
      <c r="D189" s="74"/>
      <c r="E189" s="75"/>
      <c r="F189" s="76"/>
      <c r="G189" s="77"/>
      <c r="H189" s="75"/>
      <c r="I189" s="77"/>
      <c r="J189" s="78" t="n">
        <f aca="false">0.00036*0.6*0.785*D189*D189*SQRT(2*9.81*C189*1000)</f>
        <v>0</v>
      </c>
      <c r="K189" s="79" t="n">
        <f aca="false">(H189-F189+I189-G189)*24</f>
        <v>0</v>
      </c>
      <c r="L189" s="80" t="n">
        <f aca="false">K189*J189</f>
        <v>0</v>
      </c>
      <c r="M189" s="81"/>
    </row>
    <row r="190" customFormat="false" ht="13.2" hidden="false" customHeight="false" outlineLevel="0" collapsed="false">
      <c r="A190" s="72"/>
      <c r="B190" s="73"/>
      <c r="C190" s="74"/>
      <c r="D190" s="74"/>
      <c r="E190" s="75"/>
      <c r="F190" s="76"/>
      <c r="G190" s="77"/>
      <c r="H190" s="75"/>
      <c r="I190" s="77"/>
      <c r="J190" s="78" t="n">
        <f aca="false">0.00036*0.6*0.785*D190*D190*SQRT(2*9.81*C190*1000)</f>
        <v>0</v>
      </c>
      <c r="K190" s="79" t="n">
        <f aca="false">(H190-F190+I190-G190)*24</f>
        <v>0</v>
      </c>
      <c r="L190" s="80" t="n">
        <f aca="false">K190*J190</f>
        <v>0</v>
      </c>
      <c r="M190" s="81"/>
    </row>
    <row r="191" customFormat="false" ht="13.2" hidden="false" customHeight="false" outlineLevel="0" collapsed="false">
      <c r="A191" s="26"/>
      <c r="B191" s="73"/>
      <c r="C191" s="74"/>
      <c r="D191" s="74"/>
      <c r="E191" s="75"/>
      <c r="F191" s="76"/>
      <c r="G191" s="77"/>
      <c r="H191" s="75"/>
      <c r="I191" s="77"/>
      <c r="J191" s="78" t="n">
        <f aca="false">0.00036*0.6*0.785*D191*D191*SQRT(2*9.81*C191*1000)</f>
        <v>0</v>
      </c>
      <c r="K191" s="79" t="n">
        <f aca="false">(H191-F191+I191-G191)*24</f>
        <v>0</v>
      </c>
      <c r="L191" s="80" t="n">
        <f aca="false">K191*J191</f>
        <v>0</v>
      </c>
      <c r="M191" s="81"/>
    </row>
    <row r="192" customFormat="false" ht="13.8" hidden="false" customHeight="false" outlineLevel="0" collapsed="false">
      <c r="A192" s="84"/>
      <c r="B192" s="85"/>
      <c r="C192" s="86"/>
      <c r="D192" s="87"/>
      <c r="E192" s="88"/>
      <c r="F192" s="89"/>
      <c r="G192" s="34"/>
      <c r="H192" s="90"/>
      <c r="I192" s="34"/>
      <c r="J192" s="78" t="n">
        <f aca="false">0.00036*0.6*0.785*D192*D192*SQRT(2*9.81*C192*1000)</f>
        <v>0</v>
      </c>
      <c r="K192" s="79" t="n">
        <f aca="false">(H192-F192+I192-G192)*24</f>
        <v>0</v>
      </c>
      <c r="L192" s="80" t="n">
        <f aca="false">K192*J192</f>
        <v>0</v>
      </c>
      <c r="M192" s="91"/>
    </row>
    <row r="193" customFormat="false" ht="16.2" hidden="false" customHeight="false" outlineLevel="0" collapsed="false">
      <c r="A193" s="43"/>
      <c r="B193" s="44" t="s">
        <v>21</v>
      </c>
      <c r="C193" s="45"/>
      <c r="D193" s="46"/>
      <c r="E193" s="47"/>
      <c r="F193" s="48"/>
      <c r="G193" s="49"/>
      <c r="H193" s="50"/>
      <c r="I193" s="49"/>
      <c r="J193" s="51" t="n">
        <f aca="false">SUM(J17:J192)</f>
        <v>264.204501916164</v>
      </c>
      <c r="K193" s="52"/>
      <c r="L193" s="53" t="n">
        <f aca="false">SUM(L17:L192)</f>
        <v>6224.66935917514</v>
      </c>
      <c r="M193" s="54"/>
    </row>
    <row r="196" customFormat="false" ht="17.4" hidden="false" customHeight="false" outlineLevel="0" collapsed="false">
      <c r="B196" s="55" t="s">
        <v>98</v>
      </c>
      <c r="C196" s="56" t="n">
        <f aca="false">L193+L378</f>
        <v>6340.68462510302</v>
      </c>
      <c r="D196" s="56"/>
      <c r="G196" s="57" t="s">
        <v>23</v>
      </c>
      <c r="H196" s="57"/>
      <c r="I196" s="57"/>
      <c r="J196" s="57"/>
      <c r="K196" s="57"/>
      <c r="L196" s="57"/>
      <c r="M196" s="57"/>
    </row>
    <row r="197" customFormat="false" ht="13.2" hidden="false" customHeight="false" outlineLevel="0" collapsed="false">
      <c r="G197" s="58"/>
    </row>
    <row r="198" customFormat="false" ht="13.2" hidden="false" customHeight="false" outlineLevel="0" collapsed="false">
      <c r="G198" s="58"/>
    </row>
    <row r="199" customFormat="false" ht="13.2" hidden="false" customHeight="false" outlineLevel="0" collapsed="false">
      <c r="A199" s="92" t="s">
        <v>99</v>
      </c>
      <c r="B199" s="92"/>
      <c r="C199" s="92"/>
      <c r="D199" s="92"/>
      <c r="E199" s="92"/>
      <c r="G199" s="60" t="s">
        <v>25</v>
      </c>
      <c r="H199" s="60"/>
      <c r="I199" s="60"/>
      <c r="J199" s="60"/>
      <c r="K199" s="60"/>
      <c r="L199" s="60"/>
      <c r="M199" s="60"/>
    </row>
    <row r="200" customFormat="false" ht="13.2" hidden="false" customHeight="false" outlineLevel="0" collapsed="false">
      <c r="A200" s="61"/>
      <c r="B200" s="58" t="s">
        <v>26</v>
      </c>
    </row>
    <row r="202" customFormat="false" ht="13.2" hidden="false" customHeight="false" outlineLevel="0" collapsed="false">
      <c r="A202" s="93" t="s">
        <v>100</v>
      </c>
      <c r="B202" s="93"/>
      <c r="M202" s="94" t="s">
        <v>101</v>
      </c>
    </row>
    <row r="203" customFormat="false" ht="13.2" hidden="false" customHeight="false" outlineLevel="0" collapsed="false">
      <c r="A203" s="93" t="s">
        <v>29</v>
      </c>
      <c r="B203" s="93"/>
      <c r="M203" s="94" t="s">
        <v>1</v>
      </c>
    </row>
    <row r="204" customFormat="false" ht="21" hidden="false" customHeight="true" outlineLevel="0" collapsed="false">
      <c r="A204" s="95" t="s">
        <v>30</v>
      </c>
      <c r="B204" s="95"/>
      <c r="M204" s="96" t="s">
        <v>2</v>
      </c>
    </row>
    <row r="205" customFormat="false" ht="16.2" hidden="false" customHeight="false" outlineLevel="0" collapsed="false">
      <c r="A205" s="6" t="s">
        <v>102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4.4" hidden="false" customHeight="false" outlineLevel="0" collapsed="false">
      <c r="B206" s="97" t="str">
        <f aca="false">C6</f>
        <v>с 01.09.09 г. по 31.09.09 г.</v>
      </c>
      <c r="K206" s="98" t="s">
        <v>7</v>
      </c>
      <c r="L206" s="98"/>
    </row>
    <row r="207" customFormat="false" ht="16.2" hidden="false" customHeight="false" outlineLevel="0" collapsed="false">
      <c r="A207" s="99" t="s">
        <v>103</v>
      </c>
      <c r="B207" s="100" t="s">
        <v>104</v>
      </c>
      <c r="C207" s="101" t="s">
        <v>105</v>
      </c>
      <c r="D207" s="102" t="s">
        <v>106</v>
      </c>
      <c r="E207" s="102"/>
      <c r="F207" s="102"/>
      <c r="G207" s="102"/>
      <c r="H207" s="102"/>
      <c r="I207" s="102"/>
      <c r="J207" s="103" t="s">
        <v>107</v>
      </c>
      <c r="K207" s="104" t="s">
        <v>108</v>
      </c>
      <c r="L207" s="103" t="s">
        <v>109</v>
      </c>
      <c r="M207" s="104" t="s">
        <v>20</v>
      </c>
    </row>
    <row r="208" customFormat="false" ht="13.2" hidden="false" customHeight="false" outlineLevel="0" collapsed="false">
      <c r="A208" s="105" t="n">
        <v>1</v>
      </c>
      <c r="B208" s="106" t="s">
        <v>110</v>
      </c>
      <c r="C208" s="107" t="n">
        <v>40056</v>
      </c>
      <c r="D208" s="108" t="s">
        <v>70</v>
      </c>
      <c r="E208" s="108"/>
      <c r="F208" s="108"/>
      <c r="G208" s="108"/>
      <c r="H208" s="108"/>
      <c r="I208" s="108"/>
      <c r="J208" s="109" t="n">
        <v>150</v>
      </c>
      <c r="K208" s="109" t="n">
        <v>46</v>
      </c>
      <c r="L208" s="110" t="n">
        <f aca="false">3.1415/4*J208*J208*K208/1000000</f>
        <v>0.812863125</v>
      </c>
      <c r="M208" s="111"/>
    </row>
    <row r="209" customFormat="false" ht="13.2" hidden="false" customHeight="false" outlineLevel="0" collapsed="false">
      <c r="A209" s="112" t="n">
        <v>2</v>
      </c>
      <c r="B209" s="106" t="s">
        <v>111</v>
      </c>
      <c r="C209" s="107" t="n">
        <v>40056</v>
      </c>
      <c r="D209" s="113" t="s">
        <v>112</v>
      </c>
      <c r="E209" s="113"/>
      <c r="F209" s="113"/>
      <c r="G209" s="113"/>
      <c r="H209" s="113"/>
      <c r="I209" s="113"/>
      <c r="J209" s="114" t="n">
        <v>100</v>
      </c>
      <c r="K209" s="114" t="n">
        <v>28</v>
      </c>
      <c r="L209" s="115" t="n">
        <f aca="false">3.1415/4*J209*J209*K209/1000000</f>
        <v>0.219905</v>
      </c>
      <c r="M209" s="116"/>
    </row>
    <row r="210" customFormat="false" ht="13.2" hidden="false" customHeight="false" outlineLevel="0" collapsed="false">
      <c r="A210" s="105" t="n">
        <v>3</v>
      </c>
      <c r="B210" s="106"/>
      <c r="C210" s="107"/>
      <c r="D210" s="113"/>
      <c r="E210" s="113"/>
      <c r="F210" s="113"/>
      <c r="G210" s="113"/>
      <c r="H210" s="113"/>
      <c r="I210" s="113"/>
      <c r="J210" s="114" t="n">
        <v>82</v>
      </c>
      <c r="K210" s="114" t="n">
        <v>94</v>
      </c>
      <c r="L210" s="115" t="n">
        <f aca="false">3.1415/4*J210*J210*K210/1000000</f>
        <v>0.496400981</v>
      </c>
      <c r="M210" s="116"/>
    </row>
    <row r="211" customFormat="false" ht="13.2" hidden="false" customHeight="false" outlineLevel="0" collapsed="false">
      <c r="A211" s="112" t="n">
        <v>4</v>
      </c>
      <c r="B211" s="106" t="s">
        <v>113</v>
      </c>
      <c r="C211" s="107" t="n">
        <v>40056</v>
      </c>
      <c r="D211" s="113" t="s">
        <v>33</v>
      </c>
      <c r="E211" s="113"/>
      <c r="F211" s="113"/>
      <c r="G211" s="113"/>
      <c r="H211" s="113"/>
      <c r="I211" s="113"/>
      <c r="J211" s="114" t="n">
        <v>70</v>
      </c>
      <c r="K211" s="114" t="n">
        <v>50</v>
      </c>
      <c r="L211" s="115" t="n">
        <f aca="false">3.1415/4*J211*J211*K211/1000000</f>
        <v>0.192416875</v>
      </c>
      <c r="M211" s="116"/>
    </row>
    <row r="212" customFormat="false" ht="13.2" hidden="false" customHeight="false" outlineLevel="0" collapsed="false">
      <c r="A212" s="105" t="n">
        <v>5</v>
      </c>
      <c r="B212" s="117" t="s">
        <v>113</v>
      </c>
      <c r="C212" s="107" t="n">
        <v>40056</v>
      </c>
      <c r="D212" s="113" t="s">
        <v>35</v>
      </c>
      <c r="E212" s="113"/>
      <c r="F212" s="113"/>
      <c r="G212" s="113"/>
      <c r="H212" s="113"/>
      <c r="I212" s="113"/>
      <c r="J212" s="114" t="n">
        <v>309</v>
      </c>
      <c r="K212" s="114" t="n">
        <v>109</v>
      </c>
      <c r="L212" s="115" t="n">
        <f aca="false">3.1415/4*J212*J212*K212/1000000</f>
        <v>8.173734550875</v>
      </c>
      <c r="M212" s="116"/>
    </row>
    <row r="213" customFormat="false" ht="13.2" hidden="false" customHeight="false" outlineLevel="0" collapsed="false">
      <c r="A213" s="112" t="n">
        <v>6</v>
      </c>
      <c r="B213" s="117" t="s">
        <v>113</v>
      </c>
      <c r="C213" s="107" t="n">
        <v>40056</v>
      </c>
      <c r="D213" s="113" t="s">
        <v>37</v>
      </c>
      <c r="E213" s="113"/>
      <c r="F213" s="113"/>
      <c r="G213" s="113"/>
      <c r="H213" s="113"/>
      <c r="I213" s="113"/>
      <c r="J213" s="114" t="n">
        <v>51</v>
      </c>
      <c r="K213" s="114" t="n">
        <v>36</v>
      </c>
      <c r="L213" s="115" t="n">
        <f aca="false">3.1415/4*J213*J213*K213/1000000</f>
        <v>0.0735393735</v>
      </c>
      <c r="M213" s="116"/>
    </row>
    <row r="214" customFormat="false" ht="13.2" hidden="false" customHeight="false" outlineLevel="0" collapsed="false">
      <c r="A214" s="105" t="n">
        <v>7</v>
      </c>
      <c r="B214" s="106" t="s">
        <v>110</v>
      </c>
      <c r="C214" s="107" t="n">
        <v>40058</v>
      </c>
      <c r="D214" s="113" t="s">
        <v>114</v>
      </c>
      <c r="E214" s="113"/>
      <c r="F214" s="113"/>
      <c r="G214" s="113"/>
      <c r="H214" s="113"/>
      <c r="I214" s="113"/>
      <c r="J214" s="114" t="n">
        <v>207</v>
      </c>
      <c r="K214" s="114" t="n">
        <v>43</v>
      </c>
      <c r="L214" s="115" t="n">
        <f aca="false">3.1415/4*J214*J214*K214/1000000</f>
        <v>1.447058935125</v>
      </c>
      <c r="M214" s="116"/>
    </row>
    <row r="215" customFormat="false" ht="13.2" hidden="false" customHeight="false" outlineLevel="0" collapsed="false">
      <c r="A215" s="112" t="n">
        <v>8</v>
      </c>
      <c r="B215" s="117" t="s">
        <v>110</v>
      </c>
      <c r="C215" s="107" t="n">
        <v>40058</v>
      </c>
      <c r="D215" s="113" t="s">
        <v>115</v>
      </c>
      <c r="E215" s="113"/>
      <c r="F215" s="113"/>
      <c r="G215" s="113"/>
      <c r="H215" s="113"/>
      <c r="I215" s="113"/>
      <c r="J215" s="114" t="n">
        <v>150</v>
      </c>
      <c r="K215" s="114" t="n">
        <v>125</v>
      </c>
      <c r="L215" s="115" t="n">
        <f aca="false">3.1415/4*J215*J215*K215/1000000</f>
        <v>2.2088671875</v>
      </c>
      <c r="M215" s="116"/>
    </row>
    <row r="216" customFormat="false" ht="13.2" hidden="false" customHeight="false" outlineLevel="0" collapsed="false">
      <c r="A216" s="105" t="n">
        <v>9</v>
      </c>
      <c r="B216" s="117" t="s">
        <v>116</v>
      </c>
      <c r="C216" s="107" t="n">
        <v>40058</v>
      </c>
      <c r="D216" s="113" t="s">
        <v>117</v>
      </c>
      <c r="E216" s="113"/>
      <c r="F216" s="113"/>
      <c r="G216" s="113"/>
      <c r="H216" s="113"/>
      <c r="I216" s="113"/>
      <c r="J216" s="114" t="n">
        <v>51</v>
      </c>
      <c r="K216" s="114" t="n">
        <v>135.5</v>
      </c>
      <c r="L216" s="115" t="n">
        <f aca="false">3.1415/4*J216*J216*K216/1000000</f>
        <v>0.2767940308125</v>
      </c>
      <c r="M216" s="116"/>
    </row>
    <row r="217" customFormat="false" ht="13.2" hidden="false" customHeight="false" outlineLevel="0" collapsed="false">
      <c r="A217" s="112" t="n">
        <v>10</v>
      </c>
      <c r="B217" s="106" t="s">
        <v>113</v>
      </c>
      <c r="C217" s="118" t="n">
        <v>40058</v>
      </c>
      <c r="D217" s="113" t="s">
        <v>39</v>
      </c>
      <c r="E217" s="113"/>
      <c r="F217" s="113"/>
      <c r="G217" s="113"/>
      <c r="H217" s="113"/>
      <c r="I217" s="113"/>
      <c r="J217" s="114" t="n">
        <v>70</v>
      </c>
      <c r="K217" s="114" t="n">
        <v>41</v>
      </c>
      <c r="L217" s="115" t="n">
        <f aca="false">3.1415/4*J217*J217*K217/1000000</f>
        <v>0.1577818375</v>
      </c>
      <c r="M217" s="116"/>
    </row>
    <row r="218" customFormat="false" ht="13.2" hidden="false" customHeight="false" outlineLevel="0" collapsed="false">
      <c r="A218" s="105" t="n">
        <v>11</v>
      </c>
      <c r="B218" s="117" t="s">
        <v>113</v>
      </c>
      <c r="C218" s="107" t="n">
        <v>40057</v>
      </c>
      <c r="D218" s="113" t="s">
        <v>42</v>
      </c>
      <c r="E218" s="113"/>
      <c r="F218" s="113"/>
      <c r="G218" s="113"/>
      <c r="H218" s="113"/>
      <c r="I218" s="113"/>
      <c r="J218" s="114" t="n">
        <v>100</v>
      </c>
      <c r="K218" s="114" t="n">
        <v>13</v>
      </c>
      <c r="L218" s="115" t="n">
        <f aca="false">3.1415/4*J218*J218*K218/1000000</f>
        <v>0.10209875</v>
      </c>
      <c r="M218" s="116"/>
    </row>
    <row r="219" customFormat="false" ht="13.2" hidden="false" customHeight="false" outlineLevel="0" collapsed="false">
      <c r="A219" s="112" t="n">
        <v>12</v>
      </c>
      <c r="B219" s="117" t="s">
        <v>111</v>
      </c>
      <c r="C219" s="107" t="n">
        <v>40059</v>
      </c>
      <c r="D219" s="113" t="s">
        <v>118</v>
      </c>
      <c r="E219" s="113"/>
      <c r="F219" s="113"/>
      <c r="G219" s="113"/>
      <c r="H219" s="113"/>
      <c r="I219" s="113"/>
      <c r="J219" s="114" t="n">
        <v>100</v>
      </c>
      <c r="K219" s="114" t="n">
        <v>46</v>
      </c>
      <c r="L219" s="115" t="n">
        <f aca="false">3.1415/4*J219*J219*K219/1000000</f>
        <v>0.3612725</v>
      </c>
      <c r="M219" s="116"/>
    </row>
    <row r="220" customFormat="false" ht="13.2" hidden="false" customHeight="false" outlineLevel="0" collapsed="false">
      <c r="A220" s="105" t="n">
        <v>13</v>
      </c>
      <c r="B220" s="106" t="s">
        <v>113</v>
      </c>
      <c r="C220" s="107" t="n">
        <v>40059</v>
      </c>
      <c r="D220" s="113" t="s">
        <v>119</v>
      </c>
      <c r="E220" s="113"/>
      <c r="F220" s="113"/>
      <c r="G220" s="113"/>
      <c r="H220" s="113"/>
      <c r="I220" s="113"/>
      <c r="J220" s="114" t="n">
        <v>51</v>
      </c>
      <c r="K220" s="114" t="n">
        <v>19</v>
      </c>
      <c r="L220" s="115" t="n">
        <f aca="false">3.1415/4*J220*J220*K220/1000000</f>
        <v>0.038812447125</v>
      </c>
      <c r="M220" s="116"/>
    </row>
    <row r="221" customFormat="false" ht="13.2" hidden="false" customHeight="false" outlineLevel="0" collapsed="false">
      <c r="A221" s="112" t="n">
        <v>14</v>
      </c>
      <c r="B221" s="117" t="s">
        <v>111</v>
      </c>
      <c r="C221" s="118" t="n">
        <v>40060</v>
      </c>
      <c r="D221" s="113" t="s">
        <v>52</v>
      </c>
      <c r="E221" s="113"/>
      <c r="F221" s="113"/>
      <c r="G221" s="113"/>
      <c r="H221" s="113"/>
      <c r="I221" s="113"/>
      <c r="J221" s="114" t="n">
        <v>150</v>
      </c>
      <c r="K221" s="114" t="n">
        <v>196</v>
      </c>
      <c r="L221" s="115" t="n">
        <f aca="false">3.1415/4*J221*J221*K221/1000000</f>
        <v>3.46350375</v>
      </c>
      <c r="M221" s="116"/>
    </row>
    <row r="222" customFormat="false" ht="13.2" hidden="false" customHeight="false" outlineLevel="0" collapsed="false">
      <c r="A222" s="105" t="n">
        <v>15</v>
      </c>
      <c r="B222" s="117" t="s">
        <v>110</v>
      </c>
      <c r="C222" s="107" t="n">
        <v>40059</v>
      </c>
      <c r="D222" s="113" t="s">
        <v>114</v>
      </c>
      <c r="E222" s="113"/>
      <c r="F222" s="113"/>
      <c r="G222" s="113"/>
      <c r="H222" s="113"/>
      <c r="I222" s="113"/>
      <c r="J222" s="114" t="n">
        <v>207</v>
      </c>
      <c r="K222" s="114" t="n">
        <v>43</v>
      </c>
      <c r="L222" s="115" t="n">
        <f aca="false">3.1415/4*J222*J222*K222/1000000</f>
        <v>1.447058935125</v>
      </c>
      <c r="M222" s="116"/>
    </row>
    <row r="223" customFormat="false" ht="13.2" hidden="false" customHeight="false" outlineLevel="0" collapsed="false">
      <c r="A223" s="112" t="n">
        <v>16</v>
      </c>
      <c r="B223" s="106" t="s">
        <v>113</v>
      </c>
      <c r="C223" s="107" t="n">
        <v>40060</v>
      </c>
      <c r="D223" s="113" t="s">
        <v>45</v>
      </c>
      <c r="E223" s="113"/>
      <c r="F223" s="113"/>
      <c r="G223" s="113"/>
      <c r="H223" s="113"/>
      <c r="I223" s="113"/>
      <c r="J223" s="114" t="n">
        <v>70</v>
      </c>
      <c r="K223" s="114" t="n">
        <v>98</v>
      </c>
      <c r="L223" s="115" t="n">
        <f aca="false">3.1415/4*J223*J223*K223/1000000</f>
        <v>0.377137075</v>
      </c>
      <c r="M223" s="116"/>
    </row>
    <row r="224" customFormat="false" ht="13.2" hidden="false" customHeight="false" outlineLevel="0" collapsed="false">
      <c r="A224" s="105" t="n">
        <v>17</v>
      </c>
      <c r="B224" s="117" t="s">
        <v>113</v>
      </c>
      <c r="C224" s="107" t="n">
        <v>40060</v>
      </c>
      <c r="D224" s="113" t="s">
        <v>47</v>
      </c>
      <c r="E224" s="113"/>
      <c r="F224" s="113"/>
      <c r="G224" s="113"/>
      <c r="H224" s="113"/>
      <c r="I224" s="113"/>
      <c r="J224" s="114" t="n">
        <v>82</v>
      </c>
      <c r="K224" s="114" t="n">
        <v>30</v>
      </c>
      <c r="L224" s="115" t="n">
        <f aca="false">3.1415/4*J224*J224*K224/1000000</f>
        <v>0.158425845</v>
      </c>
      <c r="M224" s="116"/>
    </row>
    <row r="225" customFormat="false" ht="13.2" hidden="false" customHeight="false" outlineLevel="0" collapsed="false">
      <c r="A225" s="112" t="n">
        <v>18</v>
      </c>
      <c r="B225" s="117" t="s">
        <v>113</v>
      </c>
      <c r="C225" s="107" t="n">
        <v>40061</v>
      </c>
      <c r="D225" s="113" t="s">
        <v>42</v>
      </c>
      <c r="E225" s="113"/>
      <c r="F225" s="113"/>
      <c r="G225" s="113"/>
      <c r="H225" s="113"/>
      <c r="I225" s="113"/>
      <c r="J225" s="114" t="n">
        <v>100</v>
      </c>
      <c r="K225" s="114" t="n">
        <v>13</v>
      </c>
      <c r="L225" s="115" t="n">
        <f aca="false">3.1415/4*J225*J225*K225/1000000</f>
        <v>0.10209875</v>
      </c>
      <c r="M225" s="116"/>
    </row>
    <row r="226" customFormat="false" ht="13.2" hidden="false" customHeight="false" outlineLevel="0" collapsed="false">
      <c r="A226" s="105" t="n">
        <v>19</v>
      </c>
      <c r="B226" s="106" t="s">
        <v>111</v>
      </c>
      <c r="C226" s="119" t="n">
        <v>40061</v>
      </c>
      <c r="D226" s="113" t="s">
        <v>120</v>
      </c>
      <c r="E226" s="113"/>
      <c r="F226" s="113"/>
      <c r="G226" s="113"/>
      <c r="H226" s="113"/>
      <c r="I226" s="113"/>
      <c r="J226" s="120" t="n">
        <v>100</v>
      </c>
      <c r="K226" s="120" t="n">
        <v>33</v>
      </c>
      <c r="L226" s="115" t="n">
        <f aca="false">3.1415/4*J226*J226*K226/1000000</f>
        <v>0.25917375</v>
      </c>
      <c r="M226" s="116"/>
    </row>
    <row r="227" customFormat="false" ht="13.2" hidden="false" customHeight="false" outlineLevel="0" collapsed="false">
      <c r="A227" s="112" t="n">
        <v>20</v>
      </c>
      <c r="B227" s="117" t="s">
        <v>111</v>
      </c>
      <c r="C227" s="107" t="n">
        <v>40059</v>
      </c>
      <c r="D227" s="113" t="s">
        <v>121</v>
      </c>
      <c r="E227" s="113"/>
      <c r="F227" s="113"/>
      <c r="G227" s="113"/>
      <c r="H227" s="113"/>
      <c r="I227" s="113"/>
      <c r="J227" s="114" t="n">
        <v>100</v>
      </c>
      <c r="K227" s="114" t="n">
        <v>148</v>
      </c>
      <c r="L227" s="115" t="n">
        <f aca="false">3.1415/4*J227*J227*K227/1000000</f>
        <v>1.162355</v>
      </c>
      <c r="M227" s="116"/>
    </row>
    <row r="228" customFormat="false" ht="13.2" hidden="false" customHeight="false" outlineLevel="0" collapsed="false">
      <c r="A228" s="105" t="n">
        <v>21</v>
      </c>
      <c r="B228" s="117" t="s">
        <v>111</v>
      </c>
      <c r="C228" s="121" t="n">
        <v>40063</v>
      </c>
      <c r="D228" s="113" t="s">
        <v>122</v>
      </c>
      <c r="E228" s="113"/>
      <c r="F228" s="113"/>
      <c r="G228" s="113"/>
      <c r="H228" s="113"/>
      <c r="I228" s="113"/>
      <c r="J228" s="114" t="n">
        <v>100</v>
      </c>
      <c r="K228" s="114" t="n">
        <v>208</v>
      </c>
      <c r="L228" s="115" t="n">
        <f aca="false">3.1415/4*J228*J228*K228/1000000</f>
        <v>1.63358</v>
      </c>
      <c r="M228" s="116"/>
    </row>
    <row r="229" customFormat="false" ht="13.2" hidden="false" customHeight="false" outlineLevel="0" collapsed="false">
      <c r="A229" s="112" t="n">
        <v>22</v>
      </c>
      <c r="B229" s="106" t="s">
        <v>111</v>
      </c>
      <c r="C229" s="121" t="n">
        <v>40063</v>
      </c>
      <c r="D229" s="113" t="s">
        <v>123</v>
      </c>
      <c r="E229" s="113"/>
      <c r="F229" s="113"/>
      <c r="G229" s="113"/>
      <c r="H229" s="113"/>
      <c r="I229" s="113"/>
      <c r="J229" s="114" t="n">
        <v>259</v>
      </c>
      <c r="K229" s="114" t="n">
        <v>144</v>
      </c>
      <c r="L229" s="115" t="n">
        <f aca="false">3.1415/4*J229*J229*K229/1000000</f>
        <v>7.586458614</v>
      </c>
      <c r="M229" s="116"/>
    </row>
    <row r="230" customFormat="false" ht="13.2" hidden="false" customHeight="false" outlineLevel="0" collapsed="false">
      <c r="A230" s="105" t="n">
        <v>23</v>
      </c>
      <c r="B230" s="117" t="s">
        <v>113</v>
      </c>
      <c r="C230" s="107" t="n">
        <v>40063</v>
      </c>
      <c r="D230" s="113" t="s">
        <v>48</v>
      </c>
      <c r="E230" s="113"/>
      <c r="F230" s="113"/>
      <c r="G230" s="113"/>
      <c r="H230" s="113"/>
      <c r="I230" s="113"/>
      <c r="J230" s="114" t="n">
        <v>70</v>
      </c>
      <c r="K230" s="114" t="n">
        <v>40</v>
      </c>
      <c r="L230" s="115" t="n">
        <f aca="false">3.1415/4*J230*J230*K230/1000000</f>
        <v>0.1539335</v>
      </c>
      <c r="M230" s="116"/>
    </row>
    <row r="231" customFormat="false" ht="13.2" hidden="false" customHeight="false" outlineLevel="0" collapsed="false">
      <c r="A231" s="112" t="n">
        <v>24</v>
      </c>
      <c r="B231" s="117" t="s">
        <v>110</v>
      </c>
      <c r="C231" s="107" t="n">
        <v>40064</v>
      </c>
      <c r="D231" s="113" t="s">
        <v>124</v>
      </c>
      <c r="E231" s="113"/>
      <c r="F231" s="113"/>
      <c r="G231" s="113"/>
      <c r="H231" s="113"/>
      <c r="I231" s="113"/>
      <c r="J231" s="114" t="n">
        <v>82</v>
      </c>
      <c r="K231" s="114" t="n">
        <v>48</v>
      </c>
      <c r="L231" s="115" t="n">
        <f aca="false">3.1415/4*J231*J231*K231/1000000</f>
        <v>0.253481352</v>
      </c>
      <c r="M231" s="116"/>
    </row>
    <row r="232" customFormat="false" ht="13.2" hidden="false" customHeight="false" outlineLevel="0" collapsed="false">
      <c r="A232" s="105" t="n">
        <v>25</v>
      </c>
      <c r="B232" s="106" t="s">
        <v>110</v>
      </c>
      <c r="C232" s="107" t="n">
        <v>40064</v>
      </c>
      <c r="D232" s="113" t="s">
        <v>125</v>
      </c>
      <c r="E232" s="113"/>
      <c r="F232" s="113"/>
      <c r="G232" s="113"/>
      <c r="H232" s="113"/>
      <c r="I232" s="113"/>
      <c r="J232" s="114" t="n">
        <v>207</v>
      </c>
      <c r="K232" s="114" t="n">
        <v>30</v>
      </c>
      <c r="L232" s="115" t="n">
        <f aca="false">3.1415/4*J232*J232*K232/1000000</f>
        <v>1.00957600125</v>
      </c>
      <c r="M232" s="116"/>
    </row>
    <row r="233" customFormat="false" ht="13.2" hidden="false" customHeight="false" outlineLevel="0" collapsed="false">
      <c r="A233" s="112" t="n">
        <v>26</v>
      </c>
      <c r="B233" s="117"/>
      <c r="C233" s="118"/>
      <c r="D233" s="113"/>
      <c r="E233" s="113"/>
      <c r="F233" s="113"/>
      <c r="G233" s="113"/>
      <c r="H233" s="113"/>
      <c r="I233" s="113"/>
      <c r="J233" s="114" t="n">
        <v>150</v>
      </c>
      <c r="K233" s="114" t="n">
        <v>96</v>
      </c>
      <c r="L233" s="115" t="n">
        <f aca="false">3.1415/4*J233*J233*K233/1000000</f>
        <v>1.69641</v>
      </c>
      <c r="M233" s="116"/>
    </row>
    <row r="234" customFormat="false" ht="13.2" hidden="false" customHeight="false" outlineLevel="0" collapsed="false">
      <c r="A234" s="105" t="n">
        <v>27</v>
      </c>
      <c r="B234" s="117"/>
      <c r="C234" s="107"/>
      <c r="D234" s="113"/>
      <c r="E234" s="113"/>
      <c r="F234" s="113"/>
      <c r="G234" s="113"/>
      <c r="H234" s="113"/>
      <c r="I234" s="113"/>
      <c r="J234" s="114" t="n">
        <v>100</v>
      </c>
      <c r="K234" s="114" t="n">
        <v>237</v>
      </c>
      <c r="L234" s="115" t="n">
        <f aca="false">3.1415/4*J234*J234*K234/1000000</f>
        <v>1.86133875</v>
      </c>
      <c r="M234" s="116"/>
    </row>
    <row r="235" customFormat="false" ht="13.2" hidden="false" customHeight="false" outlineLevel="0" collapsed="false">
      <c r="A235" s="112" t="n">
        <v>28</v>
      </c>
      <c r="B235" s="106"/>
      <c r="C235" s="107"/>
      <c r="D235" s="113"/>
      <c r="E235" s="113"/>
      <c r="F235" s="113"/>
      <c r="G235" s="113"/>
      <c r="H235" s="113"/>
      <c r="I235" s="113"/>
      <c r="J235" s="114" t="n">
        <v>82</v>
      </c>
      <c r="K235" s="114" t="n">
        <v>97</v>
      </c>
      <c r="L235" s="115" t="n">
        <f aca="false">3.1415/4*J235*J235*K235/1000000</f>
        <v>0.5122435655</v>
      </c>
      <c r="M235" s="116"/>
    </row>
    <row r="236" customFormat="false" ht="13.2" hidden="false" customHeight="false" outlineLevel="0" collapsed="false">
      <c r="A236" s="105" t="n">
        <v>29</v>
      </c>
      <c r="B236" s="117" t="s">
        <v>113</v>
      </c>
      <c r="C236" s="107" t="n">
        <v>40064</v>
      </c>
      <c r="D236" s="113" t="s">
        <v>50</v>
      </c>
      <c r="E236" s="113"/>
      <c r="F236" s="113"/>
      <c r="G236" s="113"/>
      <c r="H236" s="113"/>
      <c r="I236" s="113"/>
      <c r="J236" s="114" t="n">
        <v>100</v>
      </c>
      <c r="K236" s="114" t="n">
        <v>87</v>
      </c>
      <c r="L236" s="115" t="n">
        <f aca="false">3.1415/4*J236*J236*K236/1000000</f>
        <v>0.68327625</v>
      </c>
      <c r="M236" s="116"/>
    </row>
    <row r="237" customFormat="false" ht="13.2" hidden="false" customHeight="false" outlineLevel="0" collapsed="false">
      <c r="A237" s="112" t="n">
        <v>30</v>
      </c>
      <c r="B237" s="117" t="s">
        <v>113</v>
      </c>
      <c r="C237" s="107" t="n">
        <v>40064</v>
      </c>
      <c r="D237" s="113" t="s">
        <v>52</v>
      </c>
      <c r="E237" s="113"/>
      <c r="F237" s="113"/>
      <c r="G237" s="113"/>
      <c r="H237" s="113"/>
      <c r="I237" s="113"/>
      <c r="J237" s="114" t="n">
        <v>150</v>
      </c>
      <c r="K237" s="114" t="n">
        <v>98</v>
      </c>
      <c r="L237" s="115" t="n">
        <f aca="false">3.1415/4*J237*J237*K237/1000000</f>
        <v>1.731751875</v>
      </c>
      <c r="M237" s="116"/>
    </row>
    <row r="238" customFormat="false" ht="13.2" hidden="false" customHeight="false" outlineLevel="0" collapsed="false">
      <c r="A238" s="105" t="n">
        <v>31</v>
      </c>
      <c r="B238" s="106" t="s">
        <v>113</v>
      </c>
      <c r="C238" s="107" t="n">
        <v>40064</v>
      </c>
      <c r="D238" s="113" t="s">
        <v>50</v>
      </c>
      <c r="E238" s="113"/>
      <c r="F238" s="113"/>
      <c r="G238" s="113"/>
      <c r="H238" s="113"/>
      <c r="I238" s="113"/>
      <c r="J238" s="114" t="n">
        <v>100</v>
      </c>
      <c r="K238" s="114" t="n">
        <v>87</v>
      </c>
      <c r="L238" s="115" t="n">
        <f aca="false">3.1415/4*J238*J238*K238/1000000</f>
        <v>0.68327625</v>
      </c>
      <c r="M238" s="116"/>
    </row>
    <row r="239" customFormat="false" ht="13.2" hidden="false" customHeight="false" outlineLevel="0" collapsed="false">
      <c r="A239" s="112" t="n">
        <v>32</v>
      </c>
      <c r="B239" s="117" t="s">
        <v>110</v>
      </c>
      <c r="C239" s="107" t="n">
        <v>40065</v>
      </c>
      <c r="D239" s="113" t="s">
        <v>126</v>
      </c>
      <c r="E239" s="113"/>
      <c r="F239" s="113"/>
      <c r="G239" s="113"/>
      <c r="H239" s="113"/>
      <c r="I239" s="113"/>
      <c r="J239" s="114"/>
      <c r="K239" s="114"/>
      <c r="L239" s="115" t="n">
        <f aca="false">3.1415/4*J239*J239*K239/1000000</f>
        <v>0</v>
      </c>
      <c r="M239" s="116"/>
    </row>
    <row r="240" customFormat="false" ht="13.2" hidden="false" customHeight="false" outlineLevel="0" collapsed="false">
      <c r="A240" s="105" t="n">
        <v>33</v>
      </c>
      <c r="B240" s="117" t="s">
        <v>110</v>
      </c>
      <c r="C240" s="121" t="n">
        <v>40067</v>
      </c>
      <c r="D240" s="113" t="s">
        <v>127</v>
      </c>
      <c r="E240" s="113"/>
      <c r="F240" s="113"/>
      <c r="G240" s="113"/>
      <c r="H240" s="113"/>
      <c r="I240" s="113"/>
      <c r="J240" s="114" t="n">
        <v>100</v>
      </c>
      <c r="K240" s="114" t="n">
        <v>184</v>
      </c>
      <c r="L240" s="115" t="n">
        <f aca="false">3.1415/4*J240*J240*K240/1000000</f>
        <v>1.44509</v>
      </c>
      <c r="M240" s="116"/>
    </row>
    <row r="241" customFormat="false" ht="13.2" hidden="false" customHeight="false" outlineLevel="0" collapsed="false">
      <c r="A241" s="112" t="n">
        <v>34</v>
      </c>
      <c r="B241" s="106" t="s">
        <v>110</v>
      </c>
      <c r="C241" s="121" t="n">
        <v>40067</v>
      </c>
      <c r="D241" s="113" t="s">
        <v>128</v>
      </c>
      <c r="E241" s="113"/>
      <c r="F241" s="113"/>
      <c r="G241" s="113"/>
      <c r="H241" s="113"/>
      <c r="I241" s="113"/>
      <c r="J241" s="114" t="n">
        <v>207</v>
      </c>
      <c r="K241" s="114" t="n">
        <v>280</v>
      </c>
      <c r="L241" s="115" t="n">
        <f aca="false">3.1415/4*J241*J241*K241/1000000</f>
        <v>9.422709345</v>
      </c>
      <c r="M241" s="116"/>
    </row>
    <row r="242" customFormat="false" ht="13.2" hidden="false" customHeight="false" outlineLevel="0" collapsed="false">
      <c r="A242" s="105" t="n">
        <v>35</v>
      </c>
      <c r="B242" s="117"/>
      <c r="C242" s="121"/>
      <c r="D242" s="113"/>
      <c r="E242" s="113"/>
      <c r="F242" s="113"/>
      <c r="G242" s="113"/>
      <c r="H242" s="113"/>
      <c r="I242" s="113"/>
      <c r="J242" s="114" t="n">
        <v>150</v>
      </c>
      <c r="K242" s="114" t="n">
        <v>126</v>
      </c>
      <c r="L242" s="115" t="n">
        <f aca="false">3.1415/4*J242*J242*K242/1000000</f>
        <v>2.226538125</v>
      </c>
      <c r="M242" s="116"/>
    </row>
    <row r="243" customFormat="false" ht="13.2" hidden="false" customHeight="false" outlineLevel="0" collapsed="false">
      <c r="A243" s="112" t="n">
        <v>36</v>
      </c>
      <c r="B243" s="117" t="s">
        <v>111</v>
      </c>
      <c r="C243" s="107" t="n">
        <v>40067</v>
      </c>
      <c r="D243" s="113" t="s">
        <v>129</v>
      </c>
      <c r="E243" s="113"/>
      <c r="F243" s="113"/>
      <c r="G243" s="113"/>
      <c r="H243" s="113"/>
      <c r="I243" s="113"/>
      <c r="J243" s="114" t="n">
        <v>125</v>
      </c>
      <c r="K243" s="114" t="n">
        <v>100</v>
      </c>
      <c r="L243" s="115" t="n">
        <f aca="false">3.1415/4*J243*J243*K243/1000000</f>
        <v>1.2271484375</v>
      </c>
      <c r="M243" s="116"/>
    </row>
    <row r="244" customFormat="false" ht="13.2" hidden="false" customHeight="false" outlineLevel="0" collapsed="false">
      <c r="A244" s="105" t="n">
        <v>37</v>
      </c>
      <c r="B244" s="106" t="s">
        <v>113</v>
      </c>
      <c r="C244" s="107" t="n">
        <v>40068</v>
      </c>
      <c r="D244" s="113" t="s">
        <v>55</v>
      </c>
      <c r="E244" s="113"/>
      <c r="F244" s="113"/>
      <c r="G244" s="113"/>
      <c r="H244" s="113"/>
      <c r="I244" s="113"/>
      <c r="J244" s="114" t="n">
        <v>100</v>
      </c>
      <c r="K244" s="114" t="n">
        <v>36</v>
      </c>
      <c r="L244" s="115" t="n">
        <f aca="false">3.1415/4*J244*J244*K244/1000000</f>
        <v>0.282735</v>
      </c>
      <c r="M244" s="116"/>
    </row>
    <row r="245" customFormat="false" ht="13.2" hidden="false" customHeight="false" outlineLevel="0" collapsed="false">
      <c r="A245" s="112" t="n">
        <v>38</v>
      </c>
      <c r="B245" s="117" t="s">
        <v>113</v>
      </c>
      <c r="C245" s="107" t="n">
        <v>40068</v>
      </c>
      <c r="D245" s="113" t="s">
        <v>59</v>
      </c>
      <c r="E245" s="113"/>
      <c r="F245" s="113"/>
      <c r="G245" s="113"/>
      <c r="H245" s="113"/>
      <c r="I245" s="113"/>
      <c r="J245" s="114" t="n">
        <v>150</v>
      </c>
      <c r="K245" s="114" t="n">
        <v>26</v>
      </c>
      <c r="L245" s="115" t="n">
        <f aca="false">3.1415/4*J245*J245*K245/1000000</f>
        <v>0.459444375</v>
      </c>
      <c r="M245" s="116"/>
    </row>
    <row r="246" customFormat="false" ht="13.2" hidden="false" customHeight="false" outlineLevel="0" collapsed="false">
      <c r="A246" s="105" t="n">
        <v>39</v>
      </c>
      <c r="B246" s="117" t="s">
        <v>113</v>
      </c>
      <c r="C246" s="107" t="n">
        <v>40068</v>
      </c>
      <c r="D246" s="113" t="s">
        <v>130</v>
      </c>
      <c r="E246" s="113"/>
      <c r="F246" s="113"/>
      <c r="G246" s="113"/>
      <c r="H246" s="113"/>
      <c r="I246" s="113"/>
      <c r="J246" s="114" t="n">
        <v>150</v>
      </c>
      <c r="K246" s="114" t="n">
        <v>67</v>
      </c>
      <c r="L246" s="115" t="n">
        <f aca="false">3.1415/4*J246*J246*K246/1000000</f>
        <v>1.1839528125</v>
      </c>
      <c r="M246" s="116"/>
    </row>
    <row r="247" customFormat="false" ht="13.2" hidden="false" customHeight="false" outlineLevel="0" collapsed="false">
      <c r="A247" s="112" t="n">
        <v>40</v>
      </c>
      <c r="B247" s="106" t="s">
        <v>113</v>
      </c>
      <c r="C247" s="107" t="n">
        <v>40068</v>
      </c>
      <c r="D247" s="113" t="s">
        <v>57</v>
      </c>
      <c r="E247" s="113"/>
      <c r="F247" s="113"/>
      <c r="G247" s="113"/>
      <c r="H247" s="113"/>
      <c r="I247" s="113"/>
      <c r="J247" s="114" t="n">
        <v>253</v>
      </c>
      <c r="K247" s="114" t="n">
        <v>113</v>
      </c>
      <c r="L247" s="115" t="n">
        <f aca="false">3.1415/4*J247*J247*K247/1000000</f>
        <v>5.680630726375</v>
      </c>
      <c r="M247" s="116"/>
    </row>
    <row r="248" customFormat="false" ht="13.2" hidden="false" customHeight="false" outlineLevel="0" collapsed="false">
      <c r="A248" s="105" t="n">
        <v>41</v>
      </c>
      <c r="B248" s="117" t="s">
        <v>113</v>
      </c>
      <c r="C248" s="107" t="n">
        <v>40068</v>
      </c>
      <c r="D248" s="113" t="s">
        <v>58</v>
      </c>
      <c r="E248" s="113"/>
      <c r="F248" s="113"/>
      <c r="G248" s="113"/>
      <c r="H248" s="113"/>
      <c r="I248" s="113"/>
      <c r="J248" s="114" t="n">
        <v>70</v>
      </c>
      <c r="K248" s="114" t="n">
        <v>54</v>
      </c>
      <c r="L248" s="115" t="n">
        <f aca="false">3.1415/4*J248*J248*K248/1000000</f>
        <v>0.207810225</v>
      </c>
      <c r="M248" s="116"/>
    </row>
    <row r="249" customFormat="false" ht="13.2" hidden="false" customHeight="false" outlineLevel="0" collapsed="false">
      <c r="A249" s="112" t="n">
        <v>42</v>
      </c>
      <c r="B249" s="117" t="s">
        <v>113</v>
      </c>
      <c r="C249" s="107" t="n">
        <v>40068</v>
      </c>
      <c r="D249" s="113" t="s">
        <v>60</v>
      </c>
      <c r="E249" s="113"/>
      <c r="F249" s="113"/>
      <c r="G249" s="113"/>
      <c r="H249" s="113"/>
      <c r="I249" s="113"/>
      <c r="J249" s="114" t="n">
        <v>100</v>
      </c>
      <c r="K249" s="114" t="n">
        <v>29</v>
      </c>
      <c r="L249" s="115" t="n">
        <f aca="false">3.1415/4*J249*J249*K249/1000000</f>
        <v>0.22775875</v>
      </c>
      <c r="M249" s="116"/>
    </row>
    <row r="250" customFormat="false" ht="13.2" hidden="false" customHeight="false" outlineLevel="0" collapsed="false">
      <c r="A250" s="105" t="n">
        <v>43</v>
      </c>
      <c r="B250" s="106"/>
      <c r="C250" s="107"/>
      <c r="D250" s="113"/>
      <c r="E250" s="113"/>
      <c r="F250" s="113"/>
      <c r="G250" s="113"/>
      <c r="H250" s="113"/>
      <c r="I250" s="113"/>
      <c r="J250" s="114" t="n">
        <v>82</v>
      </c>
      <c r="K250" s="114" t="n">
        <v>36</v>
      </c>
      <c r="L250" s="115" t="n">
        <f aca="false">3.1415/4*J250*J250*K250/1000000</f>
        <v>0.190111014</v>
      </c>
      <c r="M250" s="116"/>
    </row>
    <row r="251" customFormat="false" ht="13.2" hidden="false" customHeight="false" outlineLevel="0" collapsed="false">
      <c r="A251" s="112" t="n">
        <v>44</v>
      </c>
      <c r="B251" s="117" t="s">
        <v>113</v>
      </c>
      <c r="C251" s="107" t="n">
        <v>40069</v>
      </c>
      <c r="D251" s="113" t="s">
        <v>61</v>
      </c>
      <c r="E251" s="113"/>
      <c r="F251" s="113"/>
      <c r="G251" s="113"/>
      <c r="H251" s="113"/>
      <c r="I251" s="113"/>
      <c r="J251" s="114" t="n">
        <v>100</v>
      </c>
      <c r="K251" s="114" t="n">
        <v>34</v>
      </c>
      <c r="L251" s="115" t="n">
        <f aca="false">3.1415/4*J251*J251*K251/1000000</f>
        <v>0.2670275</v>
      </c>
      <c r="M251" s="116"/>
    </row>
    <row r="252" customFormat="false" ht="13.2" hidden="false" customHeight="false" outlineLevel="0" collapsed="false">
      <c r="A252" s="105" t="n">
        <v>45</v>
      </c>
      <c r="B252" s="117" t="s">
        <v>113</v>
      </c>
      <c r="C252" s="118" t="n">
        <v>40069</v>
      </c>
      <c r="D252" s="113" t="s">
        <v>131</v>
      </c>
      <c r="E252" s="113"/>
      <c r="F252" s="113"/>
      <c r="G252" s="113"/>
      <c r="H252" s="113"/>
      <c r="I252" s="113"/>
      <c r="J252" s="114" t="n">
        <v>82</v>
      </c>
      <c r="K252" s="114" t="n">
        <v>30</v>
      </c>
      <c r="L252" s="115" t="n">
        <f aca="false">3.1415/4*J252*J252*K252/1000000</f>
        <v>0.158425845</v>
      </c>
      <c r="M252" s="116"/>
    </row>
    <row r="253" customFormat="false" ht="13.2" hidden="false" customHeight="false" outlineLevel="0" collapsed="false">
      <c r="A253" s="112" t="n">
        <v>46</v>
      </c>
      <c r="B253" s="106" t="s">
        <v>113</v>
      </c>
      <c r="C253" s="107" t="n">
        <v>40069</v>
      </c>
      <c r="D253" s="113" t="s">
        <v>63</v>
      </c>
      <c r="E253" s="113"/>
      <c r="F253" s="113"/>
      <c r="G253" s="113"/>
      <c r="H253" s="113"/>
      <c r="I253" s="113"/>
      <c r="J253" s="114" t="n">
        <v>150</v>
      </c>
      <c r="K253" s="114" t="n">
        <v>75</v>
      </c>
      <c r="L253" s="115" t="n">
        <f aca="false">3.1415/4*J253*J253*K253/1000000</f>
        <v>1.3253203125</v>
      </c>
      <c r="M253" s="116"/>
    </row>
    <row r="254" customFormat="false" ht="13.2" hidden="false" customHeight="false" outlineLevel="0" collapsed="false">
      <c r="A254" s="105" t="n">
        <v>47</v>
      </c>
      <c r="B254" s="117" t="s">
        <v>113</v>
      </c>
      <c r="C254" s="107" t="n">
        <v>40069</v>
      </c>
      <c r="D254" s="113" t="s">
        <v>64</v>
      </c>
      <c r="E254" s="113"/>
      <c r="F254" s="113"/>
      <c r="G254" s="113"/>
      <c r="H254" s="113"/>
      <c r="I254" s="113"/>
      <c r="J254" s="114" t="n">
        <v>82</v>
      </c>
      <c r="K254" s="114" t="n">
        <v>29</v>
      </c>
      <c r="L254" s="115" t="n">
        <f aca="false">3.1415/4*J254*J254*K254/1000000</f>
        <v>0.1531449835</v>
      </c>
      <c r="M254" s="116"/>
    </row>
    <row r="255" customFormat="false" ht="13.2" hidden="false" customHeight="false" outlineLevel="0" collapsed="false">
      <c r="A255" s="112" t="n">
        <v>48</v>
      </c>
      <c r="B255" s="117" t="s">
        <v>113</v>
      </c>
      <c r="C255" s="107" t="n">
        <v>40069</v>
      </c>
      <c r="D255" s="113" t="s">
        <v>132</v>
      </c>
      <c r="E255" s="113"/>
      <c r="F255" s="113"/>
      <c r="G255" s="113"/>
      <c r="H255" s="113"/>
      <c r="I255" s="113"/>
      <c r="J255" s="114" t="n">
        <v>207</v>
      </c>
      <c r="K255" s="114" t="n">
        <v>12</v>
      </c>
      <c r="L255" s="115" t="n">
        <f aca="false">3.1415/4*J255*J255*K255/1000000</f>
        <v>0.4038304005</v>
      </c>
      <c r="M255" s="116"/>
    </row>
    <row r="256" customFormat="false" ht="13.2" hidden="false" customHeight="false" outlineLevel="0" collapsed="false">
      <c r="A256" s="105" t="n">
        <v>49</v>
      </c>
      <c r="B256" s="106" t="s">
        <v>113</v>
      </c>
      <c r="C256" s="107" t="n">
        <v>40069</v>
      </c>
      <c r="D256" s="113" t="s">
        <v>66</v>
      </c>
      <c r="E256" s="113"/>
      <c r="F256" s="113"/>
      <c r="G256" s="113"/>
      <c r="H256" s="113"/>
      <c r="I256" s="113"/>
      <c r="J256" s="114" t="n">
        <v>82</v>
      </c>
      <c r="K256" s="114" t="n">
        <v>14</v>
      </c>
      <c r="L256" s="115" t="n">
        <f aca="false">3.1415/4*J256*J256*K256/1000000</f>
        <v>0.073932061</v>
      </c>
      <c r="M256" s="116"/>
    </row>
    <row r="257" customFormat="false" ht="13.2" hidden="false" customHeight="false" outlineLevel="0" collapsed="false">
      <c r="A257" s="112" t="n">
        <v>50</v>
      </c>
      <c r="B257" s="117" t="s">
        <v>113</v>
      </c>
      <c r="C257" s="107" t="n">
        <v>40069</v>
      </c>
      <c r="D257" s="113" t="s">
        <v>67</v>
      </c>
      <c r="E257" s="113"/>
      <c r="F257" s="113"/>
      <c r="G257" s="113"/>
      <c r="H257" s="113"/>
      <c r="I257" s="113"/>
      <c r="J257" s="114" t="n">
        <v>70</v>
      </c>
      <c r="K257" s="114" t="n">
        <v>6</v>
      </c>
      <c r="L257" s="115" t="n">
        <f aca="false">3.1415/4*J257*J257*K257/1000000</f>
        <v>0.023090025</v>
      </c>
      <c r="M257" s="116"/>
    </row>
    <row r="258" customFormat="false" ht="13.2" hidden="false" customHeight="false" outlineLevel="0" collapsed="false">
      <c r="A258" s="105" t="n">
        <v>51</v>
      </c>
      <c r="B258" s="117" t="s">
        <v>113</v>
      </c>
      <c r="C258" s="107" t="n">
        <v>40069</v>
      </c>
      <c r="D258" s="113" t="s">
        <v>133</v>
      </c>
      <c r="E258" s="113"/>
      <c r="F258" s="113"/>
      <c r="G258" s="113"/>
      <c r="H258" s="113"/>
      <c r="I258" s="113"/>
      <c r="J258" s="114" t="n">
        <v>100</v>
      </c>
      <c r="K258" s="114" t="n">
        <v>6</v>
      </c>
      <c r="L258" s="115" t="n">
        <f aca="false">3.1415/4*J258*J258*K258/1000000</f>
        <v>0.0471225</v>
      </c>
      <c r="M258" s="116"/>
    </row>
    <row r="259" customFormat="false" ht="13.2" hidden="false" customHeight="false" outlineLevel="0" collapsed="false">
      <c r="A259" s="112" t="n">
        <v>52</v>
      </c>
      <c r="B259" s="106" t="s">
        <v>113</v>
      </c>
      <c r="C259" s="107" t="n">
        <v>40069</v>
      </c>
      <c r="D259" s="113" t="s">
        <v>69</v>
      </c>
      <c r="E259" s="113"/>
      <c r="F259" s="113"/>
      <c r="G259" s="113"/>
      <c r="H259" s="113"/>
      <c r="I259" s="113"/>
      <c r="J259" s="114" t="n">
        <v>150</v>
      </c>
      <c r="K259" s="114" t="n">
        <v>12</v>
      </c>
      <c r="L259" s="115" t="n">
        <f aca="false">3.1415/4*J259*J259*K259/1000000</f>
        <v>0.21205125</v>
      </c>
      <c r="M259" s="116"/>
    </row>
    <row r="260" customFormat="false" ht="13.2" hidden="false" customHeight="false" outlineLevel="0" collapsed="false">
      <c r="A260" s="105" t="n">
        <v>53</v>
      </c>
      <c r="B260" s="117" t="s">
        <v>113</v>
      </c>
      <c r="C260" s="107" t="n">
        <v>40069</v>
      </c>
      <c r="D260" s="113" t="s">
        <v>134</v>
      </c>
      <c r="E260" s="113"/>
      <c r="F260" s="113"/>
      <c r="G260" s="113"/>
      <c r="H260" s="113"/>
      <c r="I260" s="113"/>
      <c r="J260" s="114" t="n">
        <v>51</v>
      </c>
      <c r="K260" s="114" t="n">
        <v>53</v>
      </c>
      <c r="L260" s="115" t="n">
        <f aca="false">3.1415/4*J260*J260*K260/1000000</f>
        <v>0.108266299875</v>
      </c>
      <c r="M260" s="116"/>
    </row>
    <row r="261" customFormat="false" ht="13.2" hidden="false" customHeight="false" outlineLevel="0" collapsed="false">
      <c r="A261" s="112" t="n">
        <v>54</v>
      </c>
      <c r="B261" s="117" t="s">
        <v>113</v>
      </c>
      <c r="C261" s="107" t="n">
        <v>40070</v>
      </c>
      <c r="D261" s="113" t="s">
        <v>63</v>
      </c>
      <c r="E261" s="113"/>
      <c r="F261" s="113"/>
      <c r="G261" s="113"/>
      <c r="H261" s="113"/>
      <c r="I261" s="113"/>
      <c r="J261" s="114" t="n">
        <v>150</v>
      </c>
      <c r="K261" s="114" t="n">
        <v>75</v>
      </c>
      <c r="L261" s="115" t="n">
        <f aca="false">3.1415/4*J261*J261*K261/1000000</f>
        <v>1.3253203125</v>
      </c>
      <c r="M261" s="116"/>
    </row>
    <row r="262" customFormat="false" ht="13.2" hidden="false" customHeight="false" outlineLevel="0" collapsed="false">
      <c r="A262" s="105" t="n">
        <v>55</v>
      </c>
      <c r="B262" s="106" t="s">
        <v>113</v>
      </c>
      <c r="C262" s="107" t="n">
        <v>40070</v>
      </c>
      <c r="D262" s="113" t="s">
        <v>70</v>
      </c>
      <c r="E262" s="113"/>
      <c r="F262" s="113"/>
      <c r="G262" s="113"/>
      <c r="H262" s="113"/>
      <c r="I262" s="113"/>
      <c r="J262" s="114" t="n">
        <v>150</v>
      </c>
      <c r="K262" s="114" t="n">
        <v>23</v>
      </c>
      <c r="L262" s="115" t="n">
        <f aca="false">3.1415/4*J262*J262*K262/1000000</f>
        <v>0.4064315625</v>
      </c>
      <c r="M262" s="116"/>
    </row>
    <row r="263" customFormat="false" ht="13.2" hidden="false" customHeight="false" outlineLevel="0" collapsed="false">
      <c r="A263" s="112" t="n">
        <v>56</v>
      </c>
      <c r="B263" s="117" t="s">
        <v>113</v>
      </c>
      <c r="C263" s="107" t="n">
        <v>40070</v>
      </c>
      <c r="D263" s="113" t="s">
        <v>71</v>
      </c>
      <c r="E263" s="113"/>
      <c r="F263" s="113"/>
      <c r="G263" s="113"/>
      <c r="H263" s="113"/>
      <c r="I263" s="113"/>
      <c r="J263" s="114" t="n">
        <v>82</v>
      </c>
      <c r="K263" s="114" t="n">
        <v>82</v>
      </c>
      <c r="L263" s="115" t="n">
        <f aca="false">3.1415/4*J263*J263*K263/1000000</f>
        <v>0.433030643</v>
      </c>
      <c r="M263" s="116"/>
    </row>
    <row r="264" customFormat="false" ht="13.2" hidden="false" customHeight="false" outlineLevel="0" collapsed="false">
      <c r="A264" s="105" t="n">
        <v>57</v>
      </c>
      <c r="B264" s="117" t="s">
        <v>113</v>
      </c>
      <c r="C264" s="107" t="n">
        <v>40070</v>
      </c>
      <c r="D264" s="113" t="s">
        <v>135</v>
      </c>
      <c r="E264" s="113"/>
      <c r="F264" s="113"/>
      <c r="G264" s="113"/>
      <c r="H264" s="113"/>
      <c r="I264" s="113"/>
      <c r="J264" s="114" t="n">
        <v>207</v>
      </c>
      <c r="K264" s="114" t="n">
        <v>154</v>
      </c>
      <c r="L264" s="115" t="n">
        <f aca="false">3.1415/4*J264*J264*K264/1000000</f>
        <v>5.18249013975</v>
      </c>
      <c r="M264" s="116"/>
    </row>
    <row r="265" customFormat="false" ht="13.2" hidden="false" customHeight="false" outlineLevel="0" collapsed="false">
      <c r="A265" s="112" t="n">
        <v>58</v>
      </c>
      <c r="B265" s="106"/>
      <c r="C265" s="107"/>
      <c r="D265" s="113"/>
      <c r="E265" s="113"/>
      <c r="F265" s="113"/>
      <c r="G265" s="113"/>
      <c r="H265" s="113"/>
      <c r="I265" s="113"/>
      <c r="J265" s="114" t="n">
        <v>150</v>
      </c>
      <c r="K265" s="114" t="n">
        <v>56</v>
      </c>
      <c r="L265" s="115" t="n">
        <f aca="false">3.1415/4*J265*J265*K265/1000000</f>
        <v>0.9895725</v>
      </c>
      <c r="M265" s="116"/>
    </row>
    <row r="266" customFormat="false" ht="13.2" hidden="false" customHeight="false" outlineLevel="0" collapsed="false">
      <c r="A266" s="105" t="n">
        <v>59</v>
      </c>
      <c r="B266" s="117" t="s">
        <v>113</v>
      </c>
      <c r="C266" s="121" t="n">
        <v>40071</v>
      </c>
      <c r="D266" s="113" t="s">
        <v>55</v>
      </c>
      <c r="E266" s="113"/>
      <c r="F266" s="113"/>
      <c r="G266" s="113"/>
      <c r="H266" s="113"/>
      <c r="I266" s="113"/>
      <c r="J266" s="114" t="n">
        <v>100</v>
      </c>
      <c r="K266" s="114" t="n">
        <v>36</v>
      </c>
      <c r="L266" s="115" t="n">
        <f aca="false">3.1415/4*J266*J266*K266/1000000</f>
        <v>0.282735</v>
      </c>
      <c r="M266" s="116"/>
    </row>
    <row r="267" customFormat="false" ht="13.2" hidden="false" customHeight="false" outlineLevel="0" collapsed="false">
      <c r="A267" s="112" t="n">
        <v>60</v>
      </c>
      <c r="B267" s="117" t="s">
        <v>113</v>
      </c>
      <c r="C267" s="121" t="n">
        <v>40071</v>
      </c>
      <c r="D267" s="113" t="s">
        <v>134</v>
      </c>
      <c r="E267" s="113"/>
      <c r="F267" s="113"/>
      <c r="G267" s="113"/>
      <c r="H267" s="113"/>
      <c r="I267" s="113"/>
      <c r="J267" s="114" t="n">
        <v>51</v>
      </c>
      <c r="K267" s="114" t="n">
        <v>53</v>
      </c>
      <c r="L267" s="115" t="n">
        <f aca="false">3.1415/4*J267*J267*K267/1000000</f>
        <v>0.108266299875</v>
      </c>
      <c r="M267" s="116"/>
    </row>
    <row r="268" customFormat="false" ht="13.2" hidden="false" customHeight="false" outlineLevel="0" collapsed="false">
      <c r="A268" s="105" t="n">
        <v>61</v>
      </c>
      <c r="B268" s="106" t="s">
        <v>113</v>
      </c>
      <c r="C268" s="121" t="n">
        <v>40072</v>
      </c>
      <c r="D268" s="113" t="s">
        <v>73</v>
      </c>
      <c r="E268" s="113"/>
      <c r="F268" s="113"/>
      <c r="G268" s="113"/>
      <c r="H268" s="113"/>
      <c r="I268" s="113"/>
      <c r="J268" s="122" t="n">
        <v>51</v>
      </c>
      <c r="K268" s="114" t="n">
        <v>12.5</v>
      </c>
      <c r="L268" s="115" t="n">
        <f aca="false">3.1415/4*J268*J268*K268/1000000</f>
        <v>0.0255345046875</v>
      </c>
      <c r="M268" s="116"/>
    </row>
    <row r="269" customFormat="false" ht="13.2" hidden="false" customHeight="false" outlineLevel="0" collapsed="false">
      <c r="A269" s="112" t="n">
        <v>62</v>
      </c>
      <c r="B269" s="117" t="s">
        <v>110</v>
      </c>
      <c r="C269" s="121" t="n">
        <v>40072</v>
      </c>
      <c r="D269" s="113" t="s">
        <v>136</v>
      </c>
      <c r="E269" s="113"/>
      <c r="F269" s="113"/>
      <c r="G269" s="113"/>
      <c r="H269" s="113"/>
      <c r="I269" s="113"/>
      <c r="J269" s="122" t="n">
        <v>207</v>
      </c>
      <c r="K269" s="114" t="n">
        <v>374</v>
      </c>
      <c r="L269" s="115" t="n">
        <f aca="false">3.1415/4*J269*J269*K269/1000000</f>
        <v>12.58604748225</v>
      </c>
      <c r="M269" s="116"/>
    </row>
    <row r="270" customFormat="false" ht="13.2" hidden="false" customHeight="false" outlineLevel="0" collapsed="false">
      <c r="A270" s="105" t="n">
        <v>63</v>
      </c>
      <c r="B270" s="117" t="s">
        <v>110</v>
      </c>
      <c r="C270" s="121" t="n">
        <v>40074</v>
      </c>
      <c r="D270" s="113" t="s">
        <v>137</v>
      </c>
      <c r="E270" s="113"/>
      <c r="F270" s="113"/>
      <c r="G270" s="113"/>
      <c r="H270" s="113"/>
      <c r="I270" s="113"/>
      <c r="J270" s="122" t="n">
        <v>150</v>
      </c>
      <c r="K270" s="114" t="n">
        <v>80</v>
      </c>
      <c r="L270" s="115" t="n">
        <f aca="false">3.1415/4*J270*J270*K270/1000000</f>
        <v>1.413675</v>
      </c>
      <c r="M270" s="116"/>
    </row>
    <row r="271" customFormat="false" ht="13.2" hidden="false" customHeight="false" outlineLevel="0" collapsed="false">
      <c r="A271" s="112" t="n">
        <v>64</v>
      </c>
      <c r="B271" s="106" t="s">
        <v>113</v>
      </c>
      <c r="C271" s="121" t="n">
        <v>40072</v>
      </c>
      <c r="D271" s="113" t="s">
        <v>73</v>
      </c>
      <c r="E271" s="113"/>
      <c r="F271" s="113"/>
      <c r="G271" s="113"/>
      <c r="H271" s="113"/>
      <c r="I271" s="113"/>
      <c r="J271" s="122" t="n">
        <v>51</v>
      </c>
      <c r="K271" s="114" t="n">
        <v>25</v>
      </c>
      <c r="L271" s="115" t="n">
        <f aca="false">3.1415/4*J271*J271*K271/1000000</f>
        <v>0.051069009375</v>
      </c>
      <c r="M271" s="116"/>
    </row>
    <row r="272" customFormat="false" ht="13.2" hidden="false" customHeight="false" outlineLevel="0" collapsed="false">
      <c r="A272" s="105" t="n">
        <v>65</v>
      </c>
      <c r="B272" s="117" t="s">
        <v>113</v>
      </c>
      <c r="C272" s="121" t="n">
        <v>40072</v>
      </c>
      <c r="D272" s="113" t="s">
        <v>76</v>
      </c>
      <c r="E272" s="113"/>
      <c r="F272" s="113"/>
      <c r="G272" s="113"/>
      <c r="H272" s="113"/>
      <c r="I272" s="113"/>
      <c r="J272" s="122" t="n">
        <v>70</v>
      </c>
      <c r="K272" s="114" t="n">
        <v>18</v>
      </c>
      <c r="L272" s="115" t="n">
        <f aca="false">3.1415/4*J272*J272*K272/1000000</f>
        <v>0.069270075</v>
      </c>
      <c r="M272" s="116"/>
    </row>
    <row r="273" customFormat="false" ht="13.2" hidden="false" customHeight="false" outlineLevel="0" collapsed="false">
      <c r="A273" s="112" t="n">
        <v>66</v>
      </c>
      <c r="B273" s="117" t="s">
        <v>113</v>
      </c>
      <c r="C273" s="121" t="n">
        <v>40072</v>
      </c>
      <c r="D273" s="113" t="s">
        <v>77</v>
      </c>
      <c r="E273" s="113"/>
      <c r="F273" s="113"/>
      <c r="G273" s="113"/>
      <c r="H273" s="113"/>
      <c r="I273" s="113"/>
      <c r="J273" s="122" t="n">
        <v>150</v>
      </c>
      <c r="K273" s="114" t="n">
        <v>28</v>
      </c>
      <c r="L273" s="115" t="n">
        <f aca="false">3.1415/4*J273*J273*K273/1000000</f>
        <v>0.49478625</v>
      </c>
      <c r="M273" s="116"/>
    </row>
    <row r="274" customFormat="false" ht="13.2" hidden="false" customHeight="false" outlineLevel="0" collapsed="false">
      <c r="A274" s="105" t="n">
        <v>67</v>
      </c>
      <c r="B274" s="106" t="s">
        <v>113</v>
      </c>
      <c r="C274" s="121" t="n">
        <v>40072</v>
      </c>
      <c r="D274" s="113" t="s">
        <v>138</v>
      </c>
      <c r="E274" s="113"/>
      <c r="F274" s="113"/>
      <c r="G274" s="113"/>
      <c r="H274" s="113"/>
      <c r="I274" s="113"/>
      <c r="J274" s="122" t="n">
        <v>150</v>
      </c>
      <c r="K274" s="114" t="n">
        <v>116</v>
      </c>
      <c r="L274" s="115" t="n">
        <f aca="false">3.1415/4*J274*J274*K274/1000000</f>
        <v>2.04982875</v>
      </c>
      <c r="M274" s="116"/>
    </row>
    <row r="275" customFormat="false" ht="13.2" hidden="false" customHeight="false" outlineLevel="0" collapsed="false">
      <c r="A275" s="112" t="n">
        <v>68</v>
      </c>
      <c r="B275" s="117" t="s">
        <v>113</v>
      </c>
      <c r="C275" s="121" t="n">
        <v>40073</v>
      </c>
      <c r="D275" s="113" t="s">
        <v>89</v>
      </c>
      <c r="E275" s="113"/>
      <c r="F275" s="113"/>
      <c r="G275" s="113"/>
      <c r="H275" s="113"/>
      <c r="I275" s="113"/>
      <c r="J275" s="122" t="n">
        <v>82</v>
      </c>
      <c r="K275" s="114" t="n">
        <v>30</v>
      </c>
      <c r="L275" s="115" t="n">
        <f aca="false">3.1415/4*J275*J275*K275/1000000</f>
        <v>0.158425845</v>
      </c>
      <c r="M275" s="116"/>
    </row>
    <row r="276" customFormat="false" ht="13.2" hidden="false" customHeight="false" outlineLevel="0" collapsed="false">
      <c r="A276" s="105" t="n">
        <v>69</v>
      </c>
      <c r="B276" s="117" t="s">
        <v>113</v>
      </c>
      <c r="C276" s="121" t="n">
        <v>40073</v>
      </c>
      <c r="D276" s="113" t="s">
        <v>139</v>
      </c>
      <c r="E276" s="113"/>
      <c r="F276" s="113"/>
      <c r="G276" s="113"/>
      <c r="H276" s="113"/>
      <c r="I276" s="113"/>
      <c r="J276" s="122" t="n">
        <v>82</v>
      </c>
      <c r="K276" s="114" t="n">
        <v>25</v>
      </c>
      <c r="L276" s="115" t="n">
        <f aca="false">3.1415/4*J276*J276*K276/1000000</f>
        <v>0.1320215375</v>
      </c>
      <c r="M276" s="116"/>
    </row>
    <row r="277" customFormat="false" ht="13.2" hidden="false" customHeight="false" outlineLevel="0" collapsed="false">
      <c r="A277" s="112" t="n">
        <v>70</v>
      </c>
      <c r="B277" s="106" t="s">
        <v>113</v>
      </c>
      <c r="C277" s="121" t="n">
        <v>40074</v>
      </c>
      <c r="D277" s="113" t="s">
        <v>91</v>
      </c>
      <c r="E277" s="113"/>
      <c r="F277" s="113"/>
      <c r="G277" s="113"/>
      <c r="H277" s="113"/>
      <c r="I277" s="113"/>
      <c r="J277" s="122" t="n">
        <v>259</v>
      </c>
      <c r="K277" s="114" t="n">
        <v>26</v>
      </c>
      <c r="L277" s="115" t="n">
        <f aca="false">3.1415/4*J277*J277*K277/1000000</f>
        <v>1.36977724975</v>
      </c>
      <c r="M277" s="116"/>
    </row>
    <row r="278" customFormat="false" ht="13.2" hidden="false" customHeight="false" outlineLevel="0" collapsed="false">
      <c r="A278" s="105" t="n">
        <v>71</v>
      </c>
      <c r="B278" s="117"/>
      <c r="C278" s="121"/>
      <c r="D278" s="113"/>
      <c r="E278" s="113"/>
      <c r="F278" s="113"/>
      <c r="G278" s="113"/>
      <c r="H278" s="113"/>
      <c r="I278" s="113"/>
      <c r="J278" s="122" t="n">
        <v>207</v>
      </c>
      <c r="K278" s="114" t="n">
        <v>26</v>
      </c>
      <c r="L278" s="115" t="n">
        <f aca="false">3.1415/4*J278*J278*K278/1000000</f>
        <v>0.87496586775</v>
      </c>
      <c r="M278" s="116"/>
    </row>
    <row r="279" customFormat="false" ht="13.2" hidden="false" customHeight="false" outlineLevel="0" collapsed="false">
      <c r="A279" s="112" t="n">
        <v>72</v>
      </c>
      <c r="B279" s="117" t="s">
        <v>113</v>
      </c>
      <c r="C279" s="121" t="n">
        <v>40074</v>
      </c>
      <c r="D279" s="113" t="s">
        <v>92</v>
      </c>
      <c r="E279" s="113"/>
      <c r="F279" s="113"/>
      <c r="G279" s="113"/>
      <c r="H279" s="113"/>
      <c r="I279" s="113"/>
      <c r="J279" s="122" t="n">
        <v>100</v>
      </c>
      <c r="K279" s="114" t="n">
        <v>115</v>
      </c>
      <c r="L279" s="115" t="n">
        <f aca="false">3.1415/4*J279*J279*K279/1000000</f>
        <v>0.90318125</v>
      </c>
      <c r="M279" s="116"/>
    </row>
    <row r="280" customFormat="false" ht="13.2" hidden="false" customHeight="false" outlineLevel="0" collapsed="false">
      <c r="A280" s="105" t="n">
        <v>73</v>
      </c>
      <c r="B280" s="106" t="s">
        <v>111</v>
      </c>
      <c r="C280" s="121" t="n">
        <v>40074</v>
      </c>
      <c r="D280" s="113" t="s">
        <v>140</v>
      </c>
      <c r="E280" s="113"/>
      <c r="F280" s="113"/>
      <c r="G280" s="113"/>
      <c r="H280" s="113"/>
      <c r="I280" s="113"/>
      <c r="J280" s="122" t="n">
        <v>70</v>
      </c>
      <c r="K280" s="114" t="n">
        <v>53</v>
      </c>
      <c r="L280" s="115" t="n">
        <f aca="false">3.1415/4*J280*J280*K280/1000000</f>
        <v>0.2039618875</v>
      </c>
      <c r="M280" s="116"/>
    </row>
    <row r="281" customFormat="false" ht="13.2" hidden="false" customHeight="false" outlineLevel="0" collapsed="false">
      <c r="A281" s="105" t="n">
        <v>74</v>
      </c>
      <c r="B281" s="117" t="s">
        <v>141</v>
      </c>
      <c r="C281" s="123" t="n">
        <v>40077</v>
      </c>
      <c r="D281" s="113" t="s">
        <v>142</v>
      </c>
      <c r="E281" s="113"/>
      <c r="F281" s="113"/>
      <c r="G281" s="113"/>
      <c r="H281" s="113"/>
      <c r="I281" s="113"/>
      <c r="J281" s="122" t="n">
        <v>257</v>
      </c>
      <c r="K281" s="114" t="n">
        <v>61</v>
      </c>
      <c r="L281" s="115" t="n">
        <f aca="false">3.1415/4*J281*J281*K281/1000000</f>
        <v>3.164267235875</v>
      </c>
      <c r="M281" s="116"/>
    </row>
    <row r="282" customFormat="false" ht="13.2" hidden="false" customHeight="false" outlineLevel="0" collapsed="false">
      <c r="A282" s="112" t="n">
        <v>75</v>
      </c>
      <c r="B282" s="106" t="s">
        <v>113</v>
      </c>
      <c r="C282" s="121" t="n">
        <v>40077</v>
      </c>
      <c r="D282" s="113" t="s">
        <v>94</v>
      </c>
      <c r="E282" s="113"/>
      <c r="F282" s="113"/>
      <c r="G282" s="113"/>
      <c r="H282" s="113"/>
      <c r="I282" s="113"/>
      <c r="J282" s="122" t="n">
        <v>51</v>
      </c>
      <c r="K282" s="114" t="n">
        <v>10</v>
      </c>
      <c r="L282" s="115" t="n">
        <f aca="false">3.1415/4*J282*J282*K282/1000000</f>
        <v>0.02042760375</v>
      </c>
      <c r="M282" s="116"/>
    </row>
    <row r="283" customFormat="false" ht="13.2" hidden="false" customHeight="false" outlineLevel="0" collapsed="false">
      <c r="A283" s="105" t="n">
        <v>76</v>
      </c>
      <c r="B283" s="117" t="s">
        <v>113</v>
      </c>
      <c r="C283" s="121" t="n">
        <v>40077</v>
      </c>
      <c r="D283" s="113" t="s">
        <v>143</v>
      </c>
      <c r="E283" s="113"/>
      <c r="F283" s="113"/>
      <c r="G283" s="113"/>
      <c r="H283" s="113"/>
      <c r="I283" s="113"/>
      <c r="J283" s="122" t="n">
        <v>150</v>
      </c>
      <c r="K283" s="114" t="n">
        <v>35</v>
      </c>
      <c r="L283" s="115" t="n">
        <f aca="false">3.1415/4*J283*J283*K283/1000000</f>
        <v>0.6184828125</v>
      </c>
      <c r="M283" s="116"/>
    </row>
    <row r="284" customFormat="false" ht="13.2" hidden="false" customHeight="false" outlineLevel="0" collapsed="false">
      <c r="A284" s="112" t="n">
        <v>77</v>
      </c>
      <c r="B284" s="106" t="s">
        <v>113</v>
      </c>
      <c r="C284" s="121" t="n">
        <v>40078</v>
      </c>
      <c r="D284" s="113" t="s">
        <v>70</v>
      </c>
      <c r="E284" s="113"/>
      <c r="F284" s="113"/>
      <c r="G284" s="113"/>
      <c r="H284" s="113"/>
      <c r="I284" s="113"/>
      <c r="J284" s="122" t="n">
        <v>150</v>
      </c>
      <c r="K284" s="114" t="n">
        <v>23</v>
      </c>
      <c r="L284" s="115" t="n">
        <f aca="false">3.1415/4*J284*J284*K284/1000000</f>
        <v>0.4064315625</v>
      </c>
      <c r="M284" s="116"/>
    </row>
    <row r="285" customFormat="false" ht="13.2" hidden="false" customHeight="false" outlineLevel="0" collapsed="false">
      <c r="A285" s="105" t="n">
        <v>78</v>
      </c>
      <c r="B285" s="117" t="s">
        <v>110</v>
      </c>
      <c r="C285" s="121" t="n">
        <v>40078</v>
      </c>
      <c r="D285" s="113" t="s">
        <v>144</v>
      </c>
      <c r="E285" s="113"/>
      <c r="F285" s="113"/>
      <c r="G285" s="113"/>
      <c r="H285" s="113"/>
      <c r="I285" s="113"/>
      <c r="J285" s="122" t="n">
        <v>150</v>
      </c>
      <c r="K285" s="114" t="n">
        <v>120</v>
      </c>
      <c r="L285" s="115" t="n">
        <f aca="false">3.1415/4*J285*J285*K285/1000000</f>
        <v>2.1205125</v>
      </c>
      <c r="M285" s="116"/>
    </row>
    <row r="286" customFormat="false" ht="13.2" hidden="false" customHeight="false" outlineLevel="0" collapsed="false">
      <c r="A286" s="112" t="n">
        <v>79</v>
      </c>
      <c r="B286" s="106" t="s">
        <v>111</v>
      </c>
      <c r="C286" s="121" t="n">
        <v>40078</v>
      </c>
      <c r="D286" s="113" t="s">
        <v>145</v>
      </c>
      <c r="E286" s="113"/>
      <c r="F286" s="113"/>
      <c r="G286" s="113"/>
      <c r="H286" s="113"/>
      <c r="I286" s="113"/>
      <c r="J286" s="122" t="n">
        <v>150</v>
      </c>
      <c r="K286" s="114" t="n">
        <v>94</v>
      </c>
      <c r="L286" s="115" t="n">
        <f aca="false">3.1415/4*J286*J286*K286/1000000</f>
        <v>1.661068125</v>
      </c>
      <c r="M286" s="116"/>
    </row>
    <row r="287" customFormat="false" ht="13.2" hidden="false" customHeight="false" outlineLevel="0" collapsed="false">
      <c r="A287" s="105" t="n">
        <v>80</v>
      </c>
      <c r="B287" s="117" t="s">
        <v>146</v>
      </c>
      <c r="C287" s="121" t="n">
        <v>40078</v>
      </c>
      <c r="D287" s="113" t="s">
        <v>147</v>
      </c>
      <c r="E287" s="113"/>
      <c r="F287" s="113"/>
      <c r="G287" s="113"/>
      <c r="H287" s="113"/>
      <c r="I287" s="113"/>
      <c r="J287" s="122" t="n">
        <v>100</v>
      </c>
      <c r="K287" s="114" t="n">
        <v>40</v>
      </c>
      <c r="L287" s="115" t="n">
        <f aca="false">3.1415/4*J287*J287*K287/1000000</f>
        <v>0.31415</v>
      </c>
      <c r="M287" s="116"/>
    </row>
    <row r="288" customFormat="false" ht="13.2" hidden="false" customHeight="false" outlineLevel="0" collapsed="false">
      <c r="A288" s="105" t="n">
        <v>81</v>
      </c>
      <c r="B288" s="106" t="s">
        <v>110</v>
      </c>
      <c r="C288" s="121" t="n">
        <v>40078</v>
      </c>
      <c r="D288" s="113" t="s">
        <v>148</v>
      </c>
      <c r="E288" s="113"/>
      <c r="F288" s="113"/>
      <c r="G288" s="113"/>
      <c r="H288" s="113"/>
      <c r="I288" s="113"/>
      <c r="J288" s="122" t="n">
        <v>51</v>
      </c>
      <c r="K288" s="114" t="n">
        <v>70</v>
      </c>
      <c r="L288" s="115" t="n">
        <f aca="false">3.1415/4*J288*J288*K288/1000000</f>
        <v>0.14299322625</v>
      </c>
      <c r="M288" s="116"/>
    </row>
    <row r="289" customFormat="false" ht="13.2" hidden="false" customHeight="false" outlineLevel="0" collapsed="false">
      <c r="A289" s="112" t="n">
        <v>82</v>
      </c>
      <c r="B289" s="117" t="s">
        <v>110</v>
      </c>
      <c r="C289" s="121" t="n">
        <v>40079</v>
      </c>
      <c r="D289" s="113" t="s">
        <v>149</v>
      </c>
      <c r="E289" s="113"/>
      <c r="F289" s="113"/>
      <c r="G289" s="113"/>
      <c r="H289" s="113"/>
      <c r="I289" s="113"/>
      <c r="J289" s="122" t="n">
        <v>82</v>
      </c>
      <c r="K289" s="114" t="n">
        <v>10</v>
      </c>
      <c r="L289" s="115" t="n">
        <f aca="false">3.1415/4*J289*J289*K289/1000000</f>
        <v>0.052808615</v>
      </c>
      <c r="M289" s="116"/>
    </row>
    <row r="290" customFormat="false" ht="13.2" hidden="false" customHeight="false" outlineLevel="0" collapsed="false">
      <c r="A290" s="105" t="n">
        <v>83</v>
      </c>
      <c r="B290" s="106" t="s">
        <v>116</v>
      </c>
      <c r="C290" s="121" t="n">
        <v>40080</v>
      </c>
      <c r="D290" s="113" t="s">
        <v>57</v>
      </c>
      <c r="E290" s="113"/>
      <c r="F290" s="113"/>
      <c r="G290" s="113"/>
      <c r="H290" s="113"/>
      <c r="I290" s="113"/>
      <c r="J290" s="122" t="n">
        <v>259</v>
      </c>
      <c r="K290" s="114" t="n">
        <v>113</v>
      </c>
      <c r="L290" s="115" t="n">
        <f aca="false">3.1415/4*J290*J290*K290/1000000</f>
        <v>5.953262662375</v>
      </c>
      <c r="M290" s="116"/>
    </row>
    <row r="291" customFormat="false" ht="13.2" hidden="false" customHeight="false" outlineLevel="0" collapsed="false">
      <c r="A291" s="112" t="n">
        <v>84</v>
      </c>
      <c r="B291" s="117" t="s">
        <v>113</v>
      </c>
      <c r="C291" s="121" t="n">
        <v>40079</v>
      </c>
      <c r="D291" s="113" t="s">
        <v>97</v>
      </c>
      <c r="E291" s="113"/>
      <c r="F291" s="113"/>
      <c r="G291" s="113"/>
      <c r="H291" s="113"/>
      <c r="I291" s="113"/>
      <c r="J291" s="122" t="n">
        <v>100</v>
      </c>
      <c r="K291" s="114" t="n">
        <v>81</v>
      </c>
      <c r="L291" s="115" t="n">
        <f aca="false">3.1415/4*J291*J291*K291/1000000</f>
        <v>0.63615375</v>
      </c>
      <c r="M291" s="116"/>
    </row>
    <row r="292" customFormat="false" ht="13.2" hidden="false" customHeight="false" outlineLevel="0" collapsed="false">
      <c r="A292" s="105" t="n">
        <v>85</v>
      </c>
      <c r="B292" s="106" t="s">
        <v>111</v>
      </c>
      <c r="C292" s="121" t="n">
        <v>40081</v>
      </c>
      <c r="D292" s="113" t="s">
        <v>150</v>
      </c>
      <c r="E292" s="113"/>
      <c r="F292" s="113"/>
      <c r="G292" s="113"/>
      <c r="H292" s="113"/>
      <c r="I292" s="113"/>
      <c r="J292" s="122" t="n">
        <v>100</v>
      </c>
      <c r="K292" s="114" t="n">
        <v>136</v>
      </c>
      <c r="L292" s="115" t="n">
        <f aca="false">3.1415/4*J292*J292*K292/1000000</f>
        <v>1.06811</v>
      </c>
      <c r="M292" s="116"/>
    </row>
    <row r="293" customFormat="false" ht="13.2" hidden="false" customHeight="false" outlineLevel="0" collapsed="false">
      <c r="A293" s="112" t="n">
        <v>86</v>
      </c>
      <c r="B293" s="117" t="s">
        <v>110</v>
      </c>
      <c r="C293" s="121" t="n">
        <v>40082</v>
      </c>
      <c r="D293" s="113" t="s">
        <v>151</v>
      </c>
      <c r="E293" s="113"/>
      <c r="F293" s="113"/>
      <c r="G293" s="113"/>
      <c r="H293" s="113"/>
      <c r="I293" s="113"/>
      <c r="J293" s="122" t="n">
        <v>100</v>
      </c>
      <c r="K293" s="114" t="n">
        <v>86</v>
      </c>
      <c r="L293" s="115" t="n">
        <f aca="false">3.1415/4*J293*J293*K293/1000000</f>
        <v>0.6754225</v>
      </c>
      <c r="M293" s="116"/>
    </row>
    <row r="294" customFormat="false" ht="13.2" hidden="false" customHeight="false" outlineLevel="0" collapsed="false">
      <c r="A294" s="105" t="n">
        <v>87</v>
      </c>
      <c r="B294" s="106" t="s">
        <v>116</v>
      </c>
      <c r="C294" s="121" t="n">
        <v>40081</v>
      </c>
      <c r="D294" s="113" t="s">
        <v>152</v>
      </c>
      <c r="E294" s="113"/>
      <c r="F294" s="113"/>
      <c r="G294" s="113"/>
      <c r="H294" s="113"/>
      <c r="I294" s="113"/>
      <c r="J294" s="122" t="n">
        <v>150</v>
      </c>
      <c r="K294" s="114" t="n">
        <v>144</v>
      </c>
      <c r="L294" s="115" t="n">
        <f aca="false">3.1415/4*J294*J294*K294/1000000</f>
        <v>2.544615</v>
      </c>
      <c r="M294" s="116"/>
    </row>
    <row r="295" customFormat="false" ht="13.2" hidden="false" customHeight="false" outlineLevel="0" collapsed="false">
      <c r="A295" s="105" t="n">
        <v>88</v>
      </c>
      <c r="B295" s="117" t="s">
        <v>113</v>
      </c>
      <c r="C295" s="121" t="n">
        <v>40080</v>
      </c>
      <c r="D295" s="113" t="s">
        <v>153</v>
      </c>
      <c r="E295" s="113"/>
      <c r="F295" s="113"/>
      <c r="G295" s="113"/>
      <c r="H295" s="113"/>
      <c r="I295" s="113"/>
      <c r="J295" s="122" t="n">
        <v>51</v>
      </c>
      <c r="K295" s="114" t="n">
        <v>24</v>
      </c>
      <c r="L295" s="115" t="n">
        <f aca="false">3.1415/4*J295*J295*K295/1000000</f>
        <v>0.049026249</v>
      </c>
      <c r="M295" s="116"/>
    </row>
    <row r="296" customFormat="false" ht="13.2" hidden="false" customHeight="false" outlineLevel="0" collapsed="false">
      <c r="A296" s="112" t="n">
        <v>89</v>
      </c>
      <c r="B296" s="106" t="s">
        <v>111</v>
      </c>
      <c r="C296" s="121" t="n">
        <v>40081</v>
      </c>
      <c r="D296" s="113" t="s">
        <v>154</v>
      </c>
      <c r="E296" s="113"/>
      <c r="F296" s="113"/>
      <c r="G296" s="113"/>
      <c r="H296" s="113"/>
      <c r="I296" s="113"/>
      <c r="J296" s="122" t="n">
        <v>100</v>
      </c>
      <c r="K296" s="114" t="n">
        <v>40</v>
      </c>
      <c r="L296" s="115" t="n">
        <f aca="false">3.1415/4*J296*J296*K296/1000000</f>
        <v>0.31415</v>
      </c>
      <c r="M296" s="116"/>
    </row>
    <row r="297" customFormat="false" ht="13.2" hidden="false" customHeight="false" outlineLevel="0" collapsed="false">
      <c r="A297" s="105" t="n">
        <v>90</v>
      </c>
      <c r="B297" s="117" t="s">
        <v>113</v>
      </c>
      <c r="C297" s="121" t="n">
        <v>40081</v>
      </c>
      <c r="D297" s="113" t="s">
        <v>155</v>
      </c>
      <c r="E297" s="113"/>
      <c r="F297" s="113"/>
      <c r="G297" s="113"/>
      <c r="H297" s="113"/>
      <c r="I297" s="113"/>
      <c r="J297" s="122" t="n">
        <v>150</v>
      </c>
      <c r="K297" s="114" t="n">
        <v>109</v>
      </c>
      <c r="L297" s="115" t="n">
        <f aca="false">3.1415/4*J297*J297*K297/1000000</f>
        <v>1.9261321875</v>
      </c>
      <c r="M297" s="116"/>
    </row>
    <row r="298" customFormat="false" ht="13.2" hidden="false" customHeight="false" outlineLevel="0" collapsed="false">
      <c r="A298" s="112" t="n">
        <v>91</v>
      </c>
      <c r="B298" s="106" t="s">
        <v>111</v>
      </c>
      <c r="C298" s="121" t="n">
        <v>40081</v>
      </c>
      <c r="D298" s="113" t="s">
        <v>156</v>
      </c>
      <c r="E298" s="113"/>
      <c r="F298" s="113"/>
      <c r="G298" s="113"/>
      <c r="H298" s="113"/>
      <c r="I298" s="113"/>
      <c r="J298" s="122" t="n">
        <v>100</v>
      </c>
      <c r="K298" s="114" t="n">
        <v>28</v>
      </c>
      <c r="L298" s="115" t="n">
        <f aca="false">3.1415/4*J298*J298*K298/1000000</f>
        <v>0.219905</v>
      </c>
      <c r="M298" s="116"/>
    </row>
    <row r="299" customFormat="false" ht="13.2" hidden="false" customHeight="false" outlineLevel="0" collapsed="false">
      <c r="A299" s="105" t="n">
        <v>92</v>
      </c>
      <c r="B299" s="117" t="s">
        <v>113</v>
      </c>
      <c r="C299" s="121" t="n">
        <v>40081</v>
      </c>
      <c r="D299" s="113" t="s">
        <v>157</v>
      </c>
      <c r="E299" s="113"/>
      <c r="F299" s="113"/>
      <c r="G299" s="113"/>
      <c r="H299" s="113"/>
      <c r="I299" s="113"/>
      <c r="J299" s="122" t="n">
        <v>51</v>
      </c>
      <c r="K299" s="114" t="n">
        <v>35</v>
      </c>
      <c r="L299" s="115" t="n">
        <f aca="false">3.1415/4*J299*J299*K299/1000000</f>
        <v>0.071496613125</v>
      </c>
      <c r="M299" s="116"/>
    </row>
    <row r="300" customFormat="false" ht="13.2" hidden="false" customHeight="false" outlineLevel="0" collapsed="false">
      <c r="A300" s="112" t="n">
        <v>93</v>
      </c>
      <c r="B300" s="106" t="s">
        <v>113</v>
      </c>
      <c r="C300" s="121" t="n">
        <v>40083</v>
      </c>
      <c r="D300" s="113" t="s">
        <v>158</v>
      </c>
      <c r="E300" s="113"/>
      <c r="F300" s="113"/>
      <c r="G300" s="113"/>
      <c r="H300" s="113"/>
      <c r="I300" s="113"/>
      <c r="J300" s="122" t="n">
        <v>82</v>
      </c>
      <c r="K300" s="114" t="n">
        <v>63</v>
      </c>
      <c r="L300" s="115" t="n">
        <f aca="false">3.1415/4*J300*J300*K300/1000000</f>
        <v>0.3326942745</v>
      </c>
      <c r="M300" s="116"/>
    </row>
    <row r="301" customFormat="false" ht="13.2" hidden="false" customHeight="false" outlineLevel="0" collapsed="false">
      <c r="A301" s="105" t="n">
        <v>94</v>
      </c>
      <c r="B301" s="117"/>
      <c r="C301" s="121"/>
      <c r="D301" s="113"/>
      <c r="E301" s="113"/>
      <c r="F301" s="113"/>
      <c r="G301" s="113"/>
      <c r="H301" s="113"/>
      <c r="I301" s="113"/>
      <c r="J301" s="122"/>
      <c r="K301" s="114"/>
      <c r="L301" s="115" t="n">
        <f aca="false">3.1415/4*J301*J301*K301/1000000</f>
        <v>0</v>
      </c>
      <c r="M301" s="116"/>
    </row>
    <row r="302" customFormat="false" ht="13.2" hidden="false" customHeight="false" outlineLevel="0" collapsed="false">
      <c r="A302" s="105" t="n">
        <v>95</v>
      </c>
      <c r="B302" s="106"/>
      <c r="C302" s="121"/>
      <c r="D302" s="113"/>
      <c r="E302" s="113"/>
      <c r="F302" s="113"/>
      <c r="G302" s="113"/>
      <c r="H302" s="113"/>
      <c r="I302" s="113"/>
      <c r="J302" s="122"/>
      <c r="K302" s="114"/>
      <c r="L302" s="115" t="n">
        <f aca="false">3.1415/4*J302*J302*K302/1000000</f>
        <v>0</v>
      </c>
      <c r="M302" s="116"/>
    </row>
    <row r="303" customFormat="false" ht="13.2" hidden="false" customHeight="false" outlineLevel="0" collapsed="false">
      <c r="A303" s="112" t="n">
        <v>96</v>
      </c>
      <c r="B303" s="117"/>
      <c r="C303" s="121"/>
      <c r="D303" s="113"/>
      <c r="E303" s="113"/>
      <c r="F303" s="113"/>
      <c r="G303" s="113"/>
      <c r="H303" s="113"/>
      <c r="I303" s="113"/>
      <c r="J303" s="122"/>
      <c r="K303" s="114"/>
      <c r="L303" s="115" t="n">
        <f aca="false">3.1415/4*J303*J303*K303/1000000</f>
        <v>0</v>
      </c>
      <c r="M303" s="116"/>
    </row>
    <row r="304" customFormat="false" ht="13.2" hidden="false" customHeight="false" outlineLevel="0" collapsed="false">
      <c r="A304" s="105" t="n">
        <v>97</v>
      </c>
      <c r="B304" s="106"/>
      <c r="C304" s="121"/>
      <c r="D304" s="113"/>
      <c r="E304" s="113"/>
      <c r="F304" s="113"/>
      <c r="G304" s="113"/>
      <c r="H304" s="113"/>
      <c r="I304" s="113"/>
      <c r="J304" s="122"/>
      <c r="K304" s="114"/>
      <c r="L304" s="115" t="n">
        <f aca="false">3.1415/4*J304*J304*K304/1000000</f>
        <v>0</v>
      </c>
      <c r="M304" s="116"/>
    </row>
    <row r="305" customFormat="false" ht="13.2" hidden="false" customHeight="false" outlineLevel="0" collapsed="false">
      <c r="A305" s="112" t="n">
        <v>98</v>
      </c>
      <c r="B305" s="117"/>
      <c r="C305" s="121"/>
      <c r="D305" s="113"/>
      <c r="E305" s="113"/>
      <c r="F305" s="113"/>
      <c r="G305" s="113"/>
      <c r="H305" s="113"/>
      <c r="I305" s="113"/>
      <c r="J305" s="122"/>
      <c r="K305" s="114"/>
      <c r="L305" s="115" t="n">
        <f aca="false">3.1415/4*J305*J305*K305/1000000</f>
        <v>0</v>
      </c>
      <c r="M305" s="116"/>
    </row>
    <row r="306" customFormat="false" ht="13.2" hidden="false" customHeight="false" outlineLevel="0" collapsed="false">
      <c r="A306" s="105" t="n">
        <v>99</v>
      </c>
      <c r="B306" s="106"/>
      <c r="C306" s="121"/>
      <c r="D306" s="113"/>
      <c r="E306" s="113"/>
      <c r="F306" s="113"/>
      <c r="G306" s="113"/>
      <c r="H306" s="113"/>
      <c r="I306" s="113"/>
      <c r="J306" s="122"/>
      <c r="K306" s="114"/>
      <c r="L306" s="115" t="n">
        <f aca="false">3.1415/4*J306*J306*K306/1000000</f>
        <v>0</v>
      </c>
      <c r="M306" s="116"/>
    </row>
    <row r="307" customFormat="false" ht="13.2" hidden="false" customHeight="false" outlineLevel="0" collapsed="false">
      <c r="A307" s="112" t="n">
        <v>100</v>
      </c>
      <c r="B307" s="117"/>
      <c r="C307" s="121"/>
      <c r="D307" s="113"/>
      <c r="E307" s="113"/>
      <c r="F307" s="113"/>
      <c r="G307" s="113"/>
      <c r="H307" s="113"/>
      <c r="I307" s="113"/>
      <c r="J307" s="122"/>
      <c r="K307" s="114"/>
      <c r="L307" s="115" t="n">
        <f aca="false">3.1415/4*J307*J307*K307/1000000</f>
        <v>0</v>
      </c>
      <c r="M307" s="116"/>
    </row>
    <row r="308" customFormat="false" ht="13.2" hidden="false" customHeight="false" outlineLevel="0" collapsed="false">
      <c r="A308" s="105" t="n">
        <v>101</v>
      </c>
      <c r="B308" s="106"/>
      <c r="C308" s="121"/>
      <c r="D308" s="113"/>
      <c r="E308" s="113"/>
      <c r="F308" s="113"/>
      <c r="G308" s="113"/>
      <c r="H308" s="113"/>
      <c r="I308" s="113"/>
      <c r="J308" s="122"/>
      <c r="K308" s="114"/>
      <c r="L308" s="115" t="n">
        <f aca="false">3.1415/4*J308*J308*K308/1000000</f>
        <v>0</v>
      </c>
      <c r="M308" s="116"/>
    </row>
    <row r="309" customFormat="false" ht="13.2" hidden="false" customHeight="false" outlineLevel="0" collapsed="false">
      <c r="A309" s="105" t="n">
        <v>102</v>
      </c>
      <c r="B309" s="117"/>
      <c r="C309" s="121"/>
      <c r="D309" s="113"/>
      <c r="E309" s="113"/>
      <c r="F309" s="113"/>
      <c r="G309" s="113"/>
      <c r="H309" s="113"/>
      <c r="I309" s="113"/>
      <c r="J309" s="122"/>
      <c r="K309" s="114"/>
      <c r="L309" s="115" t="n">
        <f aca="false">3.1415/4*J309*J309*K309/1000000</f>
        <v>0</v>
      </c>
      <c r="M309" s="116"/>
    </row>
    <row r="310" customFormat="false" ht="13.2" hidden="false" customHeight="false" outlineLevel="0" collapsed="false">
      <c r="A310" s="105" t="n">
        <v>103</v>
      </c>
      <c r="B310" s="117"/>
      <c r="C310" s="121"/>
      <c r="D310" s="113"/>
      <c r="E310" s="113"/>
      <c r="F310" s="113"/>
      <c r="G310" s="113"/>
      <c r="H310" s="113"/>
      <c r="I310" s="113"/>
      <c r="J310" s="122"/>
      <c r="K310" s="114"/>
      <c r="L310" s="115" t="n">
        <f aca="false">3.1415/4*J310*J310*K310/1000000</f>
        <v>0</v>
      </c>
      <c r="M310" s="116"/>
    </row>
    <row r="311" customFormat="false" ht="13.2" hidden="false" customHeight="false" outlineLevel="0" collapsed="false">
      <c r="A311" s="105" t="n">
        <v>104</v>
      </c>
      <c r="B311" s="117"/>
      <c r="C311" s="121"/>
      <c r="D311" s="113"/>
      <c r="E311" s="113"/>
      <c r="F311" s="113"/>
      <c r="G311" s="113"/>
      <c r="H311" s="113"/>
      <c r="I311" s="113"/>
      <c r="J311" s="122"/>
      <c r="K311" s="114"/>
      <c r="L311" s="115" t="n">
        <f aca="false">3.1415/4*J311*J311*K311/1000000</f>
        <v>0</v>
      </c>
      <c r="M311" s="116"/>
    </row>
    <row r="312" customFormat="false" ht="13.2" hidden="false" customHeight="false" outlineLevel="0" collapsed="false">
      <c r="A312" s="105" t="n">
        <v>105</v>
      </c>
      <c r="B312" s="117"/>
      <c r="C312" s="121"/>
      <c r="D312" s="113"/>
      <c r="E312" s="113"/>
      <c r="F312" s="113"/>
      <c r="G312" s="113"/>
      <c r="H312" s="113"/>
      <c r="I312" s="113"/>
      <c r="J312" s="122"/>
      <c r="K312" s="114"/>
      <c r="L312" s="115" t="n">
        <f aca="false">3.1415/4*J312*J312*K312/1000000</f>
        <v>0</v>
      </c>
      <c r="M312" s="116"/>
    </row>
    <row r="313" customFormat="false" ht="13.2" hidden="false" customHeight="false" outlineLevel="0" collapsed="false">
      <c r="A313" s="105" t="n">
        <v>106</v>
      </c>
      <c r="B313" s="117"/>
      <c r="C313" s="121"/>
      <c r="D313" s="113"/>
      <c r="E313" s="113"/>
      <c r="F313" s="113"/>
      <c r="G313" s="113"/>
      <c r="H313" s="113"/>
      <c r="I313" s="113"/>
      <c r="J313" s="122"/>
      <c r="K313" s="124"/>
      <c r="L313" s="115" t="n">
        <f aca="false">3.1415/4*J313*J313*K313/1000000</f>
        <v>0</v>
      </c>
      <c r="M313" s="116"/>
    </row>
    <row r="314" customFormat="false" ht="13.2" hidden="false" customHeight="false" outlineLevel="0" collapsed="false">
      <c r="A314" s="105" t="n">
        <v>107</v>
      </c>
      <c r="B314" s="117"/>
      <c r="C314" s="121"/>
      <c r="D314" s="113"/>
      <c r="E314" s="113"/>
      <c r="F314" s="113"/>
      <c r="G314" s="113"/>
      <c r="H314" s="113"/>
      <c r="I314" s="113"/>
      <c r="J314" s="122"/>
      <c r="K314" s="114"/>
      <c r="L314" s="115" t="n">
        <f aca="false">3.1415/4*J314*J314*K314/1000000</f>
        <v>0</v>
      </c>
      <c r="M314" s="116"/>
    </row>
    <row r="315" customFormat="false" ht="13.2" hidden="false" customHeight="false" outlineLevel="0" collapsed="false">
      <c r="A315" s="105" t="n">
        <v>108</v>
      </c>
      <c r="B315" s="117"/>
      <c r="C315" s="121"/>
      <c r="D315" s="113"/>
      <c r="E315" s="113"/>
      <c r="F315" s="113"/>
      <c r="G315" s="113"/>
      <c r="H315" s="113"/>
      <c r="I315" s="113"/>
      <c r="J315" s="122"/>
      <c r="K315" s="114"/>
      <c r="L315" s="115" t="n">
        <f aca="false">3.1415/4*J315*J315*K315/1000000</f>
        <v>0</v>
      </c>
      <c r="M315" s="116"/>
    </row>
    <row r="316" customFormat="false" ht="13.2" hidden="false" customHeight="false" outlineLevel="0" collapsed="false">
      <c r="A316" s="105" t="n">
        <v>109</v>
      </c>
      <c r="B316" s="117"/>
      <c r="C316" s="121"/>
      <c r="D316" s="113"/>
      <c r="E316" s="113"/>
      <c r="F316" s="113"/>
      <c r="G316" s="113"/>
      <c r="H316" s="113"/>
      <c r="I316" s="113"/>
      <c r="J316" s="122"/>
      <c r="K316" s="114"/>
      <c r="L316" s="115" t="n">
        <f aca="false">3.1415/4*J316*J316*K316/1000000</f>
        <v>0</v>
      </c>
      <c r="M316" s="116"/>
    </row>
    <row r="317" customFormat="false" ht="13.2" hidden="false" customHeight="false" outlineLevel="0" collapsed="false">
      <c r="A317" s="105" t="n">
        <v>110</v>
      </c>
      <c r="B317" s="117"/>
      <c r="C317" s="121"/>
      <c r="D317" s="113"/>
      <c r="E317" s="113"/>
      <c r="F317" s="113"/>
      <c r="G317" s="113"/>
      <c r="H317" s="113"/>
      <c r="I317" s="113"/>
      <c r="J317" s="122"/>
      <c r="K317" s="114"/>
      <c r="L317" s="115" t="n">
        <f aca="false">3.1415/4*J317*J317*K317/1000000</f>
        <v>0</v>
      </c>
      <c r="M317" s="116"/>
    </row>
    <row r="318" customFormat="false" ht="13.2" hidden="false" customHeight="false" outlineLevel="0" collapsed="false">
      <c r="A318" s="105" t="n">
        <v>111</v>
      </c>
      <c r="B318" s="117"/>
      <c r="C318" s="121"/>
      <c r="D318" s="113"/>
      <c r="E318" s="113"/>
      <c r="F318" s="113"/>
      <c r="G318" s="113"/>
      <c r="H318" s="113"/>
      <c r="I318" s="113"/>
      <c r="J318" s="122"/>
      <c r="K318" s="114"/>
      <c r="L318" s="115" t="n">
        <f aca="false">3.1415/4*J318*J318*K318/1000000</f>
        <v>0</v>
      </c>
      <c r="M318" s="116"/>
    </row>
    <row r="319" customFormat="false" ht="13.2" hidden="false" customHeight="false" outlineLevel="0" collapsed="false">
      <c r="A319" s="105" t="n">
        <v>112</v>
      </c>
      <c r="B319" s="117"/>
      <c r="C319" s="121"/>
      <c r="D319" s="113"/>
      <c r="E319" s="113"/>
      <c r="F319" s="113"/>
      <c r="G319" s="113"/>
      <c r="H319" s="113"/>
      <c r="I319" s="113"/>
      <c r="J319" s="122"/>
      <c r="K319" s="114"/>
      <c r="L319" s="115" t="n">
        <f aca="false">3.1415/4*J319*J319*K319/1000000</f>
        <v>0</v>
      </c>
      <c r="M319" s="116"/>
    </row>
    <row r="320" customFormat="false" ht="13.2" hidden="false" customHeight="false" outlineLevel="0" collapsed="false">
      <c r="A320" s="105" t="n">
        <v>113</v>
      </c>
      <c r="B320" s="117"/>
      <c r="C320" s="121"/>
      <c r="D320" s="113"/>
      <c r="E320" s="113"/>
      <c r="F320" s="113"/>
      <c r="G320" s="113"/>
      <c r="H320" s="113"/>
      <c r="I320" s="113"/>
      <c r="J320" s="122"/>
      <c r="K320" s="114"/>
      <c r="L320" s="115" t="n">
        <f aca="false">3.1415/4*J320*J320*K320/1000000</f>
        <v>0</v>
      </c>
      <c r="M320" s="116"/>
    </row>
    <row r="321" customFormat="false" ht="13.2" hidden="false" customHeight="false" outlineLevel="0" collapsed="false">
      <c r="A321" s="105" t="n">
        <v>114</v>
      </c>
      <c r="B321" s="117"/>
      <c r="C321" s="121"/>
      <c r="D321" s="113"/>
      <c r="E321" s="113"/>
      <c r="F321" s="113"/>
      <c r="G321" s="113"/>
      <c r="H321" s="113"/>
      <c r="I321" s="113"/>
      <c r="J321" s="122"/>
      <c r="K321" s="114"/>
      <c r="L321" s="115" t="n">
        <f aca="false">3.1415/4*J321*J321*K321/1000000</f>
        <v>0</v>
      </c>
      <c r="M321" s="116"/>
    </row>
    <row r="322" customFormat="false" ht="13.2" hidden="false" customHeight="false" outlineLevel="0" collapsed="false">
      <c r="A322" s="105" t="n">
        <v>115</v>
      </c>
      <c r="B322" s="117"/>
      <c r="C322" s="121"/>
      <c r="D322" s="113"/>
      <c r="E322" s="113"/>
      <c r="F322" s="113"/>
      <c r="G322" s="113"/>
      <c r="H322" s="113"/>
      <c r="I322" s="113"/>
      <c r="J322" s="122"/>
      <c r="K322" s="114"/>
      <c r="L322" s="115" t="n">
        <f aca="false">3.1415/4*J322*J322*K322/1000000</f>
        <v>0</v>
      </c>
      <c r="M322" s="116"/>
    </row>
    <row r="323" customFormat="false" ht="13.2" hidden="false" customHeight="false" outlineLevel="0" collapsed="false">
      <c r="A323" s="105" t="n">
        <v>116</v>
      </c>
      <c r="B323" s="117"/>
      <c r="C323" s="121"/>
      <c r="D323" s="113"/>
      <c r="E323" s="113"/>
      <c r="F323" s="113"/>
      <c r="G323" s="113"/>
      <c r="H323" s="113"/>
      <c r="I323" s="113"/>
      <c r="J323" s="122"/>
      <c r="K323" s="114"/>
      <c r="L323" s="115" t="n">
        <f aca="false">3.1415/4*J323*J323*K323/1000000</f>
        <v>0</v>
      </c>
      <c r="M323" s="116"/>
    </row>
    <row r="324" customFormat="false" ht="13.2" hidden="false" customHeight="false" outlineLevel="0" collapsed="false">
      <c r="A324" s="105" t="n">
        <v>117</v>
      </c>
      <c r="B324" s="117"/>
      <c r="C324" s="121"/>
      <c r="D324" s="113"/>
      <c r="E324" s="113"/>
      <c r="F324" s="113"/>
      <c r="G324" s="113"/>
      <c r="H324" s="113"/>
      <c r="I324" s="113"/>
      <c r="J324" s="122"/>
      <c r="K324" s="114"/>
      <c r="L324" s="115" t="n">
        <f aca="false">3.1415/4*J324*J324*K324/1000000</f>
        <v>0</v>
      </c>
      <c r="M324" s="116"/>
    </row>
    <row r="325" customFormat="false" ht="13.2" hidden="false" customHeight="false" outlineLevel="0" collapsed="false">
      <c r="A325" s="105" t="n">
        <v>118</v>
      </c>
      <c r="B325" s="117"/>
      <c r="C325" s="121"/>
      <c r="D325" s="113"/>
      <c r="E325" s="113"/>
      <c r="F325" s="113"/>
      <c r="G325" s="113"/>
      <c r="H325" s="113"/>
      <c r="I325" s="113"/>
      <c r="J325" s="122"/>
      <c r="K325" s="114"/>
      <c r="L325" s="115" t="n">
        <f aca="false">3.1415/4*J325*J325*K325/1000000</f>
        <v>0</v>
      </c>
      <c r="M325" s="116"/>
    </row>
    <row r="326" customFormat="false" ht="13.2" hidden="false" customHeight="false" outlineLevel="0" collapsed="false">
      <c r="A326" s="105" t="n">
        <v>119</v>
      </c>
      <c r="B326" s="117"/>
      <c r="C326" s="121"/>
      <c r="D326" s="113"/>
      <c r="E326" s="113"/>
      <c r="F326" s="113"/>
      <c r="G326" s="113"/>
      <c r="H326" s="113"/>
      <c r="I326" s="113"/>
      <c r="J326" s="122"/>
      <c r="K326" s="114"/>
      <c r="L326" s="115" t="n">
        <f aca="false">3.1415/4*J326*J326*K326/1000000</f>
        <v>0</v>
      </c>
      <c r="M326" s="116"/>
    </row>
    <row r="327" customFormat="false" ht="13.2" hidden="false" customHeight="false" outlineLevel="0" collapsed="false">
      <c r="A327" s="105" t="n">
        <v>120</v>
      </c>
      <c r="B327" s="117"/>
      <c r="C327" s="121"/>
      <c r="D327" s="113"/>
      <c r="E327" s="113"/>
      <c r="F327" s="113"/>
      <c r="G327" s="113"/>
      <c r="H327" s="113"/>
      <c r="I327" s="113"/>
      <c r="J327" s="122"/>
      <c r="K327" s="114"/>
      <c r="L327" s="115" t="n">
        <f aca="false">3.1415/4*J327*J327*K327/1000000</f>
        <v>0</v>
      </c>
      <c r="M327" s="116"/>
    </row>
    <row r="328" customFormat="false" ht="13.2" hidden="false" customHeight="false" outlineLevel="0" collapsed="false">
      <c r="A328" s="105" t="n">
        <v>121</v>
      </c>
      <c r="B328" s="117"/>
      <c r="C328" s="121"/>
      <c r="D328" s="113"/>
      <c r="E328" s="113"/>
      <c r="F328" s="113"/>
      <c r="G328" s="113"/>
      <c r="H328" s="113"/>
      <c r="I328" s="113"/>
      <c r="J328" s="122"/>
      <c r="K328" s="114"/>
      <c r="L328" s="115" t="n">
        <f aca="false">3.1415/4*J328*J328*K328/1000000</f>
        <v>0</v>
      </c>
      <c r="M328" s="116"/>
    </row>
    <row r="329" customFormat="false" ht="13.2" hidden="false" customHeight="false" outlineLevel="0" collapsed="false">
      <c r="A329" s="105" t="n">
        <v>122</v>
      </c>
      <c r="B329" s="117"/>
      <c r="C329" s="121"/>
      <c r="D329" s="113"/>
      <c r="E329" s="113"/>
      <c r="F329" s="113"/>
      <c r="G329" s="113"/>
      <c r="H329" s="113"/>
      <c r="I329" s="113"/>
      <c r="J329" s="122"/>
      <c r="K329" s="114"/>
      <c r="L329" s="115" t="n">
        <f aca="false">3.1415/4*J329*J329*K329/1000000</f>
        <v>0</v>
      </c>
      <c r="M329" s="116"/>
    </row>
    <row r="330" customFormat="false" ht="13.2" hidden="false" customHeight="false" outlineLevel="0" collapsed="false">
      <c r="A330" s="105" t="n">
        <v>123</v>
      </c>
      <c r="B330" s="117"/>
      <c r="C330" s="121"/>
      <c r="D330" s="113"/>
      <c r="E330" s="113"/>
      <c r="F330" s="113"/>
      <c r="G330" s="113"/>
      <c r="H330" s="113"/>
      <c r="I330" s="113"/>
      <c r="J330" s="122"/>
      <c r="K330" s="114"/>
      <c r="L330" s="115" t="n">
        <f aca="false">3.1415/4*J330*J330*K330/1000000</f>
        <v>0</v>
      </c>
      <c r="M330" s="116"/>
    </row>
    <row r="331" customFormat="false" ht="13.2" hidden="false" customHeight="false" outlineLevel="0" collapsed="false">
      <c r="A331" s="105" t="n">
        <v>124</v>
      </c>
      <c r="B331" s="117"/>
      <c r="C331" s="121"/>
      <c r="D331" s="113"/>
      <c r="E331" s="113"/>
      <c r="F331" s="113"/>
      <c r="G331" s="113"/>
      <c r="H331" s="113"/>
      <c r="I331" s="113"/>
      <c r="J331" s="122"/>
      <c r="K331" s="114"/>
      <c r="L331" s="115" t="n">
        <f aca="false">3.1415/4*J331*J331*K331/1000000</f>
        <v>0</v>
      </c>
      <c r="M331" s="116"/>
    </row>
    <row r="332" customFormat="false" ht="13.2" hidden="false" customHeight="false" outlineLevel="0" collapsed="false">
      <c r="A332" s="105" t="n">
        <v>125</v>
      </c>
      <c r="B332" s="117"/>
      <c r="C332" s="121"/>
      <c r="D332" s="113"/>
      <c r="E332" s="113"/>
      <c r="F332" s="113"/>
      <c r="G332" s="113"/>
      <c r="H332" s="113"/>
      <c r="I332" s="113"/>
      <c r="J332" s="122"/>
      <c r="K332" s="114"/>
      <c r="L332" s="115" t="n">
        <f aca="false">3.1415/4*J332*J332*K332/1000000</f>
        <v>0</v>
      </c>
      <c r="M332" s="116"/>
    </row>
    <row r="333" customFormat="false" ht="13.2" hidden="false" customHeight="false" outlineLevel="0" collapsed="false">
      <c r="A333" s="105" t="n">
        <v>126</v>
      </c>
      <c r="B333" s="117"/>
      <c r="C333" s="121"/>
      <c r="D333" s="113"/>
      <c r="E333" s="113"/>
      <c r="F333" s="113"/>
      <c r="G333" s="113"/>
      <c r="H333" s="113"/>
      <c r="I333" s="113"/>
      <c r="J333" s="122"/>
      <c r="K333" s="114"/>
      <c r="L333" s="115" t="n">
        <f aca="false">3.1415/4*J333*J333*K333/1000000</f>
        <v>0</v>
      </c>
      <c r="M333" s="116"/>
    </row>
    <row r="334" customFormat="false" ht="13.2" hidden="false" customHeight="false" outlineLevel="0" collapsed="false">
      <c r="A334" s="105" t="n">
        <v>127</v>
      </c>
      <c r="B334" s="117"/>
      <c r="C334" s="121"/>
      <c r="D334" s="113"/>
      <c r="E334" s="113"/>
      <c r="F334" s="113"/>
      <c r="G334" s="113"/>
      <c r="H334" s="113"/>
      <c r="I334" s="113"/>
      <c r="J334" s="122"/>
      <c r="K334" s="114"/>
      <c r="L334" s="115" t="n">
        <f aca="false">3.1415/4*J334*J334*K334/1000000</f>
        <v>0</v>
      </c>
      <c r="M334" s="116"/>
    </row>
    <row r="335" customFormat="false" ht="13.2" hidden="false" customHeight="false" outlineLevel="0" collapsed="false">
      <c r="A335" s="105" t="n">
        <v>128</v>
      </c>
      <c r="B335" s="117"/>
      <c r="C335" s="121"/>
      <c r="D335" s="113"/>
      <c r="E335" s="113"/>
      <c r="F335" s="113"/>
      <c r="G335" s="113"/>
      <c r="H335" s="113"/>
      <c r="I335" s="113"/>
      <c r="J335" s="122"/>
      <c r="K335" s="114"/>
      <c r="L335" s="115" t="n">
        <f aca="false">3.1415/4*J335*J335*K335/1000000</f>
        <v>0</v>
      </c>
      <c r="M335" s="116"/>
    </row>
    <row r="336" customFormat="false" ht="13.2" hidden="false" customHeight="false" outlineLevel="0" collapsed="false">
      <c r="A336" s="105" t="n">
        <v>129</v>
      </c>
      <c r="B336" s="117"/>
      <c r="C336" s="121"/>
      <c r="D336" s="113"/>
      <c r="E336" s="113"/>
      <c r="F336" s="113"/>
      <c r="G336" s="113"/>
      <c r="H336" s="113"/>
      <c r="I336" s="113"/>
      <c r="J336" s="122"/>
      <c r="K336" s="114"/>
      <c r="L336" s="115" t="n">
        <f aca="false">3.1415/4*J336*J336*K336/1000000</f>
        <v>0</v>
      </c>
      <c r="M336" s="116"/>
    </row>
    <row r="337" customFormat="false" ht="13.2" hidden="false" customHeight="false" outlineLevel="0" collapsed="false">
      <c r="A337" s="105" t="n">
        <v>130</v>
      </c>
      <c r="B337" s="117"/>
      <c r="C337" s="121"/>
      <c r="D337" s="113"/>
      <c r="E337" s="113"/>
      <c r="F337" s="113"/>
      <c r="G337" s="113"/>
      <c r="H337" s="113"/>
      <c r="I337" s="113"/>
      <c r="J337" s="122"/>
      <c r="K337" s="114"/>
      <c r="L337" s="115" t="n">
        <f aca="false">3.1415/4*J337*J337*K337/1000000</f>
        <v>0</v>
      </c>
      <c r="M337" s="116"/>
    </row>
    <row r="338" customFormat="false" ht="13.2" hidden="false" customHeight="false" outlineLevel="0" collapsed="false">
      <c r="A338" s="105" t="n">
        <v>131</v>
      </c>
      <c r="B338" s="117"/>
      <c r="C338" s="121"/>
      <c r="D338" s="113"/>
      <c r="E338" s="113"/>
      <c r="F338" s="113"/>
      <c r="G338" s="113"/>
      <c r="H338" s="113"/>
      <c r="I338" s="113"/>
      <c r="J338" s="122"/>
      <c r="K338" s="114"/>
      <c r="L338" s="115" t="n">
        <f aca="false">3.1415/4*J338*J338*K338/1000000</f>
        <v>0</v>
      </c>
      <c r="M338" s="116"/>
    </row>
    <row r="339" customFormat="false" ht="13.2" hidden="false" customHeight="false" outlineLevel="0" collapsed="false">
      <c r="A339" s="105" t="n">
        <v>132</v>
      </c>
      <c r="B339" s="117"/>
      <c r="C339" s="121"/>
      <c r="D339" s="113"/>
      <c r="E339" s="113"/>
      <c r="F339" s="113"/>
      <c r="G339" s="113"/>
      <c r="H339" s="113"/>
      <c r="I339" s="113"/>
      <c r="J339" s="122"/>
      <c r="K339" s="114"/>
      <c r="L339" s="115" t="n">
        <f aca="false">3.1415/4*J339*J339*K339/1000000</f>
        <v>0</v>
      </c>
      <c r="M339" s="116"/>
    </row>
    <row r="340" customFormat="false" ht="13.2" hidden="false" customHeight="false" outlineLevel="0" collapsed="false">
      <c r="A340" s="105" t="n">
        <v>133</v>
      </c>
      <c r="B340" s="117"/>
      <c r="C340" s="121"/>
      <c r="D340" s="113"/>
      <c r="E340" s="113"/>
      <c r="F340" s="113"/>
      <c r="G340" s="113"/>
      <c r="H340" s="113"/>
      <c r="I340" s="113"/>
      <c r="J340" s="122"/>
      <c r="K340" s="114"/>
      <c r="L340" s="115" t="n">
        <f aca="false">3.1415/4*J340*J340*K340/1000000</f>
        <v>0</v>
      </c>
      <c r="M340" s="116"/>
    </row>
    <row r="341" customFormat="false" ht="13.2" hidden="false" customHeight="false" outlineLevel="0" collapsed="false">
      <c r="A341" s="105" t="n">
        <v>134</v>
      </c>
      <c r="B341" s="117"/>
      <c r="C341" s="121"/>
      <c r="D341" s="113"/>
      <c r="E341" s="113"/>
      <c r="F341" s="113"/>
      <c r="G341" s="113"/>
      <c r="H341" s="113"/>
      <c r="I341" s="113"/>
      <c r="J341" s="122"/>
      <c r="K341" s="114"/>
      <c r="L341" s="115" t="n">
        <f aca="false">3.1415/4*J341*J341*K341/1000000</f>
        <v>0</v>
      </c>
      <c r="M341" s="116"/>
    </row>
    <row r="342" customFormat="false" ht="13.2" hidden="false" customHeight="false" outlineLevel="0" collapsed="false">
      <c r="A342" s="105" t="n">
        <v>135</v>
      </c>
      <c r="B342" s="117"/>
      <c r="C342" s="121"/>
      <c r="D342" s="113"/>
      <c r="E342" s="113"/>
      <c r="F342" s="113"/>
      <c r="G342" s="113"/>
      <c r="H342" s="113"/>
      <c r="I342" s="113"/>
      <c r="J342" s="122"/>
      <c r="K342" s="114"/>
      <c r="L342" s="115" t="n">
        <f aca="false">3.1415/4*J342*J342*K342/1000000</f>
        <v>0</v>
      </c>
      <c r="M342" s="116"/>
    </row>
    <row r="343" customFormat="false" ht="13.2" hidden="false" customHeight="false" outlineLevel="0" collapsed="false">
      <c r="A343" s="105" t="n">
        <v>136</v>
      </c>
      <c r="B343" s="117"/>
      <c r="C343" s="121"/>
      <c r="D343" s="113"/>
      <c r="E343" s="113"/>
      <c r="F343" s="113"/>
      <c r="G343" s="113"/>
      <c r="H343" s="113"/>
      <c r="I343" s="113"/>
      <c r="J343" s="122"/>
      <c r="K343" s="114"/>
      <c r="L343" s="115" t="n">
        <f aca="false">3.1415/4*J343*J343*K343/1000000</f>
        <v>0</v>
      </c>
      <c r="M343" s="116"/>
    </row>
    <row r="344" customFormat="false" ht="13.2" hidden="false" customHeight="false" outlineLevel="0" collapsed="false">
      <c r="A344" s="105" t="n">
        <v>137</v>
      </c>
      <c r="B344" s="117"/>
      <c r="C344" s="121"/>
      <c r="D344" s="113"/>
      <c r="E344" s="113"/>
      <c r="F344" s="113"/>
      <c r="G344" s="113"/>
      <c r="H344" s="113"/>
      <c r="I344" s="113"/>
      <c r="J344" s="122"/>
      <c r="K344" s="114"/>
      <c r="L344" s="115" t="n">
        <f aca="false">3.1415/4*J344*J344*K344/1000000</f>
        <v>0</v>
      </c>
      <c r="M344" s="116"/>
    </row>
    <row r="345" customFormat="false" ht="13.2" hidden="false" customHeight="false" outlineLevel="0" collapsed="false">
      <c r="A345" s="105" t="n">
        <v>138</v>
      </c>
      <c r="B345" s="117"/>
      <c r="C345" s="121"/>
      <c r="D345" s="113"/>
      <c r="E345" s="113"/>
      <c r="F345" s="113"/>
      <c r="G345" s="113"/>
      <c r="H345" s="113"/>
      <c r="I345" s="113"/>
      <c r="J345" s="122"/>
      <c r="K345" s="114"/>
      <c r="L345" s="115" t="n">
        <f aca="false">3.1415/4*J345*J345*K345/1000000</f>
        <v>0</v>
      </c>
      <c r="M345" s="116"/>
    </row>
    <row r="346" customFormat="false" ht="13.2" hidden="false" customHeight="false" outlineLevel="0" collapsed="false">
      <c r="A346" s="105" t="n">
        <v>139</v>
      </c>
      <c r="B346" s="117"/>
      <c r="C346" s="121"/>
      <c r="D346" s="113"/>
      <c r="E346" s="113"/>
      <c r="F346" s="113"/>
      <c r="G346" s="113"/>
      <c r="H346" s="113"/>
      <c r="I346" s="113"/>
      <c r="J346" s="122"/>
      <c r="K346" s="114"/>
      <c r="L346" s="115" t="n">
        <f aca="false">3.1415/4*J346*J346*K346/1000000</f>
        <v>0</v>
      </c>
      <c r="M346" s="116"/>
    </row>
    <row r="347" customFormat="false" ht="13.2" hidden="false" customHeight="false" outlineLevel="0" collapsed="false">
      <c r="A347" s="105" t="n">
        <v>140</v>
      </c>
      <c r="B347" s="117"/>
      <c r="C347" s="121"/>
      <c r="D347" s="113"/>
      <c r="E347" s="113"/>
      <c r="F347" s="113"/>
      <c r="G347" s="113"/>
      <c r="H347" s="113"/>
      <c r="I347" s="113"/>
      <c r="J347" s="122"/>
      <c r="K347" s="114"/>
      <c r="L347" s="115" t="n">
        <f aca="false">3.1415/4*J347*J347*K347/1000000</f>
        <v>0</v>
      </c>
      <c r="M347" s="116"/>
    </row>
    <row r="348" customFormat="false" ht="13.2" hidden="false" customHeight="false" outlineLevel="0" collapsed="false">
      <c r="A348" s="105" t="n">
        <v>141</v>
      </c>
      <c r="B348" s="117"/>
      <c r="C348" s="121"/>
      <c r="D348" s="113"/>
      <c r="E348" s="113"/>
      <c r="F348" s="113"/>
      <c r="G348" s="113"/>
      <c r="H348" s="113"/>
      <c r="I348" s="113"/>
      <c r="J348" s="122"/>
      <c r="K348" s="114"/>
      <c r="L348" s="115" t="n">
        <f aca="false">3.1415/4*J348*J348*K348/1000000</f>
        <v>0</v>
      </c>
      <c r="M348" s="116"/>
    </row>
    <row r="349" customFormat="false" ht="13.2" hidden="false" customHeight="false" outlineLevel="0" collapsed="false">
      <c r="A349" s="105" t="n">
        <v>142</v>
      </c>
      <c r="B349" s="117"/>
      <c r="C349" s="121"/>
      <c r="D349" s="113"/>
      <c r="E349" s="113"/>
      <c r="F349" s="113"/>
      <c r="G349" s="113"/>
      <c r="H349" s="113"/>
      <c r="I349" s="113"/>
      <c r="J349" s="122"/>
      <c r="K349" s="114"/>
      <c r="L349" s="115" t="n">
        <f aca="false">3.1415/4*J349*J349*K349/1000000</f>
        <v>0</v>
      </c>
      <c r="M349" s="116"/>
    </row>
    <row r="350" customFormat="false" ht="13.2" hidden="false" customHeight="false" outlineLevel="0" collapsed="false">
      <c r="A350" s="105" t="n">
        <v>143</v>
      </c>
      <c r="B350" s="117"/>
      <c r="C350" s="121"/>
      <c r="D350" s="113"/>
      <c r="E350" s="113"/>
      <c r="F350" s="113"/>
      <c r="G350" s="113"/>
      <c r="H350" s="113"/>
      <c r="I350" s="113"/>
      <c r="J350" s="122"/>
      <c r="K350" s="114"/>
      <c r="L350" s="115" t="n">
        <f aca="false">3.1415/4*J350*J350*K350/1000000</f>
        <v>0</v>
      </c>
      <c r="M350" s="116"/>
    </row>
    <row r="351" customFormat="false" ht="13.2" hidden="false" customHeight="false" outlineLevel="0" collapsed="false">
      <c r="A351" s="105" t="n">
        <v>144</v>
      </c>
      <c r="B351" s="117"/>
      <c r="C351" s="121"/>
      <c r="D351" s="113"/>
      <c r="E351" s="113"/>
      <c r="F351" s="113"/>
      <c r="G351" s="113"/>
      <c r="H351" s="113"/>
      <c r="I351" s="113"/>
      <c r="J351" s="122"/>
      <c r="K351" s="114"/>
      <c r="L351" s="115" t="n">
        <f aca="false">3.1415/4*J351*J351*K351/1000000</f>
        <v>0</v>
      </c>
      <c r="M351" s="116"/>
    </row>
    <row r="352" customFormat="false" ht="13.2" hidden="false" customHeight="false" outlineLevel="0" collapsed="false">
      <c r="A352" s="105" t="n">
        <v>145</v>
      </c>
      <c r="B352" s="117"/>
      <c r="C352" s="121"/>
      <c r="D352" s="113"/>
      <c r="E352" s="113"/>
      <c r="F352" s="113"/>
      <c r="G352" s="113"/>
      <c r="H352" s="113"/>
      <c r="I352" s="113"/>
      <c r="J352" s="122"/>
      <c r="K352" s="114"/>
      <c r="L352" s="115" t="n">
        <f aca="false">3.1415/4*J352*J352*K352/1000000</f>
        <v>0</v>
      </c>
      <c r="M352" s="116"/>
    </row>
    <row r="353" customFormat="false" ht="13.2" hidden="false" customHeight="false" outlineLevel="0" collapsed="false">
      <c r="A353" s="105" t="n">
        <v>146</v>
      </c>
      <c r="B353" s="117"/>
      <c r="C353" s="121"/>
      <c r="D353" s="113"/>
      <c r="E353" s="113"/>
      <c r="F353" s="113"/>
      <c r="G353" s="113"/>
      <c r="H353" s="113"/>
      <c r="I353" s="113"/>
      <c r="J353" s="122"/>
      <c r="K353" s="114"/>
      <c r="L353" s="115" t="n">
        <f aca="false">3.1415/4*J353*J353*K353/1000000</f>
        <v>0</v>
      </c>
      <c r="M353" s="116"/>
    </row>
    <row r="354" customFormat="false" ht="13.2" hidden="false" customHeight="false" outlineLevel="0" collapsed="false">
      <c r="A354" s="105" t="n">
        <v>147</v>
      </c>
      <c r="B354" s="117"/>
      <c r="C354" s="121"/>
      <c r="D354" s="113"/>
      <c r="E354" s="113"/>
      <c r="F354" s="113"/>
      <c r="G354" s="113"/>
      <c r="H354" s="113"/>
      <c r="I354" s="113"/>
      <c r="J354" s="122"/>
      <c r="K354" s="114"/>
      <c r="L354" s="115" t="n">
        <f aca="false">3.1415/4*J354*J354*K354/1000000</f>
        <v>0</v>
      </c>
      <c r="M354" s="116"/>
    </row>
    <row r="355" customFormat="false" ht="13.2" hidden="false" customHeight="false" outlineLevel="0" collapsed="false">
      <c r="A355" s="105" t="n">
        <v>148</v>
      </c>
      <c r="B355" s="117"/>
      <c r="C355" s="121"/>
      <c r="D355" s="113"/>
      <c r="E355" s="113"/>
      <c r="F355" s="113"/>
      <c r="G355" s="113"/>
      <c r="H355" s="113"/>
      <c r="I355" s="113"/>
      <c r="J355" s="122"/>
      <c r="K355" s="114"/>
      <c r="L355" s="115" t="n">
        <f aca="false">3.1415/4*J355*J355*K355/1000000</f>
        <v>0</v>
      </c>
      <c r="M355" s="116"/>
    </row>
    <row r="356" customFormat="false" ht="13.2" hidden="false" customHeight="false" outlineLevel="0" collapsed="false">
      <c r="A356" s="105" t="n">
        <v>149</v>
      </c>
      <c r="B356" s="117"/>
      <c r="C356" s="121"/>
      <c r="D356" s="113"/>
      <c r="E356" s="113"/>
      <c r="F356" s="113"/>
      <c r="G356" s="113"/>
      <c r="H356" s="113"/>
      <c r="I356" s="113"/>
      <c r="J356" s="122"/>
      <c r="K356" s="114"/>
      <c r="L356" s="115" t="n">
        <f aca="false">3.1415/4*J356*J356*K356/1000000</f>
        <v>0</v>
      </c>
      <c r="M356" s="116"/>
    </row>
    <row r="357" customFormat="false" ht="13.2" hidden="false" customHeight="false" outlineLevel="0" collapsed="false">
      <c r="A357" s="105" t="n">
        <v>150</v>
      </c>
      <c r="B357" s="117"/>
      <c r="C357" s="121"/>
      <c r="D357" s="113"/>
      <c r="E357" s="113"/>
      <c r="F357" s="113"/>
      <c r="G357" s="113"/>
      <c r="H357" s="113"/>
      <c r="I357" s="113"/>
      <c r="J357" s="122"/>
      <c r="K357" s="114"/>
      <c r="L357" s="115" t="n">
        <f aca="false">3.1415/4*J357*J357*K357/1000000</f>
        <v>0</v>
      </c>
      <c r="M357" s="116"/>
    </row>
    <row r="358" customFormat="false" ht="13.2" hidden="false" customHeight="false" outlineLevel="0" collapsed="false">
      <c r="A358" s="105" t="n">
        <v>151</v>
      </c>
      <c r="B358" s="117"/>
      <c r="C358" s="121"/>
      <c r="D358" s="113"/>
      <c r="E358" s="113"/>
      <c r="F358" s="113"/>
      <c r="G358" s="113"/>
      <c r="H358" s="113"/>
      <c r="I358" s="113"/>
      <c r="J358" s="122"/>
      <c r="K358" s="114"/>
      <c r="L358" s="115" t="n">
        <f aca="false">3.1415/4*J358*J358*K358/1000000</f>
        <v>0</v>
      </c>
      <c r="M358" s="116"/>
    </row>
    <row r="359" customFormat="false" ht="13.2" hidden="false" customHeight="false" outlineLevel="0" collapsed="false">
      <c r="A359" s="105" t="n">
        <v>152</v>
      </c>
      <c r="B359" s="117"/>
      <c r="C359" s="121"/>
      <c r="D359" s="113"/>
      <c r="E359" s="113"/>
      <c r="F359" s="113"/>
      <c r="G359" s="113"/>
      <c r="H359" s="113"/>
      <c r="I359" s="113"/>
      <c r="J359" s="122"/>
      <c r="K359" s="114"/>
      <c r="L359" s="115" t="n">
        <f aca="false">3.1415/4*J359*J359*K359/1000000</f>
        <v>0</v>
      </c>
      <c r="M359" s="116"/>
    </row>
    <row r="360" customFormat="false" ht="13.2" hidden="false" customHeight="false" outlineLevel="0" collapsed="false">
      <c r="A360" s="105" t="n">
        <v>153</v>
      </c>
      <c r="B360" s="117"/>
      <c r="C360" s="121"/>
      <c r="D360" s="113"/>
      <c r="E360" s="113"/>
      <c r="F360" s="113"/>
      <c r="G360" s="113"/>
      <c r="H360" s="113"/>
      <c r="I360" s="113"/>
      <c r="J360" s="122"/>
      <c r="K360" s="114"/>
      <c r="L360" s="115" t="n">
        <f aca="false">3.1415/4*J360*J360*K360/1000000</f>
        <v>0</v>
      </c>
      <c r="M360" s="116"/>
    </row>
    <row r="361" customFormat="false" ht="13.2" hidden="false" customHeight="false" outlineLevel="0" collapsed="false">
      <c r="A361" s="105" t="n">
        <v>154</v>
      </c>
      <c r="B361" s="117"/>
      <c r="C361" s="121"/>
      <c r="D361" s="113"/>
      <c r="E361" s="113"/>
      <c r="F361" s="113"/>
      <c r="G361" s="113"/>
      <c r="H361" s="113"/>
      <c r="I361" s="113"/>
      <c r="J361" s="122"/>
      <c r="K361" s="114"/>
      <c r="L361" s="115" t="n">
        <f aca="false">3.1415/4*J361*J361*K361/1000000</f>
        <v>0</v>
      </c>
      <c r="M361" s="116"/>
    </row>
    <row r="362" customFormat="false" ht="13.2" hidden="false" customHeight="false" outlineLevel="0" collapsed="false">
      <c r="A362" s="105" t="n">
        <v>155</v>
      </c>
      <c r="B362" s="117"/>
      <c r="C362" s="121"/>
      <c r="D362" s="113"/>
      <c r="E362" s="113"/>
      <c r="F362" s="113"/>
      <c r="G362" s="113"/>
      <c r="H362" s="113"/>
      <c r="I362" s="113"/>
      <c r="J362" s="122"/>
      <c r="K362" s="114"/>
      <c r="L362" s="115" t="n">
        <f aca="false">3.1415/4*J362*J362*K362/1000000</f>
        <v>0</v>
      </c>
      <c r="M362" s="116"/>
    </row>
    <row r="363" customFormat="false" ht="13.2" hidden="false" customHeight="false" outlineLevel="0" collapsed="false">
      <c r="A363" s="105" t="n">
        <v>156</v>
      </c>
      <c r="B363" s="117"/>
      <c r="C363" s="121"/>
      <c r="D363" s="113"/>
      <c r="E363" s="113"/>
      <c r="F363" s="113"/>
      <c r="G363" s="113"/>
      <c r="H363" s="113"/>
      <c r="I363" s="113"/>
      <c r="J363" s="122"/>
      <c r="K363" s="114"/>
      <c r="L363" s="115" t="n">
        <f aca="false">3.1415/4*J363*J363*K363/1000000</f>
        <v>0</v>
      </c>
      <c r="M363" s="116"/>
    </row>
    <row r="364" customFormat="false" ht="13.2" hidden="false" customHeight="false" outlineLevel="0" collapsed="false">
      <c r="A364" s="105" t="n">
        <v>157</v>
      </c>
      <c r="B364" s="117"/>
      <c r="C364" s="121"/>
      <c r="D364" s="113"/>
      <c r="E364" s="113"/>
      <c r="F364" s="113"/>
      <c r="G364" s="113"/>
      <c r="H364" s="113"/>
      <c r="I364" s="113"/>
      <c r="J364" s="122"/>
      <c r="K364" s="114"/>
      <c r="L364" s="115" t="n">
        <f aca="false">3.1415/4*J364*J364*K364/1000000</f>
        <v>0</v>
      </c>
      <c r="M364" s="116"/>
    </row>
    <row r="365" customFormat="false" ht="13.2" hidden="false" customHeight="false" outlineLevel="0" collapsed="false">
      <c r="A365" s="105" t="n">
        <v>158</v>
      </c>
      <c r="B365" s="117"/>
      <c r="C365" s="121"/>
      <c r="D365" s="113"/>
      <c r="E365" s="113"/>
      <c r="F365" s="113"/>
      <c r="G365" s="113"/>
      <c r="H365" s="113"/>
      <c r="I365" s="113"/>
      <c r="J365" s="122"/>
      <c r="K365" s="114"/>
      <c r="L365" s="115" t="n">
        <f aca="false">3.1415/4*J365*J365*K365/1000000</f>
        <v>0</v>
      </c>
      <c r="M365" s="116"/>
    </row>
    <row r="366" customFormat="false" ht="13.2" hidden="false" customHeight="false" outlineLevel="0" collapsed="false">
      <c r="A366" s="105" t="n">
        <v>159</v>
      </c>
      <c r="B366" s="117"/>
      <c r="C366" s="121"/>
      <c r="D366" s="113"/>
      <c r="E366" s="113"/>
      <c r="F366" s="113"/>
      <c r="G366" s="113"/>
      <c r="H366" s="113"/>
      <c r="I366" s="113"/>
      <c r="J366" s="122"/>
      <c r="K366" s="114"/>
      <c r="L366" s="115" t="n">
        <f aca="false">3.1415/4*J366*J366*K366/1000000</f>
        <v>0</v>
      </c>
      <c r="M366" s="116"/>
    </row>
    <row r="367" customFormat="false" ht="13.2" hidden="false" customHeight="false" outlineLevel="0" collapsed="false">
      <c r="A367" s="105" t="n">
        <v>160</v>
      </c>
      <c r="B367" s="117"/>
      <c r="C367" s="121"/>
      <c r="D367" s="113"/>
      <c r="E367" s="113"/>
      <c r="F367" s="113"/>
      <c r="G367" s="113"/>
      <c r="H367" s="113"/>
      <c r="I367" s="113"/>
      <c r="J367" s="122"/>
      <c r="K367" s="114"/>
      <c r="L367" s="115" t="n">
        <f aca="false">3.1415/4*J367*J367*K367/1000000</f>
        <v>0</v>
      </c>
      <c r="M367" s="116"/>
    </row>
    <row r="368" customFormat="false" ht="13.2" hidden="false" customHeight="false" outlineLevel="0" collapsed="false">
      <c r="A368" s="105" t="n">
        <v>161</v>
      </c>
      <c r="B368" s="117"/>
      <c r="C368" s="121"/>
      <c r="D368" s="113"/>
      <c r="E368" s="113"/>
      <c r="F368" s="113"/>
      <c r="G368" s="113"/>
      <c r="H368" s="113"/>
      <c r="I368" s="113"/>
      <c r="J368" s="122"/>
      <c r="K368" s="114"/>
      <c r="L368" s="115" t="n">
        <f aca="false">3.1415/4*J368*J368*K368/1000000</f>
        <v>0</v>
      </c>
      <c r="M368" s="116"/>
    </row>
    <row r="369" customFormat="false" ht="13.2" hidden="false" customHeight="false" outlineLevel="0" collapsed="false">
      <c r="A369" s="105" t="n">
        <v>162</v>
      </c>
      <c r="B369" s="117"/>
      <c r="C369" s="121"/>
      <c r="D369" s="113"/>
      <c r="E369" s="113"/>
      <c r="F369" s="113"/>
      <c r="G369" s="113"/>
      <c r="H369" s="113"/>
      <c r="I369" s="113"/>
      <c r="J369" s="122"/>
      <c r="K369" s="114"/>
      <c r="L369" s="115" t="n">
        <f aca="false">3.1415/4*J369*J369*K369/1000000</f>
        <v>0</v>
      </c>
      <c r="M369" s="116"/>
    </row>
    <row r="370" customFormat="false" ht="13.2" hidden="false" customHeight="false" outlineLevel="0" collapsed="false">
      <c r="A370" s="105" t="n">
        <v>163</v>
      </c>
      <c r="B370" s="117"/>
      <c r="C370" s="121"/>
      <c r="D370" s="113"/>
      <c r="E370" s="113"/>
      <c r="F370" s="113"/>
      <c r="G370" s="113"/>
      <c r="H370" s="113"/>
      <c r="I370" s="113"/>
      <c r="J370" s="122"/>
      <c r="K370" s="114"/>
      <c r="L370" s="115" t="n">
        <f aca="false">3.1415/4*J370*J370*K370/1000000</f>
        <v>0</v>
      </c>
      <c r="M370" s="116"/>
    </row>
    <row r="371" customFormat="false" ht="13.2" hidden="false" customHeight="false" outlineLevel="0" collapsed="false">
      <c r="A371" s="105" t="n">
        <v>164</v>
      </c>
      <c r="B371" s="117"/>
      <c r="C371" s="121"/>
      <c r="D371" s="113"/>
      <c r="E371" s="113"/>
      <c r="F371" s="113"/>
      <c r="G371" s="113"/>
      <c r="H371" s="113"/>
      <c r="I371" s="113"/>
      <c r="J371" s="122"/>
      <c r="K371" s="114"/>
      <c r="L371" s="115" t="n">
        <f aca="false">3.1415/4*J371*J371*K371/1000000</f>
        <v>0</v>
      </c>
      <c r="M371" s="116"/>
    </row>
    <row r="372" customFormat="false" ht="13.2" hidden="false" customHeight="false" outlineLevel="0" collapsed="false">
      <c r="A372" s="105" t="n">
        <v>165</v>
      </c>
      <c r="B372" s="117"/>
      <c r="C372" s="121"/>
      <c r="D372" s="113"/>
      <c r="E372" s="113"/>
      <c r="F372" s="113"/>
      <c r="G372" s="113"/>
      <c r="H372" s="113"/>
      <c r="I372" s="113"/>
      <c r="J372" s="122"/>
      <c r="K372" s="114"/>
      <c r="L372" s="115" t="n">
        <f aca="false">3.1415/4*J372*J372*K372/1000000</f>
        <v>0</v>
      </c>
      <c r="M372" s="116"/>
    </row>
    <row r="373" customFormat="false" ht="13.2" hidden="false" customHeight="false" outlineLevel="0" collapsed="false">
      <c r="A373" s="105" t="n">
        <v>166</v>
      </c>
      <c r="B373" s="117"/>
      <c r="C373" s="121"/>
      <c r="D373" s="113"/>
      <c r="E373" s="113"/>
      <c r="F373" s="113"/>
      <c r="G373" s="113"/>
      <c r="H373" s="113"/>
      <c r="I373" s="113"/>
      <c r="J373" s="122"/>
      <c r="K373" s="114"/>
      <c r="L373" s="115" t="n">
        <f aca="false">3.1415/4*J373*J373*K373/1000000</f>
        <v>0</v>
      </c>
      <c r="M373" s="116"/>
    </row>
    <row r="374" customFormat="false" ht="13.2" hidden="false" customHeight="false" outlineLevel="0" collapsed="false">
      <c r="A374" s="105" t="n">
        <v>167</v>
      </c>
      <c r="B374" s="117"/>
      <c r="C374" s="121"/>
      <c r="D374" s="113"/>
      <c r="E374" s="113"/>
      <c r="F374" s="113"/>
      <c r="G374" s="113"/>
      <c r="H374" s="113"/>
      <c r="I374" s="113"/>
      <c r="J374" s="122"/>
      <c r="K374" s="114"/>
      <c r="L374" s="115" t="n">
        <f aca="false">3.1415/4*J374*J374*K374/1000000</f>
        <v>0</v>
      </c>
      <c r="M374" s="116"/>
    </row>
    <row r="375" customFormat="false" ht="13.2" hidden="false" customHeight="false" outlineLevel="0" collapsed="false">
      <c r="A375" s="105" t="n">
        <v>168</v>
      </c>
      <c r="B375" s="117"/>
      <c r="C375" s="121"/>
      <c r="D375" s="113"/>
      <c r="E375" s="113"/>
      <c r="F375" s="113"/>
      <c r="G375" s="113"/>
      <c r="H375" s="113"/>
      <c r="I375" s="113"/>
      <c r="J375" s="122"/>
      <c r="K375" s="114"/>
      <c r="L375" s="115" t="n">
        <f aca="false">3.1415/4*J375*J375*K375/1000000</f>
        <v>0</v>
      </c>
      <c r="M375" s="116"/>
    </row>
    <row r="376" customFormat="false" ht="13.2" hidden="false" customHeight="false" outlineLevel="0" collapsed="false">
      <c r="A376" s="105" t="n">
        <v>169</v>
      </c>
      <c r="B376" s="117"/>
      <c r="C376" s="121"/>
      <c r="D376" s="113"/>
      <c r="E376" s="113"/>
      <c r="F376" s="113"/>
      <c r="G376" s="113"/>
      <c r="H376" s="113"/>
      <c r="I376" s="113"/>
      <c r="J376" s="122"/>
      <c r="K376" s="114"/>
      <c r="L376" s="115" t="n">
        <f aca="false">3.1415/4*J376*J376*K376/1000000</f>
        <v>0</v>
      </c>
      <c r="M376" s="116"/>
    </row>
    <row r="377" customFormat="false" ht="13.8" hidden="false" customHeight="false" outlineLevel="0" collapsed="false">
      <c r="A377" s="105" t="n">
        <v>170</v>
      </c>
      <c r="B377" s="117"/>
      <c r="C377" s="121"/>
      <c r="D377" s="113"/>
      <c r="E377" s="113"/>
      <c r="F377" s="113"/>
      <c r="G377" s="113"/>
      <c r="H377" s="113"/>
      <c r="I377" s="113"/>
      <c r="J377" s="122"/>
      <c r="K377" s="114"/>
      <c r="L377" s="115" t="n">
        <f aca="false">3.1415/4*J377*J377*K377/1000000</f>
        <v>0</v>
      </c>
      <c r="M377" s="116"/>
    </row>
    <row r="378" customFormat="false" ht="16.2" hidden="false" customHeight="false" outlineLevel="0" collapsed="false">
      <c r="A378" s="125"/>
      <c r="B378" s="126" t="s">
        <v>21</v>
      </c>
      <c r="C378" s="127"/>
      <c r="D378" s="128"/>
      <c r="E378" s="128"/>
      <c r="F378" s="128"/>
      <c r="G378" s="128"/>
      <c r="H378" s="128"/>
      <c r="I378" s="128"/>
      <c r="J378" s="129"/>
      <c r="K378" s="130"/>
      <c r="L378" s="131" t="n">
        <f aca="false">SUM(L208:L377)</f>
        <v>116.015265927875</v>
      </c>
      <c r="M378" s="54"/>
    </row>
    <row r="381" customFormat="false" ht="13.2" hidden="false" customHeight="false" outlineLevel="0" collapsed="false">
      <c r="G381" s="57" t="s">
        <v>23</v>
      </c>
      <c r="H381" s="57"/>
      <c r="I381" s="57"/>
      <c r="J381" s="57"/>
      <c r="K381" s="57"/>
      <c r="L381" s="57"/>
      <c r="M381" s="57"/>
    </row>
    <row r="382" customFormat="false" ht="13.2" hidden="false" customHeight="false" outlineLevel="0" collapsed="false">
      <c r="G382" s="58"/>
    </row>
    <row r="383" customFormat="false" ht="13.2" hidden="false" customHeight="false" outlineLevel="0" collapsed="false">
      <c r="G383" s="58"/>
    </row>
    <row r="384" customFormat="false" ht="13.2" hidden="false" customHeight="false" outlineLevel="0" collapsed="false">
      <c r="A384" s="92" t="s">
        <v>99</v>
      </c>
      <c r="B384" s="92"/>
      <c r="C384" s="92"/>
      <c r="D384" s="92"/>
      <c r="E384" s="92"/>
      <c r="G384" s="60" t="s">
        <v>25</v>
      </c>
      <c r="H384" s="60"/>
      <c r="I384" s="60"/>
      <c r="J384" s="60"/>
      <c r="K384" s="60"/>
      <c r="L384" s="60"/>
      <c r="M384" s="60"/>
    </row>
    <row r="385" customFormat="false" ht="13.2" hidden="false" customHeight="false" outlineLevel="0" collapsed="false">
      <c r="B385" s="58" t="s">
        <v>26</v>
      </c>
    </row>
  </sheetData>
  <mergeCells count="197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196:D196"/>
    <mergeCell ref="G196:M196"/>
    <mergeCell ref="A199:E199"/>
    <mergeCell ref="G199:M199"/>
    <mergeCell ref="A205:M205"/>
    <mergeCell ref="K206:L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0:I240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1:I251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1:I261"/>
    <mergeCell ref="D262:I262"/>
    <mergeCell ref="D263:I263"/>
    <mergeCell ref="D264:I264"/>
    <mergeCell ref="D265:I265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7:I277"/>
    <mergeCell ref="D278:I278"/>
    <mergeCell ref="D279:I279"/>
    <mergeCell ref="D280:I280"/>
    <mergeCell ref="D281:I281"/>
    <mergeCell ref="D282:I282"/>
    <mergeCell ref="D283:I283"/>
    <mergeCell ref="D284:I284"/>
    <mergeCell ref="D285:I285"/>
    <mergeCell ref="D286:I286"/>
    <mergeCell ref="D287:I287"/>
    <mergeCell ref="D288:I288"/>
    <mergeCell ref="D289:I289"/>
    <mergeCell ref="D290:I290"/>
    <mergeCell ref="D291:I291"/>
    <mergeCell ref="D292:I292"/>
    <mergeCell ref="D293:I293"/>
    <mergeCell ref="D294:I294"/>
    <mergeCell ref="D295:I295"/>
    <mergeCell ref="D296:I296"/>
    <mergeCell ref="D297:I297"/>
    <mergeCell ref="D298:I298"/>
    <mergeCell ref="D299:I299"/>
    <mergeCell ref="D300:I300"/>
    <mergeCell ref="D301:I301"/>
    <mergeCell ref="D302:I302"/>
    <mergeCell ref="D303:I303"/>
    <mergeCell ref="D304:I304"/>
    <mergeCell ref="D305:I305"/>
    <mergeCell ref="D306:I306"/>
    <mergeCell ref="D307:I307"/>
    <mergeCell ref="D308:I308"/>
    <mergeCell ref="D309:I309"/>
    <mergeCell ref="D310:I310"/>
    <mergeCell ref="D311:I311"/>
    <mergeCell ref="D312:I312"/>
    <mergeCell ref="D313:I313"/>
    <mergeCell ref="D314:I314"/>
    <mergeCell ref="D315:I315"/>
    <mergeCell ref="D316:I316"/>
    <mergeCell ref="D317:I317"/>
    <mergeCell ref="D318:I318"/>
    <mergeCell ref="D319:I319"/>
    <mergeCell ref="D320:I320"/>
    <mergeCell ref="D321:I321"/>
    <mergeCell ref="D322:I322"/>
    <mergeCell ref="D323:I323"/>
    <mergeCell ref="D324:I324"/>
    <mergeCell ref="D325:I325"/>
    <mergeCell ref="D326:I326"/>
    <mergeCell ref="D327:I327"/>
    <mergeCell ref="D328:I328"/>
    <mergeCell ref="D329:I329"/>
    <mergeCell ref="D330:I330"/>
    <mergeCell ref="D331:I331"/>
    <mergeCell ref="D332:I332"/>
    <mergeCell ref="D333:I333"/>
    <mergeCell ref="D334:I334"/>
    <mergeCell ref="D335:I335"/>
    <mergeCell ref="D336:I336"/>
    <mergeCell ref="D337:I337"/>
    <mergeCell ref="D338:I338"/>
    <mergeCell ref="D339:I339"/>
    <mergeCell ref="D340:I340"/>
    <mergeCell ref="D341:I341"/>
    <mergeCell ref="D342:I342"/>
    <mergeCell ref="D343:I343"/>
    <mergeCell ref="D344:I344"/>
    <mergeCell ref="D345:I345"/>
    <mergeCell ref="D346:I346"/>
    <mergeCell ref="D347:I347"/>
    <mergeCell ref="D348:I348"/>
    <mergeCell ref="D349:I349"/>
    <mergeCell ref="D350:I350"/>
    <mergeCell ref="D351:I351"/>
    <mergeCell ref="D352:I352"/>
    <mergeCell ref="D353:I353"/>
    <mergeCell ref="D354:I354"/>
    <mergeCell ref="D355:I355"/>
    <mergeCell ref="D356:I356"/>
    <mergeCell ref="D357:I357"/>
    <mergeCell ref="D358:I358"/>
    <mergeCell ref="D359:I359"/>
    <mergeCell ref="D360:I360"/>
    <mergeCell ref="D361:I361"/>
    <mergeCell ref="D362:I362"/>
    <mergeCell ref="D363:I363"/>
    <mergeCell ref="D364:I364"/>
    <mergeCell ref="D365:I365"/>
    <mergeCell ref="D366:I366"/>
    <mergeCell ref="D367:I367"/>
    <mergeCell ref="D368:I368"/>
    <mergeCell ref="D369:I369"/>
    <mergeCell ref="D370:I370"/>
    <mergeCell ref="D371:I371"/>
    <mergeCell ref="D372:I372"/>
    <mergeCell ref="D373:I373"/>
    <mergeCell ref="D374:I374"/>
    <mergeCell ref="D375:I375"/>
    <mergeCell ref="D376:I376"/>
    <mergeCell ref="D377:I377"/>
    <mergeCell ref="D378:I378"/>
    <mergeCell ref="G381:M381"/>
    <mergeCell ref="A384:E384"/>
    <mergeCell ref="G384:M3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09-09-16T10:05:26Z</cp:lastPrinted>
  <dcterms:modified xsi:type="dcterms:W3CDTF">2015-02-18T07:26:00Z</dcterms:modified>
  <cp:revision>0</cp:revision>
  <dc:subject/>
  <dc:title/>
</cp:coreProperties>
</file>