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6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01.05.08 г. по 31.05.08 г.</t>
  </si>
  <si>
    <t xml:space="preserve">Т024001W - Носова.49</t>
  </si>
  <si>
    <t xml:space="preserve">Т037008 - п/о14  144</t>
  </si>
  <si>
    <t xml:space="preserve">Т037017 - п/о14  3  *</t>
  </si>
  <si>
    <t xml:space="preserve">_*_- Акт отсутствует (повреждения не устраняли)</t>
  </si>
  <si>
    <t xml:space="preserve">"____"__________2008г. Рук. ГИКиДОСТ __________Макаров Д.Г.</t>
  </si>
  <si>
    <t xml:space="preserve">Исп. Колчанов И.Е., Кокоринов П.А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Кап. Ремонт</t>
  </si>
  <si>
    <t xml:space="preserve">Революционная.6-Т033011</t>
  </si>
  <si>
    <t xml:space="preserve">Т033008-Т033009</t>
  </si>
  <si>
    <t xml:space="preserve">Т033001-Т033008</t>
  </si>
  <si>
    <t xml:space="preserve">Повреждение</t>
  </si>
  <si>
    <t xml:space="preserve">Текущий Ремонт</t>
  </si>
  <si>
    <t xml:space="preserve">кот.№36 - Т036001</t>
  </si>
  <si>
    <t xml:space="preserve">Переврезка</t>
  </si>
  <si>
    <t xml:space="preserve">К1Т025 - К1Т027</t>
  </si>
  <si>
    <t xml:space="preserve">Т037008 - п/о14,144</t>
  </si>
  <si>
    <t xml:space="preserve">от кот№33 - Б.Кольца </t>
  </si>
  <si>
    <t xml:space="preserve">Т037017 - п/о 14  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61" t="s">
        <v>28</v>
      </c>
      <c r="B3" s="61"/>
      <c r="C3" s="61"/>
      <c r="D3" s="61"/>
      <c r="E3" s="61"/>
      <c r="F3" s="61"/>
      <c r="G3" s="61"/>
      <c r="H3" s="61"/>
      <c r="I3" s="61" t="s">
        <v>28</v>
      </c>
      <c r="J3" s="61"/>
      <c r="K3" s="61"/>
      <c r="L3" s="61"/>
      <c r="M3" s="61"/>
      <c r="N3" s="61"/>
      <c r="O3" s="61"/>
      <c r="P3" s="61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18" t="s">
        <v>2</v>
      </c>
      <c r="L48" s="118"/>
      <c r="M48" s="118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3">
    <mergeCell ref="A1:P1"/>
    <mergeCell ref="A2:P2"/>
    <mergeCell ref="A3:H3"/>
    <mergeCell ref="I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B84" activeCellId="0" sqref="B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119" t="s">
        <v>41</v>
      </c>
      <c r="B1" s="119"/>
      <c r="C1" s="119"/>
      <c r="D1" s="119"/>
      <c r="E1" s="119"/>
      <c r="F1" s="119"/>
      <c r="G1" s="119"/>
      <c r="H1" s="119"/>
      <c r="I1" s="0"/>
      <c r="J1" s="120" t="s">
        <v>42</v>
      </c>
      <c r="K1" s="120"/>
      <c r="L1" s="120"/>
      <c r="M1" s="120"/>
      <c r="N1" s="120"/>
      <c r="O1" s="120"/>
      <c r="P1" s="120"/>
    </row>
    <row r="2" customFormat="false" ht="1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2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1" t="s">
        <v>44</v>
      </c>
      <c r="B3" s="121"/>
      <c r="C3" s="121"/>
      <c r="D3" s="121"/>
      <c r="E3" s="121"/>
      <c r="F3" s="121"/>
      <c r="G3" s="121"/>
      <c r="H3" s="121"/>
      <c r="I3" s="122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5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46</v>
      </c>
      <c r="C17" s="16" t="n">
        <v>1.8</v>
      </c>
      <c r="D17" s="15" t="n">
        <v>6</v>
      </c>
      <c r="E17" s="17" t="n">
        <v>0.25</v>
      </c>
      <c r="F17" s="18" t="n">
        <v>39582</v>
      </c>
      <c r="G17" s="19"/>
      <c r="H17" s="17" t="n">
        <v>0.263888888888889</v>
      </c>
      <c r="I17" s="18" t="n">
        <v>39582</v>
      </c>
      <c r="J17" s="20" t="n">
        <f aca="false">0.00036*0.82*0.785*D17*D17*SQRT(2*9.81*C17*1000)</f>
        <v>1.56774081393401</v>
      </c>
      <c r="K17" s="21" t="n">
        <f aca="false">(I17-F17+H17-E17)*24</f>
        <v>0.333333333333334</v>
      </c>
      <c r="L17" s="22"/>
      <c r="M17" s="23" t="n">
        <f aca="false">K17*J17</f>
        <v>0.522580271311338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 t="s">
        <v>47</v>
      </c>
      <c r="C18" s="28" t="n">
        <v>6</v>
      </c>
      <c r="D18" s="27" t="n">
        <v>4</v>
      </c>
      <c r="E18" s="29" t="n">
        <v>0.65625</v>
      </c>
      <c r="F18" s="30" t="n">
        <v>39586</v>
      </c>
      <c r="G18" s="31"/>
      <c r="H18" s="29" t="n">
        <v>0.704861111111111</v>
      </c>
      <c r="I18" s="30" t="n">
        <v>39586</v>
      </c>
      <c r="J18" s="20" t="n">
        <f aca="false">0.00036*0.82*0.785*D18*D18*SQRT(2*9.81*C18*1000)</f>
        <v>1.2721289009084</v>
      </c>
      <c r="K18" s="21" t="n">
        <f aca="false">(I18-F18+H18-E18)*24</f>
        <v>1.16666666666667</v>
      </c>
      <c r="L18" s="32"/>
      <c r="M18" s="23" t="n">
        <f aca="false">K18*J18</f>
        <v>1.48415038439313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48</v>
      </c>
      <c r="C19" s="28"/>
      <c r="D19" s="27"/>
      <c r="E19" s="29" t="n">
        <v>0.673611111111111</v>
      </c>
      <c r="F19" s="30" t="n">
        <v>39595</v>
      </c>
      <c r="G19" s="31"/>
      <c r="H19" s="29" t="n">
        <v>0.701388888888889</v>
      </c>
      <c r="I19" s="30" t="n">
        <v>39595</v>
      </c>
      <c r="J19" s="20" t="n">
        <f aca="false">0.00036*0.82*0.785*D19*D19*SQRT(2*9.81*C19*1000)</f>
        <v>0</v>
      </c>
      <c r="K19" s="21" t="n">
        <f aca="false">(I19-F19+H19-E19)*24</f>
        <v>0.666666666666664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2.83986971484241</v>
      </c>
      <c r="K37" s="43"/>
      <c r="L37" s="44"/>
      <c r="M37" s="45" t="n">
        <f aca="false">SUM(M17:M36)</f>
        <v>2.00673065570447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 t="s">
        <v>49</v>
      </c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11.5384971732045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124" t="s">
        <v>51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3.2" hidden="false" customHeight="false" outlineLevel="0" collapsed="false">
      <c r="E45" s="125"/>
    </row>
    <row r="46" customFormat="false" ht="13.2" hidden="false" customHeight="false" outlineLevel="0" collapsed="false">
      <c r="A46" s="126" t="s">
        <v>52</v>
      </c>
      <c r="B46" s="126"/>
      <c r="C46" s="127"/>
      <c r="D46" s="127"/>
      <c r="E46" s="127"/>
      <c r="F46" s="127"/>
      <c r="G46" s="127"/>
      <c r="H46" s="127"/>
      <c r="I46" s="128"/>
      <c r="J46" s="122"/>
      <c r="K46" s="70" t="s">
        <v>29</v>
      </c>
      <c r="L46" s="70"/>
      <c r="M46" s="70"/>
    </row>
    <row r="47" customFormat="false" ht="13.2" hidden="false" customHeight="false" outlineLevel="0" collapsed="false">
      <c r="A47" s="126" t="s">
        <v>43</v>
      </c>
      <c r="B47" s="126"/>
      <c r="C47" s="129"/>
      <c r="D47" s="129"/>
      <c r="E47" s="129"/>
      <c r="F47" s="129"/>
      <c r="G47" s="12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30" t="s">
        <v>44</v>
      </c>
      <c r="B48" s="130"/>
      <c r="C48" s="131"/>
      <c r="D48" s="129"/>
      <c r="E48" s="129"/>
      <c r="F48" s="132"/>
      <c r="G48" s="133"/>
      <c r="H48" s="134"/>
      <c r="I48" s="135"/>
      <c r="J48" s="122"/>
      <c r="K48" s="118" t="s">
        <v>2</v>
      </c>
      <c r="L48" s="118"/>
      <c r="M48" s="118"/>
    </row>
    <row r="49" customFormat="false" ht="15.6" hidden="false" customHeight="false" outlineLevel="0" collapsed="false">
      <c r="A49" s="7" t="s">
        <v>5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01.05.08 г. по 31.05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136" t="s">
        <v>54</v>
      </c>
      <c r="C52" s="88" t="n">
        <v>39573</v>
      </c>
      <c r="D52" s="137" t="s">
        <v>55</v>
      </c>
      <c r="E52" s="137"/>
      <c r="F52" s="137"/>
      <c r="G52" s="137"/>
      <c r="H52" s="137"/>
      <c r="I52" s="90" t="n">
        <v>150</v>
      </c>
      <c r="J52" s="90" t="n">
        <v>46</v>
      </c>
      <c r="K52" s="91" t="n">
        <f aca="false">3.1415/4*I52*I52*J52/1000000</f>
        <v>0.812863125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138" t="s">
        <v>54</v>
      </c>
      <c r="C53" s="96" t="n">
        <v>39573</v>
      </c>
      <c r="D53" s="139" t="s">
        <v>56</v>
      </c>
      <c r="E53" s="139"/>
      <c r="F53" s="139"/>
      <c r="G53" s="139"/>
      <c r="H53" s="139"/>
      <c r="I53" s="98" t="n">
        <v>207</v>
      </c>
      <c r="J53" s="98" t="n">
        <v>116</v>
      </c>
      <c r="K53" s="99" t="n">
        <f aca="false">3.1415/4*I53*I53*J53/1000000</f>
        <v>3.9036938715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138" t="s">
        <v>54</v>
      </c>
      <c r="C54" s="96" t="n">
        <v>39576</v>
      </c>
      <c r="D54" s="140" t="s">
        <v>57</v>
      </c>
      <c r="E54" s="140"/>
      <c r="F54" s="140"/>
      <c r="G54" s="140"/>
      <c r="H54" s="140"/>
      <c r="I54" s="98" t="n">
        <v>207</v>
      </c>
      <c r="J54" s="98" t="n">
        <v>32</v>
      </c>
      <c r="K54" s="99" t="n">
        <f aca="false">3.1415/4*I54*I54*J54/1000000</f>
        <v>1.076881068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138" t="s">
        <v>58</v>
      </c>
      <c r="C55" s="96" t="n">
        <v>39582</v>
      </c>
      <c r="D55" s="140" t="s">
        <v>46</v>
      </c>
      <c r="E55" s="140"/>
      <c r="F55" s="140"/>
      <c r="G55" s="140"/>
      <c r="H55" s="140"/>
      <c r="I55" s="98" t="n">
        <v>76</v>
      </c>
      <c r="J55" s="98" t="n">
        <v>68</v>
      </c>
      <c r="K55" s="99" t="n">
        <f aca="false">3.1415/4*I55*I55*J55/1000000</f>
        <v>0.308470168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38" t="s">
        <v>59</v>
      </c>
      <c r="C56" s="96" t="n">
        <v>39573</v>
      </c>
      <c r="D56" s="139" t="s">
        <v>60</v>
      </c>
      <c r="E56" s="139"/>
      <c r="F56" s="139"/>
      <c r="G56" s="139"/>
      <c r="H56" s="139"/>
      <c r="I56" s="98" t="n">
        <v>150</v>
      </c>
      <c r="J56" s="98" t="n">
        <v>22</v>
      </c>
      <c r="K56" s="99" t="n">
        <f aca="false">3.1415/4*I56*I56*J56/1000000</f>
        <v>0.388760625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38" t="s">
        <v>61</v>
      </c>
      <c r="C57" s="96" t="n">
        <v>39574</v>
      </c>
      <c r="D57" s="139" t="s">
        <v>62</v>
      </c>
      <c r="E57" s="139"/>
      <c r="F57" s="139"/>
      <c r="G57" s="139"/>
      <c r="H57" s="139"/>
      <c r="I57" s="141" t="n">
        <v>70</v>
      </c>
      <c r="J57" s="98" t="n">
        <v>138.4</v>
      </c>
      <c r="K57" s="99" t="n">
        <f aca="false">3.1415/4*I57*I57*J57/1000000</f>
        <v>0.53260991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142" t="s">
        <v>58</v>
      </c>
      <c r="C58" s="96" t="n">
        <v>39586</v>
      </c>
      <c r="D58" s="139" t="s">
        <v>63</v>
      </c>
      <c r="E58" s="139"/>
      <c r="F58" s="139"/>
      <c r="G58" s="139"/>
      <c r="H58" s="139"/>
      <c r="I58" s="98" t="n">
        <v>80</v>
      </c>
      <c r="J58" s="98" t="n">
        <v>20</v>
      </c>
      <c r="K58" s="99" t="n">
        <f aca="false">3.1415/4*I58*I58*J58/1000000</f>
        <v>0.100528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38" t="s">
        <v>54</v>
      </c>
      <c r="C59" s="96" t="n">
        <v>39584</v>
      </c>
      <c r="D59" s="139" t="s">
        <v>64</v>
      </c>
      <c r="E59" s="139"/>
      <c r="F59" s="139"/>
      <c r="G59" s="139"/>
      <c r="H59" s="139"/>
      <c r="I59" s="98" t="n">
        <v>150</v>
      </c>
      <c r="J59" s="98" t="n">
        <v>132</v>
      </c>
      <c r="K59" s="99" t="n">
        <f aca="false">3.1415/4*I59*I59*J59/1000000</f>
        <v>2.33256375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38" t="s">
        <v>58</v>
      </c>
      <c r="C60" s="96" t="n">
        <v>39595</v>
      </c>
      <c r="D60" s="139" t="s">
        <v>65</v>
      </c>
      <c r="E60" s="139"/>
      <c r="F60" s="139"/>
      <c r="G60" s="139"/>
      <c r="H60" s="139"/>
      <c r="I60" s="98" t="n">
        <v>80</v>
      </c>
      <c r="J60" s="98" t="n">
        <v>15</v>
      </c>
      <c r="K60" s="99" t="n">
        <f aca="false">3.1415/4*I60*I60*J60/1000000</f>
        <v>0.075396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9.5317665175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123" t="s">
        <v>50</v>
      </c>
      <c r="B83" s="123"/>
      <c r="C83" s="123"/>
      <c r="D83" s="123"/>
      <c r="E83" s="123"/>
      <c r="F83" s="123"/>
      <c r="G83" s="123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124" t="s">
        <v>51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5-30T08:16:05Z</cp:lastPrinted>
  <dcterms:modified xsi:type="dcterms:W3CDTF">2014-12-03T05:53:46Z</dcterms:modified>
  <cp:revision>0</cp:revision>
  <dc:subject/>
  <dc:title/>
</cp:coreProperties>
</file>