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Директор МП "ИГТЭ"</t>
  </si>
  <si>
    <t xml:space="preserve">__________И.Н.Захаров</t>
  </si>
  <si>
    <t xml:space="preserve">__________С. В. Саванов</t>
  </si>
  <si>
    <t xml:space="preserve">по данным ОДС</t>
  </si>
  <si>
    <t xml:space="preserve">с 01.10.09 г. по 31.10.09 г.</t>
  </si>
  <si>
    <t xml:space="preserve">Д-45.12-30М/Р№51</t>
  </si>
  <si>
    <t xml:space="preserve">В-134.11-В-134.53</t>
  </si>
  <si>
    <t xml:space="preserve">При устр.повр.Пункт-3</t>
  </si>
  <si>
    <t xml:space="preserve">В-134.13-3Авиоотряда.13</t>
  </si>
  <si>
    <t xml:space="preserve">Д-135.07-Лазарева.8</t>
  </si>
  <si>
    <t xml:space="preserve">По сообщению МУП-2</t>
  </si>
  <si>
    <t xml:space="preserve">Д-101.06-Мстерская.15</t>
  </si>
  <si>
    <t xml:space="preserve">В-131.67-В-131.69</t>
  </si>
  <si>
    <t xml:space="preserve">Не подтвердилось</t>
  </si>
  <si>
    <t xml:space="preserve">Д-42.03-9Южная.23</t>
  </si>
  <si>
    <t xml:space="preserve">При вкл.2Чапаева.63</t>
  </si>
  <si>
    <t xml:space="preserve">Д-93.37-Текстильщиков.115а</t>
  </si>
  <si>
    <t xml:space="preserve">Д-45.16-Хлебникова.46</t>
  </si>
  <si>
    <t xml:space="preserve">По сообщению</t>
  </si>
  <si>
    <t xml:space="preserve">Д--49.08-Василевского.11</t>
  </si>
  <si>
    <t xml:space="preserve">По сообщению жителя</t>
  </si>
  <si>
    <t xml:space="preserve">Д-45.18-30м/р№54</t>
  </si>
  <si>
    <t xml:space="preserve">По сообщению РЭО-2</t>
  </si>
  <si>
    <t xml:space="preserve">Д-129.02-Хлебникова.6</t>
  </si>
  <si>
    <t xml:space="preserve">При раскопке подрядчикомм</t>
  </si>
  <si>
    <t xml:space="preserve">Д-168.13-Д-168.27</t>
  </si>
  <si>
    <t xml:space="preserve">После зам.задв.10.10.09</t>
  </si>
  <si>
    <t xml:space="preserve">Д-114.28-Кудряшова.104К</t>
  </si>
  <si>
    <t xml:space="preserve">Д-121.32-Лежневская.177</t>
  </si>
  <si>
    <t xml:space="preserve">Д-45.30-Хлебникова.34</t>
  </si>
  <si>
    <t xml:space="preserve">При вкллюч.после к.р.</t>
  </si>
  <si>
    <t xml:space="preserve">Д-121.02-Д-121.26</t>
  </si>
  <si>
    <t xml:space="preserve">Д-111.07-Д-111.09/1</t>
  </si>
  <si>
    <t xml:space="preserve">Нет акта</t>
  </si>
  <si>
    <t xml:space="preserve">Д-111.09-Шубиных.6</t>
  </si>
  <si>
    <t xml:space="preserve">Д-131.Д-131.01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69-Д-69.01</t>
  </si>
  <si>
    <t xml:space="preserve">Д-111.03-Д-111.05</t>
  </si>
  <si>
    <t xml:space="preserve">Повреждение</t>
  </si>
  <si>
    <t xml:space="preserve">В-134.13-3Авиаотряда.13</t>
  </si>
  <si>
    <t xml:space="preserve">Кап.ремонт</t>
  </si>
  <si>
    <t xml:space="preserve">Д-69.03-Д-69.27</t>
  </si>
  <si>
    <t xml:space="preserve">Д-120-Д-120.02</t>
  </si>
  <si>
    <t xml:space="preserve">Д-69.05-Д-69.25</t>
  </si>
  <si>
    <t xml:space="preserve">Н/ст.Т.Александрова.8-Д-140.04</t>
  </si>
  <si>
    <t xml:space="preserve">Д-161.06-Д-161.12</t>
  </si>
  <si>
    <t xml:space="preserve">Д-41.04-Д-41.08;Д-41.15-Д-41.14</t>
  </si>
  <si>
    <t xml:space="preserve">Д-44.03-Д-44.11</t>
  </si>
  <si>
    <t xml:space="preserve">Д-102.02-1Полевая.78А</t>
  </si>
  <si>
    <t xml:space="preserve">Д-121.06-Д-121.24</t>
  </si>
  <si>
    <t xml:space="preserve">Врезка в тр/пр</t>
  </si>
  <si>
    <t xml:space="preserve">В-127/1-н/ст.Т.Александрова.15</t>
  </si>
  <si>
    <t xml:space="preserve">Врезкавтр./пр</t>
  </si>
  <si>
    <t xml:space="preserve">НоваяТК-В-127/104</t>
  </si>
  <si>
    <t xml:space="preserve">В-93.37-Текстильщиков.115а</t>
  </si>
  <si>
    <t xml:space="preserve">Д-65.07-Куликова.18</t>
  </si>
  <si>
    <t xml:space="preserve">Д-41.04-Д-41.15</t>
  </si>
  <si>
    <t xml:space="preserve">В-127106-Т.Александрова.3</t>
  </si>
  <si>
    <t xml:space="preserve">Д-168.13-Д-168.17</t>
  </si>
  <si>
    <t xml:space="preserve">Д-65-Д-65.01</t>
  </si>
  <si>
    <t xml:space="preserve">Монтаж ш/кр.</t>
  </si>
  <si>
    <t xml:space="preserve">Д-57-Д-130</t>
  </si>
  <si>
    <t xml:space="preserve">Д-114.28-Кудряшова.104</t>
  </si>
  <si>
    <t xml:space="preserve">Врезка.в тр.пр.</t>
  </si>
  <si>
    <t xml:space="preserve">Д-49.14-Д-49.12</t>
  </si>
  <si>
    <t xml:space="preserve">Монтаж тр.пр.</t>
  </si>
  <si>
    <t xml:space="preserve">В-132.02-Захарова.27</t>
  </si>
  <si>
    <t xml:space="preserve">Д-121.30-Д-121.32</t>
  </si>
  <si>
    <t xml:space="preserve">Д-121.3Строителей.3</t>
  </si>
  <si>
    <t xml:space="preserve">В-120.07-Строителей.13</t>
  </si>
  <si>
    <t xml:space="preserve">Д-129-Д-129.02</t>
  </si>
  <si>
    <t xml:space="preserve">Д-120.05-Д-120.07</t>
  </si>
  <si>
    <t xml:space="preserve">В-132.0-В-132.02</t>
  </si>
  <si>
    <t xml:space="preserve">Д-121.02-Д-121.04</t>
  </si>
  <si>
    <t xml:space="preserve">ЦТП-Д-121.01</t>
  </si>
  <si>
    <t xml:space="preserve">Установка проглушки</t>
  </si>
  <si>
    <t xml:space="preserve">Д-33.48-Д-28.10</t>
  </si>
  <si>
    <t xml:space="preserve">Д-33.96-Д-33.100</t>
  </si>
  <si>
    <t xml:space="preserve">Замена участка</t>
  </si>
  <si>
    <t xml:space="preserve">В-132-В-132.02</t>
  </si>
  <si>
    <t xml:space="preserve">Д-132-Д-132.02</t>
  </si>
  <si>
    <t xml:space="preserve">Д-131-Д-13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B28" colorId="64" zoomScale="75" zoomScaleNormal="75" zoomScalePageLayoutView="75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9.28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21" hidden="false" customHeight="tru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6.9</v>
      </c>
      <c r="D17" s="18" t="n">
        <v>5</v>
      </c>
      <c r="E17" s="19"/>
      <c r="F17" s="20" t="n">
        <v>40069</v>
      </c>
      <c r="G17" s="21" t="n">
        <v>0.375</v>
      </c>
      <c r="H17" s="20" t="n">
        <v>40072</v>
      </c>
      <c r="I17" s="21" t="n">
        <v>0.5625</v>
      </c>
      <c r="J17" s="22" t="n">
        <f aca="false">0.00036*0.6*0.785*D17*D17*SQRT(2*9.81*C17*1000)</f>
        <v>1.55968703999809</v>
      </c>
      <c r="K17" s="23" t="n">
        <f aca="false">(H17-F17+I17-G17)*24</f>
        <v>76.5</v>
      </c>
      <c r="L17" s="24" t="n">
        <f aca="false">K17*J17</f>
        <v>119.316058559854</v>
      </c>
      <c r="M17" s="25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8.3</v>
      </c>
      <c r="D18" s="18" t="n">
        <v>4</v>
      </c>
      <c r="E18" s="27"/>
      <c r="F18" s="28" t="n">
        <v>40086</v>
      </c>
      <c r="G18" s="21" t="n">
        <v>0.46875</v>
      </c>
      <c r="H18" s="20" t="n">
        <v>40086</v>
      </c>
      <c r="I18" s="21" t="n">
        <v>0.510416666666667</v>
      </c>
      <c r="J18" s="22" t="n">
        <f aca="false">0.00036*0.6*0.785*D18*D18*SQRT(2*9.81*C18*1000)</f>
        <v>1.09479281434375</v>
      </c>
      <c r="K18" s="29" t="n">
        <f aca="false">(H18-F18+I18-G18)*24</f>
        <v>0.999999999999999</v>
      </c>
      <c r="L18" s="24" t="n">
        <f aca="false">K18*J18</f>
        <v>1.09479281434375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6.6</v>
      </c>
      <c r="D19" s="18" t="n">
        <v>4</v>
      </c>
      <c r="E19" s="27"/>
      <c r="F19" s="28" t="n">
        <v>40076</v>
      </c>
      <c r="G19" s="21" t="n">
        <v>0</v>
      </c>
      <c r="H19" s="20" t="n">
        <v>40086</v>
      </c>
      <c r="I19" s="21" t="n">
        <v>0.701388888888889</v>
      </c>
      <c r="J19" s="22" t="n">
        <f aca="false">0.00036*0.6*0.785*D19*D19*SQRT(2*9.81*C19*1000)</f>
        <v>0.976258571184657</v>
      </c>
      <c r="K19" s="29" t="n">
        <f aca="false">(H19-F19+I19-G19)*24</f>
        <v>256.833333333333</v>
      </c>
      <c r="L19" s="24" t="n">
        <f aca="false">K19*J19</f>
        <v>250.735743032593</v>
      </c>
      <c r="M19" s="30"/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6.8</v>
      </c>
      <c r="D20" s="18" t="n">
        <v>3</v>
      </c>
      <c r="E20" s="27"/>
      <c r="F20" s="28" t="n">
        <v>40088</v>
      </c>
      <c r="G20" s="21" t="n">
        <v>0.479166666666667</v>
      </c>
      <c r="H20" s="20" t="n">
        <v>40088</v>
      </c>
      <c r="I20" s="21" t="n">
        <v>0.506944444444444</v>
      </c>
      <c r="J20" s="22" t="n">
        <f aca="false">0.00036*0.6*0.785*D20*D20*SQRT(2*9.81*C20*1000)</f>
        <v>0.557403735953344</v>
      </c>
      <c r="K20" s="29" t="n">
        <f aca="false">(H20-F20+I20-G20)*24</f>
        <v>0.666666666666666</v>
      </c>
      <c r="L20" s="24" t="n">
        <f aca="false">K20*J20</f>
        <v>0.371602490635562</v>
      </c>
      <c r="M20" s="30" t="s">
        <v>40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2.6</v>
      </c>
      <c r="D21" s="18" t="n">
        <v>4</v>
      </c>
      <c r="E21" s="27"/>
      <c r="F21" s="28" t="n">
        <v>40081</v>
      </c>
      <c r="G21" s="21" t="n">
        <v>0</v>
      </c>
      <c r="H21" s="20" t="n">
        <v>40088</v>
      </c>
      <c r="I21" s="21" t="n">
        <v>0.569444444444444</v>
      </c>
      <c r="J21" s="22" t="n">
        <f aca="false">0.00036*0.6*0.785*D21*D21*SQRT(2*9.81*C21*1000)</f>
        <v>0.612744703661435</v>
      </c>
      <c r="K21" s="29" t="n">
        <f aca="false">(H21-F21+I21-G21)*24</f>
        <v>181.666666666667</v>
      </c>
      <c r="L21" s="24" t="n">
        <f aca="false">K21*J21</f>
        <v>111.315287831827</v>
      </c>
      <c r="M21" s="30"/>
    </row>
    <row r="22" customFormat="false" ht="12.75" hidden="false" customHeight="false" outlineLevel="0" collapsed="false">
      <c r="A22" s="26" t="n">
        <v>6</v>
      </c>
      <c r="B22" s="18" t="s">
        <v>42</v>
      </c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 t="s">
        <v>43</v>
      </c>
    </row>
    <row r="23" customFormat="false" ht="12.75" hidden="false" customHeight="false" outlineLevel="0" collapsed="false">
      <c r="A23" s="26" t="n">
        <v>7</v>
      </c>
      <c r="B23" s="18" t="s">
        <v>44</v>
      </c>
      <c r="C23" s="17" t="n">
        <v>10.8</v>
      </c>
      <c r="D23" s="18" t="n">
        <v>2</v>
      </c>
      <c r="E23" s="27"/>
      <c r="F23" s="28" t="n">
        <v>40091</v>
      </c>
      <c r="G23" s="21" t="n">
        <v>0.416666666666667</v>
      </c>
      <c r="H23" s="20" t="n">
        <v>40091</v>
      </c>
      <c r="I23" s="21" t="n">
        <v>0.444444444444444</v>
      </c>
      <c r="J23" s="22" t="n">
        <f aca="false">0.00036*0.6*0.785*D23*D23*SQRT(2*9.81*C23*1000)</f>
        <v>0.31220854008731</v>
      </c>
      <c r="K23" s="29" t="n">
        <f aca="false">(H23-F23+I23-G23)*24</f>
        <v>0.666666666666666</v>
      </c>
      <c r="L23" s="24" t="n">
        <f aca="false">K23*J23</f>
        <v>0.208139026724873</v>
      </c>
      <c r="M23" s="30" t="s">
        <v>45</v>
      </c>
    </row>
    <row r="24" customFormat="false" ht="12.75" hidden="false" customHeight="false" outlineLevel="0" collapsed="false">
      <c r="A24" s="26" t="n">
        <v>8</v>
      </c>
      <c r="B24" s="18" t="s">
        <v>46</v>
      </c>
      <c r="C24" s="17" t="n">
        <v>9</v>
      </c>
      <c r="D24" s="18" t="n">
        <v>3</v>
      </c>
      <c r="E24" s="27"/>
      <c r="F24" s="28" t="n">
        <v>40085</v>
      </c>
      <c r="G24" s="21" t="n">
        <v>0</v>
      </c>
      <c r="H24" s="20" t="n">
        <v>40092</v>
      </c>
      <c r="I24" s="21" t="n">
        <v>0.604166666666667</v>
      </c>
      <c r="J24" s="22" t="n">
        <f aca="false">0.00036*0.6*0.785*D24*D24*SQRT(2*9.81*C24*1000)</f>
        <v>0.641263725193409</v>
      </c>
      <c r="K24" s="29" t="n">
        <f aca="false">(H24-F24+I24-G24)*24</f>
        <v>182.5</v>
      </c>
      <c r="L24" s="24" t="n">
        <f aca="false">K24*J24</f>
        <v>117.030629847797</v>
      </c>
      <c r="M24" s="30"/>
    </row>
    <row r="25" customFormat="false" ht="12.75" hidden="false" customHeight="false" outlineLevel="0" collapsed="false">
      <c r="A25" s="26" t="n">
        <v>9</v>
      </c>
      <c r="B25" s="18" t="s">
        <v>47</v>
      </c>
      <c r="C25" s="17" t="n">
        <v>6.8</v>
      </c>
      <c r="D25" s="18" t="n">
        <v>0.5</v>
      </c>
      <c r="E25" s="27"/>
      <c r="F25" s="28" t="n">
        <v>39972</v>
      </c>
      <c r="G25" s="21" t="n">
        <v>0.788194444444445</v>
      </c>
      <c r="H25" s="20" t="n">
        <v>39972</v>
      </c>
      <c r="I25" s="21" t="n">
        <v>0.986111111111111</v>
      </c>
      <c r="J25" s="22" t="n">
        <f aca="false">0.00036*0.6*0.785*D25*D25*SQRT(2*9.81*C25*1000)</f>
        <v>0.0154834371098151</v>
      </c>
      <c r="K25" s="29" t="n">
        <f aca="false">(H25-F25+I25-G25)*24</f>
        <v>4.75</v>
      </c>
      <c r="L25" s="24" t="n">
        <f aca="false">K25*J25</f>
        <v>0.0735463262716218</v>
      </c>
      <c r="M25" s="30" t="s">
        <v>48</v>
      </c>
    </row>
    <row r="26" customFormat="false" ht="12.75" hidden="false" customHeight="false" outlineLevel="0" collapsed="false">
      <c r="A26" s="26" t="n">
        <v>10</v>
      </c>
      <c r="B26" s="18" t="s">
        <v>49</v>
      </c>
      <c r="C26" s="17" t="n">
        <v>7.4</v>
      </c>
      <c r="D26" s="18" t="n">
        <v>31.21</v>
      </c>
      <c r="E26" s="27"/>
      <c r="F26" s="28" t="n">
        <v>40030</v>
      </c>
      <c r="G26" s="21" t="n">
        <v>0.6875</v>
      </c>
      <c r="H26" s="20" t="n">
        <v>40030</v>
      </c>
      <c r="I26" s="21" t="n">
        <v>0.746527777777778</v>
      </c>
      <c r="J26" s="22" t="n">
        <f aca="false">0.00036*0.6*0.785*D26*D26*SQRT(2*9.81*C26*1000)</f>
        <v>62.9326915869651</v>
      </c>
      <c r="K26" s="29" t="n">
        <f aca="false">(H26-F26+I26-G26)*24</f>
        <v>1.41666666666667</v>
      </c>
      <c r="L26" s="24" t="n">
        <f aca="false">K26*J26</f>
        <v>89.1546464148672</v>
      </c>
      <c r="M26" s="30" t="s">
        <v>50</v>
      </c>
    </row>
    <row r="27" customFormat="false" ht="12.75" hidden="false" customHeight="false" outlineLevel="0" collapsed="false">
      <c r="A27" s="26" t="n">
        <v>11</v>
      </c>
      <c r="B27" s="18" t="s">
        <v>51</v>
      </c>
      <c r="C27" s="17" t="n">
        <v>5.1</v>
      </c>
      <c r="D27" s="18" t="n">
        <v>6.3</v>
      </c>
      <c r="E27" s="27"/>
      <c r="F27" s="28" t="n">
        <v>39995</v>
      </c>
      <c r="G27" s="21" t="n">
        <v>0.482638888888889</v>
      </c>
      <c r="H27" s="20" t="n">
        <v>39995</v>
      </c>
      <c r="I27" s="21" t="n">
        <v>0.583333333333333</v>
      </c>
      <c r="J27" s="22" t="n">
        <f aca="false">0.00036*0.6*0.785*D27*D27*SQRT(2*9.81*C27*1000)</f>
        <v>2.12882075815478</v>
      </c>
      <c r="K27" s="29" t="n">
        <f aca="false">(H27-F27+I27-G27)*24</f>
        <v>2.41666666666667</v>
      </c>
      <c r="L27" s="24" t="n">
        <f aca="false">K27*J27</f>
        <v>5.14465016554072</v>
      </c>
      <c r="M27" s="30" t="s">
        <v>52</v>
      </c>
    </row>
    <row r="28" customFormat="false" ht="12.75" hidden="false" customHeight="false" outlineLevel="0" collapsed="false">
      <c r="A28" s="26" t="n">
        <v>12</v>
      </c>
      <c r="B28" s="18" t="s">
        <v>53</v>
      </c>
      <c r="C28" s="17" t="n">
        <v>7.4</v>
      </c>
      <c r="D28" s="18" t="n">
        <v>3</v>
      </c>
      <c r="E28" s="27"/>
      <c r="F28" s="28" t="n">
        <v>40095</v>
      </c>
      <c r="G28" s="21" t="n">
        <v>0.666666666666667</v>
      </c>
      <c r="H28" s="20" t="n">
        <v>40095</v>
      </c>
      <c r="I28" s="21" t="n">
        <v>0.767361111111111</v>
      </c>
      <c r="J28" s="22" t="n">
        <f aca="false">0.00036*0.6*0.785*D28*D28*SQRT(2*9.81*C28*1000)</f>
        <v>0.581475309769332</v>
      </c>
      <c r="K28" s="29" t="n">
        <f aca="false">(H28-F28+I28-G28)*24</f>
        <v>2.41666666666667</v>
      </c>
      <c r="L28" s="24" t="n">
        <f aca="false">K28*J28</f>
        <v>1.40523199860922</v>
      </c>
      <c r="M28" s="30" t="s">
        <v>54</v>
      </c>
    </row>
    <row r="29" customFormat="false" ht="12.75" hidden="false" customHeight="false" outlineLevel="0" collapsed="false">
      <c r="A29" s="26" t="n">
        <v>13</v>
      </c>
      <c r="B29" s="18" t="s">
        <v>55</v>
      </c>
      <c r="C29" s="17" t="n">
        <v>3.7</v>
      </c>
      <c r="D29" s="18" t="n">
        <v>7</v>
      </c>
      <c r="E29" s="27"/>
      <c r="F29" s="28" t="n">
        <v>40096</v>
      </c>
      <c r="G29" s="21" t="n">
        <v>0.684027777777778</v>
      </c>
      <c r="H29" s="20" t="n">
        <v>40100</v>
      </c>
      <c r="I29" s="21" t="n">
        <v>0.409722222222222</v>
      </c>
      <c r="J29" s="22" t="n">
        <f aca="false">0.00036*0.6*0.785*D29*D29*SQRT(2*9.81*C29*1000)</f>
        <v>2.23856573298797</v>
      </c>
      <c r="K29" s="29" t="n">
        <f aca="false">(H29-F29+I29-G29)*24</f>
        <v>89.4166666666667</v>
      </c>
      <c r="L29" s="24" t="n">
        <f aca="false">K29*J29</f>
        <v>200.165085958008</v>
      </c>
      <c r="M29" s="30" t="s">
        <v>56</v>
      </c>
    </row>
    <row r="30" customFormat="false" ht="12.75" hidden="false" customHeight="false" outlineLevel="0" collapsed="false">
      <c r="A30" s="26" t="n">
        <v>14</v>
      </c>
      <c r="B30" s="18" t="s">
        <v>57</v>
      </c>
      <c r="C30" s="17" t="n">
        <v>3.6</v>
      </c>
      <c r="D30" s="18" t="n">
        <v>1.12</v>
      </c>
      <c r="E30" s="27"/>
      <c r="F30" s="28" t="n">
        <v>40095</v>
      </c>
      <c r="G30" s="21" t="n">
        <v>0</v>
      </c>
      <c r="H30" s="20" t="n">
        <v>40102</v>
      </c>
      <c r="I30" s="21" t="n">
        <v>0.520833333333333</v>
      </c>
      <c r="J30" s="22" t="n">
        <f aca="false">0.00036*0.6*0.785*D30*D30*SQRT(2*9.81*C30*1000)</f>
        <v>0.0565275555102254</v>
      </c>
      <c r="K30" s="29" t="n">
        <f aca="false">(H30-F30+I30-G30)*24</f>
        <v>180.5</v>
      </c>
      <c r="L30" s="24" t="n">
        <f aca="false">K30*J30</f>
        <v>10.2032237695957</v>
      </c>
      <c r="M30" s="30"/>
    </row>
    <row r="31" customFormat="false" ht="12.75" hidden="false" customHeight="false" outlineLevel="0" collapsed="false">
      <c r="A31" s="26" t="n">
        <v>15</v>
      </c>
      <c r="B31" s="18" t="s">
        <v>58</v>
      </c>
      <c r="C31" s="17" t="n">
        <v>3.8</v>
      </c>
      <c r="D31" s="18" t="n">
        <v>2.5</v>
      </c>
      <c r="E31" s="27"/>
      <c r="F31" s="28" t="n">
        <v>40097</v>
      </c>
      <c r="G31" s="21" t="n">
        <v>0</v>
      </c>
      <c r="H31" s="20" t="n">
        <v>40104</v>
      </c>
      <c r="I31" s="21" t="n">
        <v>0.680555555555556</v>
      </c>
      <c r="J31" s="22" t="n">
        <f aca="false">0.00036*0.6*0.785*D31*D31*SQRT(2*9.81*C31*1000)</f>
        <v>0.289364150474363</v>
      </c>
      <c r="K31" s="29" t="n">
        <f aca="false">(H31-F31+I31-G31)*24</f>
        <v>184.333333333333</v>
      </c>
      <c r="L31" s="24" t="n">
        <f aca="false">K31*J31</f>
        <v>53.3394584041077</v>
      </c>
      <c r="M31" s="30"/>
    </row>
    <row r="32" customFormat="false" ht="12.75" hidden="false" customHeight="false" outlineLevel="0" collapsed="false">
      <c r="A32" s="26" t="n">
        <v>16</v>
      </c>
      <c r="B32" s="18" t="s">
        <v>58</v>
      </c>
      <c r="C32" s="17" t="n">
        <v>8.2</v>
      </c>
      <c r="D32" s="18" t="n">
        <v>1.5</v>
      </c>
      <c r="E32" s="27"/>
      <c r="F32" s="28" t="n">
        <v>40104</v>
      </c>
      <c r="G32" s="21" t="n">
        <v>0.979166666666667</v>
      </c>
      <c r="H32" s="20" t="n">
        <v>40106</v>
      </c>
      <c r="I32" s="21" t="n">
        <v>0.46875</v>
      </c>
      <c r="J32" s="22" t="n">
        <f aca="false">0.00036*0.6*0.785*D32*D32*SQRT(2*9.81*C32*1000)</f>
        <v>0.153024987861488</v>
      </c>
      <c r="K32" s="29" t="n">
        <f aca="false">(H32-F32+I32-G32)*24</f>
        <v>35.75</v>
      </c>
      <c r="L32" s="24" t="n">
        <f aca="false">K32*J32</f>
        <v>5.47064331604818</v>
      </c>
      <c r="M32" s="30"/>
    </row>
    <row r="33" customFormat="false" ht="12.75" hidden="false" customHeight="false" outlineLevel="0" collapsed="false">
      <c r="A33" s="26" t="n">
        <v>17</v>
      </c>
      <c r="B33" s="18" t="s">
        <v>58</v>
      </c>
      <c r="C33" s="17" t="n">
        <v>8.2</v>
      </c>
      <c r="D33" s="18" t="n">
        <v>1</v>
      </c>
      <c r="E33" s="27"/>
      <c r="F33" s="28" t="n">
        <v>40106</v>
      </c>
      <c r="G33" s="21" t="n">
        <v>0.652777777777778</v>
      </c>
      <c r="H33" s="20" t="n">
        <v>40106</v>
      </c>
      <c r="I33" s="21" t="n">
        <v>0.743055555555556</v>
      </c>
      <c r="J33" s="22" t="n">
        <f aca="false">0.00036*0.6*0.785*D33*D33*SQRT(2*9.81*C33*1000)</f>
        <v>0.0680111057162167</v>
      </c>
      <c r="K33" s="29" t="n">
        <f aca="false">(H33-F33+I33-G33)*24</f>
        <v>2.16666666666666</v>
      </c>
      <c r="L33" s="24" t="n">
        <f aca="false">K33*J33</f>
        <v>0.147357395718469</v>
      </c>
      <c r="M33" s="30"/>
    </row>
    <row r="34" customFormat="false" ht="12.75" hidden="false" customHeight="false" outlineLevel="0" collapsed="false">
      <c r="A34" s="26" t="n">
        <v>18</v>
      </c>
      <c r="B34" s="18" t="s">
        <v>59</v>
      </c>
      <c r="C34" s="17" t="n">
        <v>9</v>
      </c>
      <c r="D34" s="18" t="n">
        <v>2.98</v>
      </c>
      <c r="E34" s="27"/>
      <c r="F34" s="28" t="n">
        <v>40101</v>
      </c>
      <c r="G34" s="21" t="n">
        <v>0</v>
      </c>
      <c r="H34" s="20" t="n">
        <v>40108</v>
      </c>
      <c r="I34" s="21" t="n">
        <v>0.4375</v>
      </c>
      <c r="J34" s="22" t="n">
        <f aca="false">0.00036*0.6*0.785*D34*D34*SQRT(2*9.81*C34*1000)</f>
        <v>0.632742042800839</v>
      </c>
      <c r="K34" s="29" t="n">
        <f aca="false">(H34-F34+I34-G34)*24</f>
        <v>178.5</v>
      </c>
      <c r="L34" s="24" t="n">
        <f aca="false">K34*J34</f>
        <v>112.94445463995</v>
      </c>
      <c r="M34" s="30"/>
    </row>
    <row r="35" customFormat="false" ht="12.75" hidden="false" customHeight="false" outlineLevel="0" collapsed="false">
      <c r="A35" s="26" t="n">
        <v>19</v>
      </c>
      <c r="B35" s="18" t="s">
        <v>53</v>
      </c>
      <c r="C35" s="17" t="n">
        <v>4.4</v>
      </c>
      <c r="D35" s="18" t="n">
        <v>3.57</v>
      </c>
      <c r="E35" s="27"/>
      <c r="F35" s="28" t="n">
        <v>40108</v>
      </c>
      <c r="G35" s="21" t="n">
        <v>0.833333333333333</v>
      </c>
      <c r="H35" s="20" t="n">
        <v>40108</v>
      </c>
      <c r="I35" s="21" t="n">
        <v>0.84375</v>
      </c>
      <c r="J35" s="22" t="n">
        <f aca="false">0.00036*0.6*0.785*D35*D35*SQRT(2*9.81*C35*1000)</f>
        <v>0.634944374667703</v>
      </c>
      <c r="K35" s="29" t="n">
        <f aca="false">(H35-F35+I35-G35)*24</f>
        <v>0.249999999999999</v>
      </c>
      <c r="L35" s="24" t="n">
        <f aca="false">K35*J35</f>
        <v>0.158736093666925</v>
      </c>
      <c r="M35" s="30" t="s">
        <v>60</v>
      </c>
    </row>
    <row r="36" customFormat="false" ht="12.75" hidden="false" customHeight="false" outlineLevel="0" collapsed="false">
      <c r="A36" s="26" t="n">
        <v>20</v>
      </c>
      <c r="B36" s="18" t="s">
        <v>61</v>
      </c>
      <c r="C36" s="17" t="n">
        <v>6</v>
      </c>
      <c r="D36" s="18" t="n">
        <v>0.5</v>
      </c>
      <c r="E36" s="27"/>
      <c r="F36" s="28" t="n">
        <v>40108</v>
      </c>
      <c r="G36" s="21" t="n">
        <v>0</v>
      </c>
      <c r="H36" s="20" t="n">
        <v>40115</v>
      </c>
      <c r="I36" s="21" t="n">
        <v>0.423611111111111</v>
      </c>
      <c r="J36" s="22" t="n">
        <f aca="false">0.00036*0.6*0.785*D36*D36*SQRT(2*9.81*C36*1000)</f>
        <v>0.0145441566414832</v>
      </c>
      <c r="K36" s="29" t="n">
        <f aca="false">(H36-F36+I36-G36)*24</f>
        <v>178.166666666667</v>
      </c>
      <c r="L36" s="24" t="n">
        <f aca="false">K36*J36</f>
        <v>2.59128390829092</v>
      </c>
      <c r="M36" s="30"/>
    </row>
    <row r="37" customFormat="false" ht="12.75" hidden="false" customHeight="false" outlineLevel="0" collapsed="false">
      <c r="A37" s="26" t="n">
        <v>21</v>
      </c>
      <c r="B37" s="18" t="s">
        <v>62</v>
      </c>
      <c r="C37" s="17"/>
      <c r="D37" s="18"/>
      <c r="E37" s="27"/>
      <c r="F37" s="28" t="n">
        <v>40114</v>
      </c>
      <c r="G37" s="21" t="n">
        <v>0.6875</v>
      </c>
      <c r="H37" s="20" t="n">
        <v>40114</v>
      </c>
      <c r="I37" s="21" t="n">
        <v>0.708333333333333</v>
      </c>
      <c r="J37" s="22" t="n">
        <f aca="false">0.00036*0.6*0.785*D37*D37*SQRT(2*9.81*C37*1000)</f>
        <v>0</v>
      </c>
      <c r="K37" s="29" t="n">
        <f aca="false">(H37-F37+I37-G37)*24</f>
        <v>0.500000000000001</v>
      </c>
      <c r="L37" s="24" t="n">
        <f aca="false">K37*J37</f>
        <v>0</v>
      </c>
      <c r="M37" s="30" t="s">
        <v>63</v>
      </c>
    </row>
    <row r="38" customFormat="false" ht="12.75" hidden="false" customHeight="false" outlineLevel="0" collapsed="false">
      <c r="A38" s="26" t="n">
        <v>22</v>
      </c>
      <c r="B38" s="18" t="s">
        <v>64</v>
      </c>
      <c r="C38" s="17" t="n">
        <v>9.2</v>
      </c>
      <c r="D38" s="18" t="n">
        <v>3</v>
      </c>
      <c r="E38" s="27"/>
      <c r="F38" s="28" t="n">
        <v>40114</v>
      </c>
      <c r="G38" s="21" t="n">
        <v>0.965277777777778</v>
      </c>
      <c r="H38" s="20" t="n">
        <v>40114</v>
      </c>
      <c r="I38" s="21" t="n">
        <v>0.96875</v>
      </c>
      <c r="J38" s="22" t="n">
        <f aca="false">0.00036*0.6*0.785*D38*D38*SQRT(2*9.81*C38*1000)</f>
        <v>0.648349727324017</v>
      </c>
      <c r="K38" s="29" t="n">
        <f aca="false">(H38-F38+I38-G38)*24</f>
        <v>0.083333333333333</v>
      </c>
      <c r="L38" s="24" t="n">
        <f aca="false">K38*J38</f>
        <v>0.0540291439436679</v>
      </c>
      <c r="M38" s="30"/>
    </row>
    <row r="39" customFormat="false" ht="13.5" hidden="false" customHeight="false" outlineLevel="0" collapsed="false">
      <c r="A39" s="26" t="n">
        <v>23</v>
      </c>
      <c r="B39" s="18" t="s">
        <v>65</v>
      </c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 t="s">
        <v>63</v>
      </c>
    </row>
    <row r="40" customFormat="false" ht="16.5" hidden="false" customHeight="false" outlineLevel="0" collapsed="false">
      <c r="A40" s="43"/>
      <c r="B40" s="44" t="s">
        <v>21</v>
      </c>
      <c r="C40" s="45"/>
      <c r="D40" s="46"/>
      <c r="E40" s="47"/>
      <c r="F40" s="48"/>
      <c r="G40" s="49"/>
      <c r="H40" s="50"/>
      <c r="I40" s="49"/>
      <c r="J40" s="51" t="n">
        <f aca="false">SUM(J17:J39)</f>
        <v>76.1489040564053</v>
      </c>
      <c r="K40" s="52"/>
      <c r="L40" s="53" t="n">
        <f aca="false">SUM(L17:L39)</f>
        <v>1080.92460113839</v>
      </c>
      <c r="M40" s="54"/>
    </row>
    <row r="42" customFormat="false" ht="18" hidden="false" customHeight="true" outlineLevel="0" collapsed="false">
      <c r="B42" s="55" t="s">
        <v>66</v>
      </c>
      <c r="C42" s="56" t="n">
        <f aca="false">L40+L129</f>
        <v>1269.23806808008</v>
      </c>
      <c r="D42" s="56"/>
      <c r="G42" s="57" t="s">
        <v>23</v>
      </c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G43" s="58"/>
    </row>
    <row r="44" customFormat="false" ht="12.75" hidden="false" customHeight="false" outlineLevel="0" collapsed="false">
      <c r="G44" s="58"/>
    </row>
    <row r="45" customFormat="false" ht="12.75" hidden="false" customHeight="true" outlineLevel="0" collapsed="false">
      <c r="A45" s="65" t="s">
        <v>67</v>
      </c>
      <c r="B45" s="65"/>
      <c r="C45" s="65"/>
      <c r="D45" s="65"/>
      <c r="E45" s="65"/>
      <c r="G45" s="60" t="s">
        <v>25</v>
      </c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61"/>
      <c r="B46" s="58" t="s">
        <v>26</v>
      </c>
    </row>
    <row r="48" customFormat="false" ht="12.75" hidden="false" customHeight="false" outlineLevel="0" collapsed="false">
      <c r="A48" s="66" t="s">
        <v>68</v>
      </c>
      <c r="B48" s="66"/>
      <c r="M48" s="67" t="s">
        <v>69</v>
      </c>
    </row>
    <row r="49" customFormat="false" ht="12.75" hidden="false" customHeight="false" outlineLevel="0" collapsed="false">
      <c r="A49" s="66" t="s">
        <v>29</v>
      </c>
      <c r="B49" s="66"/>
      <c r="M49" s="4" t="s">
        <v>30</v>
      </c>
    </row>
    <row r="50" customFormat="false" ht="21" hidden="false" customHeight="true" outlineLevel="0" collapsed="false">
      <c r="A50" s="68" t="s">
        <v>31</v>
      </c>
      <c r="B50" s="68"/>
      <c r="M50" s="4" t="s">
        <v>32</v>
      </c>
    </row>
    <row r="51" customFormat="false" ht="15.75" hidden="false" customHeight="false" outlineLevel="0" collapsed="false">
      <c r="A51" s="6" t="s">
        <v>7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4.25" hidden="false" customHeight="true" outlineLevel="0" collapsed="false">
      <c r="B52" s="69" t="str">
        <f aca="false">C6</f>
        <v>с 01.10.09 г. по 31.10.09 г.</v>
      </c>
      <c r="K52" s="70" t="s">
        <v>7</v>
      </c>
      <c r="L52" s="70"/>
    </row>
    <row r="53" customFormat="false" ht="16.5" hidden="false" customHeight="true" outlineLevel="0" collapsed="false">
      <c r="A53" s="71" t="s">
        <v>71</v>
      </c>
      <c r="B53" s="72" t="s">
        <v>72</v>
      </c>
      <c r="C53" s="73" t="s">
        <v>73</v>
      </c>
      <c r="D53" s="74" t="s">
        <v>74</v>
      </c>
      <c r="E53" s="74"/>
      <c r="F53" s="74"/>
      <c r="G53" s="74"/>
      <c r="H53" s="74"/>
      <c r="I53" s="74"/>
      <c r="J53" s="75" t="s">
        <v>75</v>
      </c>
      <c r="K53" s="76" t="s">
        <v>76</v>
      </c>
      <c r="L53" s="75" t="s">
        <v>77</v>
      </c>
      <c r="M53" s="76" t="s">
        <v>20</v>
      </c>
    </row>
    <row r="54" customFormat="false" ht="12.75" hidden="false" customHeight="true" outlineLevel="0" collapsed="false">
      <c r="A54" s="77" t="n">
        <v>1</v>
      </c>
      <c r="B54" s="78" t="s">
        <v>36</v>
      </c>
      <c r="C54" s="79" t="n">
        <v>40086</v>
      </c>
      <c r="D54" s="80" t="s">
        <v>36</v>
      </c>
      <c r="E54" s="80"/>
      <c r="F54" s="80"/>
      <c r="G54" s="80"/>
      <c r="H54" s="80"/>
      <c r="I54" s="80"/>
      <c r="J54" s="81" t="n">
        <v>100</v>
      </c>
      <c r="K54" s="81" t="n">
        <v>130</v>
      </c>
      <c r="L54" s="82" t="n">
        <f aca="false">3.1415/4*J54*J54*K54/1000000</f>
        <v>1.0209875</v>
      </c>
      <c r="M54" s="83"/>
    </row>
    <row r="55" customFormat="false" ht="12.75" hidden="false" customHeight="true" outlineLevel="0" collapsed="false">
      <c r="A55" s="84" t="n">
        <v>2</v>
      </c>
      <c r="B55" s="78" t="s">
        <v>78</v>
      </c>
      <c r="C55" s="79" t="n">
        <v>40087</v>
      </c>
      <c r="D55" s="85" t="s">
        <v>79</v>
      </c>
      <c r="E55" s="85"/>
      <c r="F55" s="85"/>
      <c r="G55" s="85"/>
      <c r="H55" s="85"/>
      <c r="I55" s="85"/>
      <c r="J55" s="86" t="n">
        <v>309</v>
      </c>
      <c r="K55" s="86" t="n">
        <v>57</v>
      </c>
      <c r="L55" s="87" t="n">
        <f aca="false">3.1415/4*J55*J55*K55/1000000</f>
        <v>4.274338251375</v>
      </c>
      <c r="M55" s="88"/>
    </row>
    <row r="56" customFormat="false" ht="12.75" hidden="false" customHeight="true" outlineLevel="0" collapsed="false">
      <c r="A56" s="77" t="n">
        <v>3</v>
      </c>
      <c r="B56" s="78" t="s">
        <v>78</v>
      </c>
      <c r="C56" s="79" t="n">
        <v>40088</v>
      </c>
      <c r="D56" s="85" t="s">
        <v>80</v>
      </c>
      <c r="E56" s="85"/>
      <c r="F56" s="85"/>
      <c r="G56" s="85"/>
      <c r="H56" s="85"/>
      <c r="I56" s="85"/>
      <c r="J56" s="86" t="n">
        <v>125</v>
      </c>
      <c r="K56" s="86" t="n">
        <v>120</v>
      </c>
      <c r="L56" s="87" t="n">
        <f aca="false">3.1415/4*J56*J56*K56/1000000</f>
        <v>1.472578125</v>
      </c>
      <c r="M56" s="88"/>
    </row>
    <row r="57" customFormat="false" ht="12.75" hidden="false" customHeight="true" outlineLevel="0" collapsed="false">
      <c r="A57" s="84" t="n">
        <v>4</v>
      </c>
      <c r="B57" s="78" t="s">
        <v>81</v>
      </c>
      <c r="C57" s="79" t="n">
        <v>40088</v>
      </c>
      <c r="D57" s="85" t="s">
        <v>82</v>
      </c>
      <c r="E57" s="85"/>
      <c r="F57" s="85"/>
      <c r="G57" s="85"/>
      <c r="H57" s="85"/>
      <c r="I57" s="85"/>
      <c r="J57" s="86" t="n">
        <v>51</v>
      </c>
      <c r="K57" s="86" t="n">
        <v>50</v>
      </c>
      <c r="L57" s="87" t="n">
        <f aca="false">3.1415/4*J57*J57*K57/1000000</f>
        <v>0.10213801875</v>
      </c>
      <c r="M57" s="88"/>
    </row>
    <row r="58" customFormat="false" ht="12.75" hidden="false" customHeight="true" outlineLevel="0" collapsed="false">
      <c r="A58" s="77" t="n">
        <v>5</v>
      </c>
      <c r="B58" s="89" t="s">
        <v>81</v>
      </c>
      <c r="C58" s="79" t="n">
        <v>40088</v>
      </c>
      <c r="D58" s="85" t="s">
        <v>39</v>
      </c>
      <c r="E58" s="85"/>
      <c r="F58" s="85"/>
      <c r="G58" s="85"/>
      <c r="H58" s="85"/>
      <c r="I58" s="85"/>
      <c r="J58" s="86" t="n">
        <v>150</v>
      </c>
      <c r="K58" s="86" t="n">
        <v>33</v>
      </c>
      <c r="L58" s="87" t="n">
        <f aca="false">3.1415/4*J58*J58*K58/1000000</f>
        <v>0.5831409375</v>
      </c>
      <c r="M58" s="88"/>
    </row>
    <row r="59" customFormat="false" ht="12.75" hidden="false" customHeight="true" outlineLevel="0" collapsed="false">
      <c r="A59" s="84" t="n">
        <v>6</v>
      </c>
      <c r="B59" s="89" t="s">
        <v>81</v>
      </c>
      <c r="C59" s="79" t="n">
        <v>40088</v>
      </c>
      <c r="D59" s="85" t="s">
        <v>41</v>
      </c>
      <c r="E59" s="85"/>
      <c r="F59" s="85"/>
      <c r="G59" s="85"/>
      <c r="H59" s="85"/>
      <c r="I59" s="85"/>
      <c r="J59" s="86" t="n">
        <v>70</v>
      </c>
      <c r="K59" s="86" t="n">
        <v>21</v>
      </c>
      <c r="L59" s="87" t="n">
        <f aca="false">3.1415/4*J59*J59*K59/1000000</f>
        <v>0.0808150875</v>
      </c>
      <c r="M59" s="88"/>
    </row>
    <row r="60" customFormat="false" ht="12.75" hidden="false" customHeight="true" outlineLevel="0" collapsed="false">
      <c r="A60" s="77" t="n">
        <v>7</v>
      </c>
      <c r="B60" s="78" t="s">
        <v>83</v>
      </c>
      <c r="C60" s="79" t="n">
        <v>40091</v>
      </c>
      <c r="D60" s="85" t="s">
        <v>84</v>
      </c>
      <c r="E60" s="85"/>
      <c r="F60" s="85"/>
      <c r="G60" s="85"/>
      <c r="H60" s="85"/>
      <c r="I60" s="85"/>
      <c r="J60" s="86" t="n">
        <v>100</v>
      </c>
      <c r="K60" s="86" t="n">
        <v>88</v>
      </c>
      <c r="L60" s="87" t="n">
        <f aca="false">3.1415/4*J60*J60*K60/1000000</f>
        <v>0.69113</v>
      </c>
      <c r="M60" s="88"/>
    </row>
    <row r="61" customFormat="false" ht="12.75" hidden="false" customHeight="true" outlineLevel="0" collapsed="false">
      <c r="A61" s="84" t="n">
        <v>8</v>
      </c>
      <c r="B61" s="89" t="s">
        <v>78</v>
      </c>
      <c r="C61" s="79" t="n">
        <v>40089</v>
      </c>
      <c r="D61" s="85" t="s">
        <v>85</v>
      </c>
      <c r="E61" s="85"/>
      <c r="F61" s="85"/>
      <c r="G61" s="85"/>
      <c r="H61" s="85"/>
      <c r="I61" s="85"/>
      <c r="J61" s="86" t="n">
        <v>125</v>
      </c>
      <c r="K61" s="86" t="n">
        <v>192</v>
      </c>
      <c r="L61" s="87" t="n">
        <f aca="false">3.1415/4*J61*J61*K61/1000000</f>
        <v>2.356125</v>
      </c>
      <c r="M61" s="88"/>
    </row>
    <row r="62" customFormat="false" ht="12.75" hidden="false" customHeight="true" outlineLevel="0" collapsed="false">
      <c r="A62" s="77" t="n">
        <v>9</v>
      </c>
      <c r="B62" s="89" t="s">
        <v>78</v>
      </c>
      <c r="C62" s="79" t="n">
        <v>40089</v>
      </c>
      <c r="D62" s="85" t="s">
        <v>86</v>
      </c>
      <c r="E62" s="85"/>
      <c r="F62" s="85"/>
      <c r="G62" s="85"/>
      <c r="H62" s="85"/>
      <c r="I62" s="85"/>
      <c r="J62" s="86" t="n">
        <v>100</v>
      </c>
      <c r="K62" s="86" t="n">
        <v>64</v>
      </c>
      <c r="L62" s="87" t="n">
        <f aca="false">3.1415/4*J62*J62*K62/1000000</f>
        <v>0.50264</v>
      </c>
      <c r="M62" s="88"/>
    </row>
    <row r="63" customFormat="false" ht="12.75" hidden="false" customHeight="true" outlineLevel="0" collapsed="false">
      <c r="A63" s="84" t="n">
        <v>10</v>
      </c>
      <c r="B63" s="78" t="s">
        <v>78</v>
      </c>
      <c r="C63" s="79" t="n">
        <v>40090</v>
      </c>
      <c r="D63" s="85" t="s">
        <v>87</v>
      </c>
      <c r="E63" s="85"/>
      <c r="F63" s="85"/>
      <c r="G63" s="85"/>
      <c r="H63" s="85"/>
      <c r="I63" s="85"/>
      <c r="J63" s="86" t="n">
        <v>100</v>
      </c>
      <c r="K63" s="86" t="n">
        <v>92</v>
      </c>
      <c r="L63" s="87" t="n">
        <f aca="false">3.1415/4*J63*J63*K63/1000000</f>
        <v>0.722545</v>
      </c>
      <c r="M63" s="88"/>
    </row>
    <row r="64" customFormat="false" ht="12.75" hidden="false" customHeight="true" outlineLevel="0" collapsed="false">
      <c r="A64" s="77" t="n">
        <v>11</v>
      </c>
      <c r="B64" s="89" t="s">
        <v>78</v>
      </c>
      <c r="C64" s="79" t="n">
        <v>40090</v>
      </c>
      <c r="D64" s="85" t="s">
        <v>88</v>
      </c>
      <c r="E64" s="85"/>
      <c r="F64" s="85"/>
      <c r="G64" s="85"/>
      <c r="H64" s="85"/>
      <c r="I64" s="85"/>
      <c r="J64" s="86" t="n">
        <v>125</v>
      </c>
      <c r="K64" s="86" t="n">
        <v>80</v>
      </c>
      <c r="L64" s="87" t="n">
        <f aca="false">3.1415/4*J64*J64*K64/1000000</f>
        <v>0.98171875</v>
      </c>
      <c r="M64" s="88"/>
    </row>
    <row r="65" customFormat="false" ht="12.75" hidden="false" customHeight="true" outlineLevel="0" collapsed="false">
      <c r="A65" s="84" t="n">
        <v>12</v>
      </c>
      <c r="B65" s="89" t="s">
        <v>78</v>
      </c>
      <c r="C65" s="79" t="n">
        <v>40090</v>
      </c>
      <c r="D65" s="85" t="s">
        <v>89</v>
      </c>
      <c r="E65" s="85"/>
      <c r="F65" s="85"/>
      <c r="G65" s="85"/>
      <c r="H65" s="85"/>
      <c r="I65" s="85"/>
      <c r="J65" s="86" t="n">
        <v>150</v>
      </c>
      <c r="K65" s="86" t="n">
        <v>208</v>
      </c>
      <c r="L65" s="87" t="n">
        <f aca="false">3.1415/4*J65*J65*K65/1000000</f>
        <v>3.675555</v>
      </c>
      <c r="M65" s="88"/>
    </row>
    <row r="66" customFormat="false" ht="12.75" hidden="false" customHeight="true" outlineLevel="0" collapsed="false">
      <c r="A66" s="77" t="n">
        <v>13</v>
      </c>
      <c r="B66" s="78" t="s">
        <v>78</v>
      </c>
      <c r="C66" s="79" t="n">
        <v>40090</v>
      </c>
      <c r="D66" s="85" t="s">
        <v>90</v>
      </c>
      <c r="E66" s="85"/>
      <c r="F66" s="85"/>
      <c r="G66" s="85"/>
      <c r="H66" s="85"/>
      <c r="I66" s="85"/>
      <c r="J66" s="86" t="n">
        <v>100</v>
      </c>
      <c r="K66" s="86" t="n">
        <v>114</v>
      </c>
      <c r="L66" s="87" t="n">
        <f aca="false">3.1415/4*J66*J66*K66/1000000</f>
        <v>0.8953275</v>
      </c>
      <c r="M66" s="88"/>
    </row>
    <row r="67" customFormat="false" ht="12.75" hidden="false" customHeight="true" outlineLevel="0" collapsed="false">
      <c r="A67" s="84" t="n">
        <v>14</v>
      </c>
      <c r="B67" s="89" t="s">
        <v>81</v>
      </c>
      <c r="C67" s="79" t="n">
        <v>40090</v>
      </c>
      <c r="D67" s="85" t="s">
        <v>42</v>
      </c>
      <c r="E67" s="85"/>
      <c r="F67" s="85"/>
      <c r="G67" s="85"/>
      <c r="H67" s="85"/>
      <c r="I67" s="85"/>
      <c r="J67" s="86" t="n">
        <v>82</v>
      </c>
      <c r="K67" s="86" t="n">
        <v>33</v>
      </c>
      <c r="L67" s="87" t="n">
        <f aca="false">3.1415/4*J67*J67*K67/1000000</f>
        <v>0.1742684295</v>
      </c>
      <c r="M67" s="88"/>
    </row>
    <row r="68" customFormat="false" ht="12.75" hidden="false" customHeight="true" outlineLevel="0" collapsed="false">
      <c r="A68" s="77" t="n">
        <v>15</v>
      </c>
      <c r="B68" s="89" t="s">
        <v>78</v>
      </c>
      <c r="C68" s="79" t="n">
        <v>40090</v>
      </c>
      <c r="D68" s="85" t="s">
        <v>91</v>
      </c>
      <c r="E68" s="85"/>
      <c r="F68" s="85"/>
      <c r="G68" s="85"/>
      <c r="H68" s="85"/>
      <c r="I68" s="85"/>
      <c r="J68" s="86" t="n">
        <v>51</v>
      </c>
      <c r="K68" s="86" t="n">
        <v>62</v>
      </c>
      <c r="L68" s="87" t="n">
        <f aca="false">3.1415/4*J68*J68*K68/1000000</f>
        <v>0.12665114325</v>
      </c>
      <c r="M68" s="88"/>
    </row>
    <row r="69" customFormat="false" ht="12.75" hidden="false" customHeight="true" outlineLevel="0" collapsed="false">
      <c r="A69" s="84" t="n">
        <v>16</v>
      </c>
      <c r="B69" s="78" t="s">
        <v>78</v>
      </c>
      <c r="C69" s="79" t="n">
        <v>40090</v>
      </c>
      <c r="D69" s="85" t="s">
        <v>92</v>
      </c>
      <c r="E69" s="85"/>
      <c r="F69" s="85"/>
      <c r="G69" s="85"/>
      <c r="H69" s="85"/>
      <c r="I69" s="85"/>
      <c r="J69" s="86" t="n">
        <v>100</v>
      </c>
      <c r="K69" s="86" t="n">
        <v>256</v>
      </c>
      <c r="L69" s="87" t="n">
        <f aca="false">3.1415/4*J69*J69*K69/1000000</f>
        <v>2.01056</v>
      </c>
      <c r="M69" s="88"/>
    </row>
    <row r="70" customFormat="false" ht="12.75" hidden="false" customHeight="true" outlineLevel="0" collapsed="false">
      <c r="A70" s="77" t="n">
        <v>17</v>
      </c>
      <c r="B70" s="89" t="s">
        <v>93</v>
      </c>
      <c r="C70" s="79" t="n">
        <v>40092</v>
      </c>
      <c r="D70" s="85" t="s">
        <v>94</v>
      </c>
      <c r="E70" s="85"/>
      <c r="F70" s="85"/>
      <c r="G70" s="85"/>
      <c r="H70" s="85"/>
      <c r="I70" s="85"/>
      <c r="J70" s="86" t="n">
        <v>207</v>
      </c>
      <c r="K70" s="86" t="n">
        <v>29</v>
      </c>
      <c r="L70" s="87" t="n">
        <f aca="false">3.1415/4*J70*J70*K70/1000000</f>
        <v>0.975923467875</v>
      </c>
      <c r="M70" s="88"/>
    </row>
    <row r="71" customFormat="false" ht="12.75" hidden="false" customHeight="true" outlineLevel="0" collapsed="false">
      <c r="A71" s="84" t="n">
        <v>18</v>
      </c>
      <c r="B71" s="89" t="s">
        <v>81</v>
      </c>
      <c r="C71" s="79" t="n">
        <v>40091</v>
      </c>
      <c r="D71" s="85" t="s">
        <v>44</v>
      </c>
      <c r="E71" s="85"/>
      <c r="F71" s="85"/>
      <c r="G71" s="85"/>
      <c r="H71" s="85"/>
      <c r="I71" s="85"/>
      <c r="J71" s="86" t="n">
        <v>70</v>
      </c>
      <c r="K71" s="86" t="n">
        <v>63</v>
      </c>
      <c r="L71" s="87" t="n">
        <f aca="false">3.1415/4*J71*J71*K71/1000000</f>
        <v>0.2424452625</v>
      </c>
      <c r="M71" s="88"/>
    </row>
    <row r="72" customFormat="false" ht="12.75" hidden="false" customHeight="true" outlineLevel="0" collapsed="false">
      <c r="A72" s="77" t="n">
        <v>19</v>
      </c>
      <c r="B72" s="78" t="s">
        <v>78</v>
      </c>
      <c r="C72" s="90" t="n">
        <v>40092</v>
      </c>
      <c r="D72" s="85" t="s">
        <v>84</v>
      </c>
      <c r="E72" s="85"/>
      <c r="F72" s="85"/>
      <c r="G72" s="85"/>
      <c r="H72" s="85"/>
      <c r="I72" s="85"/>
      <c r="J72" s="91" t="n">
        <v>100</v>
      </c>
      <c r="K72" s="91" t="n">
        <v>88</v>
      </c>
      <c r="L72" s="87" t="n">
        <f aca="false">3.1415/4*J72*J72*K72/1000000</f>
        <v>0.69113</v>
      </c>
      <c r="M72" s="88"/>
    </row>
    <row r="73" customFormat="false" ht="12.75" hidden="false" customHeight="false" outlineLevel="0" collapsed="false">
      <c r="A73" s="84" t="n">
        <v>20</v>
      </c>
      <c r="B73" s="89" t="s">
        <v>95</v>
      </c>
      <c r="C73" s="79" t="n">
        <v>40093</v>
      </c>
      <c r="D73" s="85" t="s">
        <v>96</v>
      </c>
      <c r="E73" s="85"/>
      <c r="F73" s="85"/>
      <c r="G73" s="85"/>
      <c r="H73" s="85"/>
      <c r="I73" s="85"/>
      <c r="J73" s="86" t="n">
        <v>207</v>
      </c>
      <c r="K73" s="86" t="n">
        <v>29</v>
      </c>
      <c r="L73" s="87" t="n">
        <f aca="false">3.1415/4*J73*J73*K73/1000000</f>
        <v>0.975923467875</v>
      </c>
      <c r="M73" s="88"/>
    </row>
    <row r="74" customFormat="false" ht="12.75" hidden="false" customHeight="false" outlineLevel="0" collapsed="false">
      <c r="A74" s="77" t="n">
        <v>21</v>
      </c>
      <c r="B74" s="89" t="s">
        <v>81</v>
      </c>
      <c r="C74" s="92" t="n">
        <v>40093</v>
      </c>
      <c r="D74" s="85" t="s">
        <v>97</v>
      </c>
      <c r="E74" s="85"/>
      <c r="F74" s="85"/>
      <c r="G74" s="85"/>
      <c r="H74" s="85"/>
      <c r="I74" s="85"/>
      <c r="J74" s="86" t="n">
        <v>82</v>
      </c>
      <c r="K74" s="86" t="n">
        <v>41</v>
      </c>
      <c r="L74" s="87" t="n">
        <f aca="false">3.1415/4*J74*J74*K74/1000000</f>
        <v>0.2165153215</v>
      </c>
      <c r="M74" s="88"/>
    </row>
    <row r="75" customFormat="false" ht="12.75" hidden="false" customHeight="false" outlineLevel="0" collapsed="false">
      <c r="A75" s="84" t="n">
        <v>22</v>
      </c>
      <c r="B75" s="78" t="s">
        <v>83</v>
      </c>
      <c r="C75" s="92" t="n">
        <v>40093</v>
      </c>
      <c r="D75" s="85" t="s">
        <v>98</v>
      </c>
      <c r="E75" s="85"/>
      <c r="F75" s="85"/>
      <c r="G75" s="85"/>
      <c r="H75" s="85"/>
      <c r="I75" s="85"/>
      <c r="J75" s="86" t="n">
        <v>100</v>
      </c>
      <c r="K75" s="86" t="n">
        <v>77</v>
      </c>
      <c r="L75" s="87" t="n">
        <f aca="false">3.1415/4*J75*J75*K75/1000000</f>
        <v>0.60473875</v>
      </c>
      <c r="M75" s="88"/>
    </row>
    <row r="76" customFormat="false" ht="12.75" hidden="false" customHeight="false" outlineLevel="0" collapsed="false">
      <c r="A76" s="77" t="n">
        <v>23</v>
      </c>
      <c r="B76" s="89" t="s">
        <v>78</v>
      </c>
      <c r="C76" s="79" t="n">
        <v>40093</v>
      </c>
      <c r="D76" s="85" t="s">
        <v>99</v>
      </c>
      <c r="E76" s="85"/>
      <c r="F76" s="85"/>
      <c r="G76" s="85"/>
      <c r="H76" s="85"/>
      <c r="I76" s="85"/>
      <c r="J76" s="86" t="n">
        <v>150</v>
      </c>
      <c r="K76" s="86" t="n">
        <v>269</v>
      </c>
      <c r="L76" s="87" t="n">
        <f aca="false">3.1415/4*J76*J76*K76/1000000</f>
        <v>4.7534821875</v>
      </c>
      <c r="M76" s="88"/>
    </row>
    <row r="77" customFormat="false" ht="12.75" hidden="false" customHeight="false" outlineLevel="0" collapsed="false">
      <c r="A77" s="84" t="n">
        <v>24</v>
      </c>
      <c r="B77" s="89" t="s">
        <v>78</v>
      </c>
      <c r="C77" s="79" t="n">
        <v>40093</v>
      </c>
      <c r="D77" s="85" t="s">
        <v>100</v>
      </c>
      <c r="E77" s="85"/>
      <c r="F77" s="85"/>
      <c r="G77" s="85"/>
      <c r="H77" s="85"/>
      <c r="I77" s="85"/>
      <c r="J77" s="86" t="n">
        <v>150</v>
      </c>
      <c r="K77" s="86" t="n">
        <v>29</v>
      </c>
      <c r="L77" s="87" t="n">
        <f aca="false">3.1415/4*J77*J77*K77/1000000</f>
        <v>0.5124571875</v>
      </c>
      <c r="M77" s="88"/>
    </row>
    <row r="78" customFormat="false" ht="12.75" hidden="false" customHeight="false" outlineLevel="0" collapsed="false">
      <c r="A78" s="77" t="n">
        <v>25</v>
      </c>
      <c r="B78" s="78" t="s">
        <v>83</v>
      </c>
      <c r="C78" s="79" t="n">
        <v>40095</v>
      </c>
      <c r="D78" s="85" t="s">
        <v>98</v>
      </c>
      <c r="E78" s="85"/>
      <c r="F78" s="85"/>
      <c r="G78" s="85"/>
      <c r="H78" s="85"/>
      <c r="I78" s="85"/>
      <c r="J78" s="86" t="n">
        <v>100</v>
      </c>
      <c r="K78" s="86" t="n">
        <v>77</v>
      </c>
      <c r="L78" s="87" t="n">
        <f aca="false">3.1415/4*J78*J78*K78/1000000</f>
        <v>0.60473875</v>
      </c>
      <c r="M78" s="88"/>
    </row>
    <row r="79" customFormat="false" ht="12.75" hidden="false" customHeight="false" outlineLevel="0" collapsed="false">
      <c r="A79" s="84" t="n">
        <v>26</v>
      </c>
      <c r="B79" s="89" t="s">
        <v>83</v>
      </c>
      <c r="C79" s="79" t="n">
        <v>40096</v>
      </c>
      <c r="D79" s="85" t="s">
        <v>84</v>
      </c>
      <c r="E79" s="85"/>
      <c r="F79" s="85"/>
      <c r="G79" s="85"/>
      <c r="H79" s="85"/>
      <c r="I79" s="85"/>
      <c r="J79" s="86" t="n">
        <v>100</v>
      </c>
      <c r="K79" s="86" t="n">
        <v>88</v>
      </c>
      <c r="L79" s="87" t="n">
        <f aca="false">3.1415/4*J79*J79*K79/1000000</f>
        <v>0.69113</v>
      </c>
      <c r="M79" s="88"/>
    </row>
    <row r="80" customFormat="false" ht="12.75" hidden="false" customHeight="false" outlineLevel="0" collapsed="false">
      <c r="A80" s="77" t="n">
        <v>27</v>
      </c>
      <c r="B80" s="89" t="s">
        <v>81</v>
      </c>
      <c r="C80" s="79" t="n">
        <v>40096</v>
      </c>
      <c r="D80" s="85" t="s">
        <v>53</v>
      </c>
      <c r="E80" s="85"/>
      <c r="F80" s="85"/>
      <c r="G80" s="85"/>
      <c r="H80" s="85"/>
      <c r="I80" s="85"/>
      <c r="J80" s="86" t="n">
        <v>100</v>
      </c>
      <c r="K80" s="86" t="n">
        <v>18</v>
      </c>
      <c r="L80" s="87" t="n">
        <f aca="false">3.1415/4*J80*J80*K80/1000000</f>
        <v>0.1413675</v>
      </c>
      <c r="M80" s="88"/>
    </row>
    <row r="81" customFormat="false" ht="12.75" hidden="false" customHeight="false" outlineLevel="0" collapsed="false">
      <c r="A81" s="84" t="n">
        <v>28</v>
      </c>
      <c r="B81" s="78" t="s">
        <v>78</v>
      </c>
      <c r="C81" s="79" t="n">
        <v>40096</v>
      </c>
      <c r="D81" s="85" t="s">
        <v>101</v>
      </c>
      <c r="E81" s="85"/>
      <c r="F81" s="85"/>
      <c r="G81" s="85"/>
      <c r="H81" s="85"/>
      <c r="I81" s="85"/>
      <c r="J81" s="86" t="n">
        <v>150</v>
      </c>
      <c r="K81" s="86" t="n">
        <v>232</v>
      </c>
      <c r="L81" s="87" t="n">
        <f aca="false">3.1415/4*J81*J81*K81/1000000</f>
        <v>4.0996575</v>
      </c>
      <c r="M81" s="88"/>
    </row>
    <row r="82" customFormat="false" ht="12.75" hidden="false" customHeight="false" outlineLevel="0" collapsed="false">
      <c r="A82" s="77" t="n">
        <v>29</v>
      </c>
      <c r="B82" s="89" t="s">
        <v>81</v>
      </c>
      <c r="C82" s="79" t="n">
        <v>40099</v>
      </c>
      <c r="D82" s="85" t="s">
        <v>55</v>
      </c>
      <c r="E82" s="85"/>
      <c r="F82" s="85"/>
      <c r="G82" s="85"/>
      <c r="H82" s="85"/>
      <c r="I82" s="85"/>
      <c r="J82" s="86" t="n">
        <v>82</v>
      </c>
      <c r="K82" s="86" t="n">
        <v>38</v>
      </c>
      <c r="L82" s="87" t="n">
        <f aca="false">3.1415/4*J82*J82*K82/1000000</f>
        <v>0.200672737</v>
      </c>
      <c r="M82" s="88"/>
    </row>
    <row r="83" customFormat="false" ht="12.75" hidden="false" customHeight="false" outlineLevel="0" collapsed="false">
      <c r="A83" s="84" t="n">
        <v>30</v>
      </c>
      <c r="B83" s="89" t="s">
        <v>78</v>
      </c>
      <c r="C83" s="79" t="n">
        <v>40100</v>
      </c>
      <c r="D83" s="85" t="s">
        <v>102</v>
      </c>
      <c r="E83" s="85"/>
      <c r="F83" s="85"/>
      <c r="G83" s="85"/>
      <c r="H83" s="85"/>
      <c r="I83" s="85"/>
      <c r="J83" s="86" t="n">
        <v>309</v>
      </c>
      <c r="K83" s="86" t="n">
        <v>168</v>
      </c>
      <c r="L83" s="87" t="n">
        <f aca="false">3.1415/4*J83*J83*K83/1000000</f>
        <v>12.598049583</v>
      </c>
      <c r="M83" s="88"/>
    </row>
    <row r="84" customFormat="false" ht="12.75" hidden="false" customHeight="false" outlineLevel="0" collapsed="false">
      <c r="A84" s="77" t="n">
        <v>31</v>
      </c>
      <c r="B84" s="78" t="s">
        <v>83</v>
      </c>
      <c r="C84" s="79" t="n">
        <v>40100</v>
      </c>
      <c r="D84" s="85" t="s">
        <v>98</v>
      </c>
      <c r="E84" s="85"/>
      <c r="F84" s="85"/>
      <c r="G84" s="85"/>
      <c r="H84" s="85"/>
      <c r="I84" s="85"/>
      <c r="J84" s="86" t="n">
        <v>100</v>
      </c>
      <c r="K84" s="86" t="n">
        <v>77</v>
      </c>
      <c r="L84" s="87" t="n">
        <f aca="false">3.1415/4*J84*J84*K84/1000000</f>
        <v>0.60473875</v>
      </c>
      <c r="M84" s="88"/>
    </row>
    <row r="85" customFormat="false" ht="12.75" hidden="false" customHeight="false" outlineLevel="0" collapsed="false">
      <c r="A85" s="84" t="n">
        <v>32</v>
      </c>
      <c r="B85" s="89" t="s">
        <v>103</v>
      </c>
      <c r="C85" s="79" t="n">
        <v>40102</v>
      </c>
      <c r="D85" s="85" t="s">
        <v>104</v>
      </c>
      <c r="E85" s="85"/>
      <c r="F85" s="85"/>
      <c r="G85" s="85"/>
      <c r="H85" s="85"/>
      <c r="I85" s="85"/>
      <c r="J85" s="86" t="n">
        <v>406</v>
      </c>
      <c r="K85" s="86" t="n">
        <v>368</v>
      </c>
      <c r="L85" s="87" t="n">
        <f aca="false">3.1415/4*J85*J85*K85/1000000</f>
        <v>47.640571048</v>
      </c>
      <c r="M85" s="88"/>
    </row>
    <row r="86" customFormat="false" ht="12.75" hidden="false" customHeight="false" outlineLevel="0" collapsed="false">
      <c r="A86" s="77" t="n">
        <v>33</v>
      </c>
      <c r="B86" s="89"/>
      <c r="C86" s="92"/>
      <c r="D86" s="85"/>
      <c r="E86" s="85"/>
      <c r="F86" s="85"/>
      <c r="G86" s="85"/>
      <c r="H86" s="85"/>
      <c r="I86" s="85"/>
      <c r="J86" s="86" t="n">
        <v>309</v>
      </c>
      <c r="K86" s="86" t="n">
        <v>615</v>
      </c>
      <c r="L86" s="87" t="n">
        <f aca="false">3.1415/4*J86*J86*K86/1000000</f>
        <v>46.117860080625</v>
      </c>
      <c r="M86" s="88"/>
    </row>
    <row r="87" customFormat="false" ht="12.75" hidden="false" customHeight="false" outlineLevel="0" collapsed="false">
      <c r="A87" s="84" t="n">
        <v>34</v>
      </c>
      <c r="B87" s="78" t="s">
        <v>83</v>
      </c>
      <c r="C87" s="92" t="n">
        <v>40102</v>
      </c>
      <c r="D87" s="85" t="s">
        <v>53</v>
      </c>
      <c r="E87" s="85"/>
      <c r="F87" s="85"/>
      <c r="G87" s="85"/>
      <c r="H87" s="85"/>
      <c r="I87" s="85"/>
      <c r="J87" s="86" t="n">
        <v>100</v>
      </c>
      <c r="K87" s="86" t="n">
        <v>18</v>
      </c>
      <c r="L87" s="87" t="n">
        <f aca="false">3.1415/4*J87*J87*K87/1000000</f>
        <v>0.1413675</v>
      </c>
      <c r="M87" s="88"/>
    </row>
    <row r="88" customFormat="false" ht="12.75" hidden="false" customHeight="false" outlineLevel="0" collapsed="false">
      <c r="A88" s="77" t="n">
        <v>35</v>
      </c>
      <c r="B88" s="89" t="s">
        <v>81</v>
      </c>
      <c r="C88" s="92" t="n">
        <v>40102</v>
      </c>
      <c r="D88" s="85" t="s">
        <v>105</v>
      </c>
      <c r="E88" s="85"/>
      <c r="F88" s="85"/>
      <c r="G88" s="85"/>
      <c r="H88" s="85"/>
      <c r="I88" s="85"/>
      <c r="J88" s="86" t="n">
        <v>100</v>
      </c>
      <c r="K88" s="86" t="n">
        <v>31</v>
      </c>
      <c r="L88" s="87" t="n">
        <f aca="false">3.1415/4*J88*J88*K88/1000000</f>
        <v>0.24346625</v>
      </c>
      <c r="M88" s="88"/>
    </row>
    <row r="89" customFormat="false" ht="12.75" hidden="false" customHeight="false" outlineLevel="0" collapsed="false">
      <c r="A89" s="84" t="n">
        <v>36</v>
      </c>
      <c r="B89" s="89" t="s">
        <v>106</v>
      </c>
      <c r="C89" s="79" t="n">
        <v>40105</v>
      </c>
      <c r="D89" s="85" t="s">
        <v>107</v>
      </c>
      <c r="E89" s="85"/>
      <c r="F89" s="85"/>
      <c r="G89" s="85"/>
      <c r="H89" s="85"/>
      <c r="I89" s="85"/>
      <c r="J89" s="86" t="n">
        <v>150</v>
      </c>
      <c r="K89" s="86" t="n">
        <v>42</v>
      </c>
      <c r="L89" s="87" t="n">
        <f aca="false">3.1415/4*J89*J89*K89/1000000</f>
        <v>0.742179375</v>
      </c>
      <c r="M89" s="88"/>
    </row>
    <row r="90" customFormat="false" ht="12.75" hidden="false" customHeight="false" outlineLevel="0" collapsed="false">
      <c r="A90" s="77" t="n">
        <v>37</v>
      </c>
      <c r="B90" s="78"/>
      <c r="C90" s="79"/>
      <c r="D90" s="85"/>
      <c r="E90" s="85"/>
      <c r="F90" s="85"/>
      <c r="G90" s="85"/>
      <c r="H90" s="85"/>
      <c r="I90" s="85"/>
      <c r="J90" s="86" t="n">
        <v>100</v>
      </c>
      <c r="K90" s="86" t="n">
        <v>132</v>
      </c>
      <c r="L90" s="87" t="n">
        <f aca="false">3.1415/4*J90*J90*K90/1000000</f>
        <v>1.036695</v>
      </c>
      <c r="M90" s="88"/>
    </row>
    <row r="91" customFormat="false" ht="12.75" hidden="false" customHeight="false" outlineLevel="0" collapsed="false">
      <c r="A91" s="84" t="n">
        <v>38</v>
      </c>
      <c r="B91" s="89" t="s">
        <v>108</v>
      </c>
      <c r="C91" s="79" t="n">
        <v>40105</v>
      </c>
      <c r="D91" s="85" t="s">
        <v>109</v>
      </c>
      <c r="E91" s="85"/>
      <c r="F91" s="85"/>
      <c r="G91" s="85"/>
      <c r="H91" s="85"/>
      <c r="I91" s="85"/>
      <c r="J91" s="86" t="n">
        <v>125</v>
      </c>
      <c r="K91" s="86" t="n">
        <v>73</v>
      </c>
      <c r="L91" s="87" t="n">
        <f aca="false">3.1415/4*J91*J91*K91/1000000</f>
        <v>0.895818359375</v>
      </c>
      <c r="M91" s="88"/>
    </row>
    <row r="92" customFormat="false" ht="12.75" hidden="false" customHeight="false" outlineLevel="0" collapsed="false">
      <c r="A92" s="77" t="n">
        <v>39</v>
      </c>
      <c r="B92" s="89" t="s">
        <v>81</v>
      </c>
      <c r="C92" s="79" t="n">
        <v>40104</v>
      </c>
      <c r="D92" s="85" t="s">
        <v>110</v>
      </c>
      <c r="E92" s="85"/>
      <c r="F92" s="85"/>
      <c r="G92" s="85"/>
      <c r="H92" s="85"/>
      <c r="I92" s="85"/>
      <c r="J92" s="86" t="n">
        <v>100</v>
      </c>
      <c r="K92" s="86" t="n">
        <v>6</v>
      </c>
      <c r="L92" s="87" t="n">
        <f aca="false">3.1415/4*J92*J92*K92/1000000</f>
        <v>0.0471225</v>
      </c>
      <c r="M92" s="88"/>
    </row>
    <row r="93" customFormat="false" ht="12.75" hidden="false" customHeight="false" outlineLevel="0" collapsed="false">
      <c r="A93" s="84" t="n">
        <v>40</v>
      </c>
      <c r="B93" s="78" t="s">
        <v>81</v>
      </c>
      <c r="C93" s="79" t="n">
        <v>40104</v>
      </c>
      <c r="D93" s="85" t="s">
        <v>111</v>
      </c>
      <c r="E93" s="85"/>
      <c r="F93" s="85"/>
      <c r="G93" s="85"/>
      <c r="H93" s="85"/>
      <c r="I93" s="85"/>
      <c r="J93" s="86" t="n">
        <v>70</v>
      </c>
      <c r="K93" s="93" t="n">
        <v>48</v>
      </c>
      <c r="L93" s="87" t="n">
        <f aca="false">3.1415/4*J93*J93*K93/1000000</f>
        <v>0.1847202</v>
      </c>
      <c r="M93" s="88"/>
    </row>
    <row r="94" customFormat="false" ht="12.75" hidden="false" customHeight="false" outlineLevel="0" collapsed="false">
      <c r="A94" s="77" t="n">
        <v>41</v>
      </c>
      <c r="B94" s="89" t="s">
        <v>83</v>
      </c>
      <c r="C94" s="79" t="n">
        <v>40105</v>
      </c>
      <c r="D94" s="85" t="s">
        <v>109</v>
      </c>
      <c r="E94" s="85"/>
      <c r="F94" s="85"/>
      <c r="G94" s="85"/>
      <c r="H94" s="85"/>
      <c r="I94" s="85"/>
      <c r="J94" s="86" t="n">
        <v>125</v>
      </c>
      <c r="K94" s="93" t="n">
        <v>36.5</v>
      </c>
      <c r="L94" s="87" t="n">
        <f aca="false">3.1415/4*J94*J94*K94/1000000</f>
        <v>0.4479091796875</v>
      </c>
      <c r="M94" s="88"/>
    </row>
    <row r="95" customFormat="false" ht="12.75" hidden="false" customHeight="false" outlineLevel="0" collapsed="false">
      <c r="A95" s="84" t="n">
        <v>42</v>
      </c>
      <c r="B95" s="89" t="s">
        <v>108</v>
      </c>
      <c r="C95" s="79" t="n">
        <v>40106</v>
      </c>
      <c r="D95" s="85" t="s">
        <v>112</v>
      </c>
      <c r="E95" s="85"/>
      <c r="F95" s="85"/>
      <c r="G95" s="85"/>
      <c r="H95" s="85"/>
      <c r="I95" s="85"/>
      <c r="J95" s="86" t="n">
        <v>70</v>
      </c>
      <c r="K95" s="93" t="n">
        <v>68</v>
      </c>
      <c r="L95" s="87" t="n">
        <f aca="false">3.1415/4*J95*J95*K95/1000000</f>
        <v>0.26168695</v>
      </c>
      <c r="M95" s="88"/>
    </row>
    <row r="96" customFormat="false" ht="12.75" hidden="false" customHeight="false" outlineLevel="0" collapsed="false">
      <c r="A96" s="77" t="n">
        <v>43</v>
      </c>
      <c r="B96" s="78" t="s">
        <v>83</v>
      </c>
      <c r="C96" s="79" t="n">
        <v>40106</v>
      </c>
      <c r="D96" s="85" t="s">
        <v>112</v>
      </c>
      <c r="E96" s="85"/>
      <c r="F96" s="85"/>
      <c r="G96" s="85"/>
      <c r="H96" s="85"/>
      <c r="I96" s="85"/>
      <c r="J96" s="86" t="n">
        <v>70</v>
      </c>
      <c r="K96" s="93" t="n">
        <v>34</v>
      </c>
      <c r="L96" s="87" t="n">
        <f aca="false">3.1415/4*J96*J96*K96/1000000</f>
        <v>0.130843475</v>
      </c>
      <c r="M96" s="88"/>
    </row>
    <row r="97" customFormat="false" ht="12.75" hidden="false" customHeight="false" outlineLevel="0" collapsed="false">
      <c r="A97" s="84" t="n">
        <v>44</v>
      </c>
      <c r="B97" s="89" t="s">
        <v>81</v>
      </c>
      <c r="C97" s="79" t="n">
        <v>40106</v>
      </c>
      <c r="D97" s="85" t="s">
        <v>58</v>
      </c>
      <c r="E97" s="85"/>
      <c r="F97" s="85"/>
      <c r="G97" s="85"/>
      <c r="H97" s="85"/>
      <c r="I97" s="85"/>
      <c r="J97" s="86" t="n">
        <v>70</v>
      </c>
      <c r="K97" s="93" t="n">
        <v>48</v>
      </c>
      <c r="L97" s="87" t="n">
        <f aca="false">3.1415/4*J97*J97*K97/1000000</f>
        <v>0.1847202</v>
      </c>
      <c r="M97" s="88"/>
    </row>
    <row r="98" customFormat="false" ht="12.75" hidden="false" customHeight="false" outlineLevel="0" collapsed="false">
      <c r="A98" s="77" t="n">
        <v>45</v>
      </c>
      <c r="B98" s="89"/>
      <c r="C98" s="79"/>
      <c r="D98" s="85"/>
      <c r="E98" s="85"/>
      <c r="F98" s="85"/>
      <c r="G98" s="85"/>
      <c r="H98" s="85"/>
      <c r="I98" s="85"/>
      <c r="J98" s="86" t="n">
        <v>51</v>
      </c>
      <c r="K98" s="93" t="n">
        <v>40</v>
      </c>
      <c r="L98" s="87" t="n">
        <f aca="false">3.1415/4*J98*J98*K98/1000000</f>
        <v>0.081710415</v>
      </c>
      <c r="M98" s="88"/>
    </row>
    <row r="99" customFormat="false" ht="12.75" hidden="false" customHeight="false" outlineLevel="0" collapsed="false">
      <c r="A99" s="84" t="n">
        <v>46</v>
      </c>
      <c r="B99" s="78" t="s">
        <v>78</v>
      </c>
      <c r="C99" s="79" t="n">
        <v>40107</v>
      </c>
      <c r="D99" s="85" t="s">
        <v>113</v>
      </c>
      <c r="E99" s="85"/>
      <c r="F99" s="85"/>
      <c r="G99" s="85"/>
      <c r="H99" s="85"/>
      <c r="I99" s="85"/>
      <c r="J99" s="86" t="n">
        <v>150</v>
      </c>
      <c r="K99" s="93" t="n">
        <v>198</v>
      </c>
      <c r="L99" s="87" t="n">
        <f aca="false">3.1415/4*J99*J99*K99/1000000</f>
        <v>3.498845625</v>
      </c>
      <c r="M99" s="88"/>
    </row>
    <row r="100" customFormat="false" ht="12.75" hidden="false" customHeight="false" outlineLevel="0" collapsed="false">
      <c r="A100" s="77" t="n">
        <v>47</v>
      </c>
      <c r="B100" s="89" t="s">
        <v>81</v>
      </c>
      <c r="C100" s="79" t="n">
        <v>40106</v>
      </c>
      <c r="D100" s="85" t="s">
        <v>58</v>
      </c>
      <c r="E100" s="85"/>
      <c r="F100" s="85"/>
      <c r="G100" s="85"/>
      <c r="H100" s="85"/>
      <c r="I100" s="85"/>
      <c r="J100" s="86" t="n">
        <v>70</v>
      </c>
      <c r="K100" s="93" t="n">
        <v>48</v>
      </c>
      <c r="L100" s="87" t="n">
        <f aca="false">3.1415/4*J100*J100*K100/1000000</f>
        <v>0.1847202</v>
      </c>
      <c r="M100" s="88"/>
    </row>
    <row r="101" customFormat="false" ht="12.75" hidden="false" customHeight="false" outlineLevel="0" collapsed="false">
      <c r="A101" s="84" t="n">
        <v>48</v>
      </c>
      <c r="B101" s="94"/>
      <c r="C101" s="79"/>
      <c r="D101" s="85"/>
      <c r="E101" s="85"/>
      <c r="F101" s="85"/>
      <c r="G101" s="85"/>
      <c r="H101" s="85"/>
      <c r="I101" s="85"/>
      <c r="J101" s="86" t="n">
        <v>51</v>
      </c>
      <c r="K101" s="93" t="n">
        <v>40</v>
      </c>
      <c r="L101" s="87" t="n">
        <f aca="false">3.1415/4*J101*J101*K101/1000000</f>
        <v>0.081710415</v>
      </c>
      <c r="M101" s="88"/>
    </row>
    <row r="102" customFormat="false" ht="12.75" hidden="false" customHeight="false" outlineLevel="0" collapsed="false">
      <c r="A102" s="77" t="n">
        <v>49</v>
      </c>
      <c r="B102" s="78" t="s">
        <v>78</v>
      </c>
      <c r="C102" s="79" t="n">
        <v>40108</v>
      </c>
      <c r="D102" s="85" t="s">
        <v>114</v>
      </c>
      <c r="E102" s="85"/>
      <c r="F102" s="85"/>
      <c r="G102" s="85"/>
      <c r="H102" s="85"/>
      <c r="I102" s="85"/>
      <c r="J102" s="86" t="n">
        <v>100</v>
      </c>
      <c r="K102" s="93" t="n">
        <v>86.5</v>
      </c>
      <c r="L102" s="87" t="n">
        <f aca="false">3.1415/4*J102*J102*K102/1000000</f>
        <v>0.679349375</v>
      </c>
      <c r="M102" s="88"/>
    </row>
    <row r="103" customFormat="false" ht="12.75" hidden="false" customHeight="false" outlineLevel="0" collapsed="false">
      <c r="A103" s="84" t="n">
        <v>50</v>
      </c>
      <c r="B103" s="89" t="s">
        <v>78</v>
      </c>
      <c r="C103" s="79" t="n">
        <v>40108</v>
      </c>
      <c r="D103" s="85" t="s">
        <v>113</v>
      </c>
      <c r="E103" s="85"/>
      <c r="F103" s="85"/>
      <c r="G103" s="85"/>
      <c r="H103" s="85"/>
      <c r="I103" s="85"/>
      <c r="J103" s="86" t="n">
        <v>150</v>
      </c>
      <c r="K103" s="93" t="n">
        <v>99</v>
      </c>
      <c r="L103" s="87" t="n">
        <f aca="false">3.1415/4*J103*J103*K103/1000000</f>
        <v>1.7494228125</v>
      </c>
      <c r="M103" s="88"/>
    </row>
    <row r="104" customFormat="false" ht="12.75" hidden="false" customHeight="false" outlineLevel="0" collapsed="false">
      <c r="A104" s="77" t="n">
        <v>51</v>
      </c>
      <c r="B104" s="89" t="s">
        <v>81</v>
      </c>
      <c r="C104" s="79" t="n">
        <v>40108</v>
      </c>
      <c r="D104" s="85" t="s">
        <v>59</v>
      </c>
      <c r="E104" s="85"/>
      <c r="F104" s="85"/>
      <c r="G104" s="85"/>
      <c r="H104" s="85"/>
      <c r="I104" s="85"/>
      <c r="J104" s="86" t="n">
        <v>125</v>
      </c>
      <c r="K104" s="93" t="n">
        <v>30</v>
      </c>
      <c r="L104" s="87" t="n">
        <f aca="false">3.1415/4*J104*J104*K104/1000000</f>
        <v>0.36814453125</v>
      </c>
      <c r="M104" s="88"/>
    </row>
    <row r="105" customFormat="false" ht="12.75" hidden="false" customHeight="false" outlineLevel="0" collapsed="false">
      <c r="A105" s="84" t="n">
        <v>52</v>
      </c>
      <c r="B105" s="95"/>
      <c r="C105" s="79"/>
      <c r="D105" s="85"/>
      <c r="E105" s="85"/>
      <c r="F105" s="85"/>
      <c r="G105" s="85"/>
      <c r="H105" s="85"/>
      <c r="I105" s="85"/>
      <c r="J105" s="86" t="n">
        <v>100</v>
      </c>
      <c r="K105" s="93" t="n">
        <v>28</v>
      </c>
      <c r="L105" s="87" t="n">
        <f aca="false">3.1415/4*J105*J105*K105/1000000</f>
        <v>0.219905</v>
      </c>
      <c r="M105" s="88"/>
    </row>
    <row r="106" customFormat="false" ht="12.75" hidden="false" customHeight="false" outlineLevel="0" collapsed="false">
      <c r="A106" s="77" t="n">
        <v>53</v>
      </c>
      <c r="B106" s="94"/>
      <c r="C106" s="79"/>
      <c r="D106" s="85"/>
      <c r="E106" s="85"/>
      <c r="F106" s="85"/>
      <c r="G106" s="85"/>
      <c r="H106" s="85"/>
      <c r="I106" s="85"/>
      <c r="J106" s="86" t="n">
        <v>82</v>
      </c>
      <c r="K106" s="93" t="n">
        <v>30</v>
      </c>
      <c r="L106" s="87" t="n">
        <f aca="false">3.1415/4*J106*J106*K106/1000000</f>
        <v>0.158425845</v>
      </c>
      <c r="M106" s="88"/>
    </row>
    <row r="107" customFormat="false" ht="12.75" hidden="false" customHeight="false" outlineLevel="0" collapsed="false">
      <c r="A107" s="84" t="n">
        <v>54</v>
      </c>
      <c r="B107" s="89" t="s">
        <v>81</v>
      </c>
      <c r="C107" s="79" t="n">
        <v>40108</v>
      </c>
      <c r="D107" s="85" t="s">
        <v>53</v>
      </c>
      <c r="E107" s="85"/>
      <c r="F107" s="85"/>
      <c r="G107" s="85"/>
      <c r="H107" s="85"/>
      <c r="I107" s="85"/>
      <c r="J107" s="86" t="n">
        <v>100</v>
      </c>
      <c r="K107" s="93" t="n">
        <v>18</v>
      </c>
      <c r="L107" s="87" t="n">
        <f aca="false">3.1415/4*J107*J107*K107/1000000</f>
        <v>0.1413675</v>
      </c>
      <c r="M107" s="88"/>
    </row>
    <row r="108" customFormat="false" ht="12.75" hidden="false" customHeight="false" outlineLevel="0" collapsed="false">
      <c r="A108" s="77" t="n">
        <v>55</v>
      </c>
      <c r="B108" s="78" t="s">
        <v>78</v>
      </c>
      <c r="C108" s="79" t="n">
        <v>40113</v>
      </c>
      <c r="D108" s="85" t="s">
        <v>115</v>
      </c>
      <c r="E108" s="85"/>
      <c r="F108" s="85"/>
      <c r="G108" s="85"/>
      <c r="H108" s="85"/>
      <c r="I108" s="85"/>
      <c r="J108" s="86" t="n">
        <v>207</v>
      </c>
      <c r="K108" s="93" t="n">
        <v>40</v>
      </c>
      <c r="L108" s="87" t="n">
        <f aca="false">3.1415/4*J108*J108*K108/1000000</f>
        <v>1.346101335</v>
      </c>
      <c r="M108" s="88"/>
    </row>
    <row r="109" customFormat="false" ht="12.75" hidden="false" customHeight="false" outlineLevel="0" collapsed="false">
      <c r="A109" s="84" t="n">
        <v>56</v>
      </c>
      <c r="B109" s="89"/>
      <c r="C109" s="79"/>
      <c r="D109" s="85"/>
      <c r="E109" s="85"/>
      <c r="F109" s="85"/>
      <c r="G109" s="85"/>
      <c r="H109" s="85"/>
      <c r="I109" s="85"/>
      <c r="J109" s="86" t="n">
        <v>150</v>
      </c>
      <c r="K109" s="93" t="n">
        <v>75</v>
      </c>
      <c r="L109" s="87" t="n">
        <f aca="false">3.1415/4*J109*J109*K109/1000000</f>
        <v>1.3253203125</v>
      </c>
      <c r="M109" s="88"/>
    </row>
    <row r="110" customFormat="false" ht="12.75" hidden="false" customHeight="false" outlineLevel="0" collapsed="false">
      <c r="A110" s="77" t="n">
        <v>57</v>
      </c>
      <c r="B110" s="89" t="s">
        <v>78</v>
      </c>
      <c r="C110" s="79" t="n">
        <v>40113</v>
      </c>
      <c r="D110" s="85" t="s">
        <v>116</v>
      </c>
      <c r="E110" s="85"/>
      <c r="F110" s="85"/>
      <c r="G110" s="85"/>
      <c r="H110" s="85"/>
      <c r="I110" s="85"/>
      <c r="J110" s="86" t="n">
        <v>100</v>
      </c>
      <c r="K110" s="93" t="n">
        <v>81</v>
      </c>
      <c r="L110" s="87" t="n">
        <f aca="false">3.1415/4*J110*J110*K110/1000000</f>
        <v>0.63615375</v>
      </c>
      <c r="M110" s="88"/>
    </row>
    <row r="111" customFormat="false" ht="12.75" hidden="false" customHeight="false" outlineLevel="0" collapsed="false">
      <c r="A111" s="84" t="n">
        <v>58</v>
      </c>
      <c r="B111" s="78" t="s">
        <v>83</v>
      </c>
      <c r="C111" s="79" t="n">
        <v>40113</v>
      </c>
      <c r="D111" s="85" t="s">
        <v>113</v>
      </c>
      <c r="E111" s="85"/>
      <c r="F111" s="85"/>
      <c r="G111" s="85"/>
      <c r="H111" s="85"/>
      <c r="I111" s="85"/>
      <c r="J111" s="86" t="n">
        <v>150</v>
      </c>
      <c r="K111" s="93" t="n">
        <v>99</v>
      </c>
      <c r="L111" s="87" t="n">
        <f aca="false">3.1415/4*J111*J111*K111/1000000</f>
        <v>1.7494228125</v>
      </c>
      <c r="M111" s="88"/>
    </row>
    <row r="112" customFormat="false" ht="12.75" hidden="false" customHeight="false" outlineLevel="0" collapsed="false">
      <c r="A112" s="77" t="n">
        <v>59</v>
      </c>
      <c r="B112" s="89" t="s">
        <v>78</v>
      </c>
      <c r="C112" s="92" t="n">
        <v>40114</v>
      </c>
      <c r="D112" s="85" t="s">
        <v>117</v>
      </c>
      <c r="E112" s="85"/>
      <c r="F112" s="85"/>
      <c r="G112" s="85"/>
      <c r="H112" s="85"/>
      <c r="I112" s="85"/>
      <c r="J112" s="86" t="n">
        <v>150</v>
      </c>
      <c r="K112" s="93" t="n">
        <v>70</v>
      </c>
      <c r="L112" s="87" t="n">
        <f aca="false">3.1415/4*J112*J112*K112/1000000</f>
        <v>1.236965625</v>
      </c>
      <c r="M112" s="88"/>
    </row>
    <row r="113" customFormat="false" ht="12.75" hidden="false" customHeight="false" outlineLevel="0" collapsed="false">
      <c r="A113" s="84" t="n">
        <v>60</v>
      </c>
      <c r="B113" s="89" t="s">
        <v>83</v>
      </c>
      <c r="C113" s="92" t="n">
        <v>40114</v>
      </c>
      <c r="D113" s="85" t="s">
        <v>113</v>
      </c>
      <c r="E113" s="85"/>
      <c r="F113" s="85"/>
      <c r="G113" s="85"/>
      <c r="H113" s="85"/>
      <c r="I113" s="85"/>
      <c r="J113" s="86" t="n">
        <v>150</v>
      </c>
      <c r="K113" s="93" t="n">
        <v>99</v>
      </c>
      <c r="L113" s="87" t="n">
        <f aca="false">3.1415/4*J113*J113*K113/1000000</f>
        <v>1.7494228125</v>
      </c>
      <c r="M113" s="88"/>
    </row>
    <row r="114" customFormat="false" ht="12.75" hidden="false" customHeight="false" outlineLevel="0" collapsed="false">
      <c r="A114" s="77" t="n">
        <v>61</v>
      </c>
      <c r="B114" s="78" t="s">
        <v>118</v>
      </c>
      <c r="C114" s="92" t="n">
        <v>40114</v>
      </c>
      <c r="D114" s="85" t="s">
        <v>119</v>
      </c>
      <c r="E114" s="85"/>
      <c r="F114" s="85"/>
      <c r="G114" s="85"/>
      <c r="H114" s="85"/>
      <c r="I114" s="85"/>
      <c r="J114" s="93" t="n">
        <v>150</v>
      </c>
      <c r="K114" s="93" t="n">
        <v>182</v>
      </c>
      <c r="L114" s="87" t="n">
        <f aca="false">3.1415/4*J114*J114*K114/1000000</f>
        <v>3.216110625</v>
      </c>
      <c r="M114" s="88"/>
    </row>
    <row r="115" customFormat="false" ht="12.75" hidden="false" customHeight="false" outlineLevel="0" collapsed="false">
      <c r="A115" s="84" t="n">
        <v>62</v>
      </c>
      <c r="B115" s="94"/>
      <c r="C115" s="92"/>
      <c r="D115" s="85"/>
      <c r="E115" s="85"/>
      <c r="F115" s="85"/>
      <c r="G115" s="85"/>
      <c r="H115" s="85"/>
      <c r="I115" s="85"/>
      <c r="J115" s="93" t="n">
        <v>100</v>
      </c>
      <c r="K115" s="93" t="n">
        <v>46</v>
      </c>
      <c r="L115" s="87" t="n">
        <f aca="false">3.1415/4*J115*J115*K115/1000000</f>
        <v>0.3612725</v>
      </c>
      <c r="M115" s="88"/>
    </row>
    <row r="116" customFormat="false" ht="12.75" hidden="false" customHeight="false" outlineLevel="0" collapsed="false">
      <c r="A116" s="77" t="n">
        <v>63</v>
      </c>
      <c r="B116" s="94"/>
      <c r="C116" s="92"/>
      <c r="D116" s="85"/>
      <c r="E116" s="85"/>
      <c r="F116" s="85"/>
      <c r="G116" s="85"/>
      <c r="H116" s="85"/>
      <c r="I116" s="85"/>
      <c r="J116" s="93" t="n">
        <v>82</v>
      </c>
      <c r="K116" s="93" t="n">
        <v>188</v>
      </c>
      <c r="L116" s="87" t="n">
        <f aca="false">3.1415/4*J116*J116*K116/1000000</f>
        <v>0.992801962</v>
      </c>
      <c r="M116" s="88"/>
    </row>
    <row r="117" customFormat="false" ht="12.75" hidden="false" customHeight="false" outlineLevel="0" collapsed="false">
      <c r="A117" s="84" t="n">
        <v>64</v>
      </c>
      <c r="B117" s="78" t="s">
        <v>83</v>
      </c>
      <c r="C117" s="92" t="n">
        <v>40114</v>
      </c>
      <c r="D117" s="85" t="s">
        <v>120</v>
      </c>
      <c r="E117" s="85"/>
      <c r="F117" s="85"/>
      <c r="G117" s="85"/>
      <c r="H117" s="85"/>
      <c r="I117" s="85"/>
      <c r="J117" s="93" t="n">
        <v>100</v>
      </c>
      <c r="K117" s="93" t="n">
        <v>46</v>
      </c>
      <c r="L117" s="87" t="n">
        <f aca="false">3.1415/4*J117*J117*K117/1000000</f>
        <v>0.3612725</v>
      </c>
      <c r="M117" s="88"/>
    </row>
    <row r="118" customFormat="false" ht="12.75" hidden="false" customHeight="false" outlineLevel="0" collapsed="false">
      <c r="A118" s="77" t="n">
        <v>65</v>
      </c>
      <c r="B118" s="89" t="s">
        <v>81</v>
      </c>
      <c r="C118" s="92" t="n">
        <v>40114</v>
      </c>
      <c r="D118" s="85" t="s">
        <v>61</v>
      </c>
      <c r="E118" s="85"/>
      <c r="F118" s="85"/>
      <c r="G118" s="85"/>
      <c r="H118" s="85"/>
      <c r="I118" s="85"/>
      <c r="J118" s="93" t="n">
        <v>150</v>
      </c>
      <c r="K118" s="93" t="n">
        <v>82</v>
      </c>
      <c r="L118" s="87" t="n">
        <f aca="false">3.1415/4*J118*J118*K118/1000000</f>
        <v>1.449016875</v>
      </c>
      <c r="M118" s="88"/>
    </row>
    <row r="119" customFormat="false" ht="12.75" hidden="false" customHeight="false" outlineLevel="0" collapsed="false">
      <c r="A119" s="84" t="n">
        <v>66</v>
      </c>
      <c r="B119" s="89" t="s">
        <v>121</v>
      </c>
      <c r="C119" s="92" t="n">
        <v>40115</v>
      </c>
      <c r="D119" s="85" t="s">
        <v>122</v>
      </c>
      <c r="E119" s="85"/>
      <c r="F119" s="85"/>
      <c r="G119" s="85"/>
      <c r="H119" s="85"/>
      <c r="I119" s="85"/>
      <c r="J119" s="93" t="n">
        <v>207</v>
      </c>
      <c r="K119" s="93" t="n">
        <v>40</v>
      </c>
      <c r="L119" s="87" t="n">
        <f aca="false">3.1415/4*J119*J119*K119/1000000</f>
        <v>1.346101335</v>
      </c>
      <c r="M119" s="88"/>
    </row>
    <row r="120" customFormat="false" ht="12.75" hidden="false" customHeight="false" outlineLevel="0" collapsed="false">
      <c r="A120" s="77" t="n">
        <v>67</v>
      </c>
      <c r="B120" s="95"/>
      <c r="C120" s="92"/>
      <c r="D120" s="85"/>
      <c r="E120" s="85"/>
      <c r="F120" s="85"/>
      <c r="G120" s="85"/>
      <c r="H120" s="85"/>
      <c r="I120" s="85"/>
      <c r="J120" s="93" t="n">
        <v>150</v>
      </c>
      <c r="K120" s="93" t="n">
        <v>75</v>
      </c>
      <c r="L120" s="87" t="n">
        <f aca="false">3.1415/4*J120*J120*K120/1000000</f>
        <v>1.3253203125</v>
      </c>
      <c r="M120" s="88"/>
    </row>
    <row r="121" customFormat="false" ht="12.75" hidden="false" customHeight="false" outlineLevel="0" collapsed="false">
      <c r="A121" s="84" t="n">
        <v>68</v>
      </c>
      <c r="B121" s="89" t="s">
        <v>81</v>
      </c>
      <c r="C121" s="92" t="n">
        <v>40114</v>
      </c>
      <c r="D121" s="85" t="s">
        <v>62</v>
      </c>
      <c r="E121" s="85"/>
      <c r="F121" s="85"/>
      <c r="G121" s="85"/>
      <c r="H121" s="85"/>
      <c r="I121" s="85"/>
      <c r="J121" s="93" t="n">
        <v>100</v>
      </c>
      <c r="K121" s="93" t="n">
        <v>48</v>
      </c>
      <c r="L121" s="87" t="n">
        <f aca="false">3.1415/4*J121*J121*K121/1000000</f>
        <v>0.37698</v>
      </c>
      <c r="M121" s="88"/>
    </row>
    <row r="122" customFormat="false" ht="12.75" hidden="false" customHeight="false" outlineLevel="0" collapsed="false">
      <c r="A122" s="77" t="n">
        <v>69</v>
      </c>
      <c r="B122" s="89" t="s">
        <v>83</v>
      </c>
      <c r="C122" s="92" t="n">
        <v>40114</v>
      </c>
      <c r="D122" s="85" t="s">
        <v>113</v>
      </c>
      <c r="E122" s="85"/>
      <c r="F122" s="85"/>
      <c r="G122" s="85"/>
      <c r="H122" s="85"/>
      <c r="I122" s="85"/>
      <c r="J122" s="93" t="n">
        <v>150</v>
      </c>
      <c r="K122" s="93" t="n">
        <v>99</v>
      </c>
      <c r="L122" s="87" t="n">
        <f aca="false">3.1415/4*J122*J122*K122/1000000</f>
        <v>1.7494228125</v>
      </c>
      <c r="M122" s="88"/>
    </row>
    <row r="123" customFormat="false" ht="12.75" hidden="false" customHeight="false" outlineLevel="0" collapsed="false">
      <c r="A123" s="84" t="n">
        <v>70</v>
      </c>
      <c r="B123" s="78" t="s">
        <v>81</v>
      </c>
      <c r="C123" s="92" t="n">
        <v>40114</v>
      </c>
      <c r="D123" s="85" t="s">
        <v>64</v>
      </c>
      <c r="E123" s="85"/>
      <c r="F123" s="85"/>
      <c r="G123" s="85"/>
      <c r="H123" s="85"/>
      <c r="I123" s="85"/>
      <c r="J123" s="93" t="n">
        <v>70</v>
      </c>
      <c r="K123" s="93" t="n">
        <v>24.5</v>
      </c>
      <c r="L123" s="87" t="n">
        <f aca="false">3.1415/4*J123*J123*K123/1000000</f>
        <v>0.09428426875</v>
      </c>
      <c r="M123" s="88"/>
    </row>
    <row r="124" customFormat="false" ht="12.75" hidden="false" customHeight="false" outlineLevel="0" collapsed="false">
      <c r="A124" s="77" t="n">
        <v>71</v>
      </c>
      <c r="B124" s="89" t="s">
        <v>81</v>
      </c>
      <c r="C124" s="92" t="n">
        <v>40115</v>
      </c>
      <c r="D124" s="85" t="s">
        <v>62</v>
      </c>
      <c r="E124" s="85"/>
      <c r="F124" s="85"/>
      <c r="G124" s="85"/>
      <c r="H124" s="85"/>
      <c r="I124" s="85"/>
      <c r="J124" s="93" t="n">
        <v>100</v>
      </c>
      <c r="K124" s="93" t="n">
        <v>48</v>
      </c>
      <c r="L124" s="87" t="n">
        <f aca="false">3.1415/4*J124*J124*K124/1000000</f>
        <v>0.37698</v>
      </c>
      <c r="M124" s="88"/>
    </row>
    <row r="125" customFormat="false" ht="12.75" hidden="false" customHeight="false" outlineLevel="0" collapsed="false">
      <c r="A125" s="84" t="n">
        <v>72</v>
      </c>
      <c r="B125" s="89" t="s">
        <v>121</v>
      </c>
      <c r="C125" s="92" t="n">
        <v>40116</v>
      </c>
      <c r="D125" s="85" t="s">
        <v>62</v>
      </c>
      <c r="E125" s="85"/>
      <c r="F125" s="85"/>
      <c r="G125" s="85"/>
      <c r="H125" s="85"/>
      <c r="I125" s="85"/>
      <c r="J125" s="93" t="n">
        <v>100</v>
      </c>
      <c r="K125" s="93" t="n">
        <v>96</v>
      </c>
      <c r="L125" s="87" t="n">
        <f aca="false">3.1415/4*J125*J125*K125/1000000</f>
        <v>0.75396</v>
      </c>
      <c r="M125" s="88"/>
    </row>
    <row r="126" customFormat="false" ht="12.75" hidden="false" customHeight="false" outlineLevel="0" collapsed="false">
      <c r="A126" s="77" t="n">
        <v>73</v>
      </c>
      <c r="B126" s="78" t="s">
        <v>121</v>
      </c>
      <c r="C126" s="92" t="n">
        <v>40116</v>
      </c>
      <c r="D126" s="85" t="s">
        <v>123</v>
      </c>
      <c r="E126" s="85"/>
      <c r="F126" s="85"/>
      <c r="G126" s="85"/>
      <c r="H126" s="85"/>
      <c r="I126" s="85"/>
      <c r="J126" s="93" t="n">
        <v>207</v>
      </c>
      <c r="K126" s="93" t="n">
        <v>40</v>
      </c>
      <c r="L126" s="87" t="n">
        <f aca="false">3.1415/4*J126*J126*K126/1000000</f>
        <v>1.346101335</v>
      </c>
      <c r="M126" s="88"/>
    </row>
    <row r="127" customFormat="false" ht="12.75" hidden="false" customHeight="false" outlineLevel="0" collapsed="false">
      <c r="A127" s="84" t="n">
        <v>74</v>
      </c>
      <c r="B127" s="94"/>
      <c r="C127" s="92"/>
      <c r="D127" s="85"/>
      <c r="E127" s="85"/>
      <c r="F127" s="85"/>
      <c r="G127" s="85"/>
      <c r="H127" s="85"/>
      <c r="I127" s="85"/>
      <c r="J127" s="93" t="n">
        <v>150</v>
      </c>
      <c r="K127" s="93" t="n">
        <v>75</v>
      </c>
      <c r="L127" s="87" t="n">
        <f aca="false">3.1415/4*J127*J127*K127/1000000</f>
        <v>1.3253203125</v>
      </c>
      <c r="M127" s="88"/>
    </row>
    <row r="128" customFormat="false" ht="13.5" hidden="false" customHeight="false" outlineLevel="0" collapsed="false">
      <c r="A128" s="77" t="n">
        <v>75</v>
      </c>
      <c r="B128" s="89" t="s">
        <v>81</v>
      </c>
      <c r="C128" s="96" t="n">
        <v>40117</v>
      </c>
      <c r="D128" s="97" t="s">
        <v>124</v>
      </c>
      <c r="E128" s="97"/>
      <c r="F128" s="97"/>
      <c r="G128" s="97"/>
      <c r="H128" s="97"/>
      <c r="I128" s="97"/>
      <c r="J128" s="98" t="n">
        <v>309</v>
      </c>
      <c r="K128" s="98" t="n">
        <v>165</v>
      </c>
      <c r="L128" s="99" t="n">
        <f aca="false">3.1415/4*J128*J128*K128/1000000</f>
        <v>12.373084411875</v>
      </c>
      <c r="M128" s="100"/>
    </row>
    <row r="129" customFormat="false" ht="16.5" hidden="false" customHeight="false" outlineLevel="0" collapsed="false">
      <c r="A129" s="101"/>
      <c r="B129" s="102" t="s">
        <v>21</v>
      </c>
      <c r="C129" s="103"/>
      <c r="D129" s="104"/>
      <c r="E129" s="104"/>
      <c r="F129" s="104"/>
      <c r="G129" s="104"/>
      <c r="H129" s="104"/>
      <c r="I129" s="104"/>
      <c r="J129" s="105"/>
      <c r="K129" s="106"/>
      <c r="L129" s="107" t="n">
        <f aca="false">SUM(L54:L128)</f>
        <v>188.313466941688</v>
      </c>
      <c r="M129" s="54"/>
    </row>
    <row r="132" customFormat="false" ht="12.75" hidden="false" customHeight="false" outlineLevel="0" collapsed="false">
      <c r="G132" s="57" t="s">
        <v>23</v>
      </c>
      <c r="H132" s="57"/>
      <c r="I132" s="57"/>
      <c r="J132" s="57"/>
      <c r="K132" s="57"/>
      <c r="L132" s="57"/>
      <c r="M132" s="57"/>
    </row>
    <row r="133" customFormat="false" ht="12.75" hidden="false" customHeight="false" outlineLevel="0" collapsed="false">
      <c r="G133" s="58"/>
    </row>
    <row r="134" customFormat="false" ht="12.75" hidden="false" customHeight="false" outlineLevel="0" collapsed="false">
      <c r="G134" s="58"/>
    </row>
    <row r="135" customFormat="false" ht="12.75" hidden="false" customHeight="false" outlineLevel="0" collapsed="false">
      <c r="A135" s="65" t="s">
        <v>67</v>
      </c>
      <c r="B135" s="65"/>
      <c r="C135" s="65"/>
      <c r="D135" s="65"/>
      <c r="E135" s="65"/>
      <c r="G135" s="60" t="s">
        <v>25</v>
      </c>
      <c r="H135" s="60"/>
      <c r="I135" s="60"/>
      <c r="J135" s="60"/>
      <c r="K135" s="60"/>
      <c r="L135" s="60"/>
      <c r="M135" s="60"/>
    </row>
    <row r="136" customFormat="false" ht="12.75" hidden="false" customHeight="false" outlineLevel="0" collapsed="false">
      <c r="B136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2:D42"/>
    <mergeCell ref="G42:M42"/>
    <mergeCell ref="A45:E45"/>
    <mergeCell ref="G45:M45"/>
    <mergeCell ref="A51:M51"/>
    <mergeCell ref="K52:L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G132:M132"/>
    <mergeCell ref="A135:E135"/>
    <mergeCell ref="G135:M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09-11-02T09:41:41Z</cp:lastPrinted>
  <dcterms:modified xsi:type="dcterms:W3CDTF">2009-11-02T09:54:50Z</dcterms:modified>
  <cp:revision>0</cp:revision>
  <dc:subject/>
  <dc:title/>
</cp:coreProperties>
</file>