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часток В-120-В-120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0</xdr:colOff>
                <xdr:row>27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часток В-120-В-120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7</xdr:rowOff>
              </xdr:from>
              <xdr:to>
                <xdr:col>12</xdr:col>
                <xdr:colOff>16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3 г. по 31.08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5.24 - Д-5.26 (прям)</t>
  </si>
  <si>
    <t xml:space="preserve">Д-5.24 - Д-5.26 (обр)</t>
  </si>
  <si>
    <t xml:space="preserve">Д-45.12 - Ген. Хлебникова 42</t>
  </si>
  <si>
    <t xml:space="preserve">по сообщению</t>
  </si>
  <si>
    <t xml:space="preserve">Д-44.09 - Строителей 29</t>
  </si>
  <si>
    <t xml:space="preserve">не устранено</t>
  </si>
  <si>
    <t xml:space="preserve">В-136.22 - Радищева 20 </t>
  </si>
  <si>
    <t xml:space="preserve">обн.посл.включ.В-136.04</t>
  </si>
  <si>
    <t xml:space="preserve">В-136.10 - Радищева 16 </t>
  </si>
  <si>
    <t xml:space="preserve">при вкл.после тех.рем.</t>
  </si>
  <si>
    <t xml:space="preserve">Д-120 - Д-120.02</t>
  </si>
  <si>
    <t xml:space="preserve">Д-33.011 - Кавалерийская 16 (обр.)</t>
  </si>
  <si>
    <t xml:space="preserve">В-120 - В-120.08</t>
  </si>
  <si>
    <t xml:space="preserve">Д-33.011 - Кавалерийская 16 (прям.)</t>
  </si>
  <si>
    <t xml:space="preserve">при включ. после кап.рем.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Хохлов С.Е,                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  <si>
    <t xml:space="preserve">Д-5.24 - Д-5.26 </t>
  </si>
  <si>
    <t xml:space="preserve">устр.повр. т/с</t>
  </si>
  <si>
    <t xml:space="preserve">Д-45.12 - Ген.Хлебникова 42</t>
  </si>
  <si>
    <t xml:space="preserve">замена тр-да</t>
  </si>
  <si>
    <t xml:space="preserve">тек ремонт. т/к</t>
  </si>
  <si>
    <t xml:space="preserve">Д-92.02 - Д-92.22</t>
  </si>
  <si>
    <t xml:space="preserve">кап.ремонт</t>
  </si>
  <si>
    <t xml:space="preserve">В-120.03 - Маяковского 8</t>
  </si>
  <si>
    <t xml:space="preserve">тек. ремонт</t>
  </si>
  <si>
    <t xml:space="preserve">Д-66.09 - Д-66.21</t>
  </si>
  <si>
    <t xml:space="preserve">Д-93.17 - Д-93.47</t>
  </si>
  <si>
    <t xml:space="preserve">B-134.03 - B-134.121 (прям.)</t>
  </si>
  <si>
    <t xml:space="preserve">Д- 33.05 - Д-33.07</t>
  </si>
  <si>
    <t xml:space="preserve">В-134.03 - В-134.121 (обр.)</t>
  </si>
  <si>
    <t xml:space="preserve">врезка т/тр</t>
  </si>
  <si>
    <t xml:space="preserve">Д-45.12 - ген. Хлебникова 42</t>
  </si>
  <si>
    <t xml:space="preserve">перенос т/тр</t>
  </si>
  <si>
    <t xml:space="preserve">Д-49.36 - Маршала Василевского 12</t>
  </si>
  <si>
    <t xml:space="preserve">монтаж врем.</t>
  </si>
  <si>
    <t xml:space="preserve">Д-52.20 - Д-52.34</t>
  </si>
  <si>
    <t xml:space="preserve">Д-45.18 - Д-45.08</t>
  </si>
  <si>
    <t xml:space="preserve">Д-69.13 - Д-69.15</t>
  </si>
  <si>
    <t xml:space="preserve">Д-52.34 - Текстильщиков 72</t>
  </si>
  <si>
    <t xml:space="preserve">Д-45.18 - Д-45.16</t>
  </si>
  <si>
    <t xml:space="preserve">В-136.04 - В-136.30</t>
  </si>
  <si>
    <t xml:space="preserve">повр. т/с </t>
  </si>
  <si>
    <t xml:space="preserve">B-136.12 - B-136.22</t>
  </si>
  <si>
    <t xml:space="preserve">В-136.22 - Радищево 20 (обр.)</t>
  </si>
  <si>
    <t xml:space="preserve">В-136.10 - Радищева 16 (обр.)</t>
  </si>
  <si>
    <t xml:space="preserve">Д-45.06 - Д-45.32</t>
  </si>
  <si>
    <t xml:space="preserve">врезка после.кап.рем.обр.т.пр.</t>
  </si>
  <si>
    <t xml:space="preserve">Д-33.02/1 - Д-33.011</t>
  </si>
  <si>
    <t xml:space="preserve">Д-5.14 - ТЭЦ-3</t>
  </si>
  <si>
    <t xml:space="preserve">тек.ремонт в т/к</t>
  </si>
  <si>
    <t xml:space="preserve">Д-50.30 - Д-50.32</t>
  </si>
  <si>
    <t xml:space="preserve">Д-120 - Д-120.02 (прям.)</t>
  </si>
  <si>
    <t xml:space="preserve">устр.повр. т/с </t>
  </si>
  <si>
    <t xml:space="preserve">Д-33.011 - Кавалерийская 16 (обр)</t>
  </si>
  <si>
    <t xml:space="preserve">замена вводн. задв.</t>
  </si>
  <si>
    <t xml:space="preserve">Д-50.32 - Строителей 34</t>
  </si>
  <si>
    <t xml:space="preserve">врезка </t>
  </si>
  <si>
    <t xml:space="preserve">Д-135 - Д129/2</t>
  </si>
  <si>
    <t xml:space="preserve">Д-131 - Д-131.01</t>
  </si>
  <si>
    <t xml:space="preserve">врезка т/тр.</t>
  </si>
  <si>
    <t xml:space="preserve">Исп. Хохлов С.Е.    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2.75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75" hidden="false" customHeight="false" outlineLevel="0" collapsed="false">
      <c r="A4" s="6" t="s">
        <v>8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25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v>1</v>
      </c>
      <c r="B17" s="16"/>
      <c r="C17" s="17" t="s">
        <v>28</v>
      </c>
      <c r="D17" s="18" t="n">
        <v>8.9</v>
      </c>
      <c r="E17" s="19" t="n">
        <v>2</v>
      </c>
      <c r="F17" s="20"/>
      <c r="G17" s="21" t="n">
        <v>41476</v>
      </c>
      <c r="H17" s="22" t="n">
        <v>0</v>
      </c>
      <c r="I17" s="21" t="n">
        <v>41486</v>
      </c>
      <c r="J17" s="22" t="n">
        <v>0.559027777777778</v>
      </c>
      <c r="K17" s="23" t="n">
        <f aca="false">0.00036*0.6*0.785*E17*E17*SQRT(2*9.81*D17*1000)</f>
        <v>0.283418310015279</v>
      </c>
      <c r="L17" s="24" t="n">
        <f aca="false">(I17-G17+J17-H17)*24</f>
        <v>253.416666666667</v>
      </c>
      <c r="M17" s="25" t="n">
        <f aca="false">L17*K17</f>
        <v>71.822923396372</v>
      </c>
      <c r="N17" s="26"/>
    </row>
    <row r="18" customFormat="false" ht="12.75" hidden="false" customHeight="false" outlineLevel="0" collapsed="false">
      <c r="A18" s="27" t="n">
        <v>2</v>
      </c>
      <c r="B18" s="27"/>
      <c r="C18" s="28" t="s">
        <v>29</v>
      </c>
      <c r="D18" s="29" t="n">
        <v>1.5</v>
      </c>
      <c r="E18" s="19" t="n">
        <v>0.5</v>
      </c>
      <c r="F18" s="30"/>
      <c r="G18" s="31" t="n">
        <v>41487</v>
      </c>
      <c r="H18" s="22" t="n">
        <v>0.420138888888889</v>
      </c>
      <c r="I18" s="21" t="n">
        <v>41488</v>
      </c>
      <c r="J18" s="22" t="n">
        <v>0.4375</v>
      </c>
      <c r="K18" s="23" t="n">
        <f aca="false">0.00036*0.6*0.785*E18*E18*SQRT(2*9.81*D18*1000)</f>
        <v>0.0072720783207416</v>
      </c>
      <c r="L18" s="32" t="n">
        <f aca="false">(I18-G18+J18-H18)*24</f>
        <v>24.4166666666667</v>
      </c>
      <c r="M18" s="25" t="n">
        <f aca="false">L18*K18</f>
        <v>0.177559912331441</v>
      </c>
      <c r="N18" s="33"/>
    </row>
    <row r="19" customFormat="false" ht="12.75" hidden="false" customHeight="false" outlineLevel="0" collapsed="false">
      <c r="A19" s="27" t="n">
        <v>3</v>
      </c>
      <c r="B19" s="27"/>
      <c r="C19" s="28" t="s">
        <v>30</v>
      </c>
      <c r="D19" s="29" t="n">
        <v>7.4</v>
      </c>
      <c r="E19" s="19" t="n">
        <v>2</v>
      </c>
      <c r="F19" s="30"/>
      <c r="G19" s="31" t="n">
        <v>41483</v>
      </c>
      <c r="H19" s="22" t="n">
        <v>0.645833333333333</v>
      </c>
      <c r="I19" s="21" t="n">
        <v>41485</v>
      </c>
      <c r="J19" s="22" t="n">
        <v>0.444444444444444</v>
      </c>
      <c r="K19" s="23" t="n">
        <f aca="false">0.00036*0.6*0.785*E19*E19*SQRT(2*9.81*D19*1000)</f>
        <v>0.258433471008592</v>
      </c>
      <c r="L19" s="32" t="n">
        <f aca="false">(I19-G19+J19-H19)*24</f>
        <v>43.1666666666667</v>
      </c>
      <c r="M19" s="25" t="n">
        <f aca="false">L19*K19</f>
        <v>11.1557114985376</v>
      </c>
      <c r="N19" s="33" t="s">
        <v>31</v>
      </c>
    </row>
    <row r="20" customFormat="false" ht="12.75" hidden="false" customHeight="false" outlineLevel="0" collapsed="false">
      <c r="A20" s="27" t="n">
        <v>4</v>
      </c>
      <c r="B20" s="27"/>
      <c r="C20" s="28" t="s">
        <v>32</v>
      </c>
      <c r="D20" s="29"/>
      <c r="E20" s="19"/>
      <c r="F20" s="30"/>
      <c r="G20" s="31"/>
      <c r="H20" s="22"/>
      <c r="I20" s="21" t="n">
        <v>41487</v>
      </c>
      <c r="J20" s="22" t="n">
        <v>0.604166666666667</v>
      </c>
      <c r="K20" s="23" t="n">
        <f aca="false">0.00036*0.6*0.785*E20*E20*SQRT(2*9.81*D20*1000)</f>
        <v>0</v>
      </c>
      <c r="L20" s="34" t="n">
        <v>0</v>
      </c>
      <c r="M20" s="25" t="n">
        <f aca="false">L20*K20</f>
        <v>0</v>
      </c>
      <c r="N20" s="33" t="s">
        <v>33</v>
      </c>
    </row>
    <row r="21" customFormat="false" ht="12.75" hidden="false" customHeight="false" outlineLevel="0" collapsed="false">
      <c r="A21" s="27" t="n">
        <v>5</v>
      </c>
      <c r="B21" s="27"/>
      <c r="C21" s="28" t="s">
        <v>34</v>
      </c>
      <c r="D21" s="29" t="n">
        <v>2.2</v>
      </c>
      <c r="E21" s="19" t="n">
        <v>3</v>
      </c>
      <c r="F21" s="30"/>
      <c r="G21" s="31" t="n">
        <v>41499</v>
      </c>
      <c r="H21" s="22" t="n">
        <v>0.645833333333333</v>
      </c>
      <c r="I21" s="21" t="n">
        <v>41501</v>
      </c>
      <c r="J21" s="22" t="n">
        <v>0.395833333333333</v>
      </c>
      <c r="K21" s="23" t="n">
        <f aca="false">0.00036*0.6*0.785*E21*E21*SQRT(2*9.81*D21*1000)</f>
        <v>0.317049271240579</v>
      </c>
      <c r="L21" s="32" t="n">
        <f aca="false">(I21-G21+J21-H21)*24</f>
        <v>42</v>
      </c>
      <c r="M21" s="25" t="n">
        <f aca="false">L21*K21</f>
        <v>13.3160693921043</v>
      </c>
      <c r="N21" s="33" t="s">
        <v>35</v>
      </c>
    </row>
    <row r="22" customFormat="false" ht="12.75" hidden="false" customHeight="false" outlineLevel="0" collapsed="false">
      <c r="A22" s="27" t="n">
        <v>6</v>
      </c>
      <c r="B22" s="27"/>
      <c r="C22" s="28" t="s">
        <v>36</v>
      </c>
      <c r="D22" s="29" t="n">
        <v>2.2</v>
      </c>
      <c r="E22" s="19" t="n">
        <v>1</v>
      </c>
      <c r="F22" s="30"/>
      <c r="G22" s="31" t="n">
        <v>41500</v>
      </c>
      <c r="H22" s="22" t="n">
        <v>0.645833333333333</v>
      </c>
      <c r="I22" s="21" t="n">
        <v>41500</v>
      </c>
      <c r="J22" s="22" t="n">
        <v>0.65625</v>
      </c>
      <c r="K22" s="23" t="n">
        <f aca="false">0.00036*0.6*0.785*E22*E22*SQRT(2*9.81*D22*1000)</f>
        <v>0.0352276968045088</v>
      </c>
      <c r="L22" s="32" t="n">
        <f aca="false">(I22-G22+J22-H22)*24</f>
        <v>0.249999999999999</v>
      </c>
      <c r="M22" s="25" t="n">
        <f aca="false">L22*K22</f>
        <v>0.00880692420112717</v>
      </c>
      <c r="N22" s="33" t="s">
        <v>37</v>
      </c>
    </row>
    <row r="23" customFormat="false" ht="12.75" hidden="false" customHeight="false" outlineLevel="0" collapsed="false">
      <c r="A23" s="35" t="n">
        <v>7</v>
      </c>
      <c r="B23" s="27"/>
      <c r="C23" s="28" t="s">
        <v>38</v>
      </c>
      <c r="D23" s="29" t="n">
        <v>2.9</v>
      </c>
      <c r="E23" s="19" t="n">
        <v>2</v>
      </c>
      <c r="F23" s="30"/>
      <c r="G23" s="31" t="n">
        <v>41500</v>
      </c>
      <c r="H23" s="22" t="n">
        <v>0.541666666666667</v>
      </c>
      <c r="I23" s="21" t="n">
        <v>41506</v>
      </c>
      <c r="J23" s="22" t="n">
        <v>0.375</v>
      </c>
      <c r="K23" s="23" t="n">
        <f aca="false">0.00036*0.6*0.785*E23*E23*SQRT(2*9.81*D23*1000)</f>
        <v>0.16178263316699</v>
      </c>
      <c r="L23" s="32" t="n">
        <f aca="false">(I23-G23+J23-H23)*24</f>
        <v>140</v>
      </c>
      <c r="M23" s="25" t="n">
        <f aca="false">L23*K23</f>
        <v>22.6495686433786</v>
      </c>
      <c r="N23" s="33"/>
    </row>
    <row r="24" s="44" customFormat="true" ht="12.75" hidden="false" customHeight="false" outlineLevel="0" collapsed="false">
      <c r="A24" s="27" t="n">
        <v>8</v>
      </c>
      <c r="B24" s="35"/>
      <c r="C24" s="36" t="s">
        <v>39</v>
      </c>
      <c r="D24" s="37" t="n">
        <v>2.6</v>
      </c>
      <c r="E24" s="38" t="n">
        <v>1.5</v>
      </c>
      <c r="F24" s="39"/>
      <c r="G24" s="40" t="n">
        <v>41507</v>
      </c>
      <c r="H24" s="41" t="n">
        <v>0.638888888888889</v>
      </c>
      <c r="I24" s="42" t="n">
        <v>41508</v>
      </c>
      <c r="J24" s="41" t="n">
        <v>0.416666666666667</v>
      </c>
      <c r="K24" s="23" t="n">
        <f aca="false">0.00036*0.6*0.785*E24*E24*SQRT(2*9.81*D24*1000)</f>
        <v>0.0861672239523893</v>
      </c>
      <c r="L24" s="32" t="n">
        <f aca="false">(I24-G24+J24-H24)*24</f>
        <v>18.6666666666667</v>
      </c>
      <c r="M24" s="25" t="n">
        <f aca="false">L24*K24</f>
        <v>1.60845484711127</v>
      </c>
      <c r="N24" s="43"/>
    </row>
    <row r="25" customFormat="false" ht="12.75" hidden="false" customHeight="false" outlineLevel="0" collapsed="false">
      <c r="A25" s="27" t="n">
        <v>9</v>
      </c>
      <c r="B25" s="27"/>
      <c r="C25" s="28" t="s">
        <v>40</v>
      </c>
      <c r="D25" s="29" t="n">
        <v>1.5</v>
      </c>
      <c r="E25" s="19" t="n">
        <v>3</v>
      </c>
      <c r="F25" s="30"/>
      <c r="G25" s="31" t="n">
        <v>41495</v>
      </c>
      <c r="H25" s="22" t="n">
        <v>0.636805555555556</v>
      </c>
      <c r="I25" s="21" t="n">
        <v>41505</v>
      </c>
      <c r="J25" s="22" t="n">
        <v>0.677083333333333</v>
      </c>
      <c r="K25" s="23" t="n">
        <f aca="false">0.00036*0.6*0.785*E25*E25*SQRT(2*9.81*D25*1000)</f>
        <v>0.261794819546698</v>
      </c>
      <c r="L25" s="32" t="n">
        <f aca="false">(I25-G25+J25-H25)*24</f>
        <v>240.966666666667</v>
      </c>
      <c r="M25" s="25" t="n">
        <f aca="false">L25*K25</f>
        <v>63.0838250167693</v>
      </c>
      <c r="N25" s="33"/>
    </row>
    <row r="26" customFormat="false" ht="12.75" hidden="false" customHeight="false" outlineLevel="0" collapsed="false">
      <c r="A26" s="27" t="n">
        <v>10</v>
      </c>
      <c r="B26" s="27"/>
      <c r="C26" s="28" t="s">
        <v>41</v>
      </c>
      <c r="D26" s="29" t="n">
        <v>7.8</v>
      </c>
      <c r="E26" s="19" t="n">
        <v>25</v>
      </c>
      <c r="F26" s="30"/>
      <c r="G26" s="31" t="n">
        <v>41505</v>
      </c>
      <c r="H26" s="22" t="n">
        <v>0.767361111111111</v>
      </c>
      <c r="I26" s="21" t="n">
        <v>41505</v>
      </c>
      <c r="J26" s="22" t="n">
        <v>0.774305555555556</v>
      </c>
      <c r="K26" s="23" t="n">
        <f aca="false">0.00036*0.6*0.785*E26*E26*SQRT(2*9.81*D26*1000)</f>
        <v>41.4572249535289</v>
      </c>
      <c r="L26" s="32" t="n">
        <f aca="false">(I26-G26+J26-H26)*24</f>
        <v>0.166666666666663</v>
      </c>
      <c r="M26" s="25" t="n">
        <f aca="false">L26*K26</f>
        <v>6.90953749225468</v>
      </c>
      <c r="N26" s="33" t="s">
        <v>42</v>
      </c>
    </row>
    <row r="27" customFormat="false" ht="12.75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2.75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2.75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2.75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2.75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2.75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2.75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2.75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2.75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2.75" hidden="fals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5" hidden="false" customHeight="false" outlineLevel="0" collapsed="false">
      <c r="A37" s="27" t="n">
        <v>21</v>
      </c>
      <c r="B37" s="45"/>
      <c r="C37" s="46"/>
      <c r="D37" s="47"/>
      <c r="E37" s="48"/>
      <c r="F37" s="49"/>
      <c r="G37" s="50"/>
      <c r="H37" s="51"/>
      <c r="I37" s="52"/>
      <c r="J37" s="51"/>
      <c r="K37" s="23" t="n">
        <f aca="false">0.00036*0.6*0.785*E37*E37*SQRT(2*9.81*D37*1000)</f>
        <v>0</v>
      </c>
      <c r="L37" s="53" t="n">
        <f aca="false">(I37-G37+J37-H37)*24</f>
        <v>0</v>
      </c>
      <c r="M37" s="25" t="n">
        <f aca="false">L37*K37</f>
        <v>0</v>
      </c>
      <c r="N37" s="54"/>
    </row>
    <row r="38" customFormat="false" ht="16.5" hidden="false" customHeight="false" outlineLevel="0" collapsed="false">
      <c r="A38" s="55"/>
      <c r="B38" s="55"/>
      <c r="C38" s="56" t="s">
        <v>43</v>
      </c>
      <c r="D38" s="57"/>
      <c r="E38" s="58"/>
      <c r="F38" s="59"/>
      <c r="G38" s="60"/>
      <c r="H38" s="61"/>
      <c r="I38" s="62"/>
      <c r="J38" s="61"/>
      <c r="K38" s="63" t="n">
        <f aca="false">SUM(K17:K37)</f>
        <v>42.8683704575847</v>
      </c>
      <c r="L38" s="64"/>
      <c r="M38" s="65" t="n">
        <f aca="false">SUM(M17:M37)</f>
        <v>190.73245712306</v>
      </c>
      <c r="N38" s="66"/>
    </row>
    <row r="41" customFormat="false" ht="18" hidden="false" customHeight="false" outlineLevel="0" collapsed="false">
      <c r="C41" s="67" t="s">
        <v>44</v>
      </c>
      <c r="D41" s="68" t="n">
        <f aca="false">M38+M95</f>
        <v>384.29138113181</v>
      </c>
      <c r="E41" s="68"/>
      <c r="H41" s="69" t="s">
        <v>45</v>
      </c>
      <c r="I41" s="69"/>
      <c r="J41" s="69"/>
      <c r="K41" s="69"/>
      <c r="L41" s="69"/>
      <c r="M41" s="69"/>
      <c r="N41" s="69"/>
    </row>
    <row r="42" customFormat="false" ht="12.75" hidden="false" customHeight="false" outlineLevel="0" collapsed="false">
      <c r="H42" s="70"/>
    </row>
    <row r="43" customFormat="false" ht="12.75" hidden="false" customHeight="false" outlineLevel="0" collapsed="false">
      <c r="H43" s="70"/>
    </row>
    <row r="44" customFormat="false" ht="12.75" hidden="false" customHeight="false" outlineLevel="0" collapsed="false">
      <c r="A44" s="71" t="s">
        <v>46</v>
      </c>
      <c r="B44" s="71"/>
      <c r="C44" s="71"/>
      <c r="D44" s="71"/>
      <c r="E44" s="71"/>
      <c r="F44" s="71"/>
      <c r="H44" s="72" t="s">
        <v>47</v>
      </c>
      <c r="I44" s="72"/>
      <c r="J44" s="72"/>
      <c r="K44" s="72"/>
      <c r="L44" s="72"/>
      <c r="M44" s="72"/>
      <c r="N44" s="72"/>
    </row>
    <row r="45" customFormat="false" ht="12.75" hidden="false" customHeight="false" outlineLevel="0" collapsed="false">
      <c r="A45" s="73"/>
      <c r="B45" s="73"/>
      <c r="C45" s="70" t="s">
        <v>48</v>
      </c>
    </row>
    <row r="47" customFormat="false" ht="12.75" hidden="false" customHeight="false" outlineLevel="0" collapsed="false">
      <c r="A47" s="74" t="s">
        <v>49</v>
      </c>
      <c r="B47" s="74"/>
      <c r="C47" s="74"/>
      <c r="N47" s="75" t="s">
        <v>50</v>
      </c>
    </row>
    <row r="48" customFormat="false" ht="12.75" hidden="false" customHeight="false" outlineLevel="0" collapsed="false">
      <c r="A48" s="74" t="s">
        <v>2</v>
      </c>
      <c r="B48" s="74"/>
      <c r="C48" s="74"/>
      <c r="D48" s="74" t="s">
        <v>3</v>
      </c>
      <c r="E48" s="74"/>
      <c r="F48" s="74"/>
      <c r="N48" s="75" t="s">
        <v>4</v>
      </c>
    </row>
    <row r="49" customFormat="false" ht="12.75" hidden="false" customHeight="false" outlineLevel="0" collapsed="false">
      <c r="A49" s="74" t="s">
        <v>5</v>
      </c>
      <c r="B49" s="76"/>
      <c r="D49" s="74" t="s">
        <v>6</v>
      </c>
      <c r="E49" s="74"/>
      <c r="F49" s="74"/>
      <c r="N49" s="77" t="s">
        <v>7</v>
      </c>
    </row>
    <row r="50" customFormat="false" ht="15.75" hidden="false" customHeight="false" outlineLevel="0" collapsed="false">
      <c r="A50" s="7" t="s">
        <v>5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4.25" hidden="false" customHeight="false" outlineLevel="0" collapsed="false">
      <c r="C51" s="78" t="str">
        <f aca="false">D6</f>
        <v>с 01.08.13 г. по 31.08.13 г.</v>
      </c>
      <c r="L51" s="79" t="s">
        <v>13</v>
      </c>
      <c r="M51" s="79"/>
    </row>
    <row r="52" customFormat="false" ht="16.5" hidden="false" customHeight="false" outlineLevel="0" collapsed="false">
      <c r="A52" s="80" t="s">
        <v>52</v>
      </c>
      <c r="B52" s="81"/>
      <c r="C52" s="82" t="s">
        <v>53</v>
      </c>
      <c r="D52" s="83" t="s">
        <v>54</v>
      </c>
      <c r="E52" s="84" t="s">
        <v>55</v>
      </c>
      <c r="F52" s="84"/>
      <c r="G52" s="84"/>
      <c r="H52" s="84"/>
      <c r="I52" s="84"/>
      <c r="J52" s="84"/>
      <c r="K52" s="85" t="s">
        <v>56</v>
      </c>
      <c r="L52" s="86" t="s">
        <v>57</v>
      </c>
      <c r="M52" s="85" t="s">
        <v>58</v>
      </c>
      <c r="N52" s="86" t="s">
        <v>27</v>
      </c>
    </row>
    <row r="53" customFormat="false" ht="12.75" hidden="false" customHeight="false" outlineLevel="0" collapsed="false">
      <c r="A53" s="87" t="n">
        <v>1</v>
      </c>
      <c r="B53" s="88"/>
      <c r="C53" s="89" t="s">
        <v>59</v>
      </c>
      <c r="D53" s="90" t="n">
        <v>41486</v>
      </c>
      <c r="E53" s="91" t="s">
        <v>60</v>
      </c>
      <c r="F53" s="91"/>
      <c r="G53" s="91"/>
      <c r="H53" s="91"/>
      <c r="I53" s="91"/>
      <c r="J53" s="91"/>
      <c r="K53" s="92" t="n">
        <v>100</v>
      </c>
      <c r="L53" s="92" t="n">
        <v>57</v>
      </c>
      <c r="M53" s="93" t="n">
        <f aca="false">3.1415/4*K53*K53*L53/1000000</f>
        <v>0.44766375</v>
      </c>
      <c r="N53" s="94"/>
    </row>
    <row r="54" customFormat="false" ht="12.75" hidden="false" customHeight="false" outlineLevel="0" collapsed="false">
      <c r="A54" s="87" t="n">
        <v>2</v>
      </c>
      <c r="B54" s="95"/>
      <c r="C54" s="96" t="s">
        <v>61</v>
      </c>
      <c r="D54" s="97" t="n">
        <v>41487</v>
      </c>
      <c r="E54" s="98" t="s">
        <v>32</v>
      </c>
      <c r="F54" s="98"/>
      <c r="G54" s="98"/>
      <c r="H54" s="98"/>
      <c r="I54" s="98"/>
      <c r="J54" s="98"/>
      <c r="K54" s="99" t="n">
        <v>82</v>
      </c>
      <c r="L54" s="99" t="n">
        <v>10</v>
      </c>
      <c r="M54" s="100" t="n">
        <f aca="false">3.1415/4*K54*K54*L54/1000000</f>
        <v>0.052808615</v>
      </c>
      <c r="N54" s="101"/>
    </row>
    <row r="55" customFormat="false" ht="12.75" hidden="false" customHeight="false" outlineLevel="0" collapsed="false">
      <c r="A55" s="87" t="n">
        <v>3</v>
      </c>
      <c r="B55" s="95"/>
      <c r="C55" s="102" t="s">
        <v>59</v>
      </c>
      <c r="D55" s="103" t="n">
        <v>41485</v>
      </c>
      <c r="E55" s="104" t="s">
        <v>62</v>
      </c>
      <c r="F55" s="104"/>
      <c r="G55" s="104"/>
      <c r="H55" s="104"/>
      <c r="I55" s="104"/>
      <c r="J55" s="104"/>
      <c r="K55" s="105" t="n">
        <v>82</v>
      </c>
      <c r="L55" s="105" t="n">
        <v>40</v>
      </c>
      <c r="M55" s="100" t="n">
        <f aca="false">3.1415/4*K55*K55*L55/1000000</f>
        <v>0.21123446</v>
      </c>
      <c r="N55" s="101"/>
    </row>
    <row r="56" customFormat="false" ht="12.75" hidden="false" customHeight="false" outlineLevel="0" collapsed="false">
      <c r="A56" s="106" t="n">
        <v>4</v>
      </c>
      <c r="B56" s="95"/>
      <c r="C56" s="107" t="s">
        <v>63</v>
      </c>
      <c r="D56" s="108" t="n">
        <v>41488</v>
      </c>
      <c r="E56" s="109" t="s">
        <v>60</v>
      </c>
      <c r="F56" s="109"/>
      <c r="G56" s="109"/>
      <c r="H56" s="109"/>
      <c r="I56" s="109"/>
      <c r="J56" s="109"/>
      <c r="K56" s="110" t="n">
        <v>100</v>
      </c>
      <c r="L56" s="110" t="n">
        <v>57</v>
      </c>
      <c r="M56" s="100" t="n">
        <f aca="false">3.1415/4*K56*K56*L56/1000000</f>
        <v>0.44766375</v>
      </c>
      <c r="N56" s="101"/>
    </row>
    <row r="57" customFormat="false" ht="12.75" hidden="false" customHeight="false" outlineLevel="0" collapsed="false">
      <c r="A57" s="87" t="n">
        <v>5</v>
      </c>
      <c r="B57" s="95"/>
      <c r="C57" s="102" t="s">
        <v>64</v>
      </c>
      <c r="D57" s="103" t="n">
        <v>41488</v>
      </c>
      <c r="E57" s="104" t="s">
        <v>65</v>
      </c>
      <c r="F57" s="104"/>
      <c r="G57" s="104"/>
      <c r="H57" s="104"/>
      <c r="I57" s="104"/>
      <c r="J57" s="104"/>
      <c r="K57" s="105" t="n">
        <v>207</v>
      </c>
      <c r="L57" s="105" t="n">
        <v>1206</v>
      </c>
      <c r="M57" s="100" t="n">
        <f aca="false">3.1415/4*K57*K57*L57/1000000</f>
        <v>40.58495525025</v>
      </c>
      <c r="N57" s="101"/>
    </row>
    <row r="58" customFormat="false" ht="12.75" hidden="false" customHeight="false" outlineLevel="0" collapsed="false">
      <c r="A58" s="106" t="n">
        <v>6</v>
      </c>
      <c r="B58" s="95"/>
      <c r="C58" s="102" t="s">
        <v>66</v>
      </c>
      <c r="D58" s="103" t="n">
        <v>41491</v>
      </c>
      <c r="E58" s="104" t="s">
        <v>67</v>
      </c>
      <c r="F58" s="104"/>
      <c r="G58" s="104"/>
      <c r="H58" s="104"/>
      <c r="I58" s="104"/>
      <c r="J58" s="104"/>
      <c r="K58" s="105" t="n">
        <v>51</v>
      </c>
      <c r="L58" s="105" t="n">
        <v>80</v>
      </c>
      <c r="M58" s="100" t="n">
        <f aca="false">3.1415/4*K58*K58*L58/1000000</f>
        <v>0.16342083</v>
      </c>
      <c r="N58" s="101"/>
    </row>
    <row r="59" customFormat="false" ht="12.75" hidden="false" customHeight="false" outlineLevel="0" collapsed="false">
      <c r="A59" s="87" t="n">
        <v>7</v>
      </c>
      <c r="B59" s="95"/>
      <c r="C59" s="102" t="s">
        <v>68</v>
      </c>
      <c r="D59" s="103" t="n">
        <v>41491</v>
      </c>
      <c r="E59" s="104" t="s">
        <v>69</v>
      </c>
      <c r="F59" s="104"/>
      <c r="G59" s="104"/>
      <c r="H59" s="104"/>
      <c r="I59" s="104"/>
      <c r="J59" s="104"/>
      <c r="K59" s="105" t="n">
        <v>100</v>
      </c>
      <c r="L59" s="105" t="n">
        <v>94</v>
      </c>
      <c r="M59" s="100" t="n">
        <f aca="false">3.1415/4*K59*K59*L59/1000000</f>
        <v>0.7382525</v>
      </c>
      <c r="N59" s="101"/>
    </row>
    <row r="60" customFormat="false" ht="12.75" hidden="false" customHeight="false" outlineLevel="0" collapsed="false">
      <c r="A60" s="106" t="n">
        <v>8</v>
      </c>
      <c r="B60" s="95"/>
      <c r="C60" s="102"/>
      <c r="D60" s="103"/>
      <c r="E60" s="104"/>
      <c r="F60" s="104"/>
      <c r="G60" s="104"/>
      <c r="H60" s="104"/>
      <c r="I60" s="104"/>
      <c r="J60" s="104"/>
      <c r="K60" s="105" t="n">
        <v>82</v>
      </c>
      <c r="L60" s="105" t="n">
        <v>90</v>
      </c>
      <c r="M60" s="100" t="n">
        <f aca="false">3.1415/4*K60*K60*L60/1000000</f>
        <v>0.475277535</v>
      </c>
      <c r="N60" s="101"/>
    </row>
    <row r="61" customFormat="false" ht="12.75" hidden="false" customHeight="false" outlineLevel="0" collapsed="false">
      <c r="A61" s="87" t="n">
        <v>9</v>
      </c>
      <c r="B61" s="95"/>
      <c r="C61" s="102" t="s">
        <v>66</v>
      </c>
      <c r="D61" s="103" t="n">
        <v>41492</v>
      </c>
      <c r="E61" s="104" t="s">
        <v>70</v>
      </c>
      <c r="F61" s="104"/>
      <c r="G61" s="104"/>
      <c r="H61" s="104"/>
      <c r="I61" s="104"/>
      <c r="J61" s="104"/>
      <c r="K61" s="105" t="n">
        <v>100</v>
      </c>
      <c r="L61" s="105" t="n">
        <v>104</v>
      </c>
      <c r="M61" s="100" t="n">
        <f aca="false">3.1415/4*K61*K61*L61/1000000</f>
        <v>0.81679</v>
      </c>
      <c r="N61" s="101"/>
    </row>
    <row r="62" customFormat="false" ht="12.75" hidden="false" customHeight="false" outlineLevel="0" collapsed="false">
      <c r="A62" s="106" t="n">
        <v>10</v>
      </c>
      <c r="B62" s="95"/>
      <c r="C62" s="102" t="s">
        <v>68</v>
      </c>
      <c r="D62" s="103" t="n">
        <v>41493</v>
      </c>
      <c r="E62" s="104" t="s">
        <v>71</v>
      </c>
      <c r="F62" s="104"/>
      <c r="G62" s="104"/>
      <c r="H62" s="104"/>
      <c r="I62" s="104"/>
      <c r="J62" s="104"/>
      <c r="K62" s="105" t="n">
        <v>100</v>
      </c>
      <c r="L62" s="105" t="n">
        <v>164</v>
      </c>
      <c r="M62" s="100" t="n">
        <f aca="false">3.1415/4*K62*K62*L62/1000000</f>
        <v>1.288015</v>
      </c>
      <c r="N62" s="101"/>
    </row>
    <row r="63" customFormat="false" ht="12.75" hidden="false" customHeight="false" outlineLevel="0" collapsed="false">
      <c r="A63" s="87" t="n">
        <v>11</v>
      </c>
      <c r="B63" s="95"/>
      <c r="C63" s="102" t="s">
        <v>66</v>
      </c>
      <c r="D63" s="103" t="n">
        <v>41494</v>
      </c>
      <c r="E63" s="104" t="s">
        <v>72</v>
      </c>
      <c r="F63" s="104"/>
      <c r="G63" s="104"/>
      <c r="H63" s="104"/>
      <c r="I63" s="104"/>
      <c r="J63" s="104"/>
      <c r="K63" s="105" t="n">
        <v>259</v>
      </c>
      <c r="L63" s="105" t="n">
        <v>644</v>
      </c>
      <c r="M63" s="100" t="n">
        <f aca="false">3.1415/4*K63*K63*L63/1000000</f>
        <v>33.9283288015</v>
      </c>
      <c r="N63" s="101"/>
    </row>
    <row r="64" customFormat="false" ht="12.75" hidden="false" customHeight="false" outlineLevel="0" collapsed="false">
      <c r="A64" s="106" t="n">
        <v>12</v>
      </c>
      <c r="B64" s="95"/>
      <c r="C64" s="102"/>
      <c r="D64" s="103"/>
      <c r="E64" s="104"/>
      <c r="F64" s="104"/>
      <c r="G64" s="104"/>
      <c r="H64" s="104"/>
      <c r="I64" s="104"/>
      <c r="J64" s="104"/>
      <c r="K64" s="105" t="n">
        <v>207</v>
      </c>
      <c r="L64" s="105" t="n">
        <v>444</v>
      </c>
      <c r="M64" s="100" t="n">
        <f aca="false">3.1415/4*K64*K64*L64/1000000</f>
        <v>14.9417248185</v>
      </c>
      <c r="N64" s="101"/>
    </row>
    <row r="65" customFormat="false" ht="12.75" hidden="false" customHeight="false" outlineLevel="0" collapsed="false">
      <c r="A65" s="106" t="n">
        <v>13</v>
      </c>
      <c r="B65" s="95"/>
      <c r="C65" s="102" t="s">
        <v>68</v>
      </c>
      <c r="D65" s="103" t="n">
        <v>41494</v>
      </c>
      <c r="E65" s="104" t="s">
        <v>73</v>
      </c>
      <c r="F65" s="104"/>
      <c r="G65" s="104"/>
      <c r="H65" s="104"/>
      <c r="I65" s="104"/>
      <c r="J65" s="104"/>
      <c r="K65" s="105" t="n">
        <v>100</v>
      </c>
      <c r="L65" s="105" t="n">
        <v>22</v>
      </c>
      <c r="M65" s="100" t="n">
        <f aca="false">3.1415/4*K65*K65*L65/1000000</f>
        <v>0.1727825</v>
      </c>
      <c r="N65" s="101"/>
    </row>
    <row r="66" customFormat="false" ht="12.75" hidden="false" customHeight="false" outlineLevel="0" collapsed="false">
      <c r="A66" s="106" t="n">
        <v>14</v>
      </c>
      <c r="B66" s="95"/>
      <c r="C66" s="102" t="s">
        <v>74</v>
      </c>
      <c r="D66" s="103" t="n">
        <v>41494</v>
      </c>
      <c r="E66" s="104" t="s">
        <v>75</v>
      </c>
      <c r="F66" s="104"/>
      <c r="G66" s="104"/>
      <c r="H66" s="104"/>
      <c r="I66" s="104"/>
      <c r="J66" s="104"/>
      <c r="K66" s="105" t="n">
        <v>82</v>
      </c>
      <c r="L66" s="105" t="n">
        <v>80</v>
      </c>
      <c r="M66" s="100" t="n">
        <f aca="false">3.1415/4*K66*K66*L66/1000000</f>
        <v>0.42246892</v>
      </c>
      <c r="N66" s="101"/>
    </row>
    <row r="67" customFormat="false" ht="12.75" hidden="false" customHeight="false" outlineLevel="0" collapsed="false">
      <c r="A67" s="106" t="n">
        <v>15</v>
      </c>
      <c r="B67" s="95"/>
      <c r="C67" s="102" t="s">
        <v>76</v>
      </c>
      <c r="D67" s="103" t="n">
        <v>41498</v>
      </c>
      <c r="E67" s="98" t="s">
        <v>77</v>
      </c>
      <c r="F67" s="98"/>
      <c r="G67" s="98"/>
      <c r="H67" s="98"/>
      <c r="I67" s="98"/>
      <c r="J67" s="98"/>
      <c r="K67" s="105" t="n">
        <v>100</v>
      </c>
      <c r="L67" s="105" t="n">
        <v>112</v>
      </c>
      <c r="M67" s="100" t="n">
        <f aca="false">3.1415/4*K67*K67*L67/1000000</f>
        <v>0.87962</v>
      </c>
      <c r="N67" s="101"/>
    </row>
    <row r="68" customFormat="false" ht="12.75" hidden="false" customHeight="false" outlineLevel="0" collapsed="false">
      <c r="A68" s="106" t="n">
        <v>16</v>
      </c>
      <c r="B68" s="95"/>
      <c r="C68" s="102"/>
      <c r="D68" s="103"/>
      <c r="E68" s="104"/>
      <c r="F68" s="104"/>
      <c r="G68" s="104"/>
      <c r="H68" s="104"/>
      <c r="I68" s="104"/>
      <c r="J68" s="104"/>
      <c r="K68" s="105" t="n">
        <v>219</v>
      </c>
      <c r="L68" s="105" t="n">
        <v>112</v>
      </c>
      <c r="M68" s="100" t="n">
        <f aca="false">3.1415/4*K68*K68*L68/1000000</f>
        <v>4.218745482</v>
      </c>
      <c r="N68" s="101"/>
    </row>
    <row r="69" customFormat="false" ht="12.75" hidden="false" customHeight="false" outlineLevel="0" collapsed="false">
      <c r="A69" s="87" t="n">
        <v>17</v>
      </c>
      <c r="B69" s="95"/>
      <c r="C69" s="102" t="s">
        <v>78</v>
      </c>
      <c r="D69" s="103" t="n">
        <v>41495</v>
      </c>
      <c r="E69" s="104" t="s">
        <v>79</v>
      </c>
      <c r="F69" s="104"/>
      <c r="G69" s="104"/>
      <c r="H69" s="104"/>
      <c r="I69" s="104"/>
      <c r="J69" s="104"/>
      <c r="K69" s="105" t="n">
        <v>81</v>
      </c>
      <c r="L69" s="105" t="n">
        <v>136</v>
      </c>
      <c r="M69" s="100" t="n">
        <f aca="false">3.1415/4*K69*K69*L69/1000000</f>
        <v>0.700786971</v>
      </c>
      <c r="N69" s="101"/>
    </row>
    <row r="70" customFormat="false" ht="12.75" hidden="false" customHeight="false" outlineLevel="0" collapsed="false">
      <c r="A70" s="106" t="n">
        <v>18</v>
      </c>
      <c r="B70" s="95"/>
      <c r="C70" s="102" t="s">
        <v>78</v>
      </c>
      <c r="D70" s="103" t="n">
        <v>41495</v>
      </c>
      <c r="E70" s="98" t="s">
        <v>80</v>
      </c>
      <c r="F70" s="98"/>
      <c r="G70" s="98"/>
      <c r="H70" s="98"/>
      <c r="I70" s="98"/>
      <c r="J70" s="98"/>
      <c r="K70" s="105" t="n">
        <v>81</v>
      </c>
      <c r="L70" s="105" t="n">
        <v>106</v>
      </c>
      <c r="M70" s="100" t="n">
        <f aca="false">3.1415/4*K70*K70*L70/1000000</f>
        <v>0.54620160975</v>
      </c>
      <c r="N70" s="101"/>
    </row>
    <row r="71" customFormat="false" ht="12.75" hidden="false" customHeight="false" outlineLevel="0" collapsed="false">
      <c r="A71" s="106" t="n">
        <v>19</v>
      </c>
      <c r="B71" s="95"/>
      <c r="C71" s="102" t="s">
        <v>68</v>
      </c>
      <c r="D71" s="103" t="n">
        <v>41498</v>
      </c>
      <c r="E71" s="104" t="s">
        <v>81</v>
      </c>
      <c r="F71" s="104"/>
      <c r="G71" s="104"/>
      <c r="H71" s="104"/>
      <c r="I71" s="104"/>
      <c r="J71" s="104"/>
      <c r="K71" s="105" t="n">
        <v>100</v>
      </c>
      <c r="L71" s="105" t="n">
        <v>96</v>
      </c>
      <c r="M71" s="100" t="n">
        <f aca="false">3.1415/4*K71*K71*L71/1000000</f>
        <v>0.75396</v>
      </c>
      <c r="N71" s="101"/>
    </row>
    <row r="72" customFormat="false" ht="12.75" hidden="false" customHeight="false" outlineLevel="0" collapsed="false">
      <c r="A72" s="87" t="n">
        <v>20</v>
      </c>
      <c r="B72" s="95"/>
      <c r="C72" s="102" t="s">
        <v>66</v>
      </c>
      <c r="D72" s="103" t="n">
        <v>41498</v>
      </c>
      <c r="E72" s="104" t="s">
        <v>82</v>
      </c>
      <c r="F72" s="104"/>
      <c r="G72" s="104"/>
      <c r="H72" s="104"/>
      <c r="I72" s="104"/>
      <c r="J72" s="104"/>
      <c r="K72" s="105" t="n">
        <v>70</v>
      </c>
      <c r="L72" s="105" t="n">
        <v>72</v>
      </c>
      <c r="M72" s="100" t="n">
        <f aca="false">3.1415/4*K72*K72*L72/1000000</f>
        <v>0.2770803</v>
      </c>
      <c r="N72" s="101"/>
    </row>
    <row r="73" customFormat="false" ht="12.75" hidden="false" customHeight="false" outlineLevel="0" collapsed="false">
      <c r="A73" s="106" t="n">
        <v>21</v>
      </c>
      <c r="B73" s="95"/>
      <c r="C73" s="102" t="s">
        <v>66</v>
      </c>
      <c r="D73" s="103" t="n">
        <v>41498</v>
      </c>
      <c r="E73" s="104" t="s">
        <v>83</v>
      </c>
      <c r="F73" s="104"/>
      <c r="G73" s="104"/>
      <c r="H73" s="104"/>
      <c r="I73" s="104"/>
      <c r="J73" s="104"/>
      <c r="K73" s="105" t="n">
        <v>207</v>
      </c>
      <c r="L73" s="105" t="n">
        <v>610</v>
      </c>
      <c r="M73" s="100" t="n">
        <f aca="false">3.1415/4*K73*K73*L73/1000000</f>
        <v>20.52804535875</v>
      </c>
      <c r="N73" s="101"/>
    </row>
    <row r="74" customFormat="false" ht="12.75" hidden="false" customHeight="false" outlineLevel="0" collapsed="false">
      <c r="A74" s="87" t="n">
        <v>22</v>
      </c>
      <c r="B74" s="95"/>
      <c r="C74" s="102" t="s">
        <v>68</v>
      </c>
      <c r="D74" s="97" t="n">
        <v>41500</v>
      </c>
      <c r="E74" s="104" t="s">
        <v>84</v>
      </c>
      <c r="F74" s="104"/>
      <c r="G74" s="104"/>
      <c r="H74" s="104"/>
      <c r="I74" s="104"/>
      <c r="J74" s="104"/>
      <c r="K74" s="105" t="n">
        <v>150</v>
      </c>
      <c r="L74" s="105" t="n">
        <v>110</v>
      </c>
      <c r="M74" s="100" t="n">
        <f aca="false">3.1415/4*K74*K74*L74/1000000</f>
        <v>1.943803125</v>
      </c>
      <c r="N74" s="101"/>
    </row>
    <row r="75" customFormat="false" ht="12.75" hidden="false" customHeight="false" outlineLevel="0" collapsed="false">
      <c r="A75" s="106" t="n">
        <v>23</v>
      </c>
      <c r="B75" s="95"/>
      <c r="C75" s="96" t="s">
        <v>85</v>
      </c>
      <c r="D75" s="103" t="n">
        <v>41499</v>
      </c>
      <c r="E75" s="104" t="s">
        <v>86</v>
      </c>
      <c r="F75" s="104"/>
      <c r="G75" s="104"/>
      <c r="H75" s="104"/>
      <c r="I75" s="104"/>
      <c r="J75" s="104"/>
      <c r="K75" s="105" t="n">
        <v>100</v>
      </c>
      <c r="L75" s="111" t="n">
        <v>41</v>
      </c>
      <c r="M75" s="100" t="n">
        <f aca="false">3.1415/4*K75*K75*L75/1000000</f>
        <v>0.32200375</v>
      </c>
      <c r="N75" s="101"/>
    </row>
    <row r="76" customFormat="false" ht="12.75" hidden="false" customHeight="false" outlineLevel="0" collapsed="false">
      <c r="A76" s="87" t="n">
        <v>24</v>
      </c>
      <c r="B76" s="95"/>
      <c r="C76" s="102" t="s">
        <v>59</v>
      </c>
      <c r="D76" s="103" t="n">
        <v>41500</v>
      </c>
      <c r="E76" s="104" t="s">
        <v>87</v>
      </c>
      <c r="F76" s="104"/>
      <c r="G76" s="104"/>
      <c r="H76" s="104"/>
      <c r="I76" s="104"/>
      <c r="J76" s="104"/>
      <c r="K76" s="105" t="n">
        <v>100</v>
      </c>
      <c r="L76" s="105" t="n">
        <v>19</v>
      </c>
      <c r="M76" s="100" t="n">
        <f aca="false">3.1415/4*K76*K76*L76/1000000</f>
        <v>0.14922125</v>
      </c>
      <c r="N76" s="101"/>
    </row>
    <row r="77" customFormat="false" ht="12.75" hidden="false" customHeight="false" outlineLevel="0" collapsed="false">
      <c r="A77" s="106" t="n">
        <v>25</v>
      </c>
      <c r="B77" s="95"/>
      <c r="C77" s="102" t="s">
        <v>59</v>
      </c>
      <c r="D77" s="103" t="n">
        <v>41500</v>
      </c>
      <c r="E77" s="104" t="s">
        <v>88</v>
      </c>
      <c r="F77" s="104"/>
      <c r="G77" s="104"/>
      <c r="H77" s="104"/>
      <c r="I77" s="104"/>
      <c r="J77" s="104"/>
      <c r="K77" s="105" t="n">
        <v>51</v>
      </c>
      <c r="L77" s="105" t="n">
        <v>48</v>
      </c>
      <c r="M77" s="100" t="n">
        <f aca="false">3.1415/4*K77*K77*L77/1000000</f>
        <v>0.098052498</v>
      </c>
      <c r="N77" s="101"/>
    </row>
    <row r="78" customFormat="false" ht="12.75" hidden="false" customHeight="false" outlineLevel="0" collapsed="false">
      <c r="A78" s="106" t="n">
        <v>26</v>
      </c>
      <c r="B78" s="95"/>
      <c r="C78" s="102" t="s">
        <v>78</v>
      </c>
      <c r="D78" s="103" t="n">
        <v>41501</v>
      </c>
      <c r="E78" s="98" t="s">
        <v>87</v>
      </c>
      <c r="F78" s="98"/>
      <c r="G78" s="98"/>
      <c r="H78" s="98"/>
      <c r="I78" s="98"/>
      <c r="J78" s="98"/>
      <c r="K78" s="105" t="n">
        <v>81</v>
      </c>
      <c r="L78" s="105" t="n">
        <v>19</v>
      </c>
      <c r="M78" s="100" t="n">
        <f aca="false">3.1415/4*K78*K78*L78/1000000</f>
        <v>0.097904062125</v>
      </c>
      <c r="N78" s="101"/>
    </row>
    <row r="79" customFormat="false" ht="12.75" hidden="false" customHeight="false" outlineLevel="0" collapsed="false">
      <c r="A79" s="87" t="n">
        <v>27</v>
      </c>
      <c r="B79" s="95"/>
      <c r="C79" s="102" t="s">
        <v>68</v>
      </c>
      <c r="D79" s="103" t="n">
        <v>41501</v>
      </c>
      <c r="E79" s="104" t="s">
        <v>89</v>
      </c>
      <c r="F79" s="104"/>
      <c r="G79" s="104"/>
      <c r="H79" s="104"/>
      <c r="I79" s="104"/>
      <c r="J79" s="104"/>
      <c r="K79" s="105" t="n">
        <v>70</v>
      </c>
      <c r="L79" s="105" t="n">
        <v>135</v>
      </c>
      <c r="M79" s="100" t="n">
        <f aca="false">3.1415/4*K79*K79*L79/1000000</f>
        <v>0.5195255625</v>
      </c>
      <c r="N79" s="101"/>
    </row>
    <row r="80" customFormat="false" ht="12.75" hidden="false" customHeight="false" outlineLevel="0" collapsed="false">
      <c r="A80" s="106" t="n">
        <v>28</v>
      </c>
      <c r="B80" s="95"/>
      <c r="C80" s="102" t="s">
        <v>90</v>
      </c>
      <c r="D80" s="103" t="n">
        <v>41501</v>
      </c>
      <c r="E80" s="104" t="s">
        <v>91</v>
      </c>
      <c r="F80" s="104"/>
      <c r="G80" s="104"/>
      <c r="H80" s="104"/>
      <c r="I80" s="104"/>
      <c r="J80" s="104"/>
      <c r="K80" s="105" t="n">
        <v>207</v>
      </c>
      <c r="L80" s="105" t="n">
        <v>42</v>
      </c>
      <c r="M80" s="100" t="n">
        <f aca="false">3.1415/4*K80*K80*L80/1000000</f>
        <v>1.41340640175</v>
      </c>
      <c r="N80" s="101"/>
    </row>
    <row r="81" customFormat="false" ht="12.75" hidden="false" customHeight="false" outlineLevel="0" collapsed="false">
      <c r="A81" s="87" t="n">
        <v>29</v>
      </c>
      <c r="B81" s="95"/>
      <c r="C81" s="102" t="s">
        <v>78</v>
      </c>
      <c r="D81" s="103" t="n">
        <v>41502</v>
      </c>
      <c r="E81" s="104" t="s">
        <v>92</v>
      </c>
      <c r="F81" s="104"/>
      <c r="G81" s="104"/>
      <c r="H81" s="104"/>
      <c r="I81" s="104"/>
      <c r="J81" s="104"/>
      <c r="K81" s="105" t="n">
        <v>100</v>
      </c>
      <c r="L81" s="105" t="n">
        <v>110</v>
      </c>
      <c r="M81" s="100" t="n">
        <f aca="false">3.1415/4*K81*K81*L81/1000000</f>
        <v>0.8639125</v>
      </c>
      <c r="N81" s="101"/>
    </row>
    <row r="82" customFormat="false" ht="12.75" hidden="false" customHeight="false" outlineLevel="0" collapsed="false">
      <c r="A82" s="106" t="n">
        <v>30</v>
      </c>
      <c r="B82" s="95"/>
      <c r="C82" s="102"/>
      <c r="D82" s="103"/>
      <c r="E82" s="104"/>
      <c r="F82" s="104"/>
      <c r="G82" s="104"/>
      <c r="H82" s="104"/>
      <c r="I82" s="104"/>
      <c r="J82" s="104"/>
      <c r="K82" s="105" t="n">
        <v>81</v>
      </c>
      <c r="L82" s="105" t="n">
        <v>110</v>
      </c>
      <c r="M82" s="100" t="n">
        <f aca="false">3.1415/4*K82*K82*L82/1000000</f>
        <v>0.56681299125</v>
      </c>
      <c r="N82" s="101"/>
    </row>
    <row r="83" customFormat="false" ht="12.75" hidden="false" customHeight="false" outlineLevel="0" collapsed="false">
      <c r="A83" s="87" t="n">
        <v>31</v>
      </c>
      <c r="B83" s="95"/>
      <c r="C83" s="102" t="s">
        <v>61</v>
      </c>
      <c r="D83" s="103" t="n">
        <v>41505</v>
      </c>
      <c r="E83" s="104" t="s">
        <v>40</v>
      </c>
      <c r="F83" s="104"/>
      <c r="G83" s="104"/>
      <c r="H83" s="104"/>
      <c r="I83" s="104"/>
      <c r="J83" s="104"/>
      <c r="K83" s="105" t="n">
        <v>125</v>
      </c>
      <c r="L83" s="105" t="n">
        <v>191</v>
      </c>
      <c r="M83" s="100" t="n">
        <f aca="false">3.1415/4*K83*K83*L83/1000000</f>
        <v>2.343853515625</v>
      </c>
      <c r="N83" s="101"/>
    </row>
    <row r="84" customFormat="false" ht="12.75" hidden="false" customHeight="false" outlineLevel="0" collapsed="false">
      <c r="A84" s="106" t="n">
        <v>32</v>
      </c>
      <c r="B84" s="95"/>
      <c r="C84" s="102" t="s">
        <v>93</v>
      </c>
      <c r="D84" s="103" t="n">
        <v>41505</v>
      </c>
      <c r="E84" s="104" t="s">
        <v>94</v>
      </c>
      <c r="F84" s="104"/>
      <c r="G84" s="104"/>
      <c r="H84" s="104"/>
      <c r="I84" s="104"/>
      <c r="J84" s="104"/>
      <c r="K84" s="105" t="n">
        <v>150</v>
      </c>
      <c r="L84" s="105" t="n">
        <v>90</v>
      </c>
      <c r="M84" s="100" t="n">
        <f aca="false">3.1415/4*K84*K84*L84/1000000</f>
        <v>1.590384375</v>
      </c>
      <c r="N84" s="101"/>
    </row>
    <row r="85" customFormat="false" ht="12.75" hidden="false" customHeight="false" outlineLevel="0" collapsed="false">
      <c r="A85" s="87" t="n">
        <v>33</v>
      </c>
      <c r="B85" s="95"/>
      <c r="C85" s="102"/>
      <c r="D85" s="103"/>
      <c r="E85" s="104"/>
      <c r="F85" s="104"/>
      <c r="G85" s="104"/>
      <c r="H85" s="104"/>
      <c r="I85" s="104"/>
      <c r="J85" s="104"/>
      <c r="K85" s="105" t="n">
        <v>125</v>
      </c>
      <c r="L85" s="105" t="n">
        <v>130</v>
      </c>
      <c r="M85" s="100" t="n">
        <f aca="false">3.1415/4*K85*K85*L85/1000000</f>
        <v>1.59529296875</v>
      </c>
      <c r="N85" s="101"/>
    </row>
    <row r="86" customFormat="false" ht="12.75" hidden="false" customHeight="false" outlineLevel="0" collapsed="false">
      <c r="A86" s="106" t="n">
        <v>34</v>
      </c>
      <c r="B86" s="95"/>
      <c r="C86" s="96" t="s">
        <v>61</v>
      </c>
      <c r="D86" s="103" t="n">
        <v>41506</v>
      </c>
      <c r="E86" s="104" t="s">
        <v>95</v>
      </c>
      <c r="F86" s="104"/>
      <c r="G86" s="104"/>
      <c r="H86" s="104"/>
      <c r="I86" s="104"/>
      <c r="J86" s="104"/>
      <c r="K86" s="105" t="n">
        <v>125</v>
      </c>
      <c r="L86" s="105" t="n">
        <v>132</v>
      </c>
      <c r="M86" s="100" t="n">
        <f aca="false">3.1415/4*K86*K86*L86/1000000</f>
        <v>1.6198359375</v>
      </c>
      <c r="N86" s="101"/>
    </row>
    <row r="87" customFormat="false" ht="12.75" hidden="false" customHeight="false" outlineLevel="0" collapsed="false">
      <c r="A87" s="87" t="n">
        <v>35</v>
      </c>
      <c r="B87" s="95"/>
      <c r="C87" s="102"/>
      <c r="D87" s="103"/>
      <c r="E87" s="104"/>
      <c r="F87" s="104"/>
      <c r="G87" s="104"/>
      <c r="H87" s="104"/>
      <c r="I87" s="104"/>
      <c r="J87" s="104"/>
      <c r="K87" s="105" t="n">
        <v>150</v>
      </c>
      <c r="L87" s="105" t="n">
        <v>33</v>
      </c>
      <c r="M87" s="100" t="n">
        <f aca="false">3.1415/4*K87*K87*L87/1000000</f>
        <v>0.5831409375</v>
      </c>
      <c r="N87" s="101"/>
    </row>
    <row r="88" customFormat="false" ht="12.75" hidden="false" customHeight="false" outlineLevel="0" collapsed="false">
      <c r="A88" s="106" t="n">
        <v>36</v>
      </c>
      <c r="B88" s="95"/>
      <c r="C88" s="102" t="s">
        <v>96</v>
      </c>
      <c r="D88" s="103" t="n">
        <v>41505</v>
      </c>
      <c r="E88" s="104" t="s">
        <v>97</v>
      </c>
      <c r="F88" s="104"/>
      <c r="G88" s="104"/>
      <c r="H88" s="104"/>
      <c r="I88" s="104"/>
      <c r="J88" s="104"/>
      <c r="K88" s="105" t="n">
        <v>207</v>
      </c>
      <c r="L88" s="111" t="n">
        <v>18</v>
      </c>
      <c r="M88" s="100" t="n">
        <f aca="false">3.1415/4*K88*K88*L88/1000000</f>
        <v>0.60574560075</v>
      </c>
      <c r="N88" s="101"/>
    </row>
    <row r="89" customFormat="false" ht="12.75" hidden="false" customHeight="false" outlineLevel="0" collapsed="false">
      <c r="A89" s="87" t="n">
        <v>37</v>
      </c>
      <c r="B89" s="95"/>
      <c r="C89" s="102" t="s">
        <v>98</v>
      </c>
      <c r="D89" s="103" t="n">
        <v>41507</v>
      </c>
      <c r="E89" s="104" t="s">
        <v>99</v>
      </c>
      <c r="F89" s="104"/>
      <c r="G89" s="104"/>
      <c r="H89" s="104"/>
      <c r="I89" s="104"/>
      <c r="J89" s="104"/>
      <c r="K89" s="105" t="n">
        <v>70</v>
      </c>
      <c r="L89" s="105" t="n">
        <v>22</v>
      </c>
      <c r="M89" s="100" t="n">
        <f aca="false">3.1415/4*K89*K89*L89/1000000</f>
        <v>0.084663425</v>
      </c>
      <c r="N89" s="101"/>
    </row>
    <row r="90" customFormat="false" ht="12.75" hidden="false" customHeight="false" outlineLevel="0" collapsed="false">
      <c r="A90" s="106" t="n">
        <v>38</v>
      </c>
      <c r="B90" s="95"/>
      <c r="C90" s="102" t="s">
        <v>100</v>
      </c>
      <c r="D90" s="103" t="n">
        <v>41508</v>
      </c>
      <c r="E90" s="104" t="s">
        <v>101</v>
      </c>
      <c r="F90" s="104"/>
      <c r="G90" s="104"/>
      <c r="H90" s="104"/>
      <c r="I90" s="104"/>
      <c r="J90" s="104"/>
      <c r="K90" s="105" t="n">
        <v>309</v>
      </c>
      <c r="L90" s="105" t="n">
        <v>662</v>
      </c>
      <c r="M90" s="100" t="n">
        <v>50</v>
      </c>
      <c r="N90" s="101"/>
    </row>
    <row r="91" customFormat="false" ht="12.75" hidden="false" customHeight="false" outlineLevel="0" collapsed="false">
      <c r="A91" s="87" t="n">
        <v>39</v>
      </c>
      <c r="B91" s="95"/>
      <c r="C91" s="102" t="s">
        <v>96</v>
      </c>
      <c r="D91" s="103" t="n">
        <v>41509</v>
      </c>
      <c r="E91" s="112" t="s">
        <v>41</v>
      </c>
      <c r="F91" s="112"/>
      <c r="G91" s="112"/>
      <c r="H91" s="112"/>
      <c r="I91" s="112"/>
      <c r="J91" s="112"/>
      <c r="K91" s="105" t="n">
        <v>207</v>
      </c>
      <c r="L91" s="111" t="n">
        <v>18</v>
      </c>
      <c r="M91" s="100" t="n">
        <f aca="false">3.1415/4*K91*K91*L91/1000000</f>
        <v>0.60574560075</v>
      </c>
      <c r="N91" s="101"/>
    </row>
    <row r="92" customFormat="false" ht="12.75" hidden="false" customHeight="false" outlineLevel="0" collapsed="false">
      <c r="A92" s="106" t="n">
        <v>40</v>
      </c>
      <c r="B92" s="95"/>
      <c r="C92" s="102" t="s">
        <v>78</v>
      </c>
      <c r="D92" s="103" t="n">
        <v>41513</v>
      </c>
      <c r="E92" s="104" t="s">
        <v>102</v>
      </c>
      <c r="F92" s="104"/>
      <c r="G92" s="104"/>
      <c r="H92" s="104"/>
      <c r="I92" s="104"/>
      <c r="J92" s="104"/>
      <c r="K92" s="105" t="n">
        <v>150</v>
      </c>
      <c r="L92" s="105" t="n">
        <v>188</v>
      </c>
      <c r="M92" s="100" t="n">
        <f aca="false">3.1415/4*K92*K92*L92/1000000</f>
        <v>3.32213625</v>
      </c>
      <c r="N92" s="101"/>
    </row>
    <row r="93" customFormat="false" ht="12.75" hidden="false" customHeight="false" outlineLevel="0" collapsed="false">
      <c r="A93" s="87" t="n">
        <v>41</v>
      </c>
      <c r="B93" s="95"/>
      <c r="C93" s="102"/>
      <c r="D93" s="103"/>
      <c r="E93" s="104"/>
      <c r="F93" s="104"/>
      <c r="G93" s="104"/>
      <c r="H93" s="104"/>
      <c r="I93" s="104"/>
      <c r="J93" s="104"/>
      <c r="K93" s="105" t="n">
        <v>81</v>
      </c>
      <c r="L93" s="105" t="n">
        <v>188</v>
      </c>
      <c r="M93" s="100" t="n">
        <f aca="false">3.1415/4*K93*K93*L93/1000000</f>
        <v>0.9687349305</v>
      </c>
      <c r="N93" s="101"/>
    </row>
    <row r="94" customFormat="false" ht="13.5" hidden="false" customHeight="false" outlineLevel="0" collapsed="false">
      <c r="A94" s="106" t="n">
        <v>42</v>
      </c>
      <c r="B94" s="95"/>
      <c r="C94" s="102" t="s">
        <v>103</v>
      </c>
      <c r="D94" s="103" t="n">
        <v>41513</v>
      </c>
      <c r="E94" s="104" t="s">
        <v>79</v>
      </c>
      <c r="F94" s="104"/>
      <c r="G94" s="104"/>
      <c r="H94" s="104"/>
      <c r="I94" s="104"/>
      <c r="J94" s="104"/>
      <c r="K94" s="105" t="n">
        <v>125</v>
      </c>
      <c r="L94" s="105" t="n">
        <v>136</v>
      </c>
      <c r="M94" s="100" t="n">
        <f aca="false">3.1415/4*K94*K94*L94/1000000</f>
        <v>1.668921875</v>
      </c>
      <c r="N94" s="101"/>
    </row>
    <row r="95" customFormat="false" ht="16.5" hidden="false" customHeight="false" outlineLevel="0" collapsed="false">
      <c r="A95" s="113"/>
      <c r="B95" s="114"/>
      <c r="C95" s="115" t="s">
        <v>43</v>
      </c>
      <c r="D95" s="116"/>
      <c r="E95" s="117"/>
      <c r="F95" s="117"/>
      <c r="G95" s="117"/>
      <c r="H95" s="117"/>
      <c r="I95" s="117"/>
      <c r="J95" s="117"/>
      <c r="K95" s="118"/>
      <c r="L95" s="55"/>
      <c r="M95" s="119" t="n">
        <f aca="false">SUM(M53:M94)</f>
        <v>193.55892400875</v>
      </c>
      <c r="N95" s="120"/>
    </row>
    <row r="97" customFormat="false" ht="12.75" hidden="false" customHeight="false" outlineLevel="0" collapsed="false">
      <c r="H97" s="69" t="s">
        <v>45</v>
      </c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H98" s="70"/>
    </row>
    <row r="99" customFormat="false" ht="12.75" hidden="false" customHeight="false" outlineLevel="0" collapsed="false">
      <c r="H99" s="70"/>
    </row>
    <row r="100" customFormat="false" ht="12.75" hidden="false" customHeight="false" outlineLevel="0" collapsed="false">
      <c r="A100" s="71" t="s">
        <v>46</v>
      </c>
      <c r="B100" s="71"/>
      <c r="C100" s="71"/>
      <c r="D100" s="71"/>
      <c r="E100" s="71"/>
      <c r="F100" s="71"/>
      <c r="H100" s="72" t="s">
        <v>47</v>
      </c>
      <c r="I100" s="72"/>
      <c r="J100" s="72"/>
      <c r="K100" s="72"/>
      <c r="L100" s="72"/>
      <c r="M100" s="72"/>
      <c r="N100" s="72"/>
    </row>
    <row r="101" customFormat="false" ht="12.75" hidden="false" customHeight="false" outlineLevel="0" collapsed="false">
      <c r="C101" s="70" t="s">
        <v>104</v>
      </c>
    </row>
  </sheetData>
  <mergeCells count="6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H97:N97"/>
    <mergeCell ref="A100:F100"/>
    <mergeCell ref="H100:N100"/>
  </mergeCells>
  <printOptions headings="false" gridLines="false" gridLinesSet="true" horizontalCentered="false" verticalCentered="false"/>
  <pageMargins left="0.747916666666667" right="0.747916666666667" top="0.4" bottom="0.2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Хохлов</cp:lastModifiedBy>
  <cp:lastPrinted>2013-08-30T10:01:59Z</cp:lastPrinted>
  <dcterms:modified xsi:type="dcterms:W3CDTF">2017-04-11T06:13:56Z</dcterms:modified>
  <cp:revision>0</cp:revision>
  <dc:subject/>
  <dc:title/>
</cp:coreProperties>
</file>