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спорт" sheetId="1" state="visible" r:id="rId2"/>
  </sheets>
  <definedNames>
    <definedName function="false" hidden="false" localSheetId="0" name="_xlnm.Print_Area" vbProcedure="false">экспорт!$A$1:$N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8">
  <si>
    <t xml:space="preserve">Расчет аварийных утечек через отверстия в трубопроводах на разводящих тепловых сетях в июле 2021г.</t>
  </si>
  <si>
    <t xml:space="preserve">Расчет сверхнормативных потерь воды через отверстия в трубопроводе</t>
  </si>
  <si>
    <t xml:space="preserve">№ Района т/с</t>
  </si>
  <si>
    <t xml:space="preserve"> Место  утечки</t>
  </si>
  <si>
    <t xml:space="preserve"> Изб. давл. в трубопр-де, ати</t>
  </si>
  <si>
    <t xml:space="preserve"> Экв. диаметр отв-тия, мм</t>
  </si>
  <si>
    <t xml:space="preserve"> Дата обнаружения утечки,  ч-м-г</t>
  </si>
  <si>
    <t xml:space="preserve"> Дата устранения утечки,  ч-м-г</t>
  </si>
  <si>
    <t xml:space="preserve">Расход утечки, м³/ч</t>
  </si>
  <si>
    <t xml:space="preserve">Время утечки, ч</t>
  </si>
  <si>
    <t xml:space="preserve">Общий объем утечки, м.куб.</t>
  </si>
  <si>
    <t xml:space="preserve">Фактический диаметр, мм</t>
  </si>
  <si>
    <t xml:space="preserve">Примечания</t>
  </si>
  <si>
    <t xml:space="preserve">Отчетный месяц</t>
  </si>
  <si>
    <t xml:space="preserve">С момента обнаружения</t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B-112.36 - B-112.38 (обр)</t>
    </r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B-115.03 - B-115.05 (под)</t>
    </r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A-60.17 - A-60.19 (под)</t>
    </r>
  </si>
  <si>
    <r>
      <rPr>
        <sz val="10"/>
        <rFont val="Arial"/>
        <family val="2"/>
        <charset val="204"/>
      </rPr>
      <t xml:space="preserve">повр. на уч.  </t>
    </r>
    <r>
      <rPr>
        <sz val="11"/>
        <rFont val="Arial"/>
        <family val="2"/>
        <charset val="204"/>
      </rPr>
      <t xml:space="preserve">B-124.51 - Володарского 13 (обр)</t>
    </r>
  </si>
  <si>
    <r>
      <rPr>
        <sz val="10"/>
        <rFont val="Arial"/>
        <family val="2"/>
        <charset val="204"/>
      </rPr>
      <t xml:space="preserve">повр. в т.к.</t>
    </r>
    <r>
      <rPr>
        <sz val="11"/>
        <rFont val="Arial"/>
        <family val="2"/>
        <charset val="204"/>
      </rPr>
      <t xml:space="preserve">   В-24.128 (под)</t>
    </r>
  </si>
  <si>
    <r>
      <rPr>
        <sz val="10"/>
        <rFont val="Arial"/>
        <family val="2"/>
        <charset val="204"/>
      </rPr>
      <t xml:space="preserve">повр. на уч.  </t>
    </r>
    <r>
      <rPr>
        <sz val="11"/>
        <rFont val="Arial"/>
        <family val="2"/>
        <charset val="204"/>
      </rPr>
      <t xml:space="preserve">A-11.04 - 10 Августа 65 (обр)</t>
    </r>
  </si>
  <si>
    <r>
      <rPr>
        <sz val="10"/>
        <rFont val="Arial"/>
        <family val="2"/>
        <charset val="204"/>
      </rPr>
      <t xml:space="preserve">повр. на уч.</t>
    </r>
    <r>
      <rPr>
        <sz val="11"/>
        <rFont val="Arial"/>
        <family val="2"/>
        <charset val="204"/>
      </rPr>
      <t xml:space="preserve">  В-51.04 - В-51.06 (под)</t>
    </r>
  </si>
  <si>
    <r>
      <rPr>
        <sz val="10"/>
        <rFont val="Arial"/>
        <family val="2"/>
        <charset val="204"/>
      </rPr>
      <t xml:space="preserve">повр. на уч.  </t>
    </r>
    <r>
      <rPr>
        <sz val="11"/>
        <rFont val="Arial"/>
        <family val="2"/>
        <charset val="204"/>
      </rPr>
      <t xml:space="preserve">D-41.52 - Куконковых 94 (обр)</t>
    </r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C-33.14 - Заречный 3 (обр)</t>
    </r>
  </si>
  <si>
    <r>
      <rPr>
        <sz val="10"/>
        <color rgb="FF000000"/>
        <rFont val="Arial"/>
        <family val="2"/>
        <charset val="204"/>
      </rPr>
      <t xml:space="preserve">повр. на уч.</t>
    </r>
    <r>
      <rPr>
        <sz val="11"/>
        <color rgb="FF000000"/>
        <rFont val="Arial"/>
        <family val="2"/>
        <charset val="204"/>
      </rPr>
      <t xml:space="preserve">  C-13.56 - Арсения 41 (под)</t>
    </r>
  </si>
  <si>
    <r>
      <rPr>
        <sz val="10"/>
        <color rgb="FF000000"/>
        <rFont val="Arial"/>
        <family val="2"/>
        <charset val="204"/>
      </rPr>
      <t xml:space="preserve">повр. на уч. </t>
    </r>
    <r>
      <rPr>
        <sz val="11"/>
        <color rgb="FF000000"/>
        <rFont val="Arial"/>
        <family val="2"/>
        <charset val="204"/>
      </rPr>
      <t xml:space="preserve"> C-50.20 - н/ст (обр)</t>
    </r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A-99 - A-99.02 (под)</t>
    </r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A-99 - A-99.02 (обр)</t>
    </r>
  </si>
  <si>
    <r>
      <rPr>
        <sz val="10"/>
        <color rgb="FF000000"/>
        <rFont val="Arial"/>
        <family val="2"/>
        <charset val="204"/>
      </rPr>
      <t xml:space="preserve">повр. в т.к.</t>
    </r>
    <r>
      <rPr>
        <sz val="11"/>
        <color rgb="FF000000"/>
        <rFont val="Arial"/>
        <family val="2"/>
        <charset val="204"/>
      </rPr>
      <t xml:space="preserve">   B-125.10 (обр)</t>
    </r>
  </si>
  <si>
    <r>
      <rPr>
        <sz val="10"/>
        <color rgb="FF000000"/>
        <rFont val="Arial"/>
        <family val="2"/>
        <charset val="204"/>
      </rPr>
      <t xml:space="preserve">повр. на уч. </t>
    </r>
    <r>
      <rPr>
        <sz val="11"/>
        <color rgb="FF000000"/>
        <rFont val="Arial"/>
        <family val="2"/>
        <charset val="204"/>
      </rPr>
      <t xml:space="preserve"> C-50.20 - н/ст (под)</t>
    </r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D-45.02 - D-45.04 (под)</t>
    </r>
  </si>
  <si>
    <r>
      <rPr>
        <sz val="10"/>
        <color rgb="FF000000"/>
        <rFont val="Arial"/>
        <family val="2"/>
        <charset val="204"/>
      </rPr>
      <t xml:space="preserve">повр. на уч. </t>
    </r>
    <r>
      <rPr>
        <sz val="11"/>
        <color rgb="FF000000"/>
        <rFont val="Arial"/>
        <family val="2"/>
        <charset val="204"/>
      </rPr>
      <t xml:space="preserve"> К1Т010 - вых. из зем. (обр)</t>
    </r>
  </si>
  <si>
    <r>
      <rPr>
        <sz val="10"/>
        <color rgb="FF000000"/>
        <rFont val="Arial"/>
        <family val="2"/>
        <charset val="204"/>
      </rPr>
      <t xml:space="preserve">повр. на уч.  </t>
    </r>
    <r>
      <rPr>
        <sz val="11"/>
        <color rgb="FF000000"/>
        <rFont val="Arial"/>
        <family val="2"/>
        <charset val="204"/>
      </rPr>
      <t xml:space="preserve">С-21.01 - С-21.41 (под)</t>
    </r>
  </si>
  <si>
    <t xml:space="preserve">по приб. учёта ТЭЦ-2</t>
  </si>
  <si>
    <r>
      <rPr>
        <sz val="10"/>
        <rFont val="Arial"/>
        <family val="2"/>
        <charset val="204"/>
      </rPr>
      <t xml:space="preserve">повр. на уч. </t>
    </r>
    <r>
      <rPr>
        <sz val="11"/>
        <rFont val="Arial"/>
        <family val="2"/>
        <charset val="204"/>
      </rPr>
      <t xml:space="preserve"> B-134.03 - B-134.121 (под)</t>
    </r>
  </si>
  <si>
    <r>
      <rPr>
        <sz val="10"/>
        <color rgb="FF000000"/>
        <rFont val="Arial"/>
        <family val="2"/>
        <charset val="204"/>
      </rPr>
      <t xml:space="preserve">повр. на уч. </t>
    </r>
    <r>
      <rPr>
        <sz val="11"/>
        <color rgb="FF000000"/>
        <rFont val="Arial"/>
        <family val="2"/>
        <charset val="204"/>
      </rPr>
      <t xml:space="preserve"> Ленина 60 - Ленина 60 (под)</t>
    </r>
  </si>
  <si>
    <t xml:space="preserve">ИТОГО:</t>
  </si>
  <si>
    <t xml:space="preserve">АО "ИвГТЭ"</t>
  </si>
  <si>
    <t xml:space="preserve">Зарубин Е.А.</t>
  </si>
  <si>
    <t xml:space="preserve">тел.  467-582</t>
  </si>
  <si>
    <t xml:space="preserve">Ивтеплосеть Филиал "Владимирский" ПАО "Т Плюс"</t>
  </si>
  <si>
    <t xml:space="preserve">Чичикин А.Л.</t>
  </si>
  <si>
    <t xml:space="preserve">тел.  589-485</t>
  </si>
  <si>
    <t xml:space="preserve">Расчёт потерь теплоносителя при отключении разводящих трубопроводов в июле 2021 г.</t>
  </si>
  <si>
    <t xml:space="preserve">№-п/п</t>
  </si>
  <si>
    <t xml:space="preserve">Дата</t>
  </si>
  <si>
    <t xml:space="preserve">Участок</t>
  </si>
  <si>
    <t xml:space="preserve">м. куб.</t>
  </si>
  <si>
    <t xml:space="preserve">(под)</t>
  </si>
  <si>
    <t xml:space="preserve">B-115.03 - B-115.05</t>
  </si>
  <si>
    <t xml:space="preserve">D-120.02</t>
  </si>
  <si>
    <t xml:space="preserve">(под+обр)</t>
  </si>
  <si>
    <t xml:space="preserve">УТ-3</t>
  </si>
  <si>
    <t xml:space="preserve">D-65.15 (D-65.13 - D-65.15)</t>
  </si>
  <si>
    <t xml:space="preserve">(обр)</t>
  </si>
  <si>
    <t xml:space="preserve">D-168.13 - D-168.17 </t>
  </si>
  <si>
    <t xml:space="preserve">C-43.06 - 4 Сосневская 128</t>
  </si>
  <si>
    <t xml:space="preserve">A-60.17 - A-60.19 </t>
  </si>
  <si>
    <t xml:space="preserve">B-124.51 - Володарского 13</t>
  </si>
  <si>
    <t xml:space="preserve">D-93.49 - D-93.39/1</t>
  </si>
  <si>
    <t xml:space="preserve">В-24.128</t>
  </si>
  <si>
    <t xml:space="preserve">D-33.71</t>
  </si>
  <si>
    <t xml:space="preserve">A-11.04 - 10 Августа 65 </t>
  </si>
  <si>
    <t xml:space="preserve">B-64.06 (B-64.06 - В-64.36)</t>
  </si>
  <si>
    <t xml:space="preserve">B-134.03 - В-134.21 </t>
  </si>
  <si>
    <t xml:space="preserve">B-134.11 - В-134.13 </t>
  </si>
  <si>
    <t xml:space="preserve">В-51.04 - В-51.06 </t>
  </si>
  <si>
    <t xml:space="preserve">В-59.23 - B-59.29</t>
  </si>
  <si>
    <t xml:space="preserve">B-134.11 - В-134.13</t>
  </si>
  <si>
    <t xml:space="preserve">D-41.52 - Куконковых 94</t>
  </si>
  <si>
    <t xml:space="preserve">A-43.44 - A-43.46</t>
  </si>
  <si>
    <t xml:space="preserve">C-33.14 - Заречный 3</t>
  </si>
  <si>
    <t xml:space="preserve">C-13.56 - Арсения 41 </t>
  </si>
  <si>
    <t xml:space="preserve">A-43.44 - Пограничный 68</t>
  </si>
  <si>
    <t xml:space="preserve">B-112.38 - Карла Либкнехта 26</t>
  </si>
  <si>
    <t xml:space="preserve">A-99 - A-99.02</t>
  </si>
  <si>
    <t xml:space="preserve">C-50.20 - н/ст</t>
  </si>
  <si>
    <t xml:space="preserve">D-45.02 - D-45.04</t>
  </si>
  <si>
    <t xml:space="preserve">К1Т010 - вых. из зем.</t>
  </si>
  <si>
    <t xml:space="preserve">Земляная 10 транзит</t>
  </si>
  <si>
    <t xml:space="preserve">D-80 - D-105</t>
  </si>
  <si>
    <t xml:space="preserve">C-21.01 - C-21.41 </t>
  </si>
  <si>
    <t xml:space="preserve">B-134.03 - B-134.121</t>
  </si>
  <si>
    <t xml:space="preserve">Ленина 60 - Ленина 60</t>
  </si>
  <si>
    <t xml:space="preserve">B-125 - B-125.10</t>
  </si>
  <si>
    <t xml:space="preserve">D-168.01→ D-168.03 </t>
  </si>
  <si>
    <t xml:space="preserve">г.и.</t>
  </si>
  <si>
    <t xml:space="preserve">D-168.01→ D-168.03</t>
  </si>
  <si>
    <t xml:space="preserve">B-132 → B-132.02</t>
  </si>
  <si>
    <t xml:space="preserve">D-93. → D-93.01 </t>
  </si>
  <si>
    <t xml:space="preserve">D-93. → D- 93.01 </t>
  </si>
  <si>
    <t xml:space="preserve">B-64. → B-64.02 </t>
  </si>
  <si>
    <t xml:space="preserve">B-134 → В-134.01 </t>
  </si>
  <si>
    <t xml:space="preserve">B-134 → В-134.01</t>
  </si>
  <si>
    <t xml:space="preserve">D-45 → D-45.38 </t>
  </si>
  <si>
    <t xml:space="preserve">C-34 → С-34.02</t>
  </si>
  <si>
    <t xml:space="preserve">B-19. → B-19.01</t>
  </si>
  <si>
    <t xml:space="preserve">B-27 → В-27.02 </t>
  </si>
  <si>
    <t xml:space="preserve">B-27 → В-27.02</t>
  </si>
  <si>
    <t xml:space="preserve">D-114 → н/ст Лежневская 209</t>
  </si>
  <si>
    <t xml:space="preserve">C-33 → С-33.02</t>
  </si>
  <si>
    <t xml:space="preserve">A-49.02 → A-49.24</t>
  </si>
  <si>
    <t xml:space="preserve">B-86 → B-86.01</t>
  </si>
  <si>
    <t xml:space="preserve">B-86 → B-86.01 </t>
  </si>
  <si>
    <t xml:space="preserve">С-4/1 → С-4.05</t>
  </si>
  <si>
    <t xml:space="preserve">ИТОГО</t>
  </si>
  <si>
    <t xml:space="preserve">УТЕЧК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0"/>
    <numFmt numFmtId="167" formatCode="[$-409]m/d/yyyy"/>
    <numFmt numFmtId="168" formatCode="@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4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5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false" outlineLevel="0" max="12" min="12" style="0" width="13.41"/>
    <col collapsed="false" customWidth="true" hidden="false" outlineLevel="0" max="13" min="13" style="0" width="9.99"/>
    <col collapsed="false" customWidth="true" hidden="false" outlineLevel="0" max="14" min="14" style="0" width="27.85"/>
    <col collapsed="false" customWidth="true" hidden="false" outlineLevel="0" max="15" min="15" style="0" width="31.99"/>
  </cols>
  <sheetData>
    <row r="1" customFormat="false" ht="15.75" hidden="false" customHeight="false" outlineLevel="0" collapsed="false">
      <c r="A1" s="1"/>
      <c r="B1" s="1"/>
      <c r="D1" s="2"/>
      <c r="E1" s="2"/>
      <c r="N1" s="3"/>
      <c r="O1" s="3"/>
    </row>
    <row r="2" customFormat="false" ht="12.75" hidden="false" customHeight="false" outlineLevel="0" collapsed="false">
      <c r="A2" s="4"/>
      <c r="B2" s="4"/>
      <c r="C2" s="4"/>
      <c r="D2" s="2"/>
      <c r="E2" s="2"/>
      <c r="N2" s="5"/>
      <c r="O2" s="5"/>
    </row>
    <row r="3" customFormat="false" ht="15" hidden="false" customHeight="false" outlineLevel="0" collapsed="false">
      <c r="A3" s="6"/>
      <c r="B3" s="6"/>
      <c r="C3" s="6"/>
      <c r="D3" s="7"/>
      <c r="E3" s="7"/>
      <c r="F3" s="8"/>
      <c r="G3" s="8"/>
      <c r="H3" s="8"/>
      <c r="I3" s="8"/>
      <c r="J3" s="8"/>
      <c r="K3" s="8"/>
      <c r="L3" s="8"/>
      <c r="M3" s="8"/>
      <c r="N3" s="9"/>
      <c r="O3" s="5"/>
    </row>
    <row r="4" customFormat="false" ht="15" hidden="false" customHeight="false" outlineLevel="0" collapsed="false">
      <c r="A4" s="10"/>
      <c r="B4" s="10"/>
      <c r="C4" s="8"/>
      <c r="D4" s="7"/>
      <c r="E4" s="7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11" t="s">
        <v>0</v>
      </c>
      <c r="B5" s="11"/>
      <c r="C5" s="11" t="s">
        <v>1</v>
      </c>
      <c r="D5" s="11" t="s">
        <v>1</v>
      </c>
      <c r="E5" s="11" t="s">
        <v>1</v>
      </c>
      <c r="F5" s="11" t="s">
        <v>1</v>
      </c>
      <c r="G5" s="11" t="s">
        <v>1</v>
      </c>
      <c r="H5" s="11"/>
      <c r="I5" s="11" t="s">
        <v>1</v>
      </c>
      <c r="J5" s="11" t="s">
        <v>1</v>
      </c>
      <c r="K5" s="11"/>
      <c r="L5" s="11" t="s">
        <v>1</v>
      </c>
      <c r="M5" s="11"/>
      <c r="N5" s="11" t="s">
        <v>1</v>
      </c>
      <c r="O5" s="12"/>
    </row>
    <row r="6" customFormat="false" ht="15.75" hidden="false" customHeight="false" outlineLevel="0" collapsed="false">
      <c r="A6" s="8"/>
      <c r="B6" s="8"/>
      <c r="C6" s="13"/>
      <c r="D6" s="14"/>
      <c r="E6" s="14"/>
      <c r="F6" s="8"/>
      <c r="G6" s="8"/>
      <c r="H6" s="8"/>
      <c r="I6" s="15"/>
      <c r="J6" s="15"/>
      <c r="K6" s="15"/>
      <c r="L6" s="15"/>
      <c r="M6" s="15"/>
      <c r="N6" s="8"/>
    </row>
    <row r="7" customFormat="false" ht="12.75" hidden="false" customHeight="true" outlineLevel="0" collapsed="false">
      <c r="A7" s="16"/>
      <c r="B7" s="17" t="s">
        <v>2</v>
      </c>
      <c r="C7" s="18" t="s">
        <v>3</v>
      </c>
      <c r="D7" s="19" t="s">
        <v>4</v>
      </c>
      <c r="E7" s="19" t="s">
        <v>5</v>
      </c>
      <c r="F7" s="20" t="s">
        <v>6</v>
      </c>
      <c r="G7" s="21" t="s">
        <v>7</v>
      </c>
      <c r="H7" s="22" t="s">
        <v>8</v>
      </c>
      <c r="I7" s="20" t="s">
        <v>9</v>
      </c>
      <c r="J7" s="20"/>
      <c r="K7" s="23" t="s">
        <v>10</v>
      </c>
      <c r="L7" s="23"/>
      <c r="M7" s="24" t="s">
        <v>11</v>
      </c>
      <c r="N7" s="25" t="s">
        <v>12</v>
      </c>
      <c r="O7" s="26"/>
    </row>
    <row r="8" customFormat="false" ht="12.75" hidden="false" customHeight="false" outlineLevel="0" collapsed="false">
      <c r="A8" s="16"/>
      <c r="B8" s="17"/>
      <c r="C8" s="18"/>
      <c r="D8" s="19"/>
      <c r="E8" s="19"/>
      <c r="F8" s="20"/>
      <c r="G8" s="21"/>
      <c r="H8" s="22"/>
      <c r="I8" s="20"/>
      <c r="J8" s="20"/>
      <c r="K8" s="23"/>
      <c r="L8" s="23"/>
      <c r="M8" s="24"/>
      <c r="N8" s="25"/>
      <c r="O8" s="26"/>
    </row>
    <row r="9" customFormat="false" ht="12.75" hidden="false" customHeight="false" outlineLevel="0" collapsed="false">
      <c r="A9" s="16"/>
      <c r="B9" s="17"/>
      <c r="C9" s="18"/>
      <c r="D9" s="19"/>
      <c r="E9" s="19"/>
      <c r="F9" s="20"/>
      <c r="G9" s="21"/>
      <c r="H9" s="22"/>
      <c r="I9" s="20"/>
      <c r="J9" s="20"/>
      <c r="K9" s="23"/>
      <c r="L9" s="23"/>
      <c r="M9" s="24"/>
      <c r="N9" s="25"/>
      <c r="O9" s="26"/>
    </row>
    <row r="10" customFormat="false" ht="9.75" hidden="false" customHeight="true" outlineLevel="0" collapsed="false">
      <c r="A10" s="16"/>
      <c r="B10" s="17"/>
      <c r="C10" s="18"/>
      <c r="D10" s="19"/>
      <c r="E10" s="19"/>
      <c r="F10" s="20"/>
      <c r="G10" s="21"/>
      <c r="H10" s="22"/>
      <c r="I10" s="20"/>
      <c r="J10" s="20"/>
      <c r="K10" s="23"/>
      <c r="L10" s="23"/>
      <c r="M10" s="24"/>
      <c r="N10" s="25"/>
      <c r="O10" s="26"/>
    </row>
    <row r="11" customFormat="false" ht="3" hidden="true" customHeight="true" outlineLevel="0" collapsed="false">
      <c r="A11" s="16"/>
      <c r="B11" s="17"/>
      <c r="C11" s="18"/>
      <c r="D11" s="19"/>
      <c r="E11" s="19"/>
      <c r="F11" s="20"/>
      <c r="G11" s="21"/>
      <c r="H11" s="22"/>
      <c r="I11" s="20"/>
      <c r="J11" s="20"/>
      <c r="K11" s="23"/>
      <c r="L11" s="23"/>
      <c r="M11" s="24"/>
      <c r="N11" s="25"/>
      <c r="O11" s="26"/>
    </row>
    <row r="12" customFormat="false" ht="1.5" hidden="false" customHeight="true" outlineLevel="0" collapsed="false">
      <c r="A12" s="16"/>
      <c r="B12" s="17"/>
      <c r="C12" s="18"/>
      <c r="D12" s="19"/>
      <c r="E12" s="19"/>
      <c r="F12" s="20"/>
      <c r="G12" s="21"/>
      <c r="H12" s="22"/>
      <c r="I12" s="20"/>
      <c r="J12" s="20"/>
      <c r="K12" s="23"/>
      <c r="L12" s="23"/>
      <c r="M12" s="24"/>
      <c r="N12" s="25"/>
      <c r="O12" s="26"/>
    </row>
    <row r="13" customFormat="false" ht="12.75" hidden="false" customHeight="true" outlineLevel="0" collapsed="false">
      <c r="A13" s="16"/>
      <c r="B13" s="17"/>
      <c r="C13" s="18"/>
      <c r="D13" s="19"/>
      <c r="E13" s="19"/>
      <c r="F13" s="20"/>
      <c r="G13" s="21"/>
      <c r="H13" s="22"/>
      <c r="I13" s="27" t="s">
        <v>13</v>
      </c>
      <c r="J13" s="27" t="s">
        <v>14</v>
      </c>
      <c r="K13" s="28" t="s">
        <v>13</v>
      </c>
      <c r="L13" s="28" t="s">
        <v>14</v>
      </c>
      <c r="M13" s="24"/>
      <c r="N13" s="25"/>
      <c r="O13" s="26"/>
    </row>
    <row r="14" customFormat="false" ht="12.75" hidden="false" customHeight="false" outlineLevel="0" collapsed="false">
      <c r="A14" s="16"/>
      <c r="B14" s="17"/>
      <c r="C14" s="18"/>
      <c r="D14" s="19"/>
      <c r="E14" s="19"/>
      <c r="F14" s="20"/>
      <c r="G14" s="21"/>
      <c r="H14" s="22"/>
      <c r="I14" s="27"/>
      <c r="J14" s="27"/>
      <c r="K14" s="28"/>
      <c r="L14" s="28"/>
      <c r="M14" s="24"/>
      <c r="N14" s="25"/>
      <c r="O14" s="26"/>
    </row>
    <row r="15" customFormat="false" ht="12.75" hidden="false" customHeight="false" outlineLevel="0" collapsed="false">
      <c r="A15" s="16"/>
      <c r="B15" s="17"/>
      <c r="C15" s="18"/>
      <c r="D15" s="19"/>
      <c r="E15" s="19"/>
      <c r="F15" s="20"/>
      <c r="G15" s="21"/>
      <c r="H15" s="22"/>
      <c r="I15" s="27"/>
      <c r="J15" s="27"/>
      <c r="K15" s="28"/>
      <c r="L15" s="28"/>
      <c r="M15" s="24"/>
      <c r="N15" s="25"/>
      <c r="O15" s="26"/>
    </row>
    <row r="16" customFormat="false" ht="5.25" hidden="false" customHeight="true" outlineLevel="0" collapsed="false">
      <c r="A16" s="16"/>
      <c r="B16" s="17"/>
      <c r="C16" s="18"/>
      <c r="D16" s="19"/>
      <c r="E16" s="19"/>
      <c r="F16" s="20"/>
      <c r="G16" s="21"/>
      <c r="H16" s="22"/>
      <c r="I16" s="27"/>
      <c r="J16" s="27"/>
      <c r="K16" s="28"/>
      <c r="L16" s="28"/>
      <c r="M16" s="24"/>
      <c r="N16" s="25"/>
      <c r="O16" s="26"/>
    </row>
    <row r="17" customFormat="false" ht="15" hidden="false" customHeight="false" outlineLevel="0" collapsed="false">
      <c r="A17" s="29"/>
      <c r="B17" s="30"/>
      <c r="C17" s="31" t="s">
        <v>15</v>
      </c>
      <c r="D17" s="32" t="n">
        <v>3.8</v>
      </c>
      <c r="E17" s="32" t="n">
        <v>6.3</v>
      </c>
      <c r="F17" s="33" t="n">
        <v>44363</v>
      </c>
      <c r="G17" s="34" t="n">
        <v>44363</v>
      </c>
      <c r="H17" s="35" t="n">
        <f aca="false">0.00036*0.6*0.785*E17*E17*SQRT(2*9.81*D17*1000)</f>
        <v>1.8375781011724</v>
      </c>
      <c r="I17" s="36" t="n">
        <v>5.08</v>
      </c>
      <c r="J17" s="37" t="n">
        <v>5.08</v>
      </c>
      <c r="K17" s="35" t="n">
        <f aca="false">J17*H17</f>
        <v>9.33489675395578</v>
      </c>
      <c r="L17" s="35" t="n">
        <v>9.33</v>
      </c>
      <c r="M17" s="36"/>
      <c r="N17" s="38"/>
      <c r="O17" s="39"/>
    </row>
    <row r="18" customFormat="false" ht="15" hidden="false" customHeight="false" outlineLevel="0" collapsed="false">
      <c r="A18" s="29"/>
      <c r="B18" s="40"/>
      <c r="C18" s="31" t="s">
        <v>16</v>
      </c>
      <c r="D18" s="32" t="n">
        <v>4.8</v>
      </c>
      <c r="E18" s="32" t="n">
        <v>3.1</v>
      </c>
      <c r="F18" s="41" t="n">
        <v>44377</v>
      </c>
      <c r="G18" s="42" t="n">
        <v>44378</v>
      </c>
      <c r="H18" s="35" t="n">
        <f aca="false">0.00036*0.6*0.785*E18*E18*SQRT(2*9.81*D18*1000)</f>
        <v>0.500054011706509</v>
      </c>
      <c r="I18" s="36" t="n">
        <v>26</v>
      </c>
      <c r="J18" s="37" t="n">
        <v>26</v>
      </c>
      <c r="K18" s="35" t="n">
        <f aca="false">J18*H18</f>
        <v>13.0014043043692</v>
      </c>
      <c r="L18" s="35" t="n">
        <v>13</v>
      </c>
      <c r="M18" s="36"/>
      <c r="N18" s="38"/>
      <c r="O18" s="39"/>
    </row>
    <row r="19" customFormat="false" ht="15" hidden="false" customHeight="false" outlineLevel="0" collapsed="false">
      <c r="A19" s="29"/>
      <c r="B19" s="40"/>
      <c r="C19" s="43" t="s">
        <v>17</v>
      </c>
      <c r="D19" s="32" t="n">
        <v>4.5</v>
      </c>
      <c r="E19" s="32" t="n">
        <v>2</v>
      </c>
      <c r="F19" s="41" t="n">
        <v>44378</v>
      </c>
      <c r="G19" s="44" t="n">
        <v>44379</v>
      </c>
      <c r="H19" s="35" t="n">
        <f aca="false">0.00036*0.6*0.785*E19*E19*SQRT(2*9.81*D19*1000)</f>
        <v>0.201529746050314</v>
      </c>
      <c r="I19" s="36" t="n">
        <v>31.25</v>
      </c>
      <c r="J19" s="45" t="n">
        <v>31.25</v>
      </c>
      <c r="K19" s="35" t="n">
        <f aca="false">J19*H19</f>
        <v>6.29780456407231</v>
      </c>
      <c r="L19" s="35" t="n">
        <v>6.3</v>
      </c>
      <c r="M19" s="36"/>
      <c r="N19" s="38"/>
      <c r="O19" s="39"/>
    </row>
    <row r="20" customFormat="false" ht="15.75" hidden="false" customHeight="true" outlineLevel="0" collapsed="false">
      <c r="A20" s="29"/>
      <c r="B20" s="46"/>
      <c r="C20" s="47" t="s">
        <v>18</v>
      </c>
      <c r="D20" s="32" t="n">
        <v>2.1</v>
      </c>
      <c r="E20" s="32" t="n">
        <v>1</v>
      </c>
      <c r="F20" s="41" t="n">
        <v>44382</v>
      </c>
      <c r="G20" s="42" t="n">
        <v>44382</v>
      </c>
      <c r="H20" s="35" t="n">
        <f aca="false">0.00036*0.6*0.785*E20*E20*SQRT(2*9.81*D20*1000)</f>
        <v>0.0344177564275651</v>
      </c>
      <c r="I20" s="36" t="n">
        <v>2.5</v>
      </c>
      <c r="J20" s="37" t="n">
        <v>2.5</v>
      </c>
      <c r="K20" s="35" t="n">
        <f aca="false">J20*H20</f>
        <v>0.0860443910689128</v>
      </c>
      <c r="L20" s="35" t="n">
        <v>0.09</v>
      </c>
      <c r="M20" s="36"/>
      <c r="N20" s="38"/>
      <c r="O20" s="39"/>
    </row>
    <row r="21" customFormat="false" ht="15" hidden="false" customHeight="false" outlineLevel="0" collapsed="false">
      <c r="A21" s="29"/>
      <c r="B21" s="46"/>
      <c r="C21" s="31" t="s">
        <v>19</v>
      </c>
      <c r="D21" s="32" t="n">
        <v>5</v>
      </c>
      <c r="E21" s="32" t="n">
        <v>1</v>
      </c>
      <c r="F21" s="41" t="n">
        <v>44383</v>
      </c>
      <c r="G21" s="42" t="n">
        <v>44383</v>
      </c>
      <c r="H21" s="35" t="n">
        <f aca="false">0.00036*0.6*0.785*E21*E21*SQRT(2*9.81*D21*1000)</f>
        <v>0.0531077511495262</v>
      </c>
      <c r="I21" s="48" t="n">
        <v>0.03</v>
      </c>
      <c r="J21" s="49" t="n">
        <v>0.03</v>
      </c>
      <c r="K21" s="35" t="n">
        <f aca="false">J21*H21</f>
        <v>0.00159323253448579</v>
      </c>
      <c r="L21" s="35" t="n">
        <f aca="false">K21*I21</f>
        <v>4.77969760345736E-005</v>
      </c>
      <c r="M21" s="36"/>
      <c r="N21" s="38"/>
      <c r="O21" s="39"/>
    </row>
    <row r="22" customFormat="false" ht="15" hidden="false" customHeight="false" outlineLevel="0" collapsed="false">
      <c r="A22" s="29"/>
      <c r="B22" s="46"/>
      <c r="C22" s="31" t="s">
        <v>20</v>
      </c>
      <c r="D22" s="32" t="n">
        <v>2</v>
      </c>
      <c r="E22" s="32" t="n">
        <v>1.1</v>
      </c>
      <c r="F22" s="41" t="n">
        <v>44383</v>
      </c>
      <c r="G22" s="42" t="n">
        <v>44383</v>
      </c>
      <c r="H22" s="35" t="n">
        <f aca="false">0.00036*0.6*0.785*E22*E22*SQRT(2*9.81*D22*1000)</f>
        <v>0.0406418321201466</v>
      </c>
      <c r="I22" s="36" t="n">
        <v>0.83</v>
      </c>
      <c r="J22" s="37" t="n">
        <v>0.83</v>
      </c>
      <c r="K22" s="35" t="n">
        <f aca="false">J22*H22</f>
        <v>0.0337327206597217</v>
      </c>
      <c r="L22" s="35" t="n">
        <f aca="false">K22*I22</f>
        <v>0.027998158147569</v>
      </c>
      <c r="M22" s="36"/>
      <c r="N22" s="38"/>
      <c r="O22" s="39"/>
    </row>
    <row r="23" customFormat="false" ht="15" hidden="false" customHeight="false" outlineLevel="0" collapsed="false">
      <c r="A23" s="29"/>
      <c r="B23" s="46"/>
      <c r="C23" s="31" t="s">
        <v>21</v>
      </c>
      <c r="D23" s="32" t="n">
        <v>5.1</v>
      </c>
      <c r="E23" s="32" t="n">
        <v>6.9</v>
      </c>
      <c r="F23" s="41" t="n">
        <v>44386</v>
      </c>
      <c r="G23" s="42" t="n">
        <v>44386</v>
      </c>
      <c r="H23" s="35" t="n">
        <f aca="false">0.00036*0.6*0.785*E23*E23*SQRT(2*9.81*D23*1000)</f>
        <v>2.55361945819473</v>
      </c>
      <c r="I23" s="48" t="n">
        <v>1.58</v>
      </c>
      <c r="J23" s="49" t="n">
        <v>1.58</v>
      </c>
      <c r="K23" s="35" t="n">
        <f aca="false">J23*H23</f>
        <v>4.03471874394768</v>
      </c>
      <c r="L23" s="35" t="n">
        <v>4.03</v>
      </c>
      <c r="M23" s="36"/>
      <c r="N23" s="38"/>
      <c r="O23" s="39"/>
    </row>
    <row r="24" customFormat="false" ht="15" hidden="false" customHeight="false" outlineLevel="0" collapsed="false">
      <c r="A24" s="29"/>
      <c r="B24" s="46"/>
      <c r="C24" s="31" t="s">
        <v>22</v>
      </c>
      <c r="D24" s="32" t="n">
        <v>2.4</v>
      </c>
      <c r="E24" s="32" t="n">
        <v>1</v>
      </c>
      <c r="F24" s="33" t="n">
        <v>44391</v>
      </c>
      <c r="G24" s="34" t="n">
        <v>44391</v>
      </c>
      <c r="H24" s="35" t="n">
        <f aca="false">0.00036*0.6*0.785*E24*E24*SQRT(2*9.81*D24*1000)</f>
        <v>0.0367941293066815</v>
      </c>
      <c r="I24" s="48" t="n">
        <v>0.38</v>
      </c>
      <c r="J24" s="49" t="n">
        <v>0.38</v>
      </c>
      <c r="K24" s="35" t="n">
        <f aca="false">J24*H24</f>
        <v>0.013981769136539</v>
      </c>
      <c r="L24" s="35" t="n">
        <f aca="false">K24*I24</f>
        <v>0.00531307227188481</v>
      </c>
      <c r="M24" s="36"/>
      <c r="N24" s="38"/>
      <c r="O24" s="39"/>
    </row>
    <row r="25" customFormat="false" ht="15" hidden="false" customHeight="false" outlineLevel="0" collapsed="false">
      <c r="A25" s="29"/>
      <c r="B25" s="46"/>
      <c r="C25" s="31" t="s">
        <v>23</v>
      </c>
      <c r="D25" s="32" t="n">
        <v>1.5</v>
      </c>
      <c r="E25" s="32" t="n">
        <v>0.5</v>
      </c>
      <c r="F25" s="41" t="n">
        <v>44392</v>
      </c>
      <c r="G25" s="42" t="n">
        <v>44392</v>
      </c>
      <c r="H25" s="35" t="n">
        <f aca="false">0.00036*0.6*0.785*E25*E25*SQRT(2*9.81*D25*1000)</f>
        <v>0.0072720783207416</v>
      </c>
      <c r="I25" s="48" t="n">
        <v>0.5</v>
      </c>
      <c r="J25" s="49" t="n">
        <v>0.5</v>
      </c>
      <c r="K25" s="35" t="n">
        <f aca="false">J25*H25</f>
        <v>0.0036360391603708</v>
      </c>
      <c r="L25" s="35" t="n">
        <f aca="false">K25*I25</f>
        <v>0.0018180195801854</v>
      </c>
      <c r="M25" s="36"/>
      <c r="N25" s="38"/>
      <c r="O25" s="39"/>
    </row>
    <row r="26" customFormat="false" ht="12.75" hidden="false" customHeight="true" outlineLevel="0" collapsed="false">
      <c r="A26" s="50"/>
      <c r="B26" s="46"/>
      <c r="C26" s="51" t="s">
        <v>24</v>
      </c>
      <c r="D26" s="32" t="n">
        <v>6.1</v>
      </c>
      <c r="E26" s="32" t="n">
        <v>3</v>
      </c>
      <c r="F26" s="41" t="n">
        <v>44393</v>
      </c>
      <c r="G26" s="42" t="n">
        <v>44393</v>
      </c>
      <c r="H26" s="35" t="n">
        <f aca="false">0.00036*0.6*0.785*E26*E26*SQRT(2*9.81*D26*1000)</f>
        <v>0.527934855831713</v>
      </c>
      <c r="I26" s="36" t="n">
        <v>1</v>
      </c>
      <c r="J26" s="52" t="n">
        <v>1</v>
      </c>
      <c r="K26" s="35" t="n">
        <f aca="false">J26*H26</f>
        <v>0.527934855831713</v>
      </c>
      <c r="L26" s="35" t="n">
        <f aca="false">K26*I26</f>
        <v>0.527934855831713</v>
      </c>
      <c r="M26" s="36"/>
      <c r="N26" s="38"/>
      <c r="O26" s="39"/>
    </row>
    <row r="27" customFormat="false" ht="15" hidden="false" customHeight="false" outlineLevel="0" collapsed="false">
      <c r="A27" s="29"/>
      <c r="B27" s="46"/>
      <c r="C27" s="53" t="s">
        <v>25</v>
      </c>
      <c r="D27" s="32" t="n">
        <v>1.1</v>
      </c>
      <c r="E27" s="32" t="n">
        <v>0.7</v>
      </c>
      <c r="F27" s="33" t="n">
        <v>44396</v>
      </c>
      <c r="G27" s="42" t="n">
        <v>44397</v>
      </c>
      <c r="H27" s="35" t="n">
        <f aca="false">0.00036*0.6*0.785*E27*E27*SQRT(2*9.81*D27*1000)</f>
        <v>0.0122057742150654</v>
      </c>
      <c r="I27" s="36" t="n">
        <v>24.58</v>
      </c>
      <c r="J27" s="37" t="n">
        <v>24.58</v>
      </c>
      <c r="K27" s="35" t="n">
        <f aca="false">J27*H27</f>
        <v>0.300017930206308</v>
      </c>
      <c r="L27" s="35" t="n">
        <v>0.3</v>
      </c>
      <c r="M27" s="36"/>
      <c r="N27" s="38"/>
      <c r="O27" s="39"/>
    </row>
    <row r="28" customFormat="false" ht="15" hidden="false" customHeight="false" outlineLevel="0" collapsed="false">
      <c r="A28" s="29"/>
      <c r="B28" s="46"/>
      <c r="C28" s="31" t="s">
        <v>26</v>
      </c>
      <c r="D28" s="32" t="n">
        <v>5</v>
      </c>
      <c r="E28" s="32" t="n">
        <v>0.5</v>
      </c>
      <c r="F28" s="41" t="n">
        <v>44377</v>
      </c>
      <c r="G28" s="42" t="n">
        <v>44397</v>
      </c>
      <c r="H28" s="35" t="n">
        <f aca="false">0.00036*0.6*0.785*E28*E28*SQRT(2*9.81*D28*1000)</f>
        <v>0.0132769377873816</v>
      </c>
      <c r="I28" s="48" t="n">
        <v>479.1</v>
      </c>
      <c r="J28" s="49" t="n">
        <v>479.1</v>
      </c>
      <c r="K28" s="35" t="n">
        <f aca="false">J28*H28</f>
        <v>6.3609808939345</v>
      </c>
      <c r="L28" s="35" t="n">
        <v>6.36</v>
      </c>
      <c r="M28" s="36"/>
      <c r="N28" s="38"/>
      <c r="O28" s="39"/>
    </row>
    <row r="29" customFormat="false" ht="15" hidden="false" customHeight="false" outlineLevel="0" collapsed="false">
      <c r="A29" s="29"/>
      <c r="B29" s="46"/>
      <c r="C29" s="31" t="s">
        <v>27</v>
      </c>
      <c r="D29" s="32" t="n">
        <v>2.7</v>
      </c>
      <c r="E29" s="32" t="n">
        <v>0.5</v>
      </c>
      <c r="F29" s="41" t="n">
        <v>44377</v>
      </c>
      <c r="G29" s="42" t="n">
        <v>44397</v>
      </c>
      <c r="H29" s="35" t="n">
        <f aca="false">0.00036*0.6*0.785*E29*E29*SQRT(2*9.81*D29*1000)</f>
        <v>0.00975651687772845</v>
      </c>
      <c r="I29" s="48" t="n">
        <v>479.1</v>
      </c>
      <c r="J29" s="49" t="n">
        <v>479.1</v>
      </c>
      <c r="K29" s="35" t="n">
        <f aca="false">J29*H29</f>
        <v>4.6743472361197</v>
      </c>
      <c r="L29" s="35" t="n">
        <v>4.67</v>
      </c>
      <c r="M29" s="36"/>
      <c r="N29" s="38"/>
      <c r="O29" s="39"/>
    </row>
    <row r="30" customFormat="false" ht="12.75" hidden="false" customHeight="true" outlineLevel="0" collapsed="false">
      <c r="A30" s="50"/>
      <c r="B30" s="46"/>
      <c r="C30" s="54" t="s">
        <v>28</v>
      </c>
      <c r="D30" s="32" t="n">
        <v>2.1</v>
      </c>
      <c r="E30" s="55" t="n">
        <v>0.5</v>
      </c>
      <c r="F30" s="41" t="n">
        <v>44389</v>
      </c>
      <c r="G30" s="42" t="n">
        <v>44399</v>
      </c>
      <c r="H30" s="35" t="n">
        <f aca="false">0.00036*0.6*0.785*E30*E30*SQRT(2*9.81*D30*1000)</f>
        <v>0.00860443910689128</v>
      </c>
      <c r="I30" s="36" t="n">
        <v>234.42</v>
      </c>
      <c r="J30" s="37" t="n">
        <v>234.42</v>
      </c>
      <c r="K30" s="35" t="n">
        <f aca="false">J30*H30</f>
        <v>2.01705261543745</v>
      </c>
      <c r="L30" s="35" t="n">
        <v>2.02</v>
      </c>
      <c r="M30" s="36"/>
      <c r="N30" s="38"/>
      <c r="O30" s="39"/>
    </row>
    <row r="31" customFormat="false" ht="12.75" hidden="false" customHeight="true" outlineLevel="0" collapsed="false">
      <c r="A31" s="50"/>
      <c r="B31" s="46"/>
      <c r="C31" s="56" t="s">
        <v>29</v>
      </c>
      <c r="D31" s="32" t="n">
        <v>5.2</v>
      </c>
      <c r="E31" s="32" t="n">
        <v>2</v>
      </c>
      <c r="F31" s="41" t="n">
        <v>44399</v>
      </c>
      <c r="G31" s="42" t="n">
        <v>44399</v>
      </c>
      <c r="H31" s="35" t="n">
        <f aca="false">0.00036*0.6*0.785*E31*E31*SQRT(2*9.81*D31*1000)</f>
        <v>0.216637967547571</v>
      </c>
      <c r="I31" s="36" t="n">
        <v>0.5</v>
      </c>
      <c r="J31" s="37" t="n">
        <v>0.5</v>
      </c>
      <c r="K31" s="35" t="n">
        <f aca="false">J31*H31</f>
        <v>0.108318983773786</v>
      </c>
      <c r="L31" s="35" t="n">
        <v>0.11</v>
      </c>
      <c r="M31" s="36"/>
      <c r="N31" s="38"/>
      <c r="O31" s="39"/>
    </row>
    <row r="32" customFormat="false" ht="15" hidden="false" customHeight="false" outlineLevel="0" collapsed="false">
      <c r="A32" s="29"/>
      <c r="B32" s="46"/>
      <c r="C32" s="31" t="s">
        <v>30</v>
      </c>
      <c r="D32" s="32" t="n">
        <v>4.5</v>
      </c>
      <c r="E32" s="32" t="n">
        <v>7.8</v>
      </c>
      <c r="F32" s="41" t="n">
        <v>44397</v>
      </c>
      <c r="G32" s="42" t="n">
        <v>44403</v>
      </c>
      <c r="H32" s="35" t="n">
        <f aca="false">0.00036*0.6*0.785*E32*E32*SQRT(2*9.81*D32*1000)</f>
        <v>3.06526743742527</v>
      </c>
      <c r="I32" s="36" t="n">
        <v>153.5</v>
      </c>
      <c r="J32" s="37" t="n">
        <v>153.5</v>
      </c>
      <c r="K32" s="35" t="n">
        <f aca="false">J32*H32</f>
        <v>470.51855164478</v>
      </c>
      <c r="L32" s="35" t="n">
        <v>470.52</v>
      </c>
      <c r="M32" s="36"/>
      <c r="N32" s="38"/>
      <c r="O32" s="39"/>
    </row>
    <row r="33" customFormat="false" ht="15" hidden="false" customHeight="false" outlineLevel="0" collapsed="false">
      <c r="A33" s="29"/>
      <c r="B33" s="46"/>
      <c r="C33" s="51" t="s">
        <v>31</v>
      </c>
      <c r="D33" s="32" t="n">
        <v>3.8</v>
      </c>
      <c r="E33" s="32" t="n">
        <v>1.2</v>
      </c>
      <c r="F33" s="41" t="n">
        <v>44396</v>
      </c>
      <c r="G33" s="42" t="n">
        <v>44403</v>
      </c>
      <c r="H33" s="35" t="n">
        <f aca="false">0.00036*0.6*0.785*E33*E33*SQRT(2*9.81*D33*1000)</f>
        <v>0.0666695002692933</v>
      </c>
      <c r="I33" s="48" t="n">
        <v>162.5</v>
      </c>
      <c r="J33" s="49" t="n">
        <v>162.5</v>
      </c>
      <c r="K33" s="35" t="n">
        <f aca="false">J33*H33</f>
        <v>10.8337937937602</v>
      </c>
      <c r="L33" s="35" t="n">
        <v>10.83</v>
      </c>
      <c r="M33" s="36"/>
      <c r="N33" s="38"/>
      <c r="O33" s="39"/>
    </row>
    <row r="34" customFormat="false" ht="12.75" hidden="false" customHeight="true" outlineLevel="0" collapsed="false">
      <c r="A34" s="29"/>
      <c r="B34" s="46"/>
      <c r="C34" s="51" t="s">
        <v>32</v>
      </c>
      <c r="D34" s="32"/>
      <c r="E34" s="32"/>
      <c r="F34" s="41" t="n">
        <v>44403</v>
      </c>
      <c r="G34" s="42" t="n">
        <v>44403</v>
      </c>
      <c r="H34" s="35"/>
      <c r="I34" s="36" t="n">
        <v>6.17</v>
      </c>
      <c r="J34" s="36" t="n">
        <v>6.17</v>
      </c>
      <c r="K34" s="35" t="n">
        <v>669.9</v>
      </c>
      <c r="L34" s="35" t="n">
        <v>669.9</v>
      </c>
      <c r="M34" s="36"/>
      <c r="N34" s="57" t="s">
        <v>33</v>
      </c>
      <c r="O34" s="58"/>
    </row>
    <row r="35" customFormat="false" ht="12.75" hidden="false" customHeight="true" outlineLevel="0" collapsed="false">
      <c r="A35" s="29"/>
      <c r="B35" s="46"/>
      <c r="C35" s="31" t="s">
        <v>34</v>
      </c>
      <c r="D35" s="32" t="n">
        <v>4.8</v>
      </c>
      <c r="E35" s="32" t="n">
        <v>8.2</v>
      </c>
      <c r="F35" s="41" t="n">
        <v>44404</v>
      </c>
      <c r="G35" s="42" t="n">
        <v>44404</v>
      </c>
      <c r="H35" s="35" t="n">
        <f aca="false">0.00036*0.6*0.785*E35*E35*SQRT(2*9.81*D35*1000)</f>
        <v>3.49881703924512</v>
      </c>
      <c r="I35" s="36" t="n">
        <v>0.17</v>
      </c>
      <c r="J35" s="37" t="n">
        <v>0.17</v>
      </c>
      <c r="K35" s="35" t="n">
        <f aca="false">J35*H35</f>
        <v>0.594798896671671</v>
      </c>
      <c r="L35" s="35" t="n">
        <v>0.59</v>
      </c>
      <c r="M35" s="36"/>
      <c r="N35" s="38"/>
      <c r="O35" s="39"/>
    </row>
    <row r="36" customFormat="false" ht="15.75" hidden="false" customHeight="false" outlineLevel="0" collapsed="false">
      <c r="A36" s="29"/>
      <c r="B36" s="46"/>
      <c r="C36" s="59" t="s">
        <v>35</v>
      </c>
      <c r="D36" s="60" t="n">
        <v>5.8</v>
      </c>
      <c r="E36" s="60" t="n">
        <v>3</v>
      </c>
      <c r="F36" s="61" t="n">
        <v>44404</v>
      </c>
      <c r="G36" s="62" t="n">
        <v>44404</v>
      </c>
      <c r="H36" s="63" t="n">
        <f aca="false">0.00036*0.6*0.785*E36*E36*SQRT(2*9.81*D36*1000)</f>
        <v>0.514789186457674</v>
      </c>
      <c r="I36" s="64" t="n">
        <v>0.17</v>
      </c>
      <c r="J36" s="65" t="n">
        <v>0.17</v>
      </c>
      <c r="K36" s="63" t="n">
        <f aca="false">J36*H36</f>
        <v>0.0875141616978046</v>
      </c>
      <c r="L36" s="63" t="n">
        <v>0.09</v>
      </c>
      <c r="M36" s="64"/>
      <c r="N36" s="66"/>
      <c r="O36" s="39"/>
    </row>
    <row r="37" customFormat="false" ht="18.75" hidden="false" customHeight="true" outlineLevel="0" collapsed="false">
      <c r="A37" s="67"/>
      <c r="B37" s="68"/>
      <c r="C37" s="69" t="s">
        <v>36</v>
      </c>
      <c r="D37" s="70"/>
      <c r="E37" s="70"/>
      <c r="F37" s="71"/>
      <c r="G37" s="72"/>
      <c r="H37" s="73"/>
      <c r="I37" s="73"/>
      <c r="J37" s="74"/>
      <c r="K37" s="73" t="n">
        <f aca="false">SUM(K17:K36)</f>
        <v>1198.73112353112</v>
      </c>
      <c r="L37" s="73" t="n">
        <v>1198.73</v>
      </c>
      <c r="M37" s="73"/>
      <c r="N37" s="75"/>
      <c r="O37" s="39"/>
    </row>
    <row r="38" customFormat="false" ht="18.75" hidden="false" customHeight="true" outlineLevel="0" collapsed="false">
      <c r="A38" s="76"/>
      <c r="B38" s="8"/>
      <c r="C38" s="8"/>
      <c r="D38" s="8"/>
      <c r="E38" s="8"/>
      <c r="F38" s="8"/>
      <c r="G38" s="8"/>
      <c r="H38" s="8"/>
      <c r="I38" s="8"/>
      <c r="J38" s="8"/>
      <c r="K38" s="8"/>
      <c r="L38" s="77"/>
      <c r="M38" s="77"/>
      <c r="N38" s="78"/>
      <c r="O38" s="79"/>
    </row>
    <row r="39" customFormat="false" ht="18.75" hidden="false" customHeight="true" outlineLevel="0" collapsed="false">
      <c r="A39" s="76"/>
      <c r="B39" s="76"/>
      <c r="C39" s="80" t="s">
        <v>37</v>
      </c>
      <c r="D39" s="81"/>
      <c r="E39" s="81"/>
      <c r="F39" s="82" t="s">
        <v>38</v>
      </c>
      <c r="G39" s="82"/>
      <c r="H39" s="82"/>
      <c r="I39" s="8"/>
      <c r="J39" s="8"/>
      <c r="K39" s="83" t="n">
        <v>44408</v>
      </c>
      <c r="L39" s="77"/>
      <c r="M39" s="77"/>
      <c r="N39" s="78"/>
      <c r="O39" s="79"/>
    </row>
    <row r="40" customFormat="false" ht="15" hidden="false" customHeight="false" outlineLevel="0" collapsed="false">
      <c r="A40" s="76"/>
      <c r="B40" s="76"/>
      <c r="C40" s="84" t="s">
        <v>39</v>
      </c>
      <c r="D40" s="81"/>
      <c r="E40" s="81"/>
      <c r="F40" s="76"/>
      <c r="G40" s="8"/>
      <c r="H40" s="8"/>
      <c r="I40" s="8"/>
      <c r="J40" s="8"/>
      <c r="K40" s="8"/>
      <c r="L40" s="8"/>
      <c r="M40" s="8"/>
      <c r="N40" s="8"/>
    </row>
    <row r="41" customFormat="false" ht="15" hidden="false" customHeight="false" outlineLevel="0" collapsed="false">
      <c r="A41" s="76"/>
      <c r="B41" s="76"/>
      <c r="C41" s="80" t="s">
        <v>40</v>
      </c>
      <c r="D41" s="85"/>
      <c r="E41" s="86"/>
      <c r="F41" s="76"/>
      <c r="G41" s="87" t="s">
        <v>41</v>
      </c>
      <c r="H41" s="87"/>
      <c r="I41" s="87"/>
      <c r="J41" s="87"/>
      <c r="K41" s="87"/>
      <c r="L41" s="88" t="n">
        <v>44408</v>
      </c>
      <c r="M41" s="88"/>
      <c r="N41" s="87"/>
      <c r="O41" s="89"/>
    </row>
    <row r="42" customFormat="false" ht="15" hidden="false" customHeight="false" outlineLevel="0" collapsed="false">
      <c r="A42" s="76"/>
      <c r="B42" s="76"/>
      <c r="C42" s="84" t="s">
        <v>42</v>
      </c>
      <c r="D42" s="81"/>
      <c r="E42" s="81"/>
      <c r="F42" s="76"/>
      <c r="G42" s="8"/>
      <c r="H42" s="8"/>
      <c r="I42" s="8"/>
      <c r="J42" s="8"/>
      <c r="K42" s="8"/>
      <c r="L42" s="8"/>
      <c r="M42" s="8"/>
      <c r="N42" s="8"/>
    </row>
    <row r="43" customFormat="false" ht="14.25" hidden="false" customHeight="false" outlineLevel="0" collapsed="false">
      <c r="A43" s="90"/>
      <c r="B43" s="90"/>
      <c r="C43" s="90"/>
      <c r="D43" s="90"/>
      <c r="E43" s="90"/>
      <c r="F43" s="8"/>
      <c r="G43" s="29"/>
      <c r="H43" s="29"/>
      <c r="I43" s="29"/>
      <c r="J43" s="29"/>
      <c r="K43" s="29"/>
      <c r="L43" s="29"/>
      <c r="M43" s="29"/>
      <c r="N43" s="29"/>
      <c r="O43" s="89"/>
    </row>
    <row r="44" customFormat="false" ht="12.75" hidden="false" customHeight="false" outlineLevel="0" collapsed="false">
      <c r="A44" s="91"/>
      <c r="B44" s="91"/>
      <c r="C44" s="92"/>
    </row>
    <row r="46" customFormat="false" ht="12.75" hidden="false" customHeight="false" outlineLevel="0" collapsed="false">
      <c r="A46" s="93"/>
      <c r="B46" s="93"/>
      <c r="C46" s="93"/>
      <c r="N46" s="94"/>
      <c r="O46" s="94"/>
    </row>
    <row r="47" customFormat="false" ht="12.75" hidden="false" customHeight="false" outlineLevel="0" collapsed="false">
      <c r="A47" s="93"/>
      <c r="B47" s="93"/>
      <c r="C47" s="93"/>
      <c r="D47" s="93"/>
      <c r="E47" s="93"/>
      <c r="N47" s="94"/>
      <c r="O47" s="94"/>
    </row>
    <row r="48" customFormat="false" ht="14.25" hidden="false" customHeight="false" outlineLevel="0" collapsed="false">
      <c r="A48" s="95"/>
      <c r="B48" s="96"/>
      <c r="C48" s="8"/>
      <c r="D48" s="95"/>
      <c r="E48" s="95"/>
      <c r="F48" s="8"/>
      <c r="G48" s="8"/>
      <c r="H48" s="8"/>
      <c r="I48" s="8"/>
      <c r="J48" s="8"/>
      <c r="K48" s="8"/>
      <c r="L48" s="8"/>
      <c r="M48" s="8"/>
      <c r="N48" s="97"/>
      <c r="O48" s="98"/>
    </row>
    <row r="49" customFormat="false" ht="15.75" hidden="false" customHeight="false" outlineLevel="0" collapsed="false">
      <c r="A49" s="11" t="s">
        <v>43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/>
    </row>
    <row r="50" customFormat="false" ht="15.75" hidden="false" customHeight="false" outlineLevel="0" collapsed="false">
      <c r="A50" s="8"/>
      <c r="B50" s="8"/>
      <c r="C50" s="99"/>
      <c r="D50" s="8"/>
      <c r="E50" s="8"/>
      <c r="F50" s="8"/>
      <c r="G50" s="8"/>
      <c r="H50" s="8"/>
      <c r="I50" s="8"/>
      <c r="J50" s="100"/>
      <c r="K50" s="100"/>
      <c r="L50" s="100"/>
      <c r="M50" s="101"/>
      <c r="N50" s="8"/>
    </row>
    <row r="51" customFormat="false" ht="21" hidden="false" customHeight="true" outlineLevel="0" collapsed="false">
      <c r="A51" s="102" t="s">
        <v>44</v>
      </c>
      <c r="B51" s="102"/>
      <c r="C51" s="102"/>
      <c r="D51" s="103" t="s">
        <v>45</v>
      </c>
      <c r="E51" s="104" t="s">
        <v>46</v>
      </c>
      <c r="F51" s="104"/>
      <c r="G51" s="104"/>
      <c r="H51" s="104"/>
      <c r="I51" s="104"/>
      <c r="J51" s="104"/>
      <c r="K51" s="104"/>
      <c r="L51" s="105" t="s">
        <v>47</v>
      </c>
      <c r="M51" s="106" t="s">
        <v>12</v>
      </c>
      <c r="N51" s="106"/>
      <c r="O51" s="107"/>
    </row>
    <row r="52" customFormat="false" ht="14.25" hidden="false" customHeight="false" outlineLevel="0" collapsed="false">
      <c r="A52" s="108" t="n">
        <f aca="false">IF(ISBLANK(C52),"",COUNTA($C$52:C52))</f>
        <v>1</v>
      </c>
      <c r="B52" s="109"/>
      <c r="C52" s="110" t="s">
        <v>48</v>
      </c>
      <c r="D52" s="111" t="n">
        <v>44378</v>
      </c>
      <c r="E52" s="111" t="s">
        <v>49</v>
      </c>
      <c r="F52" s="111"/>
      <c r="G52" s="111"/>
      <c r="H52" s="111"/>
      <c r="I52" s="111"/>
      <c r="J52" s="111"/>
      <c r="K52" s="111"/>
      <c r="L52" s="112" t="n">
        <v>2.46</v>
      </c>
      <c r="M52" s="113"/>
      <c r="N52" s="113"/>
      <c r="O52" s="39"/>
    </row>
    <row r="53" customFormat="false" ht="14.25" hidden="false" customHeight="false" outlineLevel="0" collapsed="false">
      <c r="A53" s="108" t="n">
        <f aca="false">IF(ISBLANK(C53),"",COUNTA($C$52:C53))</f>
        <v>2</v>
      </c>
      <c r="B53" s="114"/>
      <c r="C53" s="115" t="s">
        <v>48</v>
      </c>
      <c r="D53" s="116" t="n">
        <v>44378</v>
      </c>
      <c r="E53" s="117" t="s">
        <v>50</v>
      </c>
      <c r="F53" s="117"/>
      <c r="G53" s="117"/>
      <c r="H53" s="117"/>
      <c r="I53" s="117"/>
      <c r="J53" s="117"/>
      <c r="K53" s="117"/>
      <c r="L53" s="112" t="n">
        <v>3.36</v>
      </c>
      <c r="M53" s="118"/>
      <c r="N53" s="118"/>
      <c r="O53" s="39"/>
    </row>
    <row r="54" customFormat="false" ht="14.25" hidden="false" customHeight="false" outlineLevel="0" collapsed="false">
      <c r="A54" s="108" t="n">
        <f aca="false">IF(ISBLANK(C54),"",COUNTA($C$52:C54))</f>
        <v>3</v>
      </c>
      <c r="B54" s="114"/>
      <c r="C54" s="115" t="s">
        <v>51</v>
      </c>
      <c r="D54" s="116" t="n">
        <v>44378</v>
      </c>
      <c r="E54" s="119" t="s">
        <v>52</v>
      </c>
      <c r="F54" s="119"/>
      <c r="G54" s="119"/>
      <c r="H54" s="119"/>
      <c r="I54" s="119"/>
      <c r="J54" s="119"/>
      <c r="K54" s="119"/>
      <c r="L54" s="112" t="n">
        <v>3.7</v>
      </c>
      <c r="M54" s="118"/>
      <c r="N54" s="118"/>
      <c r="O54" s="39"/>
    </row>
    <row r="55" customFormat="false" ht="14.25" hidden="false" customHeight="false" outlineLevel="0" collapsed="false">
      <c r="A55" s="108" t="n">
        <f aca="false">IF(ISBLANK(C55),"",COUNTA($C$52:C55))</f>
        <v>4</v>
      </c>
      <c r="B55" s="114"/>
      <c r="C55" s="115" t="s">
        <v>48</v>
      </c>
      <c r="D55" s="116" t="n">
        <v>44378</v>
      </c>
      <c r="E55" s="116" t="s">
        <v>53</v>
      </c>
      <c r="F55" s="116"/>
      <c r="G55" s="116"/>
      <c r="H55" s="116"/>
      <c r="I55" s="116"/>
      <c r="J55" s="116"/>
      <c r="K55" s="116"/>
      <c r="L55" s="112" t="n">
        <v>0.55</v>
      </c>
      <c r="M55" s="118"/>
      <c r="N55" s="118"/>
      <c r="O55" s="39"/>
    </row>
    <row r="56" customFormat="false" ht="14.25" hidden="false" customHeight="false" outlineLevel="0" collapsed="false">
      <c r="A56" s="108" t="n">
        <f aca="false">IF(ISBLANK(C56),"",COUNTA($C$52:C56))</f>
        <v>5</v>
      </c>
      <c r="B56" s="114"/>
      <c r="C56" s="115" t="s">
        <v>54</v>
      </c>
      <c r="D56" s="116" t="n">
        <v>44378</v>
      </c>
      <c r="E56" s="116" t="s">
        <v>55</v>
      </c>
      <c r="F56" s="116"/>
      <c r="G56" s="116"/>
      <c r="H56" s="116"/>
      <c r="I56" s="116"/>
      <c r="J56" s="116"/>
      <c r="K56" s="116"/>
      <c r="L56" s="112" t="n">
        <v>1.02</v>
      </c>
      <c r="M56" s="118"/>
      <c r="N56" s="118"/>
      <c r="O56" s="39"/>
    </row>
    <row r="57" customFormat="false" ht="14.25" hidden="false" customHeight="false" outlineLevel="0" collapsed="false">
      <c r="A57" s="108" t="n">
        <f aca="false">IF(ISBLANK(C57),"",COUNTA($C$52:C57))</f>
        <v>6</v>
      </c>
      <c r="B57" s="114"/>
      <c r="C57" s="115" t="s">
        <v>48</v>
      </c>
      <c r="D57" s="116" t="n">
        <v>44379</v>
      </c>
      <c r="E57" s="116" t="s">
        <v>56</v>
      </c>
      <c r="F57" s="116"/>
      <c r="G57" s="116"/>
      <c r="H57" s="116"/>
      <c r="I57" s="116"/>
      <c r="J57" s="116"/>
      <c r="K57" s="116"/>
      <c r="L57" s="112" t="n">
        <v>0.94</v>
      </c>
      <c r="M57" s="118"/>
      <c r="N57" s="118"/>
      <c r="O57" s="39"/>
    </row>
    <row r="58" customFormat="false" ht="14.25" hidden="false" customHeight="false" outlineLevel="0" collapsed="false">
      <c r="A58" s="108" t="n">
        <f aca="false">IF(ISBLANK(C58),"",COUNTA($C$52:C58))</f>
        <v>7</v>
      </c>
      <c r="B58" s="114"/>
      <c r="C58" s="115" t="s">
        <v>48</v>
      </c>
      <c r="D58" s="116" t="n">
        <v>44379</v>
      </c>
      <c r="E58" s="116" t="s">
        <v>57</v>
      </c>
      <c r="F58" s="116"/>
      <c r="G58" s="116"/>
      <c r="H58" s="116"/>
      <c r="I58" s="116"/>
      <c r="J58" s="116"/>
      <c r="K58" s="116"/>
      <c r="L58" s="112" t="n">
        <v>0.82</v>
      </c>
      <c r="M58" s="118"/>
      <c r="N58" s="118"/>
      <c r="O58" s="39"/>
    </row>
    <row r="59" customFormat="false" ht="14.25" hidden="false" customHeight="false" outlineLevel="0" collapsed="false">
      <c r="A59" s="108" t="n">
        <f aca="false">IF(ISBLANK(C59),"",COUNTA($C$52:C59))</f>
        <v>8</v>
      </c>
      <c r="B59" s="114"/>
      <c r="C59" s="115" t="s">
        <v>54</v>
      </c>
      <c r="D59" s="116" t="n">
        <v>44382</v>
      </c>
      <c r="E59" s="116" t="s">
        <v>56</v>
      </c>
      <c r="F59" s="116"/>
      <c r="G59" s="116"/>
      <c r="H59" s="116"/>
      <c r="I59" s="116"/>
      <c r="J59" s="116"/>
      <c r="K59" s="116"/>
      <c r="L59" s="112" t="n">
        <v>0.94</v>
      </c>
      <c r="M59" s="118"/>
      <c r="N59" s="118"/>
      <c r="O59" s="39"/>
    </row>
    <row r="60" customFormat="false" ht="14.25" hidden="false" customHeight="false" outlineLevel="0" collapsed="false">
      <c r="A60" s="108" t="n">
        <f aca="false">IF(ISBLANK(C60),"",COUNTA($C$52:C60))</f>
        <v>9</v>
      </c>
      <c r="B60" s="114"/>
      <c r="C60" s="115" t="s">
        <v>54</v>
      </c>
      <c r="D60" s="116" t="n">
        <v>44382</v>
      </c>
      <c r="E60" s="116" t="s">
        <v>58</v>
      </c>
      <c r="F60" s="116"/>
      <c r="G60" s="116"/>
      <c r="H60" s="116"/>
      <c r="I60" s="116"/>
      <c r="J60" s="116"/>
      <c r="K60" s="116"/>
      <c r="L60" s="112" t="n">
        <v>0.13</v>
      </c>
      <c r="M60" s="118"/>
      <c r="N60" s="118"/>
      <c r="O60" s="39"/>
    </row>
    <row r="61" customFormat="false" ht="14.25" hidden="false" customHeight="false" outlineLevel="0" collapsed="false">
      <c r="A61" s="108" t="n">
        <f aca="false">IF(ISBLANK(C61),"",COUNTA($C$52:C61))</f>
        <v>10</v>
      </c>
      <c r="B61" s="114"/>
      <c r="C61" s="115" t="s">
        <v>48</v>
      </c>
      <c r="D61" s="116" t="n">
        <v>44382</v>
      </c>
      <c r="E61" s="116" t="s">
        <v>59</v>
      </c>
      <c r="F61" s="116"/>
      <c r="G61" s="116"/>
      <c r="H61" s="116"/>
      <c r="I61" s="116"/>
      <c r="J61" s="116"/>
      <c r="K61" s="116"/>
      <c r="L61" s="112" t="n">
        <v>1.31</v>
      </c>
      <c r="M61" s="118"/>
      <c r="N61" s="118"/>
      <c r="O61" s="39"/>
    </row>
    <row r="62" customFormat="false" ht="14.25" hidden="false" customHeight="false" outlineLevel="0" collapsed="false">
      <c r="A62" s="108" t="n">
        <f aca="false">IF(ISBLANK(C62),"",COUNTA($C$52:C62))</f>
        <v>11</v>
      </c>
      <c r="B62" s="114"/>
      <c r="C62" s="115" t="s">
        <v>51</v>
      </c>
      <c r="D62" s="116" t="n">
        <v>44383</v>
      </c>
      <c r="E62" s="116" t="s">
        <v>60</v>
      </c>
      <c r="F62" s="116"/>
      <c r="G62" s="116"/>
      <c r="H62" s="116"/>
      <c r="I62" s="116"/>
      <c r="J62" s="116"/>
      <c r="K62" s="116"/>
      <c r="L62" s="112" t="n">
        <v>7.59</v>
      </c>
      <c r="M62" s="118"/>
      <c r="N62" s="118"/>
      <c r="O62" s="39"/>
    </row>
    <row r="63" customFormat="false" ht="14.25" hidden="false" customHeight="false" outlineLevel="0" collapsed="false">
      <c r="A63" s="108" t="n">
        <f aca="false">IF(ISBLANK(C63),"",COUNTA($C$52:C63))</f>
        <v>12</v>
      </c>
      <c r="B63" s="114"/>
      <c r="C63" s="115" t="s">
        <v>51</v>
      </c>
      <c r="D63" s="116" t="n">
        <v>44383</v>
      </c>
      <c r="E63" s="116" t="s">
        <v>61</v>
      </c>
      <c r="F63" s="116"/>
      <c r="G63" s="116"/>
      <c r="H63" s="116"/>
      <c r="I63" s="116"/>
      <c r="J63" s="116"/>
      <c r="K63" s="116"/>
      <c r="L63" s="112" t="n">
        <v>7.3</v>
      </c>
      <c r="M63" s="118"/>
      <c r="N63" s="118"/>
      <c r="O63" s="39"/>
    </row>
    <row r="64" customFormat="false" ht="14.25" hidden="false" customHeight="false" outlineLevel="0" collapsed="false">
      <c r="A64" s="108" t="n">
        <f aca="false">IF(ISBLANK(C64),"",COUNTA($C$52:C64))</f>
        <v>13</v>
      </c>
      <c r="B64" s="114"/>
      <c r="C64" s="115" t="s">
        <v>48</v>
      </c>
      <c r="D64" s="116" t="n">
        <v>44383</v>
      </c>
      <c r="E64" s="116" t="s">
        <v>60</v>
      </c>
      <c r="F64" s="116"/>
      <c r="G64" s="116"/>
      <c r="H64" s="116"/>
      <c r="I64" s="116"/>
      <c r="J64" s="116"/>
      <c r="K64" s="116"/>
      <c r="L64" s="112" t="n">
        <v>7.92</v>
      </c>
      <c r="M64" s="118"/>
      <c r="N64" s="118"/>
      <c r="O64" s="39"/>
    </row>
    <row r="65" customFormat="false" ht="14.25" hidden="false" customHeight="false" outlineLevel="0" collapsed="false">
      <c r="A65" s="108" t="n">
        <f aca="false">IF(ISBLANK(C65),"",COUNTA($C$52:C65))</f>
        <v>14</v>
      </c>
      <c r="B65" s="114"/>
      <c r="C65" s="115" t="s">
        <v>54</v>
      </c>
      <c r="D65" s="116" t="n">
        <v>44383</v>
      </c>
      <c r="E65" s="116" t="s">
        <v>62</v>
      </c>
      <c r="F65" s="116"/>
      <c r="G65" s="116"/>
      <c r="H65" s="116"/>
      <c r="I65" s="116"/>
      <c r="J65" s="116"/>
      <c r="K65" s="116"/>
      <c r="L65" s="112" t="n">
        <v>0.1</v>
      </c>
      <c r="M65" s="118"/>
      <c r="N65" s="118"/>
      <c r="O65" s="39"/>
    </row>
    <row r="66" customFormat="false" ht="14.25" hidden="false" customHeight="false" outlineLevel="0" collapsed="false">
      <c r="A66" s="108" t="n">
        <f aca="false">IF(ISBLANK(C66),"",COUNTA($C$52:C66))</f>
        <v>15</v>
      </c>
      <c r="B66" s="114"/>
      <c r="C66" s="115" t="s">
        <v>48</v>
      </c>
      <c r="D66" s="116" t="n">
        <v>44383</v>
      </c>
      <c r="E66" s="116" t="s">
        <v>63</v>
      </c>
      <c r="F66" s="116"/>
      <c r="G66" s="116"/>
      <c r="H66" s="116"/>
      <c r="I66" s="116"/>
      <c r="J66" s="116"/>
      <c r="K66" s="116"/>
      <c r="L66" s="112" t="n">
        <v>0.04</v>
      </c>
      <c r="M66" s="118"/>
      <c r="N66" s="118"/>
      <c r="O66" s="39"/>
    </row>
    <row r="67" customFormat="false" ht="14.25" hidden="false" customHeight="false" outlineLevel="0" collapsed="false">
      <c r="A67" s="108" t="n">
        <f aca="false">IF(ISBLANK(C67),"",COUNTA($C$52:C67))</f>
        <v>16</v>
      </c>
      <c r="B67" s="114"/>
      <c r="C67" s="115" t="s">
        <v>54</v>
      </c>
      <c r="D67" s="116" t="n">
        <v>8</v>
      </c>
      <c r="E67" s="116" t="s">
        <v>64</v>
      </c>
      <c r="F67" s="116"/>
      <c r="G67" s="116"/>
      <c r="H67" s="116"/>
      <c r="I67" s="116"/>
      <c r="J67" s="116"/>
      <c r="K67" s="116"/>
      <c r="L67" s="112" t="n">
        <v>0.17</v>
      </c>
      <c r="M67" s="118"/>
      <c r="N67" s="118"/>
      <c r="O67" s="39"/>
    </row>
    <row r="68" customFormat="false" ht="14.25" hidden="false" customHeight="false" outlineLevel="0" collapsed="false">
      <c r="A68" s="108" t="n">
        <f aca="false">IF(ISBLANK(C68),"",COUNTA($C$52:C68))</f>
        <v>17</v>
      </c>
      <c r="B68" s="114"/>
      <c r="C68" s="115" t="s">
        <v>54</v>
      </c>
      <c r="D68" s="116" t="n">
        <v>44385</v>
      </c>
      <c r="E68" s="116" t="s">
        <v>65</v>
      </c>
      <c r="F68" s="116"/>
      <c r="G68" s="116"/>
      <c r="H68" s="116"/>
      <c r="I68" s="116"/>
      <c r="J68" s="116"/>
      <c r="K68" s="116"/>
      <c r="L68" s="112" t="n">
        <v>5.82</v>
      </c>
      <c r="M68" s="118"/>
      <c r="N68" s="118"/>
      <c r="O68" s="39"/>
    </row>
    <row r="69" customFormat="false" ht="14.25" hidden="false" customHeight="false" outlineLevel="0" collapsed="false">
      <c r="A69" s="108" t="n">
        <f aca="false">IF(ISBLANK(C69),"",COUNTA($C$52:C69))</f>
        <v>18</v>
      </c>
      <c r="B69" s="114"/>
      <c r="C69" s="115" t="s">
        <v>51</v>
      </c>
      <c r="D69" s="116" t="n">
        <v>44386</v>
      </c>
      <c r="E69" s="116" t="s">
        <v>66</v>
      </c>
      <c r="F69" s="116"/>
      <c r="G69" s="116"/>
      <c r="H69" s="116"/>
      <c r="I69" s="116"/>
      <c r="J69" s="116"/>
      <c r="K69" s="116"/>
      <c r="L69" s="112" t="n">
        <v>7.46</v>
      </c>
      <c r="M69" s="118"/>
      <c r="N69" s="118"/>
      <c r="O69" s="39"/>
    </row>
    <row r="70" customFormat="false" ht="14.25" hidden="false" customHeight="false" outlineLevel="0" collapsed="false">
      <c r="A70" s="108" t="n">
        <f aca="false">IF(ISBLANK(C70),"",COUNTA($C$52:C70))</f>
        <v>19</v>
      </c>
      <c r="B70" s="114"/>
      <c r="C70" s="115" t="s">
        <v>51</v>
      </c>
      <c r="D70" s="116" t="n">
        <v>44391</v>
      </c>
      <c r="E70" s="116" t="s">
        <v>67</v>
      </c>
      <c r="F70" s="116"/>
      <c r="G70" s="116"/>
      <c r="H70" s="116"/>
      <c r="I70" s="116"/>
      <c r="J70" s="116"/>
      <c r="K70" s="116"/>
      <c r="L70" s="112" t="n">
        <v>5.4</v>
      </c>
      <c r="M70" s="118"/>
      <c r="N70" s="118"/>
      <c r="O70" s="39"/>
    </row>
    <row r="71" customFormat="false" ht="14.25" hidden="false" customHeight="false" outlineLevel="0" collapsed="false">
      <c r="A71" s="108" t="n">
        <f aca="false">IF(ISBLANK(C71),"",COUNTA($C$52:C71))</f>
        <v>20</v>
      </c>
      <c r="B71" s="114"/>
      <c r="C71" s="115" t="s">
        <v>48</v>
      </c>
      <c r="D71" s="116" t="n">
        <v>44391</v>
      </c>
      <c r="E71" s="116" t="s">
        <v>68</v>
      </c>
      <c r="F71" s="116"/>
      <c r="G71" s="116"/>
      <c r="H71" s="116"/>
      <c r="I71" s="116"/>
      <c r="J71" s="116"/>
      <c r="K71" s="116"/>
      <c r="L71" s="112" t="n">
        <v>5.82</v>
      </c>
      <c r="M71" s="118"/>
      <c r="N71" s="118"/>
      <c r="O71" s="39"/>
    </row>
    <row r="72" customFormat="false" ht="14.25" hidden="false" customHeight="false" outlineLevel="0" collapsed="false">
      <c r="A72" s="108" t="n">
        <f aca="false">IF(ISBLANK(C72),"",COUNTA($C$52:C72))</f>
        <v>21</v>
      </c>
      <c r="B72" s="114"/>
      <c r="C72" s="115" t="s">
        <v>54</v>
      </c>
      <c r="D72" s="116" t="n">
        <v>44391</v>
      </c>
      <c r="E72" s="116" t="s">
        <v>69</v>
      </c>
      <c r="F72" s="116"/>
      <c r="G72" s="116"/>
      <c r="H72" s="116"/>
      <c r="I72" s="116"/>
      <c r="J72" s="116"/>
      <c r="K72" s="116"/>
      <c r="L72" s="112" t="n">
        <v>0.21</v>
      </c>
      <c r="M72" s="118"/>
      <c r="N72" s="118"/>
      <c r="O72" s="39"/>
    </row>
    <row r="73" customFormat="false" ht="14.25" hidden="false" customHeight="false" outlineLevel="0" collapsed="false">
      <c r="A73" s="108" t="n">
        <f aca="false">IF(ISBLANK(C73),"",COUNTA($C$52:C73))</f>
        <v>22</v>
      </c>
      <c r="B73" s="114"/>
      <c r="C73" s="115" t="s">
        <v>51</v>
      </c>
      <c r="D73" s="116" t="n">
        <v>44392</v>
      </c>
      <c r="E73" s="116" t="s">
        <v>70</v>
      </c>
      <c r="F73" s="116"/>
      <c r="G73" s="116"/>
      <c r="H73" s="116"/>
      <c r="I73" s="116"/>
      <c r="J73" s="116"/>
      <c r="K73" s="116"/>
      <c r="L73" s="112" t="n">
        <v>5.16</v>
      </c>
      <c r="M73" s="118"/>
      <c r="N73" s="118"/>
      <c r="O73" s="39"/>
    </row>
    <row r="74" customFormat="false" ht="14.25" hidden="false" customHeight="false" outlineLevel="0" collapsed="false">
      <c r="A74" s="108" t="n">
        <f aca="false">IF(ISBLANK(C74),"",COUNTA($C$52:C74))</f>
        <v>23</v>
      </c>
      <c r="B74" s="114"/>
      <c r="C74" s="115" t="s">
        <v>54</v>
      </c>
      <c r="D74" s="116" t="n">
        <v>44392</v>
      </c>
      <c r="E74" s="116" t="s">
        <v>71</v>
      </c>
      <c r="F74" s="116"/>
      <c r="G74" s="116"/>
      <c r="H74" s="116"/>
      <c r="I74" s="116"/>
      <c r="J74" s="116"/>
      <c r="K74" s="116"/>
      <c r="L74" s="112" t="n">
        <v>0.08</v>
      </c>
      <c r="M74" s="118"/>
      <c r="N74" s="118"/>
      <c r="O74" s="39"/>
    </row>
    <row r="75" customFormat="false" ht="14.25" hidden="false" customHeight="false" outlineLevel="0" collapsed="false">
      <c r="A75" s="108" t="n">
        <f aca="false">IF(ISBLANK(C75),"",COUNTA($C$52:C75))</f>
        <v>24</v>
      </c>
      <c r="B75" s="114"/>
      <c r="C75" s="115" t="s">
        <v>48</v>
      </c>
      <c r="D75" s="116" t="n">
        <v>44393</v>
      </c>
      <c r="E75" s="116" t="s">
        <v>72</v>
      </c>
      <c r="F75" s="116"/>
      <c r="G75" s="116"/>
      <c r="H75" s="116"/>
      <c r="I75" s="116"/>
      <c r="J75" s="116"/>
      <c r="K75" s="116"/>
      <c r="L75" s="112" t="n">
        <v>0.04</v>
      </c>
      <c r="M75" s="118"/>
      <c r="N75" s="118"/>
      <c r="O75" s="39"/>
    </row>
    <row r="76" customFormat="false" ht="13.5" hidden="false" customHeight="true" outlineLevel="0" collapsed="false">
      <c r="A76" s="108" t="n">
        <f aca="false">IF(ISBLANK(C76),"",COUNTA($C$52:C76))</f>
        <v>25</v>
      </c>
      <c r="B76" s="114"/>
      <c r="C76" s="115" t="s">
        <v>51</v>
      </c>
      <c r="D76" s="116" t="n">
        <v>44393</v>
      </c>
      <c r="E76" s="116" t="s">
        <v>73</v>
      </c>
      <c r="F76" s="116"/>
      <c r="G76" s="116"/>
      <c r="H76" s="116"/>
      <c r="I76" s="116"/>
      <c r="J76" s="116"/>
      <c r="K76" s="116"/>
      <c r="L76" s="112" t="n">
        <v>0.04</v>
      </c>
      <c r="M76" s="118"/>
      <c r="N76" s="118"/>
      <c r="O76" s="39"/>
    </row>
    <row r="77" customFormat="false" ht="14.25" hidden="false" customHeight="false" outlineLevel="0" collapsed="false">
      <c r="A77" s="108" t="n">
        <f aca="false">IF(ISBLANK(C77),"",COUNTA($C$52:C77))</f>
        <v>26</v>
      </c>
      <c r="B77" s="114"/>
      <c r="C77" s="115" t="s">
        <v>48</v>
      </c>
      <c r="D77" s="116" t="n">
        <v>44396</v>
      </c>
      <c r="E77" s="116" t="s">
        <v>69</v>
      </c>
      <c r="F77" s="116"/>
      <c r="G77" s="116"/>
      <c r="H77" s="116"/>
      <c r="I77" s="116"/>
      <c r="J77" s="116"/>
      <c r="K77" s="116"/>
      <c r="L77" s="112" t="n">
        <v>0.21</v>
      </c>
      <c r="M77" s="118"/>
      <c r="N77" s="118"/>
      <c r="O77" s="39"/>
    </row>
    <row r="78" customFormat="false" ht="14.25" hidden="false" customHeight="false" outlineLevel="0" collapsed="false">
      <c r="A78" s="108" t="n">
        <f aca="false">IF(ISBLANK(C78),"",COUNTA($C$52:C78))</f>
        <v>27</v>
      </c>
      <c r="B78" s="114"/>
      <c r="C78" s="115" t="s">
        <v>51</v>
      </c>
      <c r="D78" s="116" t="n">
        <v>44396</v>
      </c>
      <c r="E78" s="117" t="s">
        <v>74</v>
      </c>
      <c r="F78" s="117"/>
      <c r="G78" s="117"/>
      <c r="H78" s="117"/>
      <c r="I78" s="117"/>
      <c r="J78" s="117"/>
      <c r="K78" s="117"/>
      <c r="L78" s="112" t="n">
        <v>2.6</v>
      </c>
      <c r="M78" s="118"/>
      <c r="N78" s="118"/>
      <c r="O78" s="39"/>
    </row>
    <row r="79" customFormat="false" ht="14.25" hidden="false" customHeight="false" outlineLevel="0" collapsed="false">
      <c r="A79" s="108" t="n">
        <f aca="false">IF(ISBLANK(C79),"",COUNTA($C$52:C79))</f>
        <v>28</v>
      </c>
      <c r="B79" s="114"/>
      <c r="C79" s="115" t="s">
        <v>51</v>
      </c>
      <c r="D79" s="116" t="n">
        <v>44397</v>
      </c>
      <c r="E79" s="116" t="s">
        <v>75</v>
      </c>
      <c r="F79" s="116"/>
      <c r="G79" s="116"/>
      <c r="H79" s="116"/>
      <c r="I79" s="116"/>
      <c r="J79" s="116"/>
      <c r="K79" s="116"/>
      <c r="L79" s="112" t="n">
        <v>2.4</v>
      </c>
      <c r="M79" s="118"/>
      <c r="N79" s="118"/>
      <c r="O79" s="39"/>
    </row>
    <row r="80" customFormat="false" ht="14.25" hidden="false" customHeight="false" outlineLevel="0" collapsed="false">
      <c r="A80" s="108" t="n">
        <f aca="false">IF(ISBLANK(C80),"",COUNTA($C$52:C80))</f>
        <v>29</v>
      </c>
      <c r="B80" s="114"/>
      <c r="C80" s="115" t="s">
        <v>54</v>
      </c>
      <c r="D80" s="116" t="n">
        <v>44397</v>
      </c>
      <c r="E80" s="116" t="s">
        <v>76</v>
      </c>
      <c r="F80" s="116"/>
      <c r="G80" s="116"/>
      <c r="H80" s="116"/>
      <c r="I80" s="116"/>
      <c r="J80" s="116"/>
      <c r="K80" s="116"/>
      <c r="L80" s="112" t="n">
        <v>0.09</v>
      </c>
      <c r="M80" s="118"/>
      <c r="N80" s="118"/>
      <c r="O80" s="39"/>
    </row>
    <row r="81" customFormat="false" ht="14.25" hidden="false" customHeight="false" outlineLevel="0" collapsed="false">
      <c r="A81" s="108" t="n">
        <f aca="false">IF(ISBLANK(C81),"",COUNTA($C$52:C81))</f>
        <v>30</v>
      </c>
      <c r="B81" s="114"/>
      <c r="C81" s="115" t="s">
        <v>48</v>
      </c>
      <c r="D81" s="116" t="n">
        <v>44403</v>
      </c>
      <c r="E81" s="116" t="s">
        <v>77</v>
      </c>
      <c r="F81" s="116"/>
      <c r="G81" s="116"/>
      <c r="H81" s="116"/>
      <c r="I81" s="116"/>
      <c r="J81" s="116"/>
      <c r="K81" s="116"/>
      <c r="L81" s="112" t="n">
        <v>8.41</v>
      </c>
      <c r="M81" s="118"/>
      <c r="N81" s="118"/>
      <c r="O81" s="39"/>
    </row>
    <row r="82" customFormat="false" ht="14.25" hidden="false" customHeight="false" outlineLevel="0" collapsed="false">
      <c r="A82" s="108" t="n">
        <f aca="false">IF(ISBLANK(C82),"",COUNTA($C$52:C82))</f>
        <v>31</v>
      </c>
      <c r="B82" s="114"/>
      <c r="C82" s="115" t="s">
        <v>54</v>
      </c>
      <c r="D82" s="116" t="n">
        <v>44403</v>
      </c>
      <c r="E82" s="116" t="s">
        <v>72</v>
      </c>
      <c r="F82" s="116"/>
      <c r="G82" s="116"/>
      <c r="H82" s="116"/>
      <c r="I82" s="116"/>
      <c r="J82" s="116"/>
      <c r="K82" s="116"/>
      <c r="L82" s="112" t="n">
        <v>0.04</v>
      </c>
      <c r="M82" s="118"/>
      <c r="N82" s="118"/>
      <c r="O82" s="39"/>
    </row>
    <row r="83" customFormat="false" ht="14.25" hidden="false" customHeight="false" outlineLevel="0" collapsed="false">
      <c r="A83" s="108" t="n">
        <f aca="false">IF(ISBLANK(C83),"",COUNTA($C$52:C83))</f>
        <v>32</v>
      </c>
      <c r="B83" s="114"/>
      <c r="C83" s="115" t="s">
        <v>54</v>
      </c>
      <c r="D83" s="116" t="n">
        <v>44403</v>
      </c>
      <c r="E83" s="116" t="s">
        <v>78</v>
      </c>
      <c r="F83" s="116"/>
      <c r="G83" s="116"/>
      <c r="H83" s="116"/>
      <c r="I83" s="116"/>
      <c r="J83" s="116"/>
      <c r="K83" s="116"/>
      <c r="L83" s="112" t="n">
        <v>0.28</v>
      </c>
      <c r="M83" s="118"/>
      <c r="N83" s="118"/>
      <c r="O83" s="39"/>
    </row>
    <row r="84" customFormat="false" ht="14.25" hidden="false" customHeight="false" outlineLevel="0" collapsed="false">
      <c r="A84" s="108" t="n">
        <f aca="false">IF(ISBLANK(C84),"",COUNTA($C$52:C84))</f>
        <v>33</v>
      </c>
      <c r="B84" s="114"/>
      <c r="C84" s="115" t="s">
        <v>51</v>
      </c>
      <c r="D84" s="116" t="n">
        <v>44403</v>
      </c>
      <c r="E84" s="116" t="s">
        <v>79</v>
      </c>
      <c r="F84" s="116"/>
      <c r="G84" s="116"/>
      <c r="H84" s="116"/>
      <c r="I84" s="116"/>
      <c r="J84" s="116"/>
      <c r="K84" s="116"/>
      <c r="L84" s="112" t="n">
        <v>1.5</v>
      </c>
      <c r="M84" s="118"/>
      <c r="N84" s="118"/>
      <c r="O84" s="39"/>
    </row>
    <row r="85" customFormat="false" ht="14.25" hidden="false" customHeight="false" outlineLevel="0" collapsed="false">
      <c r="A85" s="108" t="n">
        <f aca="false">IF(ISBLANK(C85),"",COUNTA($C$52:C85))</f>
        <v>34</v>
      </c>
      <c r="B85" s="114"/>
      <c r="C85" s="115" t="s">
        <v>51</v>
      </c>
      <c r="D85" s="116" t="n">
        <v>44403</v>
      </c>
      <c r="E85" s="116" t="s">
        <v>80</v>
      </c>
      <c r="F85" s="116"/>
      <c r="G85" s="116"/>
      <c r="H85" s="116"/>
      <c r="I85" s="116"/>
      <c r="J85" s="116"/>
      <c r="K85" s="116"/>
      <c r="L85" s="112" t="n">
        <v>72.74</v>
      </c>
      <c r="M85" s="118"/>
      <c r="N85" s="118"/>
      <c r="O85" s="39"/>
    </row>
    <row r="86" customFormat="false" ht="14.25" hidden="false" customHeight="false" outlineLevel="0" collapsed="false">
      <c r="A86" s="108" t="n">
        <f aca="false">IF(ISBLANK(C86),"",COUNTA($C$52:C86))</f>
        <v>35</v>
      </c>
      <c r="B86" s="114"/>
      <c r="C86" s="115" t="s">
        <v>48</v>
      </c>
      <c r="D86" s="116" t="n">
        <v>44403</v>
      </c>
      <c r="E86" s="116" t="s">
        <v>81</v>
      </c>
      <c r="F86" s="116"/>
      <c r="G86" s="116"/>
      <c r="H86" s="116"/>
      <c r="I86" s="116"/>
      <c r="J86" s="116"/>
      <c r="K86" s="116"/>
      <c r="L86" s="112" t="n">
        <v>10.36</v>
      </c>
      <c r="M86" s="118"/>
      <c r="N86" s="118"/>
      <c r="O86" s="39"/>
    </row>
    <row r="87" customFormat="false" ht="14.25" hidden="false" customHeight="false" outlineLevel="0" collapsed="false">
      <c r="A87" s="108" t="n">
        <f aca="false">IF(ISBLANK(C87),"",COUNTA($C$52:C87))</f>
        <v>36</v>
      </c>
      <c r="B87" s="114"/>
      <c r="C87" s="115" t="s">
        <v>48</v>
      </c>
      <c r="D87" s="116" t="n">
        <v>44404</v>
      </c>
      <c r="E87" s="117" t="s">
        <v>82</v>
      </c>
      <c r="F87" s="117"/>
      <c r="G87" s="117"/>
      <c r="H87" s="117"/>
      <c r="I87" s="117"/>
      <c r="J87" s="117"/>
      <c r="K87" s="117"/>
      <c r="L87" s="112" t="n">
        <v>0.17</v>
      </c>
      <c r="M87" s="118"/>
      <c r="N87" s="118"/>
      <c r="O87" s="39"/>
    </row>
    <row r="88" customFormat="false" ht="14.25" hidden="false" customHeight="false" outlineLevel="0" collapsed="false">
      <c r="A88" s="108" t="n">
        <f aca="false">IF(ISBLANK(C88),"",COUNTA($C$52:C88))</f>
        <v>37</v>
      </c>
      <c r="B88" s="114"/>
      <c r="C88" s="115" t="s">
        <v>48</v>
      </c>
      <c r="D88" s="116" t="n">
        <v>44404</v>
      </c>
      <c r="E88" s="116" t="s">
        <v>83</v>
      </c>
      <c r="F88" s="116"/>
      <c r="G88" s="116"/>
      <c r="H88" s="116"/>
      <c r="I88" s="116"/>
      <c r="J88" s="116"/>
      <c r="K88" s="116"/>
      <c r="L88" s="112" t="n">
        <v>0.16</v>
      </c>
      <c r="M88" s="118"/>
      <c r="N88" s="118"/>
      <c r="O88" s="39"/>
    </row>
    <row r="89" customFormat="false" ht="14.25" hidden="false" customHeight="false" outlineLevel="0" collapsed="false">
      <c r="A89" s="108" t="n">
        <f aca="false">IF(ISBLANK(C89),"",COUNTA($C$52:C89))</f>
        <v>38</v>
      </c>
      <c r="B89" s="114"/>
      <c r="C89" s="115" t="s">
        <v>48</v>
      </c>
      <c r="D89" s="116" t="n">
        <v>44406</v>
      </c>
      <c r="E89" s="116" t="s">
        <v>84</v>
      </c>
      <c r="F89" s="116"/>
      <c r="G89" s="116"/>
      <c r="H89" s="116"/>
      <c r="I89" s="116"/>
      <c r="J89" s="116"/>
      <c r="K89" s="116"/>
      <c r="L89" s="112" t="n">
        <v>0.82</v>
      </c>
      <c r="M89" s="118"/>
      <c r="N89" s="118"/>
      <c r="O89" s="39"/>
    </row>
    <row r="90" customFormat="false" ht="14.25" hidden="false" customHeight="false" outlineLevel="0" collapsed="false">
      <c r="A90" s="108" t="n">
        <f aca="false">IF(ISBLANK(C90),"",COUNTA($C$52:C90))</f>
        <v>39</v>
      </c>
      <c r="B90" s="114"/>
      <c r="C90" s="115" t="s">
        <v>48</v>
      </c>
      <c r="D90" s="116" t="n">
        <v>44407</v>
      </c>
      <c r="E90" s="116" t="s">
        <v>81</v>
      </c>
      <c r="F90" s="116"/>
      <c r="G90" s="116"/>
      <c r="H90" s="116"/>
      <c r="I90" s="116"/>
      <c r="J90" s="116"/>
      <c r="K90" s="116"/>
      <c r="L90" s="112" t="n">
        <v>10.36</v>
      </c>
      <c r="M90" s="118"/>
      <c r="N90" s="118"/>
      <c r="O90" s="39"/>
    </row>
    <row r="91" customFormat="false" ht="14.25" hidden="false" customHeight="false" outlineLevel="0" collapsed="false">
      <c r="A91" s="108" t="n">
        <f aca="false">IF(ISBLANK(C91),"",COUNTA($C$52:C91))</f>
        <v>40</v>
      </c>
      <c r="B91" s="114"/>
      <c r="C91" s="115" t="s">
        <v>54</v>
      </c>
      <c r="D91" s="116" t="n">
        <v>44378</v>
      </c>
      <c r="E91" s="116" t="s">
        <v>85</v>
      </c>
      <c r="F91" s="116"/>
      <c r="G91" s="116"/>
      <c r="H91" s="116"/>
      <c r="I91" s="116"/>
      <c r="J91" s="116"/>
      <c r="K91" s="116"/>
      <c r="L91" s="112" t="n">
        <v>18.5</v>
      </c>
      <c r="M91" s="118" t="s">
        <v>86</v>
      </c>
      <c r="N91" s="118"/>
      <c r="O91" s="39"/>
    </row>
    <row r="92" customFormat="false" ht="14.25" hidden="false" customHeight="false" outlineLevel="0" collapsed="false">
      <c r="A92" s="108" t="n">
        <f aca="false">IF(ISBLANK(C92),"",COUNTA($C$52:C92))</f>
        <v>41</v>
      </c>
      <c r="B92" s="114"/>
      <c r="C92" s="115" t="s">
        <v>48</v>
      </c>
      <c r="D92" s="116" t="n">
        <v>44378</v>
      </c>
      <c r="E92" s="116" t="s">
        <v>87</v>
      </c>
      <c r="F92" s="116"/>
      <c r="G92" s="116"/>
      <c r="H92" s="116"/>
      <c r="I92" s="116"/>
      <c r="J92" s="116"/>
      <c r="K92" s="116"/>
      <c r="L92" s="112" t="n">
        <v>0.75</v>
      </c>
      <c r="M92" s="118" t="s">
        <v>86</v>
      </c>
      <c r="N92" s="118"/>
      <c r="O92" s="39"/>
    </row>
    <row r="93" customFormat="false" ht="14.25" hidden="false" customHeight="false" outlineLevel="0" collapsed="false">
      <c r="A93" s="108" t="n">
        <f aca="false">IF(ISBLANK(C93),"",COUNTA($C$52:C93))</f>
        <v>42</v>
      </c>
      <c r="B93" s="114"/>
      <c r="C93" s="115" t="s">
        <v>54</v>
      </c>
      <c r="D93" s="116" t="n">
        <v>44379</v>
      </c>
      <c r="E93" s="116" t="s">
        <v>88</v>
      </c>
      <c r="F93" s="116"/>
      <c r="G93" s="116"/>
      <c r="H93" s="116"/>
      <c r="I93" s="116"/>
      <c r="J93" s="116"/>
      <c r="K93" s="116"/>
      <c r="L93" s="112" t="n">
        <v>2</v>
      </c>
      <c r="M93" s="118" t="s">
        <v>86</v>
      </c>
      <c r="N93" s="118"/>
      <c r="O93" s="39"/>
    </row>
    <row r="94" customFormat="false" ht="14.25" hidden="false" customHeight="false" outlineLevel="0" collapsed="false">
      <c r="A94" s="108" t="n">
        <f aca="false">IF(ISBLANK(C94),"",COUNTA($C$52:C94))</f>
        <v>43</v>
      </c>
      <c r="B94" s="114"/>
      <c r="C94" s="115" t="s">
        <v>48</v>
      </c>
      <c r="D94" s="116" t="n">
        <v>44379</v>
      </c>
      <c r="E94" s="116" t="s">
        <v>88</v>
      </c>
      <c r="F94" s="116"/>
      <c r="G94" s="116"/>
      <c r="H94" s="116"/>
      <c r="I94" s="116"/>
      <c r="J94" s="116"/>
      <c r="K94" s="116"/>
      <c r="L94" s="112" t="n">
        <v>0.4</v>
      </c>
      <c r="M94" s="118" t="s">
        <v>86</v>
      </c>
      <c r="N94" s="118"/>
      <c r="O94" s="39"/>
    </row>
    <row r="95" customFormat="false" ht="14.25" hidden="false" customHeight="false" outlineLevel="0" collapsed="false">
      <c r="A95" s="108" t="n">
        <f aca="false">IF(ISBLANK(C95),"",COUNTA($C$52:C95))</f>
        <v>44</v>
      </c>
      <c r="B95" s="114"/>
      <c r="C95" s="115" t="s">
        <v>54</v>
      </c>
      <c r="D95" s="116" t="n">
        <v>44382</v>
      </c>
      <c r="E95" s="116" t="s">
        <v>89</v>
      </c>
      <c r="F95" s="116"/>
      <c r="G95" s="116"/>
      <c r="H95" s="116"/>
      <c r="I95" s="116"/>
      <c r="J95" s="116"/>
      <c r="K95" s="116"/>
      <c r="L95" s="112" t="n">
        <v>0.95</v>
      </c>
      <c r="M95" s="118" t="s">
        <v>86</v>
      </c>
      <c r="N95" s="118"/>
      <c r="O95" s="39"/>
    </row>
    <row r="96" customFormat="false" ht="14.25" hidden="false" customHeight="false" outlineLevel="0" collapsed="false">
      <c r="A96" s="108" t="n">
        <f aca="false">IF(ISBLANK(C96),"",COUNTA($C$52:C96))</f>
        <v>45</v>
      </c>
      <c r="B96" s="114"/>
      <c r="C96" s="115" t="s">
        <v>48</v>
      </c>
      <c r="D96" s="116" t="n">
        <v>44382</v>
      </c>
      <c r="E96" s="116" t="s">
        <v>90</v>
      </c>
      <c r="F96" s="116"/>
      <c r="G96" s="116"/>
      <c r="H96" s="116"/>
      <c r="I96" s="116"/>
      <c r="J96" s="116"/>
      <c r="K96" s="116"/>
      <c r="L96" s="112" t="n">
        <v>0.02</v>
      </c>
      <c r="M96" s="118" t="s">
        <v>86</v>
      </c>
      <c r="N96" s="118"/>
      <c r="O96" s="39"/>
    </row>
    <row r="97" customFormat="false" ht="14.25" hidden="false" customHeight="false" outlineLevel="0" collapsed="false">
      <c r="A97" s="108" t="n">
        <f aca="false">IF(ISBLANK(C97),"",COUNTA($C$52:C97))</f>
        <v>46</v>
      </c>
      <c r="B97" s="114"/>
      <c r="C97" s="115" t="s">
        <v>54</v>
      </c>
      <c r="D97" s="116" t="n">
        <v>44383</v>
      </c>
      <c r="E97" s="116" t="s">
        <v>91</v>
      </c>
      <c r="F97" s="116"/>
      <c r="G97" s="116"/>
      <c r="H97" s="116"/>
      <c r="I97" s="116"/>
      <c r="J97" s="116"/>
      <c r="K97" s="116"/>
      <c r="L97" s="112" t="n">
        <v>13.6</v>
      </c>
      <c r="M97" s="118" t="s">
        <v>86</v>
      </c>
      <c r="N97" s="118"/>
      <c r="O97" s="39"/>
    </row>
    <row r="98" customFormat="false" ht="14.25" hidden="false" customHeight="false" outlineLevel="0" collapsed="false">
      <c r="A98" s="108" t="n">
        <f aca="false">IF(ISBLANK(C98),"",COUNTA($C$52:C98))</f>
        <v>47</v>
      </c>
      <c r="B98" s="114"/>
      <c r="C98" s="115" t="s">
        <v>48</v>
      </c>
      <c r="D98" s="116" t="n">
        <v>44383</v>
      </c>
      <c r="E98" s="116" t="s">
        <v>91</v>
      </c>
      <c r="F98" s="116"/>
      <c r="G98" s="116"/>
      <c r="H98" s="116"/>
      <c r="I98" s="116"/>
      <c r="J98" s="116"/>
      <c r="K98" s="116"/>
      <c r="L98" s="112" t="n">
        <v>0.94</v>
      </c>
      <c r="M98" s="118" t="s">
        <v>86</v>
      </c>
      <c r="N98" s="118"/>
      <c r="O98" s="39"/>
    </row>
    <row r="99" customFormat="false" ht="14.25" hidden="false" customHeight="false" outlineLevel="0" collapsed="false">
      <c r="A99" s="108" t="n">
        <f aca="false">IF(ISBLANK(C99),"",COUNTA($C$52:C99))</f>
        <v>48</v>
      </c>
      <c r="B99" s="114"/>
      <c r="C99" s="115" t="s">
        <v>54</v>
      </c>
      <c r="D99" s="116" t="n">
        <v>44385</v>
      </c>
      <c r="E99" s="116" t="s">
        <v>92</v>
      </c>
      <c r="F99" s="116"/>
      <c r="G99" s="116"/>
      <c r="H99" s="116"/>
      <c r="I99" s="116"/>
      <c r="J99" s="116"/>
      <c r="K99" s="116"/>
      <c r="L99" s="112" t="n">
        <v>20</v>
      </c>
      <c r="M99" s="118" t="s">
        <v>86</v>
      </c>
      <c r="N99" s="118"/>
      <c r="O99" s="39"/>
    </row>
    <row r="100" customFormat="false" ht="14.25" hidden="false" customHeight="false" outlineLevel="0" collapsed="false">
      <c r="A100" s="108" t="n">
        <f aca="false">IF(ISBLANK(C100),"",COUNTA($C$52:C100))</f>
        <v>49</v>
      </c>
      <c r="B100" s="114"/>
      <c r="C100" s="115" t="s">
        <v>48</v>
      </c>
      <c r="D100" s="116" t="n">
        <v>44385</v>
      </c>
      <c r="E100" s="116" t="s">
        <v>93</v>
      </c>
      <c r="F100" s="116"/>
      <c r="G100" s="116"/>
      <c r="H100" s="116"/>
      <c r="I100" s="116"/>
      <c r="J100" s="116"/>
      <c r="K100" s="116"/>
      <c r="L100" s="112" t="n">
        <v>0.21</v>
      </c>
      <c r="M100" s="118" t="s">
        <v>86</v>
      </c>
      <c r="N100" s="118"/>
      <c r="O100" s="39"/>
    </row>
    <row r="101" customFormat="false" ht="14.25" hidden="false" customHeight="false" outlineLevel="0" collapsed="false">
      <c r="A101" s="108" t="n">
        <f aca="false">IF(ISBLANK(C101),"",COUNTA($C$52:C101))</f>
        <v>50</v>
      </c>
      <c r="B101" s="114"/>
      <c r="C101" s="115" t="s">
        <v>54</v>
      </c>
      <c r="D101" s="116" t="n">
        <v>44386</v>
      </c>
      <c r="E101" s="116" t="s">
        <v>94</v>
      </c>
      <c r="F101" s="116"/>
      <c r="G101" s="116"/>
      <c r="H101" s="116"/>
      <c r="I101" s="116"/>
      <c r="J101" s="116"/>
      <c r="K101" s="116"/>
      <c r="L101" s="112" t="n">
        <v>35.7</v>
      </c>
      <c r="M101" s="118" t="s">
        <v>86</v>
      </c>
      <c r="N101" s="118"/>
      <c r="O101" s="39"/>
    </row>
    <row r="102" customFormat="false" ht="14.25" hidden="false" customHeight="false" outlineLevel="0" collapsed="false">
      <c r="A102" s="108" t="n">
        <f aca="false">IF(ISBLANK(C102),"",COUNTA($C$52:C102))</f>
        <v>51</v>
      </c>
      <c r="B102" s="114"/>
      <c r="C102" s="115" t="s">
        <v>54</v>
      </c>
      <c r="D102" s="116" t="n">
        <v>44389</v>
      </c>
      <c r="E102" s="116" t="s">
        <v>95</v>
      </c>
      <c r="F102" s="116"/>
      <c r="G102" s="116"/>
      <c r="H102" s="116"/>
      <c r="I102" s="116"/>
      <c r="J102" s="116"/>
      <c r="K102" s="116"/>
      <c r="L102" s="112" t="n">
        <v>10.5</v>
      </c>
      <c r="M102" s="118" t="s">
        <v>86</v>
      </c>
      <c r="N102" s="118"/>
      <c r="O102" s="39"/>
    </row>
    <row r="103" customFormat="false" ht="14.25" hidden="false" customHeight="false" outlineLevel="0" collapsed="false">
      <c r="A103" s="108" t="n">
        <f aca="false">IF(ISBLANK(C103),"",COUNTA($C$52:C103))</f>
        <v>52</v>
      </c>
      <c r="B103" s="114"/>
      <c r="C103" s="115" t="s">
        <v>54</v>
      </c>
      <c r="D103" s="116" t="n">
        <v>44390</v>
      </c>
      <c r="E103" s="116" t="s">
        <v>96</v>
      </c>
      <c r="F103" s="116"/>
      <c r="G103" s="116"/>
      <c r="H103" s="116"/>
      <c r="I103" s="116"/>
      <c r="J103" s="116"/>
      <c r="K103" s="116"/>
      <c r="L103" s="112" t="n">
        <v>12</v>
      </c>
      <c r="M103" s="118" t="s">
        <v>86</v>
      </c>
      <c r="N103" s="118"/>
      <c r="O103" s="39"/>
    </row>
    <row r="104" customFormat="false" ht="14.25" hidden="false" customHeight="false" outlineLevel="0" collapsed="false">
      <c r="A104" s="108" t="n">
        <f aca="false">IF(ISBLANK(C104),"",COUNTA($C$52:C104))</f>
        <v>53</v>
      </c>
      <c r="B104" s="114"/>
      <c r="C104" s="115" t="s">
        <v>54</v>
      </c>
      <c r="D104" s="116" t="n">
        <v>44391</v>
      </c>
      <c r="E104" s="116" t="s">
        <v>97</v>
      </c>
      <c r="F104" s="116"/>
      <c r="G104" s="116"/>
      <c r="H104" s="116"/>
      <c r="I104" s="116"/>
      <c r="J104" s="116"/>
      <c r="K104" s="116"/>
      <c r="L104" s="112" t="n">
        <v>6.8</v>
      </c>
      <c r="M104" s="118" t="s">
        <v>86</v>
      </c>
      <c r="N104" s="118"/>
      <c r="O104" s="39"/>
    </row>
    <row r="105" customFormat="false" ht="14.25" hidden="false" customHeight="false" outlineLevel="0" collapsed="false">
      <c r="A105" s="108" t="n">
        <f aca="false">IF(ISBLANK(C105),"",COUNTA($C$52:C105))</f>
        <v>54</v>
      </c>
      <c r="B105" s="114"/>
      <c r="C105" s="115" t="s">
        <v>48</v>
      </c>
      <c r="D105" s="116" t="n">
        <v>44391</v>
      </c>
      <c r="E105" s="116" t="s">
        <v>98</v>
      </c>
      <c r="F105" s="116"/>
      <c r="G105" s="116"/>
      <c r="H105" s="116"/>
      <c r="I105" s="116"/>
      <c r="J105" s="116"/>
      <c r="K105" s="116"/>
      <c r="L105" s="112" t="n">
        <v>24</v>
      </c>
      <c r="M105" s="118" t="s">
        <v>86</v>
      </c>
      <c r="N105" s="118"/>
      <c r="O105" s="39"/>
    </row>
    <row r="106" customFormat="false" ht="14.25" hidden="false" customHeight="false" outlineLevel="0" collapsed="false">
      <c r="A106" s="108" t="n">
        <f aca="false">IF(ISBLANK(C106),"",COUNTA($C$52:C106))</f>
        <v>55</v>
      </c>
      <c r="B106" s="114"/>
      <c r="C106" s="115" t="s">
        <v>54</v>
      </c>
      <c r="D106" s="116" t="n">
        <v>44392</v>
      </c>
      <c r="E106" s="116" t="s">
        <v>99</v>
      </c>
      <c r="F106" s="116"/>
      <c r="G106" s="116"/>
      <c r="H106" s="116"/>
      <c r="I106" s="116"/>
      <c r="J106" s="116"/>
      <c r="K106" s="116"/>
      <c r="L106" s="112" t="n">
        <v>5</v>
      </c>
      <c r="M106" s="118" t="s">
        <v>86</v>
      </c>
      <c r="N106" s="118"/>
      <c r="O106" s="39"/>
    </row>
    <row r="107" customFormat="false" ht="14.25" hidden="false" customHeight="false" outlineLevel="0" collapsed="false">
      <c r="A107" s="108" t="n">
        <f aca="false">IF(ISBLANK(C107),"",COUNTA($C$52:C107))</f>
        <v>56</v>
      </c>
      <c r="B107" s="114"/>
      <c r="C107" s="115" t="s">
        <v>48</v>
      </c>
      <c r="D107" s="116" t="n">
        <v>44392</v>
      </c>
      <c r="E107" s="116" t="s">
        <v>99</v>
      </c>
      <c r="F107" s="116"/>
      <c r="G107" s="116"/>
      <c r="H107" s="116"/>
      <c r="I107" s="116"/>
      <c r="J107" s="116"/>
      <c r="K107" s="116"/>
      <c r="L107" s="112" t="n">
        <v>0.1</v>
      </c>
      <c r="M107" s="118" t="s">
        <v>86</v>
      </c>
      <c r="N107" s="118"/>
      <c r="O107" s="39"/>
    </row>
    <row r="108" customFormat="false" ht="14.25" hidden="false" customHeight="false" outlineLevel="0" collapsed="false">
      <c r="A108" s="108" t="n">
        <f aca="false">IF(ISBLANK(C108),"",COUNTA($C$52:C108))</f>
        <v>57</v>
      </c>
      <c r="B108" s="114"/>
      <c r="C108" s="115" t="s">
        <v>54</v>
      </c>
      <c r="D108" s="116" t="n">
        <v>44393</v>
      </c>
      <c r="E108" s="117" t="s">
        <v>100</v>
      </c>
      <c r="F108" s="117"/>
      <c r="G108" s="117"/>
      <c r="H108" s="117"/>
      <c r="I108" s="117"/>
      <c r="J108" s="117"/>
      <c r="K108" s="117"/>
      <c r="L108" s="112" t="n">
        <v>8</v>
      </c>
      <c r="M108" s="118" t="s">
        <v>86</v>
      </c>
      <c r="N108" s="118"/>
      <c r="O108" s="39"/>
    </row>
    <row r="109" customFormat="false" ht="14.25" hidden="false" customHeight="false" outlineLevel="0" collapsed="false">
      <c r="A109" s="108" t="n">
        <f aca="false">IF(ISBLANK(C109),"",COUNTA($C$52:C109))</f>
        <v>58</v>
      </c>
      <c r="B109" s="114"/>
      <c r="C109" s="115" t="s">
        <v>48</v>
      </c>
      <c r="D109" s="116" t="n">
        <v>44393</v>
      </c>
      <c r="E109" s="116" t="s">
        <v>100</v>
      </c>
      <c r="F109" s="116"/>
      <c r="G109" s="116"/>
      <c r="H109" s="116"/>
      <c r="I109" s="116"/>
      <c r="J109" s="116"/>
      <c r="K109" s="116"/>
      <c r="L109" s="112" t="n">
        <v>0.8</v>
      </c>
      <c r="M109" s="118" t="s">
        <v>86</v>
      </c>
      <c r="N109" s="118"/>
      <c r="O109" s="39"/>
    </row>
    <row r="110" customFormat="false" ht="14.25" hidden="false" customHeight="false" outlineLevel="0" collapsed="false">
      <c r="A110" s="108" t="n">
        <f aca="false">IF(ISBLANK(C110),"",COUNTA($C$52:C110))</f>
        <v>59</v>
      </c>
      <c r="B110" s="114"/>
      <c r="C110" s="115" t="s">
        <v>54</v>
      </c>
      <c r="D110" s="116" t="n">
        <v>44398</v>
      </c>
      <c r="E110" s="116" t="s">
        <v>101</v>
      </c>
      <c r="F110" s="116"/>
      <c r="G110" s="116"/>
      <c r="H110" s="116"/>
      <c r="I110" s="116"/>
      <c r="J110" s="116"/>
      <c r="K110" s="116"/>
      <c r="L110" s="112" t="n">
        <v>1</v>
      </c>
      <c r="M110" s="118" t="s">
        <v>86</v>
      </c>
      <c r="N110" s="118"/>
      <c r="O110" s="39"/>
    </row>
    <row r="111" customFormat="false" ht="14.25" hidden="false" customHeight="false" outlineLevel="0" collapsed="false">
      <c r="A111" s="108" t="n">
        <f aca="false">IF(ISBLANK(C111),"",COUNTA($C$52:C111))</f>
        <v>60</v>
      </c>
      <c r="B111" s="114"/>
      <c r="C111" s="115" t="s">
        <v>48</v>
      </c>
      <c r="D111" s="116" t="n">
        <v>44398</v>
      </c>
      <c r="E111" s="116" t="s">
        <v>101</v>
      </c>
      <c r="F111" s="116"/>
      <c r="G111" s="116"/>
      <c r="H111" s="116"/>
      <c r="I111" s="116"/>
      <c r="J111" s="116"/>
      <c r="K111" s="116"/>
      <c r="L111" s="112" t="n">
        <v>0.2</v>
      </c>
      <c r="M111" s="118" t="s">
        <v>86</v>
      </c>
      <c r="N111" s="118"/>
      <c r="O111" s="39"/>
    </row>
    <row r="112" customFormat="false" ht="12.75" hidden="false" customHeight="true" outlineLevel="0" collapsed="false">
      <c r="A112" s="108" t="n">
        <f aca="false">IF(ISBLANK(C112),"",COUNTA($C$52:C112))</f>
        <v>61</v>
      </c>
      <c r="B112" s="114"/>
      <c r="C112" s="115" t="s">
        <v>54</v>
      </c>
      <c r="D112" s="116" t="n">
        <v>44399</v>
      </c>
      <c r="E112" s="120" t="s">
        <v>102</v>
      </c>
      <c r="F112" s="120"/>
      <c r="G112" s="120"/>
      <c r="H112" s="120"/>
      <c r="I112" s="120"/>
      <c r="J112" s="120"/>
      <c r="K112" s="120"/>
      <c r="L112" s="112" t="n">
        <v>8.5</v>
      </c>
      <c r="M112" s="118" t="s">
        <v>86</v>
      </c>
      <c r="N112" s="118"/>
      <c r="O112" s="39"/>
    </row>
    <row r="113" customFormat="false" ht="14.25" hidden="false" customHeight="false" outlineLevel="0" collapsed="false">
      <c r="A113" s="108" t="n">
        <f aca="false">IF(ISBLANK(C113),"",COUNTA($C$52:C113))</f>
        <v>62</v>
      </c>
      <c r="B113" s="114"/>
      <c r="C113" s="115" t="s">
        <v>48</v>
      </c>
      <c r="D113" s="116" t="n">
        <v>44399</v>
      </c>
      <c r="E113" s="116" t="s">
        <v>103</v>
      </c>
      <c r="F113" s="116"/>
      <c r="G113" s="116"/>
      <c r="H113" s="116"/>
      <c r="I113" s="116"/>
      <c r="J113" s="116"/>
      <c r="K113" s="116"/>
      <c r="L113" s="112" t="n">
        <v>0.1</v>
      </c>
      <c r="M113" s="118" t="s">
        <v>86</v>
      </c>
      <c r="N113" s="118"/>
      <c r="O113" s="39"/>
    </row>
    <row r="114" customFormat="false" ht="14.25" hidden="false" customHeight="false" outlineLevel="0" collapsed="false">
      <c r="A114" s="108" t="n">
        <f aca="false">IF(ISBLANK(C114),"",COUNTA($C$52:C114))</f>
        <v>63</v>
      </c>
      <c r="B114" s="114"/>
      <c r="C114" s="115" t="s">
        <v>54</v>
      </c>
      <c r="D114" s="116" t="n">
        <v>44400</v>
      </c>
      <c r="E114" s="116" t="s">
        <v>104</v>
      </c>
      <c r="F114" s="116"/>
      <c r="G114" s="116"/>
      <c r="H114" s="116"/>
      <c r="I114" s="116"/>
      <c r="J114" s="116"/>
      <c r="K114" s="116"/>
      <c r="L114" s="112" t="n">
        <v>8.5</v>
      </c>
      <c r="M114" s="118" t="s">
        <v>86</v>
      </c>
      <c r="N114" s="118"/>
      <c r="O114" s="39"/>
    </row>
    <row r="115" customFormat="false" ht="15" hidden="false" customHeight="false" outlineLevel="0" collapsed="false">
      <c r="A115" s="108" t="n">
        <f aca="false">IF(ISBLANK(C115),"",COUNTA($C$52:C115))</f>
        <v>64</v>
      </c>
      <c r="B115" s="121"/>
      <c r="C115" s="122" t="s">
        <v>48</v>
      </c>
      <c r="D115" s="119" t="n">
        <v>44400</v>
      </c>
      <c r="E115" s="119" t="s">
        <v>104</v>
      </c>
      <c r="F115" s="119"/>
      <c r="G115" s="119"/>
      <c r="H115" s="119"/>
      <c r="I115" s="119"/>
      <c r="J115" s="119"/>
      <c r="K115" s="119"/>
      <c r="L115" s="123" t="n">
        <v>0</v>
      </c>
      <c r="M115" s="118" t="s">
        <v>86</v>
      </c>
      <c r="N115" s="118"/>
      <c r="O115" s="39"/>
    </row>
    <row r="116" customFormat="false" ht="16.5" hidden="false" customHeight="true" outlineLevel="0" collapsed="false">
      <c r="A116" s="124" t="s">
        <v>105</v>
      </c>
      <c r="B116" s="124"/>
      <c r="C116" s="124"/>
      <c r="D116" s="125"/>
      <c r="E116" s="125"/>
      <c r="F116" s="125"/>
      <c r="G116" s="125"/>
      <c r="H116" s="125"/>
      <c r="I116" s="125"/>
      <c r="J116" s="125"/>
      <c r="K116" s="125"/>
      <c r="L116" s="126" t="n">
        <f aca="false">SUM(L52:L115)</f>
        <v>357.09</v>
      </c>
      <c r="M116" s="127"/>
      <c r="N116" s="127"/>
      <c r="O116" s="39"/>
    </row>
    <row r="117" customFormat="false" ht="16.5" hidden="false" customHeight="true" outlineLevel="0" collapsed="false">
      <c r="A117" s="124" t="s">
        <v>106</v>
      </c>
      <c r="B117" s="124"/>
      <c r="C117" s="124"/>
      <c r="D117" s="125"/>
      <c r="E117" s="125"/>
      <c r="F117" s="125"/>
      <c r="G117" s="125"/>
      <c r="H117" s="125"/>
      <c r="I117" s="125"/>
      <c r="J117" s="125"/>
      <c r="K117" s="125"/>
      <c r="L117" s="128" t="n">
        <f aca="false">K37</f>
        <v>1198.73112353112</v>
      </c>
      <c r="M117" s="127"/>
      <c r="N117" s="127"/>
      <c r="O117" s="39"/>
    </row>
    <row r="118" customFormat="false" ht="16.5" hidden="false" customHeight="true" outlineLevel="0" collapsed="false">
      <c r="A118" s="124" t="s">
        <v>107</v>
      </c>
      <c r="B118" s="124"/>
      <c r="C118" s="124"/>
      <c r="D118" s="125"/>
      <c r="E118" s="125"/>
      <c r="F118" s="125"/>
      <c r="G118" s="125"/>
      <c r="H118" s="125"/>
      <c r="I118" s="125"/>
      <c r="J118" s="125"/>
      <c r="K118" s="125"/>
      <c r="L118" s="126" t="n">
        <f aca="false">SUM(L116:L117)</f>
        <v>1555.82112353112</v>
      </c>
      <c r="M118" s="127"/>
      <c r="N118" s="127"/>
      <c r="O118" s="39"/>
    </row>
    <row r="119" customFormat="false" ht="16.5" hidden="false" customHeight="true" outlineLevel="0" collapsed="false">
      <c r="A119" s="129"/>
      <c r="B119" s="129"/>
      <c r="C119" s="129"/>
      <c r="D119" s="29"/>
      <c r="E119" s="29"/>
      <c r="F119" s="29"/>
      <c r="G119" s="29"/>
      <c r="H119" s="29"/>
      <c r="I119" s="29"/>
      <c r="J119" s="29"/>
      <c r="K119" s="29"/>
      <c r="L119" s="130"/>
      <c r="M119" s="131"/>
      <c r="N119" s="131"/>
      <c r="O119" s="39"/>
    </row>
    <row r="120" customFormat="false" ht="16.5" hidden="false" customHeight="true" outlineLevel="0" collapsed="false">
      <c r="A120" s="129"/>
      <c r="B120" s="129"/>
      <c r="C120" s="132" t="s">
        <v>37</v>
      </c>
      <c r="D120" s="81"/>
      <c r="E120" s="81"/>
      <c r="F120" s="82"/>
      <c r="G120" s="82"/>
      <c r="H120" s="82"/>
      <c r="I120" s="8"/>
      <c r="J120" s="8"/>
      <c r="K120" s="83"/>
      <c r="L120" s="77"/>
      <c r="M120" s="77"/>
      <c r="N120" s="131"/>
      <c r="O120" s="39"/>
    </row>
    <row r="121" customFormat="false" ht="16.5" hidden="false" customHeight="true" outlineLevel="0" collapsed="false">
      <c r="A121" s="129"/>
      <c r="B121" s="129"/>
      <c r="C121" s="82" t="s">
        <v>38</v>
      </c>
      <c r="D121" s="82"/>
      <c r="E121" s="82"/>
      <c r="F121" s="76"/>
      <c r="G121" s="8"/>
      <c r="H121" s="8"/>
      <c r="I121" s="8"/>
      <c r="J121" s="8"/>
      <c r="K121" s="8"/>
      <c r="L121" s="88" t="n">
        <v>44408</v>
      </c>
      <c r="M121" s="88"/>
      <c r="N121" s="131"/>
      <c r="O121" s="39"/>
    </row>
    <row r="122" customFormat="false" ht="16.5" hidden="false" customHeight="true" outlineLevel="0" collapsed="false">
      <c r="A122" s="129"/>
      <c r="B122" s="129"/>
      <c r="C122" s="132" t="s">
        <v>40</v>
      </c>
      <c r="D122" s="85"/>
      <c r="E122" s="86"/>
      <c r="F122" s="76"/>
      <c r="G122" s="87"/>
      <c r="H122" s="87"/>
      <c r="I122" s="87"/>
      <c r="J122" s="87"/>
      <c r="K122" s="87"/>
      <c r="L122" s="88"/>
      <c r="M122" s="88"/>
      <c r="N122" s="131"/>
      <c r="O122" s="39"/>
    </row>
    <row r="123" customFormat="false" ht="15" hidden="false" customHeight="false" outlineLevel="0" collapsed="false">
      <c r="A123" s="8"/>
      <c r="B123" s="8"/>
      <c r="C123" s="87" t="s">
        <v>41</v>
      </c>
      <c r="D123" s="81"/>
      <c r="E123" s="81"/>
      <c r="F123" s="76"/>
      <c r="G123" s="8"/>
      <c r="H123" s="8"/>
      <c r="I123" s="8"/>
      <c r="J123" s="8"/>
      <c r="K123" s="8"/>
      <c r="L123" s="88" t="n">
        <v>44408</v>
      </c>
      <c r="M123" s="88"/>
      <c r="N123" s="8"/>
    </row>
    <row r="124" customFormat="false" ht="14.25" hidden="false" customHeight="false" outlineLevel="0" collapsed="false">
      <c r="A124" s="90"/>
      <c r="B124" s="90"/>
      <c r="C124" s="90"/>
      <c r="D124" s="90"/>
      <c r="E124" s="90"/>
      <c r="F124" s="8"/>
      <c r="G124" s="29"/>
      <c r="H124" s="29"/>
      <c r="I124" s="29"/>
      <c r="J124" s="29"/>
      <c r="K124" s="29"/>
      <c r="L124" s="29"/>
      <c r="M124" s="29"/>
      <c r="N124" s="29"/>
      <c r="O124" s="89"/>
    </row>
    <row r="125" customFormat="false" ht="14.25" hidden="false" customHeight="false" outlineLevel="0" collapsed="false">
      <c r="A125" s="8"/>
      <c r="B125" s="8"/>
      <c r="C125" s="133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G127" s="135"/>
      <c r="H127" s="135"/>
      <c r="I127" s="135"/>
      <c r="J127" s="135"/>
      <c r="K127" s="135"/>
      <c r="L127" s="135"/>
      <c r="M127" s="135"/>
      <c r="N127" s="135"/>
      <c r="O127" s="136"/>
    </row>
    <row r="128" customFormat="false" ht="12.75" hidden="false" customHeight="false" outlineLevel="0" collapsed="false">
      <c r="C128" s="92"/>
    </row>
  </sheetData>
  <mergeCells count="178">
    <mergeCell ref="A5:N5"/>
    <mergeCell ref="I6:L6"/>
    <mergeCell ref="A7:A16"/>
    <mergeCell ref="B7:B16"/>
    <mergeCell ref="C7:C16"/>
    <mergeCell ref="D7:D16"/>
    <mergeCell ref="E7:E16"/>
    <mergeCell ref="F7:F16"/>
    <mergeCell ref="G7:G16"/>
    <mergeCell ref="H7:H16"/>
    <mergeCell ref="I7:J12"/>
    <mergeCell ref="K7:L12"/>
    <mergeCell ref="M7:M16"/>
    <mergeCell ref="N7:N16"/>
    <mergeCell ref="I13:I16"/>
    <mergeCell ref="J13:J16"/>
    <mergeCell ref="K13:K16"/>
    <mergeCell ref="L13:L16"/>
    <mergeCell ref="D39:E39"/>
    <mergeCell ref="F39:H39"/>
    <mergeCell ref="D40:E40"/>
    <mergeCell ref="L41:M41"/>
    <mergeCell ref="D42:E42"/>
    <mergeCell ref="A43:E43"/>
    <mergeCell ref="G43:N43"/>
    <mergeCell ref="A49:N49"/>
    <mergeCell ref="J50:L50"/>
    <mergeCell ref="A51:C51"/>
    <mergeCell ref="E51:K51"/>
    <mergeCell ref="M51:N51"/>
    <mergeCell ref="E52:K52"/>
    <mergeCell ref="M52:N52"/>
    <mergeCell ref="E53:K53"/>
    <mergeCell ref="M53:N53"/>
    <mergeCell ref="E54:K54"/>
    <mergeCell ref="M54:N54"/>
    <mergeCell ref="E55:K55"/>
    <mergeCell ref="M55:N55"/>
    <mergeCell ref="E56:K56"/>
    <mergeCell ref="M56:N56"/>
    <mergeCell ref="E57:K57"/>
    <mergeCell ref="M57:N57"/>
    <mergeCell ref="E58:K58"/>
    <mergeCell ref="M58:N58"/>
    <mergeCell ref="E59:K59"/>
    <mergeCell ref="M59:N59"/>
    <mergeCell ref="E60:K60"/>
    <mergeCell ref="M60:N60"/>
    <mergeCell ref="E61:K61"/>
    <mergeCell ref="M61:N61"/>
    <mergeCell ref="E62:K62"/>
    <mergeCell ref="M62:N62"/>
    <mergeCell ref="E63:K63"/>
    <mergeCell ref="M63:N63"/>
    <mergeCell ref="E64:K64"/>
    <mergeCell ref="M64:N64"/>
    <mergeCell ref="E65:K65"/>
    <mergeCell ref="M65:N65"/>
    <mergeCell ref="E66:K66"/>
    <mergeCell ref="M66:N66"/>
    <mergeCell ref="E67:K67"/>
    <mergeCell ref="M67:N67"/>
    <mergeCell ref="E68:K68"/>
    <mergeCell ref="M68:N68"/>
    <mergeCell ref="E69:K69"/>
    <mergeCell ref="M69:N69"/>
    <mergeCell ref="E70:K70"/>
    <mergeCell ref="M70:N70"/>
    <mergeCell ref="E71:K71"/>
    <mergeCell ref="M71:N71"/>
    <mergeCell ref="E72:K72"/>
    <mergeCell ref="M72:N72"/>
    <mergeCell ref="E73:K73"/>
    <mergeCell ref="M73:N73"/>
    <mergeCell ref="E74:K74"/>
    <mergeCell ref="M74:N74"/>
    <mergeCell ref="E75:K75"/>
    <mergeCell ref="M75:N75"/>
    <mergeCell ref="E76:K76"/>
    <mergeCell ref="M76:N76"/>
    <mergeCell ref="E77:K77"/>
    <mergeCell ref="M77:N77"/>
    <mergeCell ref="E78:K78"/>
    <mergeCell ref="M78:N78"/>
    <mergeCell ref="E79:K79"/>
    <mergeCell ref="M79:N79"/>
    <mergeCell ref="E80:K80"/>
    <mergeCell ref="M80:N80"/>
    <mergeCell ref="E81:K81"/>
    <mergeCell ref="M81:N81"/>
    <mergeCell ref="E82:K82"/>
    <mergeCell ref="M82:N82"/>
    <mergeCell ref="E83:K83"/>
    <mergeCell ref="M83:N83"/>
    <mergeCell ref="E84:K84"/>
    <mergeCell ref="M84:N84"/>
    <mergeCell ref="E85:K85"/>
    <mergeCell ref="M85:N85"/>
    <mergeCell ref="E86:K86"/>
    <mergeCell ref="M86:N86"/>
    <mergeCell ref="E87:K87"/>
    <mergeCell ref="M87:N87"/>
    <mergeCell ref="E88:K88"/>
    <mergeCell ref="M88:N88"/>
    <mergeCell ref="E89:K89"/>
    <mergeCell ref="M89:N89"/>
    <mergeCell ref="E90:K90"/>
    <mergeCell ref="M90:N90"/>
    <mergeCell ref="E91:K91"/>
    <mergeCell ref="M91:N91"/>
    <mergeCell ref="E92:K92"/>
    <mergeCell ref="M92:N92"/>
    <mergeCell ref="E93:K93"/>
    <mergeCell ref="M93:N93"/>
    <mergeCell ref="E94:K94"/>
    <mergeCell ref="M94:N94"/>
    <mergeCell ref="E95:K95"/>
    <mergeCell ref="M95:N95"/>
    <mergeCell ref="E96:K96"/>
    <mergeCell ref="M96:N96"/>
    <mergeCell ref="E97:K97"/>
    <mergeCell ref="M97:N97"/>
    <mergeCell ref="E98:K98"/>
    <mergeCell ref="M98:N98"/>
    <mergeCell ref="E99:K99"/>
    <mergeCell ref="M99:N99"/>
    <mergeCell ref="E100:K100"/>
    <mergeCell ref="M100:N100"/>
    <mergeCell ref="E101:K101"/>
    <mergeCell ref="M101:N101"/>
    <mergeCell ref="E102:K102"/>
    <mergeCell ref="M102:N102"/>
    <mergeCell ref="E103:K103"/>
    <mergeCell ref="M103:N103"/>
    <mergeCell ref="E104:K104"/>
    <mergeCell ref="M104:N104"/>
    <mergeCell ref="E105:K105"/>
    <mergeCell ref="M105:N105"/>
    <mergeCell ref="E106:K106"/>
    <mergeCell ref="M106:N106"/>
    <mergeCell ref="E107:K107"/>
    <mergeCell ref="M107:N107"/>
    <mergeCell ref="E108:K108"/>
    <mergeCell ref="M108:N108"/>
    <mergeCell ref="E109:K109"/>
    <mergeCell ref="M109:N109"/>
    <mergeCell ref="E110:K110"/>
    <mergeCell ref="M110:N110"/>
    <mergeCell ref="E111:K111"/>
    <mergeCell ref="M111:N111"/>
    <mergeCell ref="E112:K112"/>
    <mergeCell ref="M112:N112"/>
    <mergeCell ref="E113:K113"/>
    <mergeCell ref="M113:N113"/>
    <mergeCell ref="E114:K114"/>
    <mergeCell ref="M114:N114"/>
    <mergeCell ref="E115:K115"/>
    <mergeCell ref="M115:N115"/>
    <mergeCell ref="A116:C116"/>
    <mergeCell ref="D116:K116"/>
    <mergeCell ref="M116:N116"/>
    <mergeCell ref="A117:C117"/>
    <mergeCell ref="D117:K117"/>
    <mergeCell ref="M117:N117"/>
    <mergeCell ref="A118:C118"/>
    <mergeCell ref="D118:K118"/>
    <mergeCell ref="M118:N118"/>
    <mergeCell ref="D120:E120"/>
    <mergeCell ref="F120:H120"/>
    <mergeCell ref="C121:E121"/>
    <mergeCell ref="L121:M121"/>
    <mergeCell ref="L122:M122"/>
    <mergeCell ref="D123:E123"/>
    <mergeCell ref="L123:M123"/>
    <mergeCell ref="A124:E124"/>
    <mergeCell ref="G124:N124"/>
    <mergeCell ref="A127:E127"/>
    <mergeCell ref="G127:N12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8-06T10:38:18Z</cp:lastPrinted>
  <dcterms:modified xsi:type="dcterms:W3CDTF">2021-08-06T10:50:33Z</dcterms:modified>
  <cp:revision>0</cp:revision>
  <dc:subject/>
  <dc:title/>
</cp:coreProperties>
</file>