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Зам. Гл. Инженера по эксплуатации т.сетей МП "ИГТЭ"</t>
  </si>
  <si>
    <t xml:space="preserve">__________В.Б.Буров</t>
  </si>
  <si>
    <t xml:space="preserve">с 01.01.07 г. по 31.01.07 г.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К2Т004-К2Т003</t>
  </si>
  <si>
    <t xml:space="preserve">ТК-11-ТК12 кот.42</t>
  </si>
  <si>
    <t xml:space="preserve">Кот.33-Т0330035</t>
  </si>
  <si>
    <t xml:space="preserve">Т036010-3Парковская.23</t>
  </si>
  <si>
    <t xml:space="preserve">А-62.11-А-62.15-А-62.23</t>
  </si>
  <si>
    <t xml:space="preserve">Рабфаковская.1/2-1.5(кип106)</t>
  </si>
  <si>
    <t xml:space="preserve">К2Т003-Товарная.17</t>
  </si>
  <si>
    <t xml:space="preserve">"____"__________2007г.  Зам.начальника ПТО ___________Орищенко Е.А.</t>
  </si>
  <si>
    <t xml:space="preserve">Исп. Лебедев А.Н.</t>
  </si>
  <si>
    <t xml:space="preserve">Расчет сверхнормативных потерь  при сливе волы из трубопроводов</t>
  </si>
  <si>
    <t xml:space="preserve">с 1.12.07 по 31.12.07</t>
  </si>
  <si>
    <t xml:space="preserve">Повреждение</t>
  </si>
  <si>
    <t xml:space="preserve">К2Т003-К2Т004</t>
  </si>
  <si>
    <t xml:space="preserve">ТК-11-ТК-12(кот.42)</t>
  </si>
  <si>
    <t xml:space="preserve">Врезка приборов</t>
  </si>
  <si>
    <t xml:space="preserve">Т-020101-Т-020101</t>
  </si>
  <si>
    <t xml:space="preserve">Замена задвижки</t>
  </si>
  <si>
    <t xml:space="preserve">Кот.33-Т033001</t>
  </si>
  <si>
    <t xml:space="preserve">Т033014-2Ключевая.9</t>
  </si>
  <si>
    <t xml:space="preserve">Кот.33-Т033035</t>
  </si>
  <si>
    <t xml:space="preserve">А-62.11-А62.15-А062.23</t>
  </si>
  <si>
    <t xml:space="preserve">Рабфаковская.1/2-105(КИП106)</t>
  </si>
  <si>
    <t xml:space="preserve">Переврезка</t>
  </si>
  <si>
    <t xml:space="preserve">К1Т012-К1Т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8.41"/>
    <col collapsed="false" customWidth="true" hidden="false" outlineLevel="0" max="13" min="13" style="1" width="11.99"/>
    <col collapsed="false" customWidth="false" hidden="false" outlineLevel="0" max="14" min="14" style="1" width="9.14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18" t="s">
        <v>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21" hidden="false" customHeight="true" outlineLevel="0" collapsed="false">
      <c r="A3" s="118" t="s">
        <v>4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3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19" t="s">
        <v>44</v>
      </c>
      <c r="F7" s="119" t="s">
        <v>45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9"/>
      <c r="F8" s="119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9"/>
      <c r="F9" s="119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9"/>
      <c r="F10" s="119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9"/>
      <c r="F11" s="119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9"/>
      <c r="F12" s="119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9"/>
      <c r="F13" s="119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3" customFormat="true" ht="12.75" hidden="false" customHeight="false" outlineLevel="0" collapsed="false">
      <c r="A14" s="11"/>
      <c r="B14" s="11"/>
      <c r="C14" s="11"/>
      <c r="D14" s="11"/>
      <c r="E14" s="119"/>
      <c r="F14" s="119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2.75" hidden="false" customHeight="false" outlineLevel="0" collapsed="false">
      <c r="A15" s="11"/>
      <c r="B15" s="11"/>
      <c r="C15" s="11"/>
      <c r="D15" s="11"/>
      <c r="E15" s="119"/>
      <c r="F15" s="119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13.5" hidden="false" customHeight="false" outlineLevel="0" collapsed="false">
      <c r="A16" s="11"/>
      <c r="B16" s="11"/>
      <c r="C16" s="11"/>
      <c r="D16" s="11"/>
      <c r="E16" s="119"/>
      <c r="F16" s="119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4" t="n">
        <v>1</v>
      </c>
      <c r="B17" s="15" t="s">
        <v>46</v>
      </c>
      <c r="C17" s="16" t="n">
        <v>5</v>
      </c>
      <c r="D17" s="15" t="n">
        <v>3</v>
      </c>
      <c r="E17" s="17" t="n">
        <v>0</v>
      </c>
      <c r="F17" s="18" t="n">
        <v>39417</v>
      </c>
      <c r="G17" s="19" t="n">
        <v>39416</v>
      </c>
      <c r="H17" s="17" t="n">
        <v>0.125</v>
      </c>
      <c r="I17" s="18" t="n">
        <v>39421</v>
      </c>
      <c r="J17" s="20" t="n">
        <f aca="false">0.00036*0.82*0.785*D17*D17*SQRT(2*9.81*C17*1000)</f>
        <v>0.653225339139172</v>
      </c>
      <c r="K17" s="21" t="n">
        <v>99</v>
      </c>
      <c r="L17" s="22"/>
      <c r="M17" s="23" t="n">
        <f aca="false">K17*J17</f>
        <v>64.6693085747781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7</v>
      </c>
      <c r="C18" s="28" t="n">
        <v>5.5</v>
      </c>
      <c r="D18" s="27" t="n">
        <v>4</v>
      </c>
      <c r="E18" s="29" t="n">
        <v>0</v>
      </c>
      <c r="F18" s="30" t="n">
        <v>39427</v>
      </c>
      <c r="G18" s="31" t="n">
        <v>39426</v>
      </c>
      <c r="H18" s="29" t="n">
        <v>0.416666666666667</v>
      </c>
      <c r="I18" s="30" t="n">
        <v>39428</v>
      </c>
      <c r="J18" s="20" t="n">
        <f aca="false">0.00036*0.82*0.785*D18*D18*SQRT(2*9.81*C18*1000)</f>
        <v>1.21797069428998</v>
      </c>
      <c r="K18" s="32" t="n">
        <v>34</v>
      </c>
      <c r="L18" s="33"/>
      <c r="M18" s="23" t="n">
        <f aca="false">K18*J18</f>
        <v>41.4110036058592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48</v>
      </c>
      <c r="C19" s="28" t="n">
        <v>4</v>
      </c>
      <c r="D19" s="27" t="n">
        <v>3</v>
      </c>
      <c r="E19" s="29" t="n">
        <v>0</v>
      </c>
      <c r="F19" s="30" t="n">
        <v>39431</v>
      </c>
      <c r="G19" s="31" t="n">
        <v>39430</v>
      </c>
      <c r="H19" s="29" t="n">
        <v>0.392361111111111</v>
      </c>
      <c r="I19" s="30" t="n">
        <v>39436</v>
      </c>
      <c r="J19" s="20" t="n">
        <f aca="false">0.00036*0.82*0.785*D19*D19*SQRT(2*9.81*C19*1000)</f>
        <v>0.584262505176217</v>
      </c>
      <c r="K19" s="32" t="n">
        <v>129.4</v>
      </c>
      <c r="L19" s="33"/>
      <c r="M19" s="23" t="n">
        <f aca="false">K19*J19</f>
        <v>75.6035681698025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 t="s">
        <v>49</v>
      </c>
      <c r="C20" s="28" t="n">
        <v>5</v>
      </c>
      <c r="D20" s="27" t="n">
        <v>4</v>
      </c>
      <c r="E20" s="29" t="n">
        <v>0</v>
      </c>
      <c r="F20" s="30" t="n">
        <v>39425</v>
      </c>
      <c r="G20" s="31" t="n">
        <v>39424</v>
      </c>
      <c r="H20" s="29" t="n">
        <v>0.586805555555556</v>
      </c>
      <c r="I20" s="30" t="n">
        <v>39428</v>
      </c>
      <c r="J20" s="20" t="n">
        <f aca="false">0.00036*0.82*0.785*D20*D20*SQRT(2*9.81*C20*1000)</f>
        <v>1.16128949180297</v>
      </c>
      <c r="K20" s="32" t="n">
        <v>84.1</v>
      </c>
      <c r="L20" s="33"/>
      <c r="M20" s="23" t="n">
        <f aca="false">K20*J20</f>
        <v>97.66444626063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 t="s">
        <v>50</v>
      </c>
      <c r="C21" s="28" t="n">
        <v>5</v>
      </c>
      <c r="D21" s="27" t="n">
        <v>5</v>
      </c>
      <c r="E21" s="29" t="n">
        <v>0</v>
      </c>
      <c r="F21" s="30" t="n">
        <v>39430</v>
      </c>
      <c r="G21" s="31" t="n">
        <v>39429</v>
      </c>
      <c r="H21" s="29" t="n">
        <v>0.645833333333333</v>
      </c>
      <c r="I21" s="30" t="n">
        <v>39436</v>
      </c>
      <c r="J21" s="20" t="n">
        <f aca="false">0.00036*0.82*0.785*D21*D21*SQRT(2*9.81*C21*1000)</f>
        <v>1.81451483094215</v>
      </c>
      <c r="K21" s="32" t="n">
        <v>159.5</v>
      </c>
      <c r="L21" s="33"/>
      <c r="M21" s="23" t="n">
        <f aca="false">K21*J21</f>
        <v>289.415115535272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 t="s">
        <v>51</v>
      </c>
      <c r="C22" s="28" t="n">
        <v>5.7</v>
      </c>
      <c r="D22" s="27" t="n">
        <v>6</v>
      </c>
      <c r="E22" s="29" t="n">
        <v>0</v>
      </c>
      <c r="F22" s="30" t="n">
        <v>39431</v>
      </c>
      <c r="G22" s="31" t="n">
        <v>39430</v>
      </c>
      <c r="H22" s="29" t="n">
        <v>0.409722222222222</v>
      </c>
      <c r="I22" s="30" t="n">
        <v>39433</v>
      </c>
      <c r="J22" s="20" t="n">
        <f aca="false">0.00036*0.82*0.785*D22*D22*SQRT(2*9.81*C22*1000)</f>
        <v>2.78981522487945</v>
      </c>
      <c r="K22" s="32" t="n">
        <v>57.8</v>
      </c>
      <c r="L22" s="33"/>
      <c r="M22" s="23" t="n">
        <f aca="false">K22*J22</f>
        <v>161.251319998032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 t="s">
        <v>52</v>
      </c>
      <c r="C23" s="28" t="n">
        <v>5.5</v>
      </c>
      <c r="D23" s="27" t="n">
        <v>7.5</v>
      </c>
      <c r="E23" s="29" t="n">
        <v>0</v>
      </c>
      <c r="F23" s="30" t="n">
        <v>39436</v>
      </c>
      <c r="G23" s="31" t="n">
        <v>39435</v>
      </c>
      <c r="H23" s="29" t="n">
        <v>0.40625</v>
      </c>
      <c r="I23" s="30" t="n">
        <v>39441</v>
      </c>
      <c r="J23" s="20" t="n">
        <f aca="false">0.00036*0.82*0.785*D23*D23*SQRT(2*9.81*C23*1000)</f>
        <v>4.2819282221132</v>
      </c>
      <c r="K23" s="32" t="n">
        <v>152.8</v>
      </c>
      <c r="L23" s="33"/>
      <c r="M23" s="23" t="n">
        <v>654.548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 t="s">
        <v>52</v>
      </c>
      <c r="C24" s="28" t="n">
        <v>5.5</v>
      </c>
      <c r="D24" s="27" t="n">
        <v>1</v>
      </c>
      <c r="E24" s="29" t="n">
        <v>0</v>
      </c>
      <c r="F24" s="30" t="n">
        <v>39442</v>
      </c>
      <c r="G24" s="31"/>
      <c r="H24" s="29" t="n">
        <v>0.472222222222222</v>
      </c>
      <c r="I24" s="30" t="n">
        <v>39442</v>
      </c>
      <c r="J24" s="20" t="n">
        <f aca="false">0.00036*0.82*0.785*D24*D24*SQRT(2*9.81*C24*1000)</f>
        <v>0.0761231683931236</v>
      </c>
      <c r="K24" s="32" t="n">
        <v>11.3</v>
      </c>
      <c r="L24" s="33"/>
      <c r="M24" s="23" t="n">
        <f aca="false">K24*J24</f>
        <v>0.860191802842296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12.5791294767363</v>
      </c>
      <c r="K37" s="44"/>
      <c r="L37" s="45"/>
      <c r="M37" s="46" t="n">
        <f aca="false">SUM(M17:M36)</f>
        <v>1385.42295394722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1406.1294252751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120" t="s">
        <v>53</v>
      </c>
      <c r="J43" s="120"/>
      <c r="K43" s="120"/>
      <c r="L43" s="120"/>
      <c r="M43" s="120"/>
      <c r="N43" s="120"/>
      <c r="O43" s="120"/>
      <c r="P43" s="120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B45" s="121" t="s">
        <v>54</v>
      </c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122" t="s">
        <v>41</v>
      </c>
      <c r="I47" s="122"/>
      <c r="J47" s="122"/>
      <c r="K47" s="122"/>
      <c r="L47" s="122"/>
      <c r="M47" s="122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23" t="s">
        <v>42</v>
      </c>
      <c r="L48" s="123"/>
      <c r="M48" s="123"/>
    </row>
    <row r="49" customFormat="false" ht="15.75" hidden="false" customHeight="false" outlineLevel="0" collapsed="false">
      <c r="A49" s="7" t="s">
        <v>5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">
        <v>56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124" t="s">
        <v>57</v>
      </c>
      <c r="C52" s="88" t="n">
        <v>39421</v>
      </c>
      <c r="D52" s="125" t="s">
        <v>58</v>
      </c>
      <c r="E52" s="125"/>
      <c r="F52" s="125"/>
      <c r="G52" s="125"/>
      <c r="H52" s="125"/>
      <c r="I52" s="90" t="n">
        <v>159</v>
      </c>
      <c r="J52" s="90" t="n">
        <v>57</v>
      </c>
      <c r="K52" s="91" t="n">
        <f aca="false">3.1415/4*I52*I52*J52/1000000</f>
        <v>1.1317387263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26" t="s">
        <v>57</v>
      </c>
      <c r="C53" s="96" t="n">
        <v>39427</v>
      </c>
      <c r="D53" s="127" t="s">
        <v>59</v>
      </c>
      <c r="E53" s="127"/>
      <c r="F53" s="127"/>
      <c r="G53" s="127"/>
      <c r="H53" s="127"/>
      <c r="I53" s="98" t="n">
        <v>219</v>
      </c>
      <c r="J53" s="98" t="n">
        <v>275</v>
      </c>
      <c r="K53" s="99" t="n">
        <f aca="false">3.1415/4*I53*I53*J53/1000000</f>
        <v>10.35852685312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26" t="s">
        <v>60</v>
      </c>
      <c r="C54" s="96" t="n">
        <v>39429</v>
      </c>
      <c r="D54" s="128" t="s">
        <v>61</v>
      </c>
      <c r="E54" s="128"/>
      <c r="F54" s="128"/>
      <c r="G54" s="128"/>
      <c r="H54" s="128"/>
      <c r="I54" s="98" t="n">
        <v>76</v>
      </c>
      <c r="J54" s="98" t="n">
        <v>44</v>
      </c>
      <c r="K54" s="99" t="n">
        <f aca="false">3.1415/4*I54*I54*J54/1000000</f>
        <v>0.199598344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26" t="s">
        <v>62</v>
      </c>
      <c r="C55" s="96" t="n">
        <v>39429</v>
      </c>
      <c r="D55" s="128" t="s">
        <v>63</v>
      </c>
      <c r="E55" s="128"/>
      <c r="F55" s="128"/>
      <c r="G55" s="128"/>
      <c r="H55" s="128"/>
      <c r="I55" s="98" t="n">
        <v>219</v>
      </c>
      <c r="J55" s="98" t="n">
        <v>16.7</v>
      </c>
      <c r="K55" s="99" t="n">
        <f aca="false">3.1415/4*I55*I55*J55/1000000</f>
        <v>0.62904508526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29" t="s">
        <v>62</v>
      </c>
      <c r="C56" s="96" t="n">
        <v>39428</v>
      </c>
      <c r="D56" s="127" t="s">
        <v>64</v>
      </c>
      <c r="E56" s="127"/>
      <c r="F56" s="127"/>
      <c r="G56" s="127"/>
      <c r="H56" s="127"/>
      <c r="I56" s="98" t="n">
        <v>76</v>
      </c>
      <c r="J56" s="98" t="n">
        <v>50</v>
      </c>
      <c r="K56" s="99" t="n">
        <f aca="false">3.1415/4*I56*I56*J56/1000000</f>
        <v>0.2268163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29" t="s">
        <v>57</v>
      </c>
      <c r="C57" s="96" t="n">
        <v>39436</v>
      </c>
      <c r="D57" s="127" t="s">
        <v>65</v>
      </c>
      <c r="E57" s="127"/>
      <c r="F57" s="127"/>
      <c r="G57" s="127"/>
      <c r="H57" s="127"/>
      <c r="I57" s="98" t="n">
        <v>159</v>
      </c>
      <c r="J57" s="98" t="n">
        <v>192</v>
      </c>
      <c r="K57" s="99" t="n">
        <f aca="false">3.1415/4*I57*I57*J57/1000000</f>
        <v>3.812172552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26" t="s">
        <v>57</v>
      </c>
      <c r="C58" s="96" t="n">
        <v>39428</v>
      </c>
      <c r="D58" s="128" t="s">
        <v>49</v>
      </c>
      <c r="E58" s="128"/>
      <c r="F58" s="128"/>
      <c r="G58" s="128"/>
      <c r="H58" s="128"/>
      <c r="I58" s="98" t="n">
        <v>89</v>
      </c>
      <c r="J58" s="98" t="n">
        <v>199.5</v>
      </c>
      <c r="K58" s="99" t="n">
        <f aca="false">3.1415/4*I58*I58*J58/1000000</f>
        <v>1.2410805973125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29" t="s">
        <v>57</v>
      </c>
      <c r="C59" s="96" t="n">
        <v>39436</v>
      </c>
      <c r="D59" s="128" t="s">
        <v>66</v>
      </c>
      <c r="E59" s="128"/>
      <c r="F59" s="128"/>
      <c r="G59" s="128"/>
      <c r="H59" s="128"/>
      <c r="I59" s="98" t="n">
        <v>159</v>
      </c>
      <c r="J59" s="98" t="n">
        <v>95</v>
      </c>
      <c r="K59" s="99" t="n">
        <f aca="false">3.1415/4*I59*I59*J59/1000000</f>
        <v>1.886231210625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29"/>
      <c r="C60" s="96"/>
      <c r="D60" s="97"/>
      <c r="E60" s="97"/>
      <c r="F60" s="97"/>
      <c r="G60" s="97"/>
      <c r="H60" s="97"/>
      <c r="I60" s="98" t="n">
        <v>108</v>
      </c>
      <c r="J60" s="98" t="n">
        <v>18</v>
      </c>
      <c r="K60" s="99" t="n">
        <f aca="false">3.1415/4*I60*I60*J60/1000000</f>
        <v>0.164891052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26" t="s">
        <v>57</v>
      </c>
      <c r="C61" s="96" t="n">
        <v>39433</v>
      </c>
      <c r="D61" s="127" t="s">
        <v>67</v>
      </c>
      <c r="E61" s="127"/>
      <c r="F61" s="127"/>
      <c r="G61" s="127"/>
      <c r="H61" s="127"/>
      <c r="I61" s="98" t="n">
        <v>108</v>
      </c>
      <c r="J61" s="98" t="n">
        <v>52.5</v>
      </c>
      <c r="K61" s="99" t="n">
        <f aca="false">3.1415/4*I61*I61*J61/1000000</f>
        <v>0.480932235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 t="n">
        <v>89</v>
      </c>
      <c r="J62" s="98" t="n">
        <v>27.5</v>
      </c>
      <c r="K62" s="99" t="n">
        <f aca="false">3.1415/4*I62*I62*J62/1000000</f>
        <v>0.1710762728125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29" t="s">
        <v>57</v>
      </c>
      <c r="C63" s="96" t="n">
        <v>39441</v>
      </c>
      <c r="D63" s="128" t="s">
        <v>52</v>
      </c>
      <c r="E63" s="128"/>
      <c r="F63" s="128"/>
      <c r="G63" s="128"/>
      <c r="H63" s="128"/>
      <c r="I63" s="98" t="n">
        <v>89</v>
      </c>
      <c r="J63" s="98" t="n">
        <v>6</v>
      </c>
      <c r="K63" s="99" t="n">
        <f aca="false">3.1415/4*I63*I63*J63/1000000</f>
        <v>0.03732573225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126" t="s">
        <v>57</v>
      </c>
      <c r="C64" s="96" t="n">
        <v>39442</v>
      </c>
      <c r="D64" s="128" t="s">
        <v>52</v>
      </c>
      <c r="E64" s="128"/>
      <c r="F64" s="128"/>
      <c r="G64" s="128"/>
      <c r="H64" s="128"/>
      <c r="I64" s="98" t="n">
        <v>89</v>
      </c>
      <c r="J64" s="98" t="n">
        <v>6</v>
      </c>
      <c r="K64" s="99" t="n">
        <f aca="false">3.1415/4*I64*I64*J64/1000000</f>
        <v>0.03732573225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29" t="s">
        <v>68</v>
      </c>
      <c r="C65" s="96" t="n">
        <v>39443</v>
      </c>
      <c r="D65" s="127" t="s">
        <v>69</v>
      </c>
      <c r="E65" s="127"/>
      <c r="F65" s="127"/>
      <c r="G65" s="127"/>
      <c r="H65" s="127"/>
      <c r="I65" s="98" t="n">
        <v>89</v>
      </c>
      <c r="J65" s="98" t="n">
        <v>53</v>
      </c>
      <c r="K65" s="99" t="n">
        <f aca="false">3.1415/4*I65*I65*J65/1000000</f>
        <v>0.329710634875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20.706471327887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120" t="s">
        <v>53</v>
      </c>
      <c r="J83" s="120"/>
      <c r="K83" s="120"/>
      <c r="L83" s="120"/>
      <c r="M83" s="120"/>
      <c r="N83" s="120"/>
      <c r="O83" s="120"/>
      <c r="P83" s="120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false" customHeight="false" outlineLevel="0" collapsed="false">
      <c r="B85" s="121" t="s">
        <v>54</v>
      </c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1-14T06:02:47Z</cp:lastPrinted>
  <dcterms:modified xsi:type="dcterms:W3CDTF">2008-01-15T13:42:57Z</dcterms:modified>
  <cp:revision>0</cp:revision>
  <dc:subject/>
  <dc:title/>
</cp:coreProperties>
</file>