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йон июль ЦТС" sheetId="1" state="visible" r:id="rId2"/>
  </sheets>
  <definedNames>
    <definedName function="false" hidden="false" localSheetId="0" name="_xlnm.Print_Area" vbProcedure="false">'2 район июль ЦТС'!$A$1:$P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0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8.07.07 г. по 25.08.07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В 134.35-3 Авиаотряда.15</t>
  </si>
  <si>
    <t xml:space="preserve">B 120.02-Лежневская.36</t>
  </si>
  <si>
    <t xml:space="preserve">нас/ст - т. Александрова.15</t>
  </si>
  <si>
    <t xml:space="preserve">Д73.12- Любимова.1 (теплица)</t>
  </si>
  <si>
    <t xml:space="preserve">В 124.07-В124.11</t>
  </si>
  <si>
    <t xml:space="preserve">Д129.07-Д 129.09</t>
  </si>
  <si>
    <t xml:space="preserve">Д92.10-Профессиональная.39</t>
  </si>
  <si>
    <t xml:space="preserve">Д65.04-Ташкентская.100</t>
  </si>
  <si>
    <t xml:space="preserve">Д168.25-Постышева.57/3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Капитальный ремонт</t>
  </si>
  <si>
    <t xml:space="preserve">Д130-Д135</t>
  </si>
  <si>
    <t xml:space="preserve">В131.35-В131.41</t>
  </si>
  <si>
    <t xml:space="preserve">Замена задвижек</t>
  </si>
  <si>
    <t xml:space="preserve">Д41.04-Д41.28</t>
  </si>
  <si>
    <t xml:space="preserve">из подвала Кох.ш.-Д14.10</t>
  </si>
  <si>
    <t xml:space="preserve">Д33.84-Любимова.20а</t>
  </si>
  <si>
    <t xml:space="preserve">Д41.40-Д41.52/1</t>
  </si>
  <si>
    <t xml:space="preserve">Устранение повреждения</t>
  </si>
  <si>
    <t xml:space="preserve">В124.07-В124.11</t>
  </si>
  <si>
    <t xml:space="preserve">Д22.02-Д22.04</t>
  </si>
  <si>
    <t xml:space="preserve">Д49.04-Д110</t>
  </si>
  <si>
    <t xml:space="preserve">Переврезка в ТК</t>
  </si>
  <si>
    <t xml:space="preserve">Д33.12-Д33.46</t>
  </si>
  <si>
    <t xml:space="preserve">Д168.25-тер. 3 гор. Больницы</t>
  </si>
  <si>
    <t xml:space="preserve">В134.35-3 Авиаотряда.15</t>
  </si>
  <si>
    <t xml:space="preserve">Д135-Д130</t>
  </si>
  <si>
    <t xml:space="preserve">Д33.60-Д33.60/1</t>
  </si>
  <si>
    <t xml:space="preserve">Д73.12-теплицы</t>
  </si>
  <si>
    <t xml:space="preserve">Д18-Д18.14</t>
  </si>
  <si>
    <t xml:space="preserve">Д68.02-Д68.04</t>
  </si>
  <si>
    <t xml:space="preserve">нас/ст-Д129.05</t>
  </si>
  <si>
    <t xml:space="preserve">Д33.03-Д33.02</t>
  </si>
  <si>
    <t xml:space="preserve">В120.02-Лежневская.36</t>
  </si>
  <si>
    <t xml:space="preserve">Д50.26-Д50.28</t>
  </si>
  <si>
    <t xml:space="preserve">Д33.18-Д33.80</t>
  </si>
  <si>
    <t xml:space="preserve">Д161-Д161.02</t>
  </si>
  <si>
    <t xml:space="preserve">Д33.62-Д33.60</t>
  </si>
  <si>
    <t xml:space="preserve">Д88.03-Новосельская.12а</t>
  </si>
  <si>
    <t xml:space="preserve">Д92.04-Д92.06</t>
  </si>
  <si>
    <t xml:space="preserve">В132.02-В132.22</t>
  </si>
  <si>
    <t xml:space="preserve">В120-В120.02</t>
  </si>
  <si>
    <t xml:space="preserve">нас/ст-Кох.шоссе.17</t>
  </si>
  <si>
    <t xml:space="preserve">В132-В132.02</t>
  </si>
  <si>
    <t xml:space="preserve">Д57-Д120</t>
  </si>
  <si>
    <t xml:space="preserve">Д88-Д88.01</t>
  </si>
  <si>
    <t xml:space="preserve">Д22.04-Любимова.1</t>
  </si>
  <si>
    <t xml:space="preserve">нас/ст-т. Александрова.15</t>
  </si>
  <si>
    <t xml:space="preserve">Д49-Д49.02</t>
  </si>
  <si>
    <t xml:space="preserve">Д129.07-Д129.09</t>
  </si>
  <si>
    <t xml:space="preserve">нас/ст-Д129.07</t>
  </si>
  <si>
    <t xml:space="preserve">Д168.09-Д168.31</t>
  </si>
  <si>
    <t xml:space="preserve">Д18-Д18.02-Д18.30-Д18.14</t>
  </si>
  <si>
    <t xml:space="preserve">Расчёт сверхнормативных утечек через отверстия на сетях  ИГТЭ</t>
  </si>
  <si>
    <t xml:space="preserve">Переходящие</t>
  </si>
  <si>
    <t xml:space="preserve">на 25.08.07 г.</t>
  </si>
  <si>
    <t xml:space="preserve">Нас.станция (кох.шоссе, 2) -Д18.48</t>
  </si>
  <si>
    <t xml:space="preserve">Течь сальников Д49.36</t>
  </si>
  <si>
    <t xml:space="preserve">Течь сальников Д49.08</t>
  </si>
  <si>
    <t xml:space="preserve">Течь сальников Д67.07</t>
  </si>
  <si>
    <t xml:space="preserve">Течь сальников Д63.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General"/>
    <numFmt numFmtId="168" formatCode="0.0"/>
    <numFmt numFmtId="169" formatCode="0.000"/>
    <numFmt numFmtId="170" formatCode="0.00"/>
    <numFmt numFmtId="171" formatCode="0"/>
    <numFmt numFmtId="172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3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4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4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124" activeCellId="0" sqref="C124:E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6.84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4" t="s">
        <v>18</v>
      </c>
      <c r="L7" s="14"/>
      <c r="M7" s="14" t="s">
        <v>19</v>
      </c>
      <c r="N7" s="14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4"/>
      <c r="L8" s="14"/>
      <c r="M8" s="14"/>
      <c r="N8" s="14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4"/>
      <c r="L9" s="14"/>
      <c r="M9" s="14"/>
      <c r="N9" s="14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4"/>
      <c r="L10" s="14"/>
      <c r="M10" s="14"/>
      <c r="N10" s="14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4"/>
      <c r="L11" s="14"/>
      <c r="M11" s="14"/>
      <c r="N11" s="14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5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5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5" customFormat="true" ht="13.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s="15" customFormat="true" ht="12.75" hidden="false" customHeight="false" outlineLevel="0" collapsed="false">
      <c r="A17" s="16" t="n">
        <v>1</v>
      </c>
      <c r="B17" s="17" t="s">
        <v>24</v>
      </c>
      <c r="C17" s="18" t="n">
        <v>7.5</v>
      </c>
      <c r="D17" s="19" t="n">
        <v>4</v>
      </c>
      <c r="E17" s="20" t="n">
        <v>0.458333333333333</v>
      </c>
      <c r="F17" s="21" t="n">
        <v>39295</v>
      </c>
      <c r="G17" s="22" t="n">
        <v>39276</v>
      </c>
      <c r="H17" s="23" t="n">
        <v>0.645833333333333</v>
      </c>
      <c r="I17" s="22" t="n">
        <v>39295</v>
      </c>
      <c r="J17" s="24" t="n">
        <f aca="false">ROUND((0.00036*0.82*0.785*D17*D17*SQRT(2*9.81*C17*1000)),3)</f>
        <v>1.422</v>
      </c>
      <c r="K17" s="25" t="n">
        <v>4.3</v>
      </c>
      <c r="L17" s="26"/>
      <c r="M17" s="27" t="n">
        <f aca="false">K17*J17</f>
        <v>6.1146</v>
      </c>
      <c r="N17" s="24"/>
      <c r="O17" s="28"/>
      <c r="P17" s="29"/>
    </row>
    <row r="18" s="15" customFormat="true" ht="12.75" hidden="false" customHeight="false" outlineLevel="0" collapsed="false">
      <c r="A18" s="30" t="n">
        <v>2</v>
      </c>
      <c r="B18" s="31" t="s">
        <v>25</v>
      </c>
      <c r="C18" s="32" t="n">
        <v>5.8</v>
      </c>
      <c r="D18" s="33" t="n">
        <v>4</v>
      </c>
      <c r="E18" s="34" t="n">
        <v>0.416666666666667</v>
      </c>
      <c r="F18" s="35" t="n">
        <v>39302</v>
      </c>
      <c r="G18" s="36" t="n">
        <v>39301</v>
      </c>
      <c r="H18" s="37" t="n">
        <v>0.427083333333333</v>
      </c>
      <c r="I18" s="36" t="n">
        <v>39302</v>
      </c>
      <c r="J18" s="38" t="n">
        <f aca="false">ROUND((0.00036*0.82*0.785*D18*D18*SQRT(2*9.81*C18*1000)),3)</f>
        <v>1.251</v>
      </c>
      <c r="K18" s="39" t="n">
        <v>0.15</v>
      </c>
      <c r="L18" s="40"/>
      <c r="M18" s="41" t="n">
        <f aca="false">K18*J18</f>
        <v>0.18765</v>
      </c>
      <c r="N18" s="38"/>
      <c r="O18" s="42"/>
      <c r="P18" s="43"/>
    </row>
    <row r="19" s="15" customFormat="true" ht="12.75" hidden="false" customHeight="false" outlineLevel="0" collapsed="false">
      <c r="A19" s="30" t="n">
        <v>3</v>
      </c>
      <c r="B19" s="31" t="s">
        <v>26</v>
      </c>
      <c r="C19" s="32" t="n">
        <v>5.5</v>
      </c>
      <c r="D19" s="33" t="n">
        <v>5</v>
      </c>
      <c r="E19" s="34" t="n">
        <v>0.791666666666667</v>
      </c>
      <c r="F19" s="35" t="n">
        <v>39313</v>
      </c>
      <c r="G19" s="36" t="n">
        <v>39300</v>
      </c>
      <c r="H19" s="37" t="n">
        <v>0.8125</v>
      </c>
      <c r="I19" s="36" t="n">
        <v>39314</v>
      </c>
      <c r="J19" s="38" t="n">
        <f aca="false">ROUND((0.00036*0.82*0.785*D19*D19*SQRT(2*9.81*C19*1000)),3)</f>
        <v>1.903</v>
      </c>
      <c r="K19" s="39" t="n">
        <v>24</v>
      </c>
      <c r="L19" s="40"/>
      <c r="M19" s="41" t="n">
        <f aca="false">K19*J19</f>
        <v>45.672</v>
      </c>
      <c r="N19" s="38"/>
      <c r="O19" s="42"/>
      <c r="P19" s="43"/>
    </row>
    <row r="20" s="15" customFormat="true" ht="12.75" hidden="false" customHeight="false" outlineLevel="0" collapsed="false">
      <c r="A20" s="30" t="n">
        <v>4</v>
      </c>
      <c r="B20" s="31" t="s">
        <v>27</v>
      </c>
      <c r="C20" s="32" t="n">
        <v>9.9</v>
      </c>
      <c r="D20" s="33" t="n">
        <v>2</v>
      </c>
      <c r="E20" s="34" t="n">
        <v>0.440972222222222</v>
      </c>
      <c r="F20" s="35" t="n">
        <v>39296</v>
      </c>
      <c r="G20" s="36" t="n">
        <v>39283</v>
      </c>
      <c r="H20" s="37" t="n">
        <v>0.527777777777778</v>
      </c>
      <c r="I20" s="36" t="n">
        <v>39296</v>
      </c>
      <c r="J20" s="38" t="n">
        <f aca="false">ROUND((0.00036*0.82*0.785*D20*D20*SQRT(2*9.81*C20*1000)),3)</f>
        <v>0.409</v>
      </c>
      <c r="K20" s="39" t="n">
        <v>2</v>
      </c>
      <c r="L20" s="40"/>
      <c r="M20" s="41" t="n">
        <f aca="false">K20*J20</f>
        <v>0.818</v>
      </c>
      <c r="N20" s="38"/>
      <c r="O20" s="42"/>
      <c r="P20" s="43"/>
    </row>
    <row r="21" s="15" customFormat="true" ht="12.75" hidden="false" customHeight="false" outlineLevel="0" collapsed="false">
      <c r="A21" s="30" t="n">
        <v>5</v>
      </c>
      <c r="B21" s="31" t="s">
        <v>28</v>
      </c>
      <c r="C21" s="32" t="n">
        <v>5.6</v>
      </c>
      <c r="D21" s="33" t="n">
        <v>1</v>
      </c>
      <c r="E21" s="34" t="n">
        <v>0.652777777777778</v>
      </c>
      <c r="F21" s="35" t="n">
        <v>39268</v>
      </c>
      <c r="G21" s="36" t="n">
        <v>39248</v>
      </c>
      <c r="H21" s="37" t="n">
        <v>0.416666666666667</v>
      </c>
      <c r="I21" s="36" t="n">
        <v>39294</v>
      </c>
      <c r="J21" s="38" t="n">
        <f aca="false">ROUND((0.00036*0.82*0.785*D21*D21*SQRT(2*9.81*C21*1000)),3)</f>
        <v>0.077</v>
      </c>
      <c r="K21" s="39" t="n">
        <v>739</v>
      </c>
      <c r="L21" s="40"/>
      <c r="M21" s="41" t="n">
        <f aca="false">K21*J21</f>
        <v>56.903</v>
      </c>
      <c r="N21" s="38"/>
      <c r="O21" s="42"/>
      <c r="P21" s="43"/>
    </row>
    <row r="22" s="15" customFormat="true" ht="12.75" hidden="false" customHeight="false" outlineLevel="0" collapsed="false">
      <c r="A22" s="30" t="n">
        <v>6</v>
      </c>
      <c r="B22" s="31" t="s">
        <v>29</v>
      </c>
      <c r="C22" s="32" t="n">
        <v>7.4</v>
      </c>
      <c r="D22" s="33" t="n">
        <v>0.1</v>
      </c>
      <c r="E22" s="34" t="n">
        <v>0.604166666666667</v>
      </c>
      <c r="F22" s="35" t="n">
        <v>39314</v>
      </c>
      <c r="G22" s="36" t="n">
        <v>39282</v>
      </c>
      <c r="H22" s="37" t="n">
        <v>0.614583333333333</v>
      </c>
      <c r="I22" s="36" t="n">
        <v>39314</v>
      </c>
      <c r="J22" s="38" t="n">
        <f aca="false">ROUND((0.00036*0.82*0.785*D22*D22*SQRT(2*9.81*C22*1000)),3)</f>
        <v>0.001</v>
      </c>
      <c r="K22" s="39" t="n">
        <v>0.15</v>
      </c>
      <c r="L22" s="40"/>
      <c r="M22" s="41" t="n">
        <f aca="false">K22*J22</f>
        <v>0.00015</v>
      </c>
      <c r="N22" s="38"/>
      <c r="O22" s="42"/>
      <c r="P22" s="43"/>
    </row>
    <row r="23" s="15" customFormat="true" ht="12.75" hidden="false" customHeight="false" outlineLevel="0" collapsed="false">
      <c r="A23" s="30" t="n">
        <v>7</v>
      </c>
      <c r="B23" s="31" t="s">
        <v>30</v>
      </c>
      <c r="C23" s="32" t="n">
        <v>8.4</v>
      </c>
      <c r="D23" s="33" t="n">
        <v>1</v>
      </c>
      <c r="E23" s="34" t="n">
        <v>0.541666666666667</v>
      </c>
      <c r="F23" s="35" t="n">
        <v>39272</v>
      </c>
      <c r="G23" s="36" t="n">
        <v>39266</v>
      </c>
      <c r="H23" s="37" t="n">
        <v>0.388888888888889</v>
      </c>
      <c r="I23" s="36" t="n">
        <v>39302</v>
      </c>
      <c r="J23" s="38" t="n">
        <f aca="false">ROUND((0.00036*0.82*0.785*D23*D23*SQRT(2*9.81*C23*1000)),3)</f>
        <v>0.094</v>
      </c>
      <c r="K23" s="39" t="n">
        <v>716</v>
      </c>
      <c r="L23" s="40"/>
      <c r="M23" s="41" t="n">
        <f aca="false">K23*J23</f>
        <v>67.304</v>
      </c>
      <c r="N23" s="38"/>
      <c r="O23" s="42"/>
      <c r="P23" s="43"/>
    </row>
    <row r="24" s="15" customFormat="true" ht="12.75" hidden="false" customHeight="false" outlineLevel="0" collapsed="false">
      <c r="A24" s="30" t="n">
        <v>8</v>
      </c>
      <c r="B24" s="31" t="s">
        <v>31</v>
      </c>
      <c r="C24" s="32" t="n">
        <v>7.4</v>
      </c>
      <c r="D24" s="33" t="n">
        <v>6</v>
      </c>
      <c r="E24" s="34" t="n">
        <v>0.416666666666667</v>
      </c>
      <c r="F24" s="35" t="n">
        <v>39295</v>
      </c>
      <c r="G24" s="36" t="n">
        <v>39266</v>
      </c>
      <c r="H24" s="37" t="n">
        <v>0.395833333333333</v>
      </c>
      <c r="I24" s="36" t="n">
        <v>39296</v>
      </c>
      <c r="J24" s="38" t="n">
        <f aca="false">ROUND((0.00036*0.82*0.785*D24*D24*SQRT(2*9.81*C24*1000)),3)</f>
        <v>3.179</v>
      </c>
      <c r="K24" s="39" t="n">
        <v>23.3</v>
      </c>
      <c r="L24" s="40"/>
      <c r="M24" s="41" t="n">
        <f aca="false">K24*J24</f>
        <v>74.0707</v>
      </c>
      <c r="N24" s="38"/>
      <c r="O24" s="42"/>
      <c r="P24" s="43"/>
    </row>
    <row r="25" s="15" customFormat="true" ht="13.5" hidden="false" customHeight="false" outlineLevel="0" collapsed="false">
      <c r="A25" s="30" t="n">
        <v>9</v>
      </c>
      <c r="B25" s="31" t="s">
        <v>32</v>
      </c>
      <c r="C25" s="32" t="n">
        <v>9.4</v>
      </c>
      <c r="D25" s="33" t="n">
        <v>0.5</v>
      </c>
      <c r="E25" s="34" t="n">
        <v>0.4375</v>
      </c>
      <c r="F25" s="35" t="n">
        <v>39294</v>
      </c>
      <c r="G25" s="36" t="n">
        <v>39278</v>
      </c>
      <c r="H25" s="37" t="n">
        <v>0.465277777777778</v>
      </c>
      <c r="I25" s="36" t="n">
        <v>39295</v>
      </c>
      <c r="J25" s="38" t="n">
        <f aca="false">ROUND((0.00036*0.82*0.785*D25*D25*SQRT(2*9.81*C25*1000)),3)</f>
        <v>0.025</v>
      </c>
      <c r="K25" s="39" t="n">
        <v>24</v>
      </c>
      <c r="L25" s="40"/>
      <c r="M25" s="41" t="n">
        <f aca="false">K25*J25</f>
        <v>0.6</v>
      </c>
      <c r="N25" s="38"/>
      <c r="O25" s="42"/>
      <c r="P25" s="43"/>
    </row>
    <row r="26" customFormat="false" ht="16.5" hidden="false" customHeight="false" outlineLevel="0" collapsed="false">
      <c r="A26" s="44"/>
      <c r="B26" s="45" t="s">
        <v>33</v>
      </c>
      <c r="C26" s="46"/>
      <c r="D26" s="47"/>
      <c r="E26" s="48"/>
      <c r="F26" s="49"/>
      <c r="G26" s="50"/>
      <c r="H26" s="48"/>
      <c r="I26" s="49"/>
      <c r="J26" s="51" t="n">
        <f aca="false">SUM(J17:J25)</f>
        <v>8.361</v>
      </c>
      <c r="K26" s="52"/>
      <c r="L26" s="53"/>
      <c r="M26" s="54" t="n">
        <f aca="false">SUM(M17:M25)</f>
        <v>251.6701</v>
      </c>
      <c r="N26" s="55"/>
      <c r="O26" s="56"/>
      <c r="P26" s="57"/>
    </row>
    <row r="27" customFormat="false" ht="12.75" hidden="false" customHeight="false" outlineLevel="0" collapsed="false">
      <c r="B27" s="58"/>
      <c r="C27" s="6"/>
      <c r="D27" s="6"/>
      <c r="E27" s="6"/>
      <c r="F27" s="6"/>
      <c r="G27" s="59"/>
      <c r="H27" s="6"/>
      <c r="I27" s="6"/>
      <c r="J27" s="6"/>
      <c r="K27" s="6"/>
      <c r="L27" s="6"/>
      <c r="M27" s="6"/>
      <c r="N27" s="6"/>
      <c r="O27" s="6"/>
    </row>
    <row r="28" customFormat="false" ht="12.75" hidden="false" customHeight="false" outlineLevel="0" collapsed="false">
      <c r="B28" s="58"/>
      <c r="C28" s="6"/>
      <c r="D28" s="6"/>
      <c r="E28" s="6"/>
      <c r="F28" s="6"/>
      <c r="G28" s="59"/>
      <c r="H28" s="6"/>
      <c r="I28" s="6"/>
      <c r="J28" s="6"/>
      <c r="K28" s="6"/>
      <c r="L28" s="6"/>
      <c r="M28" s="6"/>
      <c r="N28" s="6"/>
      <c r="O28" s="6"/>
    </row>
    <row r="29" customFormat="false" ht="18" hidden="false" customHeight="false" outlineLevel="0" collapsed="false">
      <c r="B29" s="60" t="s">
        <v>34</v>
      </c>
      <c r="C29" s="61" t="n">
        <f aca="false">M26+K110+M140</f>
        <v>921.732174018438</v>
      </c>
      <c r="D29" s="62"/>
      <c r="F29" s="63"/>
      <c r="G29" s="64"/>
      <c r="H29" s="64"/>
      <c r="I29" s="65" t="s">
        <v>35</v>
      </c>
      <c r="J29" s="65"/>
      <c r="K29" s="65"/>
      <c r="L29" s="65"/>
      <c r="M29" s="65"/>
      <c r="N29" s="65"/>
      <c r="O29" s="65"/>
      <c r="P29" s="65"/>
    </row>
    <row r="30" customFormat="false" ht="12.75" hidden="false" customHeight="false" outlineLevel="0" collapsed="false">
      <c r="B30" s="66"/>
      <c r="C30" s="67"/>
      <c r="D30" s="67"/>
      <c r="E30" s="63"/>
      <c r="F30" s="63"/>
      <c r="G30" s="64"/>
      <c r="H30" s="64"/>
      <c r="I30" s="63"/>
      <c r="J30" s="63"/>
      <c r="K30" s="63"/>
      <c r="L30" s="63"/>
      <c r="M30" s="63"/>
      <c r="N30" s="63"/>
      <c r="O30" s="63"/>
      <c r="P30" s="63"/>
    </row>
    <row r="31" customFormat="false" ht="12.75" hidden="false" customHeight="false" outlineLevel="0" collapsed="false">
      <c r="B31" s="66"/>
      <c r="C31" s="63"/>
      <c r="D31" s="63"/>
      <c r="E31" s="63"/>
      <c r="F31" s="63"/>
      <c r="G31" s="64"/>
      <c r="H31" s="64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68" t="s">
        <v>36</v>
      </c>
      <c r="B32" s="68"/>
      <c r="C32" s="68"/>
      <c r="D32" s="68"/>
      <c r="E32" s="68"/>
      <c r="F32" s="68"/>
      <c r="G32" s="68"/>
      <c r="H32" s="69"/>
      <c r="I32" s="65" t="s">
        <v>37</v>
      </c>
      <c r="J32" s="65"/>
      <c r="K32" s="65"/>
      <c r="L32" s="65"/>
      <c r="M32" s="65"/>
      <c r="N32" s="65"/>
      <c r="O32" s="65"/>
      <c r="P32" s="65"/>
    </row>
    <row r="33" customFormat="false" ht="12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5" customFormat="false" ht="12.75" hidden="false" customHeight="false" outlineLevel="0" collapsed="false">
      <c r="A35" s="70"/>
      <c r="B35" s="71"/>
      <c r="C35" s="72"/>
      <c r="D35" s="72"/>
      <c r="E35" s="72"/>
      <c r="F35" s="72"/>
      <c r="G35" s="72"/>
      <c r="H35" s="72"/>
      <c r="I35" s="73"/>
      <c r="J35" s="74"/>
      <c r="K35" s="75" t="s">
        <v>38</v>
      </c>
      <c r="L35" s="75"/>
      <c r="M35" s="75"/>
    </row>
    <row r="36" customFormat="false" ht="12.75" hidden="false" customHeight="false" outlineLevel="0" collapsed="false">
      <c r="A36" s="70"/>
      <c r="B36" s="76"/>
      <c r="C36" s="77"/>
      <c r="D36" s="77"/>
      <c r="E36" s="77"/>
      <c r="F36" s="77"/>
      <c r="G36" s="77"/>
      <c r="H36" s="77"/>
      <c r="I36" s="78"/>
      <c r="J36" s="75" t="s">
        <v>1</v>
      </c>
      <c r="K36" s="75"/>
      <c r="L36" s="75"/>
      <c r="M36" s="75"/>
    </row>
    <row r="37" customFormat="false" ht="21" hidden="false" customHeight="true" outlineLevel="0" collapsed="false">
      <c r="A37" s="70"/>
      <c r="B37" s="79"/>
      <c r="C37" s="80"/>
      <c r="D37" s="80"/>
      <c r="E37" s="80"/>
      <c r="F37" s="81"/>
      <c r="G37" s="82"/>
      <c r="H37" s="83"/>
      <c r="I37" s="84"/>
      <c r="J37" s="74"/>
      <c r="K37" s="85" t="s">
        <v>39</v>
      </c>
      <c r="L37" s="85"/>
      <c r="M37" s="85"/>
    </row>
    <row r="38" customFormat="false" ht="15.75" hidden="false" customHeight="false" outlineLevel="0" collapsed="false">
      <c r="A38" s="7" t="s">
        <v>4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4.25" hidden="false" customHeight="false" outlineLevel="0" collapsed="false">
      <c r="A39" s="70"/>
      <c r="B39" s="86" t="str">
        <f aca="false">C6</f>
        <v>с 28.07.07 г. по 25.08.07 г.</v>
      </c>
      <c r="C39" s="87"/>
      <c r="D39" s="87"/>
      <c r="E39" s="87"/>
      <c r="F39" s="87"/>
      <c r="G39" s="87"/>
      <c r="H39" s="87"/>
      <c r="I39" s="87"/>
      <c r="J39" s="87"/>
      <c r="K39" s="87"/>
      <c r="L39" s="88" t="s">
        <v>7</v>
      </c>
      <c r="M39" s="88"/>
    </row>
    <row r="40" customFormat="false" ht="16.5" hidden="false" customHeight="false" outlineLevel="0" collapsed="false">
      <c r="A40" s="89" t="s">
        <v>40</v>
      </c>
      <c r="B40" s="89" t="s">
        <v>41</v>
      </c>
      <c r="C40" s="90" t="s">
        <v>42</v>
      </c>
      <c r="D40" s="89" t="s">
        <v>43</v>
      </c>
      <c r="E40" s="89"/>
      <c r="F40" s="89"/>
      <c r="G40" s="89"/>
      <c r="H40" s="89"/>
      <c r="I40" s="91" t="s">
        <v>44</v>
      </c>
      <c r="J40" s="92" t="s">
        <v>45</v>
      </c>
      <c r="K40" s="91" t="s">
        <v>46</v>
      </c>
      <c r="L40" s="92" t="s">
        <v>47</v>
      </c>
      <c r="M40" s="91" t="s">
        <v>48</v>
      </c>
    </row>
    <row r="41" customFormat="false" ht="12.75" hidden="false" customHeight="false" outlineLevel="0" collapsed="false">
      <c r="A41" s="93" t="n">
        <v>1</v>
      </c>
      <c r="B41" s="94" t="s">
        <v>49</v>
      </c>
      <c r="C41" s="95" t="n">
        <v>39293</v>
      </c>
      <c r="D41" s="96" t="s">
        <v>50</v>
      </c>
      <c r="E41" s="96"/>
      <c r="F41" s="96"/>
      <c r="G41" s="96"/>
      <c r="H41" s="96"/>
      <c r="I41" s="97" t="n">
        <v>425</v>
      </c>
      <c r="J41" s="98" t="n">
        <f aca="false">106+92</f>
        <v>198</v>
      </c>
      <c r="K41" s="99" t="n">
        <f aca="false">3.1415/4*I41*I41*J41/1000000</f>
        <v>28.08795515625</v>
      </c>
      <c r="L41" s="100"/>
      <c r="M41" s="101" t="n">
        <f aca="false">K41*L41/1000</f>
        <v>0</v>
      </c>
    </row>
    <row r="42" s="112" customFormat="true" ht="12.75" hidden="false" customHeight="false" outlineLevel="0" collapsed="false">
      <c r="A42" s="102"/>
      <c r="B42" s="103"/>
      <c r="C42" s="104"/>
      <c r="D42" s="105"/>
      <c r="E42" s="106"/>
      <c r="F42" s="106"/>
      <c r="G42" s="106"/>
      <c r="H42" s="106"/>
      <c r="I42" s="107" t="n">
        <v>325</v>
      </c>
      <c r="J42" s="108" t="n">
        <f aca="false">151+35+87+202+124</f>
        <v>599</v>
      </c>
      <c r="K42" s="109" t="n">
        <f aca="false">3.1415/4*I42*I42*J42/1000000</f>
        <v>49.690185390625</v>
      </c>
      <c r="L42" s="110"/>
      <c r="M42" s="111"/>
    </row>
    <row r="43" customFormat="false" ht="12.75" hidden="false" customHeight="false" outlineLevel="0" collapsed="false">
      <c r="A43" s="113" t="n">
        <v>2</v>
      </c>
      <c r="B43" s="114" t="s">
        <v>49</v>
      </c>
      <c r="C43" s="104" t="n">
        <v>39293</v>
      </c>
      <c r="D43" s="115" t="s">
        <v>51</v>
      </c>
      <c r="E43" s="115"/>
      <c r="F43" s="115"/>
      <c r="G43" s="115"/>
      <c r="H43" s="115"/>
      <c r="I43" s="116" t="n">
        <v>133</v>
      </c>
      <c r="J43" s="117" t="n">
        <f aca="false">48+78</f>
        <v>126</v>
      </c>
      <c r="K43" s="118" t="n">
        <f aca="false">3.1415/4*I43*I43*J43/1000000</f>
        <v>1.75045479525</v>
      </c>
      <c r="L43" s="119"/>
      <c r="M43" s="120" t="n">
        <f aca="false">K43*L43/1000</f>
        <v>0</v>
      </c>
    </row>
    <row r="44" customFormat="false" ht="12.75" hidden="false" customHeight="false" outlineLevel="0" collapsed="false">
      <c r="A44" s="102"/>
      <c r="B44" s="114"/>
      <c r="C44" s="104"/>
      <c r="D44" s="115"/>
      <c r="E44" s="121"/>
      <c r="F44" s="121"/>
      <c r="G44" s="121"/>
      <c r="H44" s="121"/>
      <c r="I44" s="116" t="n">
        <v>159</v>
      </c>
      <c r="J44" s="117" t="n">
        <v>89</v>
      </c>
      <c r="K44" s="118" t="n">
        <f aca="false">3.1415/4*I44*I44*J44/1000000</f>
        <v>1.767100818375</v>
      </c>
      <c r="L44" s="119"/>
      <c r="M44" s="120"/>
    </row>
    <row r="45" customFormat="false" ht="12.75" hidden="false" customHeight="false" outlineLevel="0" collapsed="false">
      <c r="A45" s="102"/>
      <c r="B45" s="114"/>
      <c r="C45" s="104"/>
      <c r="D45" s="115"/>
      <c r="E45" s="121"/>
      <c r="F45" s="121"/>
      <c r="G45" s="121"/>
      <c r="H45" s="121"/>
      <c r="I45" s="116" t="n">
        <v>89</v>
      </c>
      <c r="J45" s="117" t="n">
        <v>115.3</v>
      </c>
      <c r="K45" s="118" t="n">
        <f aca="false">3.1415/4*I45*I45*J45/1000000</f>
        <v>0.7172761547375</v>
      </c>
      <c r="L45" s="119"/>
      <c r="M45" s="120"/>
    </row>
    <row r="46" customFormat="false" ht="12.75" hidden="false" customHeight="false" outlineLevel="0" collapsed="false">
      <c r="A46" s="102" t="n">
        <v>3</v>
      </c>
      <c r="B46" s="114" t="s">
        <v>52</v>
      </c>
      <c r="C46" s="104" t="n">
        <v>39293</v>
      </c>
      <c r="D46" s="122" t="s">
        <v>53</v>
      </c>
      <c r="E46" s="122"/>
      <c r="F46" s="122"/>
      <c r="G46" s="122"/>
      <c r="H46" s="122"/>
      <c r="I46" s="116" t="n">
        <v>159</v>
      </c>
      <c r="J46" s="117" t="n">
        <f aca="false">43+40+20+37+17+38.1+64+85+98</f>
        <v>442.1</v>
      </c>
      <c r="K46" s="109" t="n">
        <f aca="false">3.1415/4*I46*I46*J46/1000000</f>
        <v>8.7779244022875</v>
      </c>
      <c r="L46" s="119"/>
      <c r="M46" s="120" t="n">
        <f aca="false">K46*L46/1000</f>
        <v>0</v>
      </c>
    </row>
    <row r="47" customFormat="false" ht="12.75" hidden="false" customHeight="false" outlineLevel="0" collapsed="false">
      <c r="A47" s="102"/>
      <c r="B47" s="114"/>
      <c r="C47" s="104"/>
      <c r="D47" s="122"/>
      <c r="E47" s="123"/>
      <c r="F47" s="123"/>
      <c r="G47" s="123"/>
      <c r="H47" s="123"/>
      <c r="I47" s="116" t="n">
        <v>76</v>
      </c>
      <c r="J47" s="117" t="n">
        <v>20</v>
      </c>
      <c r="K47" s="118" t="n">
        <f aca="false">3.1415/4*I47*I47*J47/1000000</f>
        <v>0.09072652</v>
      </c>
      <c r="L47" s="119"/>
      <c r="M47" s="120"/>
    </row>
    <row r="48" customFormat="false" ht="12.75" hidden="false" customHeight="false" outlineLevel="0" collapsed="false">
      <c r="A48" s="113" t="n">
        <v>4</v>
      </c>
      <c r="B48" s="114" t="s">
        <v>49</v>
      </c>
      <c r="C48" s="104" t="n">
        <v>39294</v>
      </c>
      <c r="D48" s="122" t="s">
        <v>54</v>
      </c>
      <c r="E48" s="122"/>
      <c r="F48" s="122"/>
      <c r="G48" s="122"/>
      <c r="H48" s="122"/>
      <c r="I48" s="116" t="n">
        <v>159</v>
      </c>
      <c r="J48" s="117" t="n">
        <v>36.6</v>
      </c>
      <c r="K48" s="109" t="n">
        <f aca="false">3.1415/4*I48*I48*J48/1000000</f>
        <v>0.726695392725</v>
      </c>
      <c r="L48" s="119"/>
      <c r="M48" s="120" t="n">
        <f aca="false">K48*L48/1000</f>
        <v>0</v>
      </c>
    </row>
    <row r="49" customFormat="false" ht="12.75" hidden="false" customHeight="false" outlineLevel="0" collapsed="false">
      <c r="A49" s="102"/>
      <c r="B49" s="114"/>
      <c r="C49" s="104"/>
      <c r="D49" s="122"/>
      <c r="E49" s="123"/>
      <c r="F49" s="123"/>
      <c r="G49" s="123"/>
      <c r="H49" s="123"/>
      <c r="I49" s="116" t="n">
        <v>133</v>
      </c>
      <c r="J49" s="117" t="n">
        <v>42</v>
      </c>
      <c r="K49" s="118" t="n">
        <f aca="false">3.1415/4*I49*I49*J49/1000000</f>
        <v>0.58348493175</v>
      </c>
      <c r="L49" s="119"/>
      <c r="M49" s="120"/>
    </row>
    <row r="50" customFormat="false" ht="12.75" hidden="false" customHeight="false" outlineLevel="0" collapsed="false">
      <c r="A50" s="102" t="n">
        <v>5</v>
      </c>
      <c r="B50" s="114" t="s">
        <v>49</v>
      </c>
      <c r="C50" s="104" t="n">
        <v>39294</v>
      </c>
      <c r="D50" s="115" t="s">
        <v>55</v>
      </c>
      <c r="E50" s="115"/>
      <c r="F50" s="115"/>
      <c r="G50" s="115"/>
      <c r="H50" s="115"/>
      <c r="I50" s="116" t="n">
        <v>89</v>
      </c>
      <c r="J50" s="117" t="n">
        <v>47</v>
      </c>
      <c r="K50" s="109" t="n">
        <f aca="false">3.1415/4*I50*I50*J50/1000000</f>
        <v>0.292384902625</v>
      </c>
      <c r="L50" s="119"/>
      <c r="M50" s="120" t="n">
        <f aca="false">K50*L50/1000</f>
        <v>0</v>
      </c>
    </row>
    <row r="51" customFormat="false" ht="12.75" hidden="false" customHeight="false" outlineLevel="0" collapsed="false">
      <c r="A51" s="113" t="n">
        <v>6</v>
      </c>
      <c r="B51" s="114" t="s">
        <v>52</v>
      </c>
      <c r="C51" s="104" t="n">
        <v>39660</v>
      </c>
      <c r="D51" s="115" t="s">
        <v>56</v>
      </c>
      <c r="E51" s="115"/>
      <c r="F51" s="115"/>
      <c r="G51" s="115"/>
      <c r="H51" s="115"/>
      <c r="I51" s="116" t="n">
        <v>159</v>
      </c>
      <c r="J51" s="117" t="n">
        <f aca="false">43+40+145+87</f>
        <v>315</v>
      </c>
      <c r="K51" s="109" t="n">
        <f aca="false">3.1415/4*I51*I51*J51/1000000</f>
        <v>6.254345593125</v>
      </c>
      <c r="L51" s="119"/>
      <c r="M51" s="120" t="n">
        <f aca="false">K51*L51/1000</f>
        <v>0</v>
      </c>
    </row>
    <row r="52" customFormat="false" ht="12.75" hidden="false" customHeight="false" outlineLevel="0" collapsed="false">
      <c r="A52" s="93"/>
      <c r="B52" s="124"/>
      <c r="C52" s="104"/>
      <c r="D52" s="125"/>
      <c r="E52" s="126"/>
      <c r="F52" s="126"/>
      <c r="G52" s="126"/>
      <c r="H52" s="126"/>
      <c r="I52" s="127" t="n">
        <v>108</v>
      </c>
      <c r="J52" s="128" t="n">
        <f aca="false">48+50+48+36+50</f>
        <v>232</v>
      </c>
      <c r="K52" s="118" t="n">
        <f aca="false">3.1415/4*I52*I52*J52/1000000</f>
        <v>2.125262448</v>
      </c>
      <c r="L52" s="129"/>
      <c r="M52" s="130"/>
    </row>
    <row r="53" customFormat="false" ht="12.75" hidden="false" customHeight="false" outlineLevel="0" collapsed="false">
      <c r="A53" s="93" t="n">
        <v>7</v>
      </c>
      <c r="B53" s="124" t="s">
        <v>57</v>
      </c>
      <c r="C53" s="104" t="n">
        <v>39294</v>
      </c>
      <c r="D53" s="131" t="s">
        <v>58</v>
      </c>
      <c r="E53" s="131"/>
      <c r="F53" s="131"/>
      <c r="G53" s="131"/>
      <c r="H53" s="131"/>
      <c r="I53" s="127" t="n">
        <v>108</v>
      </c>
      <c r="J53" s="128" t="n">
        <f aca="false">47.1+42+43.8</f>
        <v>132.9</v>
      </c>
      <c r="K53" s="132" t="n">
        <f aca="false">3.1415/4*I53*I53*J53/1000000</f>
        <v>1.2174456006</v>
      </c>
      <c r="L53" s="129"/>
      <c r="M53" s="130" t="n">
        <f aca="false">K53*L53/1000</f>
        <v>0</v>
      </c>
    </row>
    <row r="54" customFormat="false" ht="12.75" hidden="false" customHeight="false" outlineLevel="0" collapsed="false">
      <c r="A54" s="133" t="n">
        <v>8</v>
      </c>
      <c r="B54" s="94" t="s">
        <v>49</v>
      </c>
      <c r="C54" s="104" t="n">
        <v>39294</v>
      </c>
      <c r="D54" s="131" t="s">
        <v>59</v>
      </c>
      <c r="E54" s="131"/>
      <c r="F54" s="131"/>
      <c r="G54" s="131"/>
      <c r="H54" s="131"/>
      <c r="I54" s="127" t="n">
        <v>325</v>
      </c>
      <c r="J54" s="128" t="n">
        <f aca="false">135+215+117.5+36.8</f>
        <v>504.3</v>
      </c>
      <c r="K54" s="134" t="n">
        <f aca="false">3.1415/4*I54*I54*J54/1000000</f>
        <v>41.8343246953125</v>
      </c>
      <c r="L54" s="129"/>
      <c r="M54" s="130" t="n">
        <f aca="false">K54*L54/1000</f>
        <v>0</v>
      </c>
    </row>
    <row r="55" customFormat="false" ht="12.75" hidden="false" customHeight="false" outlineLevel="0" collapsed="false">
      <c r="A55" s="113" t="n">
        <v>9</v>
      </c>
      <c r="B55" s="114" t="s">
        <v>52</v>
      </c>
      <c r="C55" s="104" t="n">
        <v>39295</v>
      </c>
      <c r="D55" s="115" t="s">
        <v>60</v>
      </c>
      <c r="E55" s="115"/>
      <c r="F55" s="115"/>
      <c r="G55" s="115"/>
      <c r="H55" s="115"/>
      <c r="I55" s="116" t="n">
        <v>159</v>
      </c>
      <c r="J55" s="117" t="n">
        <f aca="false">82+40+61+90+47+11+32+39</f>
        <v>402</v>
      </c>
      <c r="K55" s="118" t="n">
        <f aca="false">3.1415/4*I55*I55*J55/1000000</f>
        <v>7.98173628075</v>
      </c>
      <c r="L55" s="119"/>
      <c r="M55" s="120" t="n">
        <f aca="false">K55*L55/1000</f>
        <v>0</v>
      </c>
    </row>
    <row r="56" customFormat="false" ht="12.75" hidden="false" customHeight="false" outlineLevel="0" collapsed="false">
      <c r="A56" s="93" t="n">
        <v>10</v>
      </c>
      <c r="B56" s="114" t="s">
        <v>61</v>
      </c>
      <c r="C56" s="104" t="n">
        <v>39295</v>
      </c>
      <c r="D56" s="131" t="s">
        <v>62</v>
      </c>
      <c r="E56" s="131"/>
      <c r="F56" s="131"/>
      <c r="G56" s="131"/>
      <c r="H56" s="131"/>
      <c r="I56" s="127" t="n">
        <v>108</v>
      </c>
      <c r="J56" s="128" t="n">
        <v>54</v>
      </c>
      <c r="K56" s="132" t="n">
        <f aca="false">3.1415/4*I56*I56*J56/1000000</f>
        <v>0.494673156</v>
      </c>
      <c r="L56" s="129"/>
      <c r="M56" s="130" t="n">
        <f aca="false">K56*L56/1000</f>
        <v>0</v>
      </c>
    </row>
    <row r="57" customFormat="false" ht="12.75" hidden="false" customHeight="false" outlineLevel="0" collapsed="false">
      <c r="A57" s="93"/>
      <c r="B57" s="114"/>
      <c r="C57" s="104"/>
      <c r="D57" s="131"/>
      <c r="E57" s="135"/>
      <c r="F57" s="135"/>
      <c r="G57" s="135"/>
      <c r="H57" s="135"/>
      <c r="I57" s="127" t="n">
        <v>133</v>
      </c>
      <c r="J57" s="128" t="n">
        <v>46</v>
      </c>
      <c r="K57" s="118" t="n">
        <f aca="false">3.1415/4*I57*I57*J57/1000000</f>
        <v>0.63905492525</v>
      </c>
      <c r="L57" s="129"/>
      <c r="M57" s="130"/>
    </row>
    <row r="58" customFormat="false" ht="12.75" hidden="false" customHeight="false" outlineLevel="0" collapsed="false">
      <c r="A58" s="93"/>
      <c r="B58" s="114"/>
      <c r="C58" s="104"/>
      <c r="D58" s="131"/>
      <c r="E58" s="135"/>
      <c r="F58" s="135"/>
      <c r="G58" s="135"/>
      <c r="H58" s="135"/>
      <c r="I58" s="127" t="n">
        <v>57</v>
      </c>
      <c r="J58" s="128" t="n">
        <f aca="false">36+22</f>
        <v>58</v>
      </c>
      <c r="K58" s="118" t="n">
        <f aca="false">3.1415/4*I58*I58*J58/1000000</f>
        <v>0.14799763575</v>
      </c>
      <c r="L58" s="129"/>
      <c r="M58" s="130"/>
    </row>
    <row r="59" customFormat="false" ht="12.75" hidden="false" customHeight="false" outlineLevel="0" collapsed="false">
      <c r="A59" s="113" t="n">
        <v>11</v>
      </c>
      <c r="B59" s="114" t="s">
        <v>57</v>
      </c>
      <c r="C59" s="104" t="n">
        <v>39295</v>
      </c>
      <c r="D59" s="122" t="s">
        <v>63</v>
      </c>
      <c r="E59" s="122"/>
      <c r="F59" s="122"/>
      <c r="G59" s="122"/>
      <c r="H59" s="122"/>
      <c r="I59" s="116" t="n">
        <v>108</v>
      </c>
      <c r="J59" s="117" t="n">
        <v>100</v>
      </c>
      <c r="K59" s="118" t="n">
        <f aca="false">3.1415/4*I59*I59*J59/1000000</f>
        <v>0.9160614</v>
      </c>
      <c r="L59" s="119"/>
      <c r="M59" s="120" t="n">
        <f aca="false">K59*L59/1000</f>
        <v>0</v>
      </c>
    </row>
    <row r="60" customFormat="false" ht="12.75" hidden="false" customHeight="false" outlineLevel="0" collapsed="false">
      <c r="A60" s="93" t="n">
        <v>12</v>
      </c>
      <c r="B60" s="94" t="s">
        <v>57</v>
      </c>
      <c r="C60" s="104" t="n">
        <v>39295</v>
      </c>
      <c r="D60" s="131" t="s">
        <v>64</v>
      </c>
      <c r="E60" s="131"/>
      <c r="F60" s="131"/>
      <c r="G60" s="131"/>
      <c r="H60" s="131"/>
      <c r="I60" s="127" t="n">
        <v>57</v>
      </c>
      <c r="J60" s="128" t="n">
        <v>27</v>
      </c>
      <c r="K60" s="132" t="n">
        <f aca="false">3.1415/4*I60*I60*J60/1000000</f>
        <v>0.068895451125</v>
      </c>
      <c r="L60" s="129"/>
      <c r="M60" s="130" t="n">
        <f aca="false">K60*L60/1000</f>
        <v>0</v>
      </c>
    </row>
    <row r="61" customFormat="false" ht="12.75" hidden="false" customHeight="false" outlineLevel="0" collapsed="false">
      <c r="A61" s="133" t="n">
        <v>13</v>
      </c>
      <c r="B61" s="94" t="s">
        <v>49</v>
      </c>
      <c r="C61" s="104" t="n">
        <v>39296</v>
      </c>
      <c r="D61" s="125" t="s">
        <v>65</v>
      </c>
      <c r="E61" s="125"/>
      <c r="F61" s="125"/>
      <c r="G61" s="125"/>
      <c r="H61" s="125"/>
      <c r="I61" s="127" t="n">
        <v>425</v>
      </c>
      <c r="J61" s="128" t="n">
        <f aca="false">106+92</f>
        <v>198</v>
      </c>
      <c r="K61" s="134" t="n">
        <f aca="false">3.1415/4*I61*I61*J61/1000000</f>
        <v>28.08795515625</v>
      </c>
      <c r="L61" s="129"/>
      <c r="M61" s="130" t="n">
        <f aca="false">K61*L61/1000</f>
        <v>0</v>
      </c>
    </row>
    <row r="62" customFormat="false" ht="12.75" hidden="false" customHeight="false" outlineLevel="0" collapsed="false">
      <c r="A62" s="93"/>
      <c r="B62" s="124"/>
      <c r="C62" s="104"/>
      <c r="D62" s="136"/>
      <c r="E62" s="137"/>
      <c r="F62" s="137"/>
      <c r="G62" s="137"/>
      <c r="H62" s="137"/>
      <c r="I62" s="138" t="n">
        <v>325</v>
      </c>
      <c r="J62" s="139" t="n">
        <v>599</v>
      </c>
      <c r="K62" s="118" t="n">
        <f aca="false">3.1415/4*I62*I62*J62/1000000</f>
        <v>49.690185390625</v>
      </c>
      <c r="L62" s="112"/>
      <c r="M62" s="140"/>
    </row>
    <row r="63" customFormat="false" ht="12.75" hidden="false" customHeight="false" outlineLevel="0" collapsed="false">
      <c r="A63" s="93" t="n">
        <v>14</v>
      </c>
      <c r="B63" s="124" t="s">
        <v>52</v>
      </c>
      <c r="C63" s="104" t="n">
        <v>39296</v>
      </c>
      <c r="D63" s="136" t="s">
        <v>66</v>
      </c>
      <c r="E63" s="137"/>
      <c r="F63" s="137"/>
      <c r="G63" s="137"/>
      <c r="H63" s="137"/>
      <c r="I63" s="138" t="n">
        <v>159</v>
      </c>
      <c r="J63" s="139" t="n">
        <f aca="false">29.7+172</f>
        <v>201.7</v>
      </c>
      <c r="K63" s="132" t="n">
        <f aca="false">3.1415/4*I63*I63*J63/1000000</f>
        <v>4.0047666861375</v>
      </c>
      <c r="L63" s="112"/>
      <c r="M63" s="140"/>
    </row>
    <row r="64" s="112" customFormat="true" ht="12.75" hidden="false" customHeight="false" outlineLevel="0" collapsed="false">
      <c r="A64" s="102" t="n">
        <v>15</v>
      </c>
      <c r="B64" s="124" t="s">
        <v>57</v>
      </c>
      <c r="C64" s="104" t="n">
        <v>39296</v>
      </c>
      <c r="D64" s="105" t="s">
        <v>67</v>
      </c>
      <c r="E64" s="106"/>
      <c r="F64" s="106"/>
      <c r="G64" s="106"/>
      <c r="H64" s="106"/>
      <c r="I64" s="107" t="n">
        <v>57</v>
      </c>
      <c r="J64" s="108" t="n">
        <v>45</v>
      </c>
      <c r="K64" s="132" t="n">
        <f aca="false">3.1415/4*I64*I64*J64/1000000</f>
        <v>0.114825751875</v>
      </c>
      <c r="L64" s="110"/>
      <c r="M64" s="111"/>
    </row>
    <row r="65" customFormat="false" ht="12.75" hidden="false" customHeight="false" outlineLevel="0" collapsed="false">
      <c r="A65" s="102" t="n">
        <v>16</v>
      </c>
      <c r="B65" s="94" t="s">
        <v>57</v>
      </c>
      <c r="C65" s="104" t="n">
        <v>39296</v>
      </c>
      <c r="D65" s="122" t="s">
        <v>31</v>
      </c>
      <c r="E65" s="122"/>
      <c r="F65" s="122"/>
      <c r="G65" s="122"/>
      <c r="H65" s="122"/>
      <c r="I65" s="116" t="n">
        <v>108</v>
      </c>
      <c r="J65" s="117" t="n">
        <v>65</v>
      </c>
      <c r="K65" s="118" t="n">
        <f aca="false">3.1415/4*I65*I65*J65/1000000</f>
        <v>0.59543991</v>
      </c>
      <c r="L65" s="119"/>
      <c r="M65" s="120" t="n">
        <f aca="false">K65*L65/1000</f>
        <v>0</v>
      </c>
    </row>
    <row r="66" customFormat="false" ht="12.75" hidden="false" customHeight="false" outlineLevel="0" collapsed="false">
      <c r="A66" s="113" t="n">
        <v>17</v>
      </c>
      <c r="B66" s="114" t="s">
        <v>49</v>
      </c>
      <c r="C66" s="104" t="n">
        <v>39297</v>
      </c>
      <c r="D66" s="122" t="s">
        <v>68</v>
      </c>
      <c r="E66" s="122"/>
      <c r="F66" s="122"/>
      <c r="G66" s="122"/>
      <c r="H66" s="122"/>
      <c r="I66" s="116" t="n">
        <v>325</v>
      </c>
      <c r="J66" s="117" t="n">
        <f aca="false">133+62+36+66+147</f>
        <v>444</v>
      </c>
      <c r="K66" s="109" t="n">
        <f aca="false">3.1415/4*I66*I66*J66/1000000</f>
        <v>36.8321240625</v>
      </c>
      <c r="L66" s="119"/>
      <c r="M66" s="120" t="n">
        <f aca="false">K66*L66/1000</f>
        <v>0</v>
      </c>
    </row>
    <row r="67" customFormat="false" ht="12.75" hidden="false" customHeight="false" outlineLevel="0" collapsed="false">
      <c r="A67" s="102"/>
      <c r="B67" s="103"/>
      <c r="C67" s="104"/>
      <c r="D67" s="122"/>
      <c r="E67" s="123"/>
      <c r="F67" s="123"/>
      <c r="G67" s="123"/>
      <c r="H67" s="123"/>
      <c r="I67" s="116" t="n">
        <v>219</v>
      </c>
      <c r="J67" s="117" t="n">
        <f aca="false">152+51+138+49</f>
        <v>390</v>
      </c>
      <c r="K67" s="109" t="n">
        <f aca="false">3.1415/4*I67*I67*J67/1000000</f>
        <v>14.69027444625</v>
      </c>
      <c r="L67" s="119"/>
      <c r="M67" s="120"/>
    </row>
    <row r="68" customFormat="false" ht="12.75" hidden="false" customHeight="false" outlineLevel="0" collapsed="false">
      <c r="A68" s="102" t="n">
        <v>18</v>
      </c>
      <c r="B68" s="103" t="s">
        <v>52</v>
      </c>
      <c r="C68" s="104" t="n">
        <v>39297</v>
      </c>
      <c r="D68" s="122" t="s">
        <v>69</v>
      </c>
      <c r="E68" s="122"/>
      <c r="F68" s="122"/>
      <c r="G68" s="122"/>
      <c r="H68" s="122"/>
      <c r="I68" s="116" t="n">
        <v>159</v>
      </c>
      <c r="J68" s="117" t="n">
        <f aca="false">210+54.5+23.5</f>
        <v>288</v>
      </c>
      <c r="K68" s="109" t="n">
        <f aca="false">3.1415/4*I68*I68*J68/1000000</f>
        <v>5.718258828</v>
      </c>
      <c r="L68" s="119"/>
      <c r="M68" s="120" t="n">
        <f aca="false">K68*L68/1000</f>
        <v>0</v>
      </c>
    </row>
    <row r="69" customFormat="false" ht="12.75" hidden="false" customHeight="false" outlineLevel="0" collapsed="false">
      <c r="A69" s="93"/>
      <c r="B69" s="124"/>
      <c r="C69" s="104"/>
      <c r="D69" s="131"/>
      <c r="E69" s="135"/>
      <c r="F69" s="135"/>
      <c r="G69" s="135"/>
      <c r="H69" s="135"/>
      <c r="I69" s="127" t="n">
        <v>76</v>
      </c>
      <c r="J69" s="128" t="n">
        <v>83</v>
      </c>
      <c r="K69" s="118" t="n">
        <f aca="false">3.1415/4*I69*I69*J69/1000000</f>
        <v>0.376515058</v>
      </c>
      <c r="L69" s="129"/>
      <c r="M69" s="130"/>
    </row>
    <row r="70" s="112" customFormat="true" ht="12.75" hidden="false" customHeight="false" outlineLevel="0" collapsed="false">
      <c r="A70" s="102" t="n">
        <v>19</v>
      </c>
      <c r="B70" s="103" t="s">
        <v>49</v>
      </c>
      <c r="C70" s="104" t="n">
        <v>39301</v>
      </c>
      <c r="D70" s="141" t="s">
        <v>70</v>
      </c>
      <c r="E70" s="142"/>
      <c r="F70" s="142"/>
      <c r="G70" s="142"/>
      <c r="H70" s="142"/>
      <c r="I70" s="107" t="n">
        <v>159</v>
      </c>
      <c r="J70" s="108" t="n">
        <f aca="false">4.5+28+88.6</f>
        <v>121.1</v>
      </c>
      <c r="K70" s="132" t="n">
        <f aca="false">3.1415/4*I70*I70*J70/1000000</f>
        <v>2.4044484169125</v>
      </c>
      <c r="M70" s="111"/>
    </row>
    <row r="71" s="112" customFormat="true" ht="12.75" hidden="false" customHeight="false" outlineLevel="0" collapsed="false">
      <c r="A71" s="102"/>
      <c r="B71" s="103"/>
      <c r="C71" s="104"/>
      <c r="D71" s="141"/>
      <c r="E71" s="142"/>
      <c r="F71" s="142"/>
      <c r="G71" s="142"/>
      <c r="H71" s="142"/>
      <c r="I71" s="107" t="n">
        <v>89</v>
      </c>
      <c r="J71" s="108" t="n">
        <v>75.2</v>
      </c>
      <c r="K71" s="118" t="n">
        <f aca="false">3.1415/4*I71*I71*J71/1000000</f>
        <v>0.4678158442</v>
      </c>
      <c r="M71" s="111"/>
    </row>
    <row r="72" customFormat="false" ht="12.75" hidden="false" customHeight="false" outlineLevel="0" collapsed="false">
      <c r="A72" s="102" t="n">
        <v>20</v>
      </c>
      <c r="B72" s="103" t="s">
        <v>49</v>
      </c>
      <c r="C72" s="104" t="n">
        <v>39302</v>
      </c>
      <c r="D72" s="115" t="s">
        <v>71</v>
      </c>
      <c r="E72" s="115"/>
      <c r="F72" s="115"/>
      <c r="G72" s="115"/>
      <c r="H72" s="115"/>
      <c r="I72" s="107" t="n">
        <v>425</v>
      </c>
      <c r="J72" s="108" t="n">
        <v>70</v>
      </c>
      <c r="K72" s="118" t="n">
        <f aca="false">3.1415/4*I72*I72*J72/1000000</f>
        <v>9.93008515625</v>
      </c>
      <c r="L72" s="129"/>
      <c r="M72" s="120" t="n">
        <f aca="false">K72*L72/1000</f>
        <v>0</v>
      </c>
    </row>
    <row r="73" customFormat="false" ht="12.75" hidden="false" customHeight="false" outlineLevel="0" collapsed="false">
      <c r="A73" s="113" t="n">
        <v>21</v>
      </c>
      <c r="B73" s="103" t="s">
        <v>57</v>
      </c>
      <c r="C73" s="104" t="n">
        <v>39302</v>
      </c>
      <c r="D73" s="115" t="s">
        <v>72</v>
      </c>
      <c r="E73" s="115"/>
      <c r="F73" s="115"/>
      <c r="G73" s="115"/>
      <c r="H73" s="115"/>
      <c r="I73" s="116" t="n">
        <v>76</v>
      </c>
      <c r="J73" s="117" t="n">
        <v>60</v>
      </c>
      <c r="K73" s="109" t="n">
        <f aca="false">3.1415/4*I73*I73*J73/1000000</f>
        <v>0.27217956</v>
      </c>
      <c r="L73" s="129"/>
      <c r="M73" s="120" t="n">
        <f aca="false">K73*L73/1000</f>
        <v>0</v>
      </c>
    </row>
    <row r="74" customFormat="false" ht="12.75" hidden="false" customHeight="false" outlineLevel="0" collapsed="false">
      <c r="A74" s="102" t="n">
        <v>22</v>
      </c>
      <c r="B74" s="103" t="s">
        <v>57</v>
      </c>
      <c r="C74" s="104" t="n">
        <v>39302</v>
      </c>
      <c r="D74" s="122" t="s">
        <v>30</v>
      </c>
      <c r="E74" s="122"/>
      <c r="F74" s="122"/>
      <c r="G74" s="122"/>
      <c r="H74" s="122"/>
      <c r="I74" s="116" t="n">
        <v>108</v>
      </c>
      <c r="J74" s="117" t="n">
        <v>20</v>
      </c>
      <c r="K74" s="109" t="n">
        <f aca="false">3.1415/4*I74*I74*J74/1000000</f>
        <v>0.18321228</v>
      </c>
      <c r="L74" s="129"/>
      <c r="M74" s="120" t="n">
        <f aca="false">K74*L74/1000</f>
        <v>0</v>
      </c>
    </row>
    <row r="75" customFormat="false" ht="12.75" hidden="false" customHeight="false" outlineLevel="0" collapsed="false">
      <c r="A75" s="133" t="n">
        <v>23</v>
      </c>
      <c r="B75" s="124" t="s">
        <v>52</v>
      </c>
      <c r="C75" s="104" t="n">
        <v>39302</v>
      </c>
      <c r="D75" s="131" t="s">
        <v>73</v>
      </c>
      <c r="E75" s="131"/>
      <c r="F75" s="131"/>
      <c r="G75" s="131"/>
      <c r="H75" s="131"/>
      <c r="I75" s="127" t="n">
        <v>159</v>
      </c>
      <c r="J75" s="128" t="n">
        <f aca="false">66+45+100+20+74+74+61.5</f>
        <v>440.5</v>
      </c>
      <c r="K75" s="132" t="n">
        <f aca="false">3.1415/4*I75*I75*J75/1000000</f>
        <v>8.7461562976875</v>
      </c>
      <c r="L75" s="129"/>
      <c r="M75" s="130" t="n">
        <f aca="false">K75*L75/1000</f>
        <v>0</v>
      </c>
    </row>
    <row r="76" s="112" customFormat="true" ht="12.75" hidden="false" customHeight="false" outlineLevel="0" collapsed="false">
      <c r="A76" s="102" t="n">
        <v>24</v>
      </c>
      <c r="B76" s="103" t="s">
        <v>49</v>
      </c>
      <c r="C76" s="104" t="n">
        <v>39303</v>
      </c>
      <c r="D76" s="141" t="s">
        <v>74</v>
      </c>
      <c r="E76" s="142"/>
      <c r="F76" s="142"/>
      <c r="G76" s="142"/>
      <c r="H76" s="142"/>
      <c r="I76" s="107" t="n">
        <v>159</v>
      </c>
      <c r="J76" s="108" t="n">
        <f aca="false">60+62+52+79+84</f>
        <v>337</v>
      </c>
      <c r="K76" s="132" t="n">
        <f aca="false">3.1415/4*I76*I76*J76/1000000</f>
        <v>6.691157031375</v>
      </c>
      <c r="M76" s="111"/>
    </row>
    <row r="77" customFormat="false" ht="12.75" hidden="false" customHeight="false" outlineLevel="0" collapsed="false">
      <c r="A77" s="102" t="n">
        <v>25</v>
      </c>
      <c r="B77" s="103" t="s">
        <v>49</v>
      </c>
      <c r="C77" s="104" t="n">
        <v>39304</v>
      </c>
      <c r="D77" s="122" t="s">
        <v>75</v>
      </c>
      <c r="E77" s="123"/>
      <c r="F77" s="123"/>
      <c r="G77" s="123"/>
      <c r="H77" s="123"/>
      <c r="I77" s="116" t="n">
        <v>219</v>
      </c>
      <c r="J77" s="117" t="n">
        <v>45</v>
      </c>
      <c r="K77" s="118" t="n">
        <f aca="false">3.1415/4*I77*I77*J77/1000000</f>
        <v>1.695031666875</v>
      </c>
      <c r="L77" s="129"/>
      <c r="M77" s="120"/>
    </row>
    <row r="78" customFormat="false" ht="12.75" hidden="false" customHeight="false" outlineLevel="0" collapsed="false">
      <c r="A78" s="102" t="n">
        <v>26</v>
      </c>
      <c r="B78" s="103" t="s">
        <v>49</v>
      </c>
      <c r="C78" s="104" t="n">
        <v>39304</v>
      </c>
      <c r="D78" s="122" t="s">
        <v>76</v>
      </c>
      <c r="E78" s="123"/>
      <c r="F78" s="123"/>
      <c r="G78" s="123"/>
      <c r="H78" s="123"/>
      <c r="I78" s="116" t="n">
        <v>325</v>
      </c>
      <c r="J78" s="117" t="n">
        <f aca="false">19+11+40+86.5+60+68+39+27+69.8+62+62+70</f>
        <v>614.3</v>
      </c>
      <c r="K78" s="109" t="n">
        <f aca="false">3.1415/4*I78*I78*J78/1000000</f>
        <v>50.9594004765625</v>
      </c>
      <c r="L78" s="129"/>
      <c r="M78" s="120"/>
    </row>
    <row r="79" customFormat="false" ht="12.75" hidden="false" customHeight="false" outlineLevel="0" collapsed="false">
      <c r="A79" s="102" t="n">
        <v>27</v>
      </c>
      <c r="B79" s="103" t="s">
        <v>49</v>
      </c>
      <c r="C79" s="104" t="n">
        <v>39304</v>
      </c>
      <c r="D79" s="122" t="s">
        <v>77</v>
      </c>
      <c r="E79" s="123"/>
      <c r="F79" s="123"/>
      <c r="G79" s="123"/>
      <c r="H79" s="123"/>
      <c r="I79" s="116" t="n">
        <v>89</v>
      </c>
      <c r="J79" s="117" t="n">
        <v>28</v>
      </c>
      <c r="K79" s="109" t="n">
        <f aca="false">3.1415/4*I79*I79*J79/1000000</f>
        <v>0.1741867505</v>
      </c>
      <c r="L79" s="129"/>
      <c r="M79" s="120"/>
    </row>
    <row r="80" customFormat="false" ht="12.75" hidden="false" customHeight="false" outlineLevel="0" collapsed="false">
      <c r="A80" s="102" t="n">
        <v>28</v>
      </c>
      <c r="B80" s="103" t="s">
        <v>61</v>
      </c>
      <c r="C80" s="104" t="n">
        <v>39304</v>
      </c>
      <c r="D80" s="122" t="s">
        <v>78</v>
      </c>
      <c r="E80" s="123"/>
      <c r="F80" s="123"/>
      <c r="G80" s="123"/>
      <c r="H80" s="123"/>
      <c r="I80" s="116" t="n">
        <v>159</v>
      </c>
      <c r="J80" s="117" t="n">
        <v>26</v>
      </c>
      <c r="K80" s="109" t="n">
        <f aca="false">3.1415/4*I80*I80*J80/1000000</f>
        <v>0.51623169975</v>
      </c>
      <c r="L80" s="129"/>
      <c r="M80" s="120"/>
    </row>
    <row r="81" customFormat="false" ht="12.75" hidden="false" customHeight="false" outlineLevel="0" collapsed="false">
      <c r="A81" s="102"/>
      <c r="B81" s="103"/>
      <c r="C81" s="104"/>
      <c r="D81" s="122"/>
      <c r="E81" s="123"/>
      <c r="F81" s="123"/>
      <c r="G81" s="123"/>
      <c r="H81" s="123"/>
      <c r="I81" s="116" t="n">
        <v>108</v>
      </c>
      <c r="J81" s="117" t="n">
        <v>78</v>
      </c>
      <c r="K81" s="109" t="n">
        <f aca="false">3.1415/4*I81*I81*J81/1000000</f>
        <v>0.714527892</v>
      </c>
      <c r="L81" s="129"/>
      <c r="M81" s="120"/>
    </row>
    <row r="82" customFormat="false" ht="12.75" hidden="false" customHeight="false" outlineLevel="0" collapsed="false">
      <c r="A82" s="102"/>
      <c r="B82" s="103"/>
      <c r="C82" s="104"/>
      <c r="D82" s="122"/>
      <c r="E82" s="123"/>
      <c r="F82" s="123"/>
      <c r="G82" s="123"/>
      <c r="H82" s="123"/>
      <c r="I82" s="116" t="n">
        <v>57</v>
      </c>
      <c r="J82" s="117" t="n">
        <v>70</v>
      </c>
      <c r="K82" s="109" t="n">
        <f aca="false">3.1415/4*I82*I82*J82/1000000</f>
        <v>0.17861783625</v>
      </c>
      <c r="L82" s="129"/>
      <c r="M82" s="120"/>
    </row>
    <row r="83" customFormat="false" ht="12.75" hidden="false" customHeight="false" outlineLevel="0" collapsed="false">
      <c r="A83" s="102" t="n">
        <v>29</v>
      </c>
      <c r="B83" s="103" t="s">
        <v>49</v>
      </c>
      <c r="C83" s="104" t="n">
        <v>39308</v>
      </c>
      <c r="D83" s="122" t="s">
        <v>79</v>
      </c>
      <c r="E83" s="123"/>
      <c r="F83" s="123"/>
      <c r="G83" s="123"/>
      <c r="H83" s="123"/>
      <c r="I83" s="116" t="n">
        <v>108</v>
      </c>
      <c r="J83" s="117" t="n">
        <v>45</v>
      </c>
      <c r="K83" s="109" t="n">
        <f aca="false">3.1415/4*I83*I83*J83/1000000</f>
        <v>0.41222763</v>
      </c>
      <c r="L83" s="129"/>
      <c r="M83" s="120"/>
    </row>
    <row r="84" customFormat="false" ht="12.75" hidden="false" customHeight="false" outlineLevel="0" collapsed="false">
      <c r="A84" s="102"/>
      <c r="B84" s="103"/>
      <c r="C84" s="104"/>
      <c r="D84" s="122"/>
      <c r="E84" s="123"/>
      <c r="F84" s="123"/>
      <c r="G84" s="123"/>
      <c r="H84" s="123"/>
      <c r="I84" s="116" t="n">
        <v>89</v>
      </c>
      <c r="J84" s="117" t="n">
        <v>49</v>
      </c>
      <c r="K84" s="109" t="n">
        <f aca="false">3.1415/4*I84*I84*J84/1000000</f>
        <v>0.304826813375</v>
      </c>
      <c r="L84" s="129"/>
      <c r="M84" s="120"/>
    </row>
    <row r="85" customFormat="false" ht="12.75" hidden="false" customHeight="false" outlineLevel="0" collapsed="false">
      <c r="A85" s="102"/>
      <c r="B85" s="103"/>
      <c r="C85" s="104"/>
      <c r="D85" s="122"/>
      <c r="E85" s="123"/>
      <c r="F85" s="123"/>
      <c r="G85" s="123"/>
      <c r="H85" s="123"/>
      <c r="I85" s="116" t="n">
        <v>57</v>
      </c>
      <c r="J85" s="117" t="n">
        <v>16</v>
      </c>
      <c r="K85" s="109" t="n">
        <f aca="false">3.1415/4*I85*I85*J85/1000000</f>
        <v>0.040826934</v>
      </c>
      <c r="L85" s="129"/>
      <c r="M85" s="120"/>
    </row>
    <row r="86" customFormat="false" ht="12.75" hidden="false" customHeight="false" outlineLevel="0" collapsed="false">
      <c r="A86" s="102"/>
      <c r="B86" s="103"/>
      <c r="C86" s="104"/>
      <c r="D86" s="122"/>
      <c r="E86" s="123"/>
      <c r="F86" s="123"/>
      <c r="G86" s="123"/>
      <c r="H86" s="123"/>
      <c r="I86" s="116" t="n">
        <v>76</v>
      </c>
      <c r="J86" s="117" t="n">
        <f aca="false">27+19</f>
        <v>46</v>
      </c>
      <c r="K86" s="118" t="n">
        <f aca="false">3.1415/4*I86*I86*J86/1000000</f>
        <v>0.208670996</v>
      </c>
      <c r="L86" s="129"/>
      <c r="M86" s="120"/>
    </row>
    <row r="87" customFormat="false" ht="12.75" hidden="false" customHeight="false" outlineLevel="0" collapsed="false">
      <c r="A87" s="102" t="n">
        <v>30</v>
      </c>
      <c r="B87" s="103" t="s">
        <v>52</v>
      </c>
      <c r="C87" s="104" t="n">
        <v>39308</v>
      </c>
      <c r="D87" s="115" t="s">
        <v>80</v>
      </c>
      <c r="E87" s="115"/>
      <c r="F87" s="115"/>
      <c r="G87" s="115"/>
      <c r="H87" s="115"/>
      <c r="I87" s="116" t="n">
        <v>159</v>
      </c>
      <c r="J87" s="117" t="n">
        <v>168</v>
      </c>
      <c r="K87" s="109" t="n">
        <f aca="false">3.1415/4*I87*I87*J87/1000000</f>
        <v>3.335650983</v>
      </c>
      <c r="L87" s="129"/>
      <c r="M87" s="120" t="n">
        <f aca="false">K87*L87/1000</f>
        <v>0</v>
      </c>
    </row>
    <row r="88" customFormat="false" ht="12.75" hidden="false" customHeight="false" outlineLevel="0" collapsed="false">
      <c r="A88" s="102"/>
      <c r="B88" s="103"/>
      <c r="C88" s="104"/>
      <c r="D88" s="115"/>
      <c r="E88" s="121"/>
      <c r="F88" s="121"/>
      <c r="G88" s="121"/>
      <c r="H88" s="121"/>
      <c r="I88" s="116" t="n">
        <v>89</v>
      </c>
      <c r="J88" s="117" t="n">
        <v>124</v>
      </c>
      <c r="K88" s="109" t="n">
        <f aca="false">3.1415/4*I88*I88*J88/1000000</f>
        <v>0.7713984665</v>
      </c>
      <c r="L88" s="129"/>
      <c r="M88" s="120"/>
    </row>
    <row r="89" customFormat="false" ht="12.75" hidden="false" customHeight="false" outlineLevel="0" collapsed="false">
      <c r="A89" s="102"/>
      <c r="B89" s="103"/>
      <c r="C89" s="104"/>
      <c r="D89" s="115"/>
      <c r="E89" s="121"/>
      <c r="F89" s="121"/>
      <c r="G89" s="121"/>
      <c r="H89" s="121"/>
      <c r="I89" s="116" t="n">
        <v>76</v>
      </c>
      <c r="J89" s="117" t="n">
        <v>60</v>
      </c>
      <c r="K89" s="109" t="n">
        <f aca="false">3.1415/4*I89*I89*J89/1000000</f>
        <v>0.27217956</v>
      </c>
      <c r="L89" s="129"/>
      <c r="M89" s="120"/>
    </row>
    <row r="90" customFormat="false" ht="12.75" hidden="false" customHeight="false" outlineLevel="0" collapsed="false">
      <c r="A90" s="102" t="n">
        <v>31</v>
      </c>
      <c r="B90" s="103" t="s">
        <v>49</v>
      </c>
      <c r="C90" s="104" t="n">
        <v>39308</v>
      </c>
      <c r="D90" s="115" t="s">
        <v>81</v>
      </c>
      <c r="E90" s="121"/>
      <c r="F90" s="121"/>
      <c r="G90" s="121"/>
      <c r="H90" s="121"/>
      <c r="I90" s="116" t="n">
        <v>159</v>
      </c>
      <c r="J90" s="117" t="n">
        <v>38.4</v>
      </c>
      <c r="K90" s="109" t="n">
        <f aca="false">3.1415/4*I90*I90*J90/1000000</f>
        <v>0.7624345104</v>
      </c>
      <c r="L90" s="129"/>
      <c r="M90" s="120"/>
    </row>
    <row r="91" customFormat="false" ht="12.75" hidden="false" customHeight="false" outlineLevel="0" collapsed="false">
      <c r="A91" s="102" t="n">
        <v>32</v>
      </c>
      <c r="B91" s="103" t="s">
        <v>52</v>
      </c>
      <c r="C91" s="104" t="n">
        <v>39310</v>
      </c>
      <c r="D91" s="115" t="s">
        <v>82</v>
      </c>
      <c r="E91" s="121"/>
      <c r="F91" s="121"/>
      <c r="G91" s="121"/>
      <c r="H91" s="121"/>
      <c r="I91" s="116" t="n">
        <v>219</v>
      </c>
      <c r="J91" s="117" t="n">
        <v>40</v>
      </c>
      <c r="K91" s="109" t="n">
        <f aca="false">3.1415/4*I91*I91*J91/1000000</f>
        <v>1.506694815</v>
      </c>
      <c r="L91" s="129"/>
      <c r="M91" s="120"/>
    </row>
    <row r="92" customFormat="false" ht="12.75" hidden="false" customHeight="false" outlineLevel="0" collapsed="false">
      <c r="A92" s="93" t="n">
        <v>33</v>
      </c>
      <c r="B92" s="103" t="s">
        <v>52</v>
      </c>
      <c r="C92" s="104" t="n">
        <v>39310</v>
      </c>
      <c r="D92" s="125" t="s">
        <v>83</v>
      </c>
      <c r="E92" s="126"/>
      <c r="F92" s="126"/>
      <c r="G92" s="126"/>
      <c r="H92" s="126"/>
      <c r="I92" s="127" t="n">
        <v>425</v>
      </c>
      <c r="J92" s="128" t="n">
        <f aca="false">28+35+130+60+115</f>
        <v>368</v>
      </c>
      <c r="K92" s="132" t="n">
        <f aca="false">3.1415/4*I92*I92*J92/1000000</f>
        <v>52.20387625</v>
      </c>
      <c r="L92" s="129"/>
      <c r="M92" s="130"/>
    </row>
    <row r="93" customFormat="false" ht="12.75" hidden="false" customHeight="false" outlineLevel="0" collapsed="false">
      <c r="A93" s="93"/>
      <c r="B93" s="103"/>
      <c r="C93" s="104"/>
      <c r="D93" s="125"/>
      <c r="E93" s="126"/>
      <c r="F93" s="126"/>
      <c r="G93" s="126"/>
      <c r="H93" s="126"/>
      <c r="I93" s="127" t="n">
        <v>219</v>
      </c>
      <c r="J93" s="128" t="n">
        <v>95</v>
      </c>
      <c r="K93" s="118" t="n">
        <f aca="false">3.1415/4*I93*I93*J93/1000000</f>
        <v>3.578400185625</v>
      </c>
      <c r="L93" s="129"/>
      <c r="M93" s="130"/>
    </row>
    <row r="94" customFormat="false" ht="13.5" hidden="false" customHeight="false" outlineLevel="0" collapsed="false">
      <c r="A94" s="93"/>
      <c r="B94" s="103"/>
      <c r="C94" s="104"/>
      <c r="D94" s="125"/>
      <c r="E94" s="126"/>
      <c r="F94" s="126"/>
      <c r="G94" s="126"/>
      <c r="H94" s="126"/>
      <c r="I94" s="127" t="n">
        <v>325</v>
      </c>
      <c r="J94" s="128" t="n">
        <f aca="false">111.8+72+82+88+100+161</f>
        <v>614.8</v>
      </c>
      <c r="K94" s="118" t="n">
        <f aca="false">3.1415/4*I94*I94*J94/1000000</f>
        <v>51.00087809375</v>
      </c>
      <c r="L94" s="129"/>
      <c r="M94" s="130"/>
    </row>
    <row r="95" customFormat="false" ht="12.75" hidden="false" customHeight="false" outlineLevel="0" collapsed="false">
      <c r="A95" s="143" t="n">
        <v>34</v>
      </c>
      <c r="B95" s="103" t="s">
        <v>52</v>
      </c>
      <c r="C95" s="104" t="n">
        <v>39310</v>
      </c>
      <c r="D95" s="115" t="s">
        <v>84</v>
      </c>
      <c r="E95" s="121"/>
      <c r="F95" s="121"/>
      <c r="G95" s="121"/>
      <c r="H95" s="121"/>
      <c r="I95" s="116" t="n">
        <v>276</v>
      </c>
      <c r="J95" s="117" t="n">
        <f aca="false">106+80+87</f>
        <v>273</v>
      </c>
      <c r="K95" s="118" t="n">
        <f aca="false">3.1415/4*I95*I95*J95/1000000</f>
        <v>16.332696198</v>
      </c>
      <c r="L95" s="129"/>
      <c r="M95" s="120"/>
    </row>
    <row r="96" customFormat="false" ht="12.75" hidden="false" customHeight="false" outlineLevel="0" collapsed="false">
      <c r="A96" s="102"/>
      <c r="B96" s="103"/>
      <c r="C96" s="104"/>
      <c r="D96" s="115"/>
      <c r="E96" s="121"/>
      <c r="F96" s="121"/>
      <c r="G96" s="121"/>
      <c r="H96" s="121"/>
      <c r="I96" s="116" t="n">
        <v>219</v>
      </c>
      <c r="J96" s="117" t="n">
        <f aca="false">41+31.5</f>
        <v>72.5</v>
      </c>
      <c r="K96" s="118" t="n">
        <f aca="false">3.1415/4*I96*I96*J96/1000000</f>
        <v>2.7308843521875</v>
      </c>
      <c r="L96" s="129"/>
      <c r="M96" s="120"/>
    </row>
    <row r="97" customFormat="false" ht="12.75" hidden="false" customHeight="false" outlineLevel="0" collapsed="false">
      <c r="A97" s="102" t="n">
        <v>35</v>
      </c>
      <c r="B97" s="103" t="s">
        <v>49</v>
      </c>
      <c r="C97" s="104" t="n">
        <v>39311</v>
      </c>
      <c r="D97" s="115" t="s">
        <v>85</v>
      </c>
      <c r="E97" s="121"/>
      <c r="F97" s="121"/>
      <c r="G97" s="121"/>
      <c r="H97" s="121"/>
      <c r="I97" s="116" t="n">
        <v>159</v>
      </c>
      <c r="J97" s="117" t="n">
        <v>88</v>
      </c>
      <c r="K97" s="109" t="n">
        <f aca="false">3.1415/4*I97*I97*J97/1000000</f>
        <v>1.747245753</v>
      </c>
      <c r="L97" s="129"/>
      <c r="M97" s="120"/>
    </row>
    <row r="98" customFormat="false" ht="12.75" hidden="false" customHeight="false" outlineLevel="0" collapsed="false">
      <c r="A98" s="102" t="n">
        <v>36</v>
      </c>
      <c r="B98" s="103" t="s">
        <v>57</v>
      </c>
      <c r="C98" s="104" t="n">
        <v>39314</v>
      </c>
      <c r="D98" s="115" t="s">
        <v>86</v>
      </c>
      <c r="E98" s="121"/>
      <c r="F98" s="121"/>
      <c r="G98" s="121"/>
      <c r="H98" s="121"/>
      <c r="I98" s="116" t="n">
        <v>159</v>
      </c>
      <c r="J98" s="117" t="n">
        <f aca="false">42.5+11</f>
        <v>53.5</v>
      </c>
      <c r="K98" s="109" t="n">
        <f aca="false">3.1415/4*I98*I98*J98/1000000</f>
        <v>1.0622459975625</v>
      </c>
      <c r="L98" s="129"/>
      <c r="M98" s="120"/>
    </row>
    <row r="99" customFormat="false" ht="12.75" hidden="false" customHeight="false" outlineLevel="0" collapsed="false">
      <c r="A99" s="102" t="n">
        <v>37</v>
      </c>
      <c r="B99" s="114" t="s">
        <v>52</v>
      </c>
      <c r="C99" s="104" t="n">
        <v>39314</v>
      </c>
      <c r="D99" s="115" t="s">
        <v>87</v>
      </c>
      <c r="E99" s="121"/>
      <c r="F99" s="121"/>
      <c r="G99" s="121"/>
      <c r="H99" s="121"/>
      <c r="I99" s="116" t="n">
        <v>325</v>
      </c>
      <c r="J99" s="117" t="n">
        <f aca="false">110.5+134+161.5</f>
        <v>406</v>
      </c>
      <c r="K99" s="109" t="n">
        <f aca="false">3.1415/4*I99*I99*J99/1000000</f>
        <v>33.67982515625</v>
      </c>
      <c r="L99" s="129"/>
      <c r="M99" s="120"/>
    </row>
    <row r="100" customFormat="false" ht="12.75" hidden="false" customHeight="false" outlineLevel="0" collapsed="false">
      <c r="A100" s="102"/>
      <c r="B100" s="114"/>
      <c r="C100" s="104"/>
      <c r="D100" s="115"/>
      <c r="E100" s="121"/>
      <c r="F100" s="121"/>
      <c r="G100" s="121"/>
      <c r="H100" s="121"/>
      <c r="I100" s="116" t="n">
        <v>219</v>
      </c>
      <c r="J100" s="117" t="n">
        <v>62</v>
      </c>
      <c r="K100" s="118" t="n">
        <f aca="false">3.1415/4*I100*I100*J100/1000000</f>
        <v>2.33537696325</v>
      </c>
      <c r="L100" s="129"/>
      <c r="M100" s="120"/>
    </row>
    <row r="101" customFormat="false" ht="12.75" hidden="false" customHeight="false" outlineLevel="0" collapsed="false">
      <c r="A101" s="102"/>
      <c r="B101" s="114"/>
      <c r="C101" s="104"/>
      <c r="D101" s="115"/>
      <c r="E101" s="121"/>
      <c r="F101" s="121"/>
      <c r="G101" s="121"/>
      <c r="H101" s="121"/>
      <c r="I101" s="116" t="n">
        <v>89</v>
      </c>
      <c r="J101" s="117" t="n">
        <v>103</v>
      </c>
      <c r="K101" s="118" t="n">
        <f aca="false">3.1415/4*I101*I101*J101/1000000</f>
        <v>0.640758403625</v>
      </c>
      <c r="L101" s="129"/>
      <c r="M101" s="120"/>
    </row>
    <row r="102" customFormat="false" ht="12.75" hidden="false" customHeight="false" outlineLevel="0" collapsed="false">
      <c r="A102" s="102" t="n">
        <v>38</v>
      </c>
      <c r="B102" s="114" t="s">
        <v>57</v>
      </c>
      <c r="C102" s="104" t="n">
        <v>39314</v>
      </c>
      <c r="D102" s="115" t="s">
        <v>88</v>
      </c>
      <c r="E102" s="121"/>
      <c r="F102" s="121"/>
      <c r="G102" s="121"/>
      <c r="H102" s="121"/>
      <c r="I102" s="116" t="n">
        <v>76</v>
      </c>
      <c r="J102" s="117" t="n">
        <v>60</v>
      </c>
      <c r="K102" s="109" t="n">
        <f aca="false">3.1415/4*I102*I102*J102/1000000</f>
        <v>0.27217956</v>
      </c>
      <c r="L102" s="129"/>
      <c r="M102" s="120"/>
    </row>
    <row r="103" customFormat="false" ht="12.75" hidden="false" customHeight="false" outlineLevel="0" collapsed="false">
      <c r="A103" s="93" t="n">
        <v>39</v>
      </c>
      <c r="B103" s="124" t="s">
        <v>52</v>
      </c>
      <c r="C103" s="104" t="n">
        <v>39314</v>
      </c>
      <c r="D103" s="125" t="s">
        <v>89</v>
      </c>
      <c r="E103" s="126"/>
      <c r="F103" s="126"/>
      <c r="G103" s="126"/>
      <c r="H103" s="126"/>
      <c r="I103" s="127" t="n">
        <v>159</v>
      </c>
      <c r="J103" s="128" t="n">
        <v>32</v>
      </c>
      <c r="K103" s="132" t="n">
        <f aca="false">3.1415/4*I103*I103*J103/1000000</f>
        <v>0.635362092</v>
      </c>
      <c r="L103" s="129"/>
      <c r="M103" s="130"/>
    </row>
    <row r="104" s="112" customFormat="true" ht="12.75" hidden="false" customHeight="false" outlineLevel="0" collapsed="false">
      <c r="A104" s="102" t="n">
        <v>40</v>
      </c>
      <c r="B104" s="103" t="s">
        <v>49</v>
      </c>
      <c r="C104" s="104" t="n">
        <v>39315</v>
      </c>
      <c r="D104" s="105" t="s">
        <v>90</v>
      </c>
      <c r="E104" s="106"/>
      <c r="F104" s="106"/>
      <c r="G104" s="106"/>
      <c r="H104" s="106"/>
      <c r="I104" s="107" t="n">
        <v>159</v>
      </c>
      <c r="J104" s="108" t="n">
        <v>102</v>
      </c>
      <c r="K104" s="109" t="n">
        <f aca="false">3.1415/4*I104*I104*J104/1000000</f>
        <v>2.02521666825</v>
      </c>
      <c r="M104" s="111"/>
    </row>
    <row r="105" s="112" customFormat="true" ht="12.75" hidden="false" customHeight="false" outlineLevel="0" collapsed="false">
      <c r="A105" s="93"/>
      <c r="B105" s="124"/>
      <c r="C105" s="104"/>
      <c r="D105" s="136"/>
      <c r="E105" s="137"/>
      <c r="F105" s="137"/>
      <c r="G105" s="137"/>
      <c r="H105" s="137"/>
      <c r="I105" s="138" t="n">
        <v>108</v>
      </c>
      <c r="J105" s="139" t="n">
        <v>75</v>
      </c>
      <c r="K105" s="118" t="n">
        <f aca="false">3.1415/4*I105*I105*J105/1000000</f>
        <v>0.68704605</v>
      </c>
      <c r="M105" s="140"/>
    </row>
    <row r="106" customFormat="false" ht="12.75" hidden="false" customHeight="false" outlineLevel="0" collapsed="false">
      <c r="A106" s="93" t="n">
        <v>41</v>
      </c>
      <c r="B106" s="124" t="s">
        <v>49</v>
      </c>
      <c r="C106" s="104" t="n">
        <v>39317</v>
      </c>
      <c r="D106" s="125" t="s">
        <v>62</v>
      </c>
      <c r="E106" s="126"/>
      <c r="F106" s="126"/>
      <c r="G106" s="126"/>
      <c r="H106" s="126"/>
      <c r="I106" s="127" t="n">
        <v>108</v>
      </c>
      <c r="J106" s="128" t="n">
        <v>54</v>
      </c>
      <c r="K106" s="132" t="n">
        <f aca="false">3.1415/4*I106*I106*J106/1000000</f>
        <v>0.494673156</v>
      </c>
      <c r="L106" s="129"/>
      <c r="M106" s="130"/>
    </row>
    <row r="107" customFormat="false" ht="12.75" hidden="false" customHeight="false" outlineLevel="0" collapsed="false">
      <c r="A107" s="93"/>
      <c r="B107" s="124"/>
      <c r="C107" s="104"/>
      <c r="D107" s="125"/>
      <c r="E107" s="126"/>
      <c r="F107" s="126"/>
      <c r="G107" s="126"/>
      <c r="H107" s="126"/>
      <c r="I107" s="127" t="n">
        <v>133</v>
      </c>
      <c r="J107" s="128" t="n">
        <v>46</v>
      </c>
      <c r="K107" s="132" t="n">
        <f aca="false">3.1415/4*I107*I107*J107/1000000</f>
        <v>0.63905492525</v>
      </c>
      <c r="L107" s="129"/>
      <c r="M107" s="130"/>
    </row>
    <row r="108" customFormat="false" ht="12.75" hidden="false" customHeight="false" outlineLevel="0" collapsed="false">
      <c r="A108" s="113" t="n">
        <v>42</v>
      </c>
      <c r="B108" s="103" t="s">
        <v>49</v>
      </c>
      <c r="C108" s="104" t="n">
        <v>39318</v>
      </c>
      <c r="D108" s="122" t="s">
        <v>91</v>
      </c>
      <c r="E108" s="122"/>
      <c r="F108" s="122"/>
      <c r="G108" s="122"/>
      <c r="H108" s="122"/>
      <c r="I108" s="116" t="n">
        <v>325</v>
      </c>
      <c r="J108" s="117" t="n">
        <f aca="false">133+62+36+66+147</f>
        <v>444</v>
      </c>
      <c r="K108" s="118" t="n">
        <f aca="false">3.1415/4*I108*I108*J108/1000000</f>
        <v>36.8321240625</v>
      </c>
      <c r="L108" s="129"/>
      <c r="M108" s="120" t="n">
        <f aca="false">K108*L108/1000</f>
        <v>0</v>
      </c>
    </row>
    <row r="109" customFormat="false" ht="13.5" hidden="false" customHeight="false" outlineLevel="0" collapsed="false">
      <c r="A109" s="102"/>
      <c r="B109" s="103"/>
      <c r="C109" s="144"/>
      <c r="D109" s="122"/>
      <c r="E109" s="123"/>
      <c r="F109" s="123"/>
      <c r="G109" s="123"/>
      <c r="H109" s="123"/>
      <c r="I109" s="145" t="n">
        <v>219</v>
      </c>
      <c r="J109" s="117" t="n">
        <f aca="false">152+51+133+49</f>
        <v>385</v>
      </c>
      <c r="K109" s="146" t="n">
        <f aca="false">3.1415/4*I109*I109*J109/1000000</f>
        <v>14.501937594375</v>
      </c>
      <c r="L109" s="129"/>
      <c r="M109" s="147"/>
    </row>
    <row r="110" customFormat="false" ht="16.5" hidden="false" customHeight="false" outlineLevel="0" collapsed="false">
      <c r="A110" s="148"/>
      <c r="B110" s="149" t="s">
        <v>33</v>
      </c>
      <c r="C110" s="44"/>
      <c r="D110" s="150"/>
      <c r="E110" s="150"/>
      <c r="F110" s="150"/>
      <c r="G110" s="150"/>
      <c r="H110" s="150"/>
      <c r="I110" s="151"/>
      <c r="J110" s="152"/>
      <c r="K110" s="153" t="n">
        <f aca="false">SUM(K41:K109)</f>
        <v>606.222074018438</v>
      </c>
      <c r="L110" s="152"/>
      <c r="M110" s="154" t="n">
        <f aca="false">SUM(M41:M109)</f>
        <v>0</v>
      </c>
    </row>
    <row r="111" customFormat="false" ht="12.75" hidden="false" customHeight="false" outlineLevel="0" collapsed="false">
      <c r="B111" s="70"/>
      <c r="J111" s="155"/>
    </row>
    <row r="112" customFormat="false" ht="12.75" hidden="false" customHeight="false" outlineLevel="0" collapsed="false">
      <c r="B112" s="70"/>
      <c r="J112" s="155"/>
    </row>
    <row r="113" customFormat="false" ht="18" hidden="false" customHeight="false" outlineLevel="0" collapsed="false">
      <c r="B113" s="156"/>
      <c r="C113" s="157"/>
      <c r="D113" s="62"/>
      <c r="F113" s="63"/>
      <c r="G113" s="64"/>
      <c r="H113" s="64"/>
      <c r="I113" s="65" t="s">
        <v>35</v>
      </c>
      <c r="J113" s="65"/>
      <c r="K113" s="65"/>
      <c r="L113" s="65"/>
      <c r="M113" s="65"/>
      <c r="N113" s="65"/>
      <c r="O113" s="65"/>
      <c r="P113" s="65"/>
    </row>
    <row r="114" customFormat="false" ht="12.75" hidden="false" customHeight="false" outlineLevel="0" collapsed="false">
      <c r="B114" s="66"/>
      <c r="C114" s="67"/>
      <c r="D114" s="67"/>
      <c r="E114" s="63"/>
      <c r="F114" s="63"/>
      <c r="G114" s="64"/>
      <c r="H114" s="64"/>
      <c r="I114" s="63"/>
      <c r="J114" s="63"/>
      <c r="K114" s="63"/>
      <c r="L114" s="63"/>
      <c r="M114" s="63"/>
      <c r="N114" s="63"/>
      <c r="O114" s="63"/>
      <c r="P114" s="63"/>
    </row>
    <row r="115" customFormat="false" ht="12.75" hidden="false" customHeight="false" outlineLevel="0" collapsed="false">
      <c r="B115" s="66"/>
      <c r="C115" s="63"/>
      <c r="D115" s="63"/>
      <c r="E115" s="63"/>
      <c r="F115" s="63"/>
      <c r="G115" s="64"/>
      <c r="H115" s="64"/>
      <c r="I115" s="63"/>
      <c r="J115" s="63"/>
      <c r="K115" s="63"/>
      <c r="L115" s="63"/>
      <c r="M115" s="63"/>
      <c r="N115" s="63"/>
      <c r="O115" s="63"/>
      <c r="P115" s="63"/>
    </row>
    <row r="116" customFormat="false" ht="12.75" hidden="false" customHeight="false" outlineLevel="0" collapsed="false">
      <c r="A116" s="68" t="s">
        <v>36</v>
      </c>
      <c r="B116" s="68"/>
      <c r="C116" s="68"/>
      <c r="D116" s="68"/>
      <c r="E116" s="68"/>
      <c r="F116" s="68"/>
      <c r="G116" s="68"/>
      <c r="H116" s="69"/>
      <c r="I116" s="65" t="s">
        <v>37</v>
      </c>
      <c r="J116" s="65"/>
      <c r="K116" s="65"/>
      <c r="L116" s="65"/>
      <c r="M116" s="65"/>
      <c r="N116" s="65"/>
      <c r="O116" s="65"/>
      <c r="P116" s="65"/>
    </row>
    <row r="117" customFormat="false" ht="12.75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</row>
    <row r="119" customFormat="false" ht="15.75" hidden="false" customHeight="false" outlineLevel="0" collapsed="false">
      <c r="A119" s="2" t="s">
        <v>0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5" hidden="false" customHeight="true" outlineLevel="0" collapsed="false">
      <c r="A120" s="3" t="s">
        <v>1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21" hidden="false" customHeight="true" outlineLevel="0" collapsed="false">
      <c r="A121" s="3" t="s">
        <v>2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4" t="s">
        <v>3</v>
      </c>
      <c r="C122" s="5"/>
      <c r="D122" s="158"/>
      <c r="E122" s="159"/>
      <c r="F122" s="5"/>
      <c r="G122" s="5"/>
      <c r="H122" s="5"/>
      <c r="I122" s="5"/>
      <c r="J122" s="5"/>
      <c r="K122" s="5"/>
      <c r="L122" s="5"/>
      <c r="M122" s="5"/>
      <c r="N122" s="6"/>
      <c r="O122" s="6"/>
    </row>
    <row r="123" customFormat="false" ht="15.75" hidden="false" customHeight="false" outlineLevel="0" collapsed="false">
      <c r="A123" s="7" t="s">
        <v>92</v>
      </c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</row>
    <row r="124" customFormat="false" ht="14.25" hidden="false" customHeight="false" outlineLevel="0" collapsed="false">
      <c r="B124" s="8" t="s">
        <v>93</v>
      </c>
      <c r="C124" s="9" t="s">
        <v>94</v>
      </c>
      <c r="D124" s="9"/>
      <c r="E124" s="9"/>
      <c r="F124" s="6"/>
      <c r="G124" s="6"/>
      <c r="H124" s="6"/>
      <c r="I124" s="6"/>
      <c r="J124" s="6"/>
      <c r="K124" s="6"/>
      <c r="L124" s="6"/>
      <c r="M124" s="10" t="s">
        <v>7</v>
      </c>
      <c r="N124" s="10"/>
      <c r="O124" s="10"/>
    </row>
    <row r="125" s="15" customFormat="true" ht="25.5" hidden="false" customHeight="true" outlineLevel="0" collapsed="false">
      <c r="A125" s="12" t="s">
        <v>8</v>
      </c>
      <c r="B125" s="14" t="s">
        <v>9</v>
      </c>
      <c r="C125" s="14" t="s">
        <v>10</v>
      </c>
      <c r="D125" s="14" t="s">
        <v>11</v>
      </c>
      <c r="E125" s="160" t="s">
        <v>12</v>
      </c>
      <c r="F125" s="14" t="s">
        <v>13</v>
      </c>
      <c r="G125" s="14" t="s">
        <v>14</v>
      </c>
      <c r="H125" s="14" t="s">
        <v>15</v>
      </c>
      <c r="I125" s="14" t="s">
        <v>16</v>
      </c>
      <c r="J125" s="14" t="s">
        <v>17</v>
      </c>
      <c r="K125" s="14" t="s">
        <v>18</v>
      </c>
      <c r="L125" s="14"/>
      <c r="M125" s="14" t="s">
        <v>19</v>
      </c>
      <c r="N125" s="14"/>
      <c r="O125" s="14" t="s">
        <v>20</v>
      </c>
      <c r="P125" s="14" t="s">
        <v>21</v>
      </c>
    </row>
    <row r="126" s="15" customFormat="true" ht="12.75" hidden="false" customHeight="false" outlineLevel="0" collapsed="false">
      <c r="A126" s="12"/>
      <c r="B126" s="12"/>
      <c r="C126" s="12"/>
      <c r="D126" s="12"/>
      <c r="E126" s="160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</row>
    <row r="127" s="15" customFormat="true" ht="12.75" hidden="false" customHeight="true" outlineLevel="0" collapsed="false">
      <c r="A127" s="12"/>
      <c r="B127" s="12"/>
      <c r="C127" s="12"/>
      <c r="D127" s="12"/>
      <c r="E127" s="160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</row>
    <row r="128" s="15" customFormat="true" ht="12.75" hidden="false" customHeight="false" outlineLevel="0" collapsed="false">
      <c r="A128" s="12"/>
      <c r="B128" s="12"/>
      <c r="C128" s="12"/>
      <c r="D128" s="12"/>
      <c r="E128" s="160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</row>
    <row r="129" s="15" customFormat="true" ht="13.5" hidden="false" customHeight="false" outlineLevel="0" collapsed="false">
      <c r="A129" s="12"/>
      <c r="B129" s="12"/>
      <c r="C129" s="12"/>
      <c r="D129" s="12"/>
      <c r="E129" s="160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</row>
    <row r="130" s="15" customFormat="true" ht="12.75" hidden="false" customHeight="true" outlineLevel="0" collapsed="false">
      <c r="A130" s="12"/>
      <c r="B130" s="12"/>
      <c r="C130" s="12"/>
      <c r="D130" s="12"/>
      <c r="E130" s="160"/>
      <c r="F130" s="14"/>
      <c r="G130" s="14"/>
      <c r="H130" s="14"/>
      <c r="I130" s="14"/>
      <c r="J130" s="14"/>
      <c r="K130" s="14" t="s">
        <v>22</v>
      </c>
      <c r="L130" s="14" t="s">
        <v>23</v>
      </c>
      <c r="M130" s="14" t="s">
        <v>22</v>
      </c>
      <c r="N130" s="14" t="s">
        <v>23</v>
      </c>
      <c r="O130" s="14"/>
      <c r="P130" s="14"/>
    </row>
    <row r="131" s="15" customFormat="true" ht="12.75" hidden="false" customHeight="false" outlineLevel="0" collapsed="false">
      <c r="A131" s="12"/>
      <c r="B131" s="12"/>
      <c r="C131" s="12"/>
      <c r="D131" s="12"/>
      <c r="E131" s="160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</row>
    <row r="132" s="15" customFormat="true" ht="12.75" hidden="false" customHeight="false" outlineLevel="0" collapsed="false">
      <c r="A132" s="12"/>
      <c r="B132" s="12"/>
      <c r="C132" s="12"/>
      <c r="D132" s="12"/>
      <c r="E132" s="160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</row>
    <row r="133" s="15" customFormat="true" ht="12.75" hidden="false" customHeight="false" outlineLevel="0" collapsed="false">
      <c r="A133" s="12"/>
      <c r="B133" s="12"/>
      <c r="C133" s="12"/>
      <c r="D133" s="12"/>
      <c r="E133" s="160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</row>
    <row r="134" s="15" customFormat="true" ht="13.5" hidden="false" customHeight="false" outlineLevel="0" collapsed="false">
      <c r="A134" s="12"/>
      <c r="B134" s="12"/>
      <c r="C134" s="12"/>
      <c r="D134" s="12"/>
      <c r="E134" s="160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</row>
    <row r="135" customFormat="false" ht="25.5" hidden="false" customHeight="false" outlineLevel="0" collapsed="false">
      <c r="A135" s="161" t="n">
        <v>1</v>
      </c>
      <c r="B135" s="18" t="s">
        <v>95</v>
      </c>
      <c r="C135" s="18" t="n">
        <v>8.6</v>
      </c>
      <c r="D135" s="162" t="n">
        <v>1</v>
      </c>
      <c r="E135" s="163" t="n">
        <v>0.604166666666667</v>
      </c>
      <c r="F135" s="22" t="n">
        <v>39291</v>
      </c>
      <c r="G135" s="22" t="n">
        <v>39266</v>
      </c>
      <c r="H135" s="20"/>
      <c r="I135" s="22"/>
      <c r="J135" s="164" t="n">
        <f aca="false">ROUND((0.00036*0.82*0.785*D135*D135*SQRT(2*9.81*C135*1000)),3)</f>
        <v>0.095</v>
      </c>
      <c r="K135" s="25" t="n">
        <f aca="false">28*24</f>
        <v>672</v>
      </c>
      <c r="L135" s="18"/>
      <c r="M135" s="164" t="n">
        <f aca="false">K135*J135</f>
        <v>63.84</v>
      </c>
      <c r="N135" s="165"/>
      <c r="O135" s="18"/>
      <c r="P135" s="165"/>
    </row>
    <row r="136" customFormat="false" ht="15.75" hidden="false" customHeight="false" outlineLevel="0" collapsed="false">
      <c r="A136" s="166" t="n">
        <v>2</v>
      </c>
      <c r="B136" s="32" t="s">
        <v>96</v>
      </c>
      <c r="C136" s="167" t="n">
        <v>8.6</v>
      </c>
      <c r="D136" s="168" t="n">
        <v>0.1</v>
      </c>
      <c r="E136" s="169" t="n">
        <v>0.458333333333333</v>
      </c>
      <c r="F136" s="36" t="n">
        <v>39320</v>
      </c>
      <c r="G136" s="36" t="n">
        <v>39320</v>
      </c>
      <c r="H136" s="34"/>
      <c r="I136" s="36"/>
      <c r="J136" s="170" t="n">
        <f aca="false">ROUND((0.00036*0.82*0.785*D136*D136*SQRT(2*9.81*C136*1000)),3)</f>
        <v>0.001</v>
      </c>
      <c r="K136" s="39" t="n">
        <v>24</v>
      </c>
      <c r="L136" s="32"/>
      <c r="M136" s="170" t="n">
        <f aca="false">K136*J136</f>
        <v>0.024</v>
      </c>
      <c r="N136" s="171"/>
      <c r="O136" s="32"/>
      <c r="P136" s="172"/>
    </row>
    <row r="137" customFormat="false" ht="15.75" hidden="false" customHeight="false" outlineLevel="0" collapsed="false">
      <c r="A137" s="166" t="n">
        <v>3</v>
      </c>
      <c r="B137" s="32" t="s">
        <v>97</v>
      </c>
      <c r="C137" s="167" t="n">
        <v>8.6</v>
      </c>
      <c r="D137" s="168" t="n">
        <v>0.2</v>
      </c>
      <c r="E137" s="169" t="n">
        <v>0.479166666666667</v>
      </c>
      <c r="F137" s="36" t="n">
        <v>39320</v>
      </c>
      <c r="G137" s="36" t="n">
        <v>39320</v>
      </c>
      <c r="H137" s="34"/>
      <c r="I137" s="36"/>
      <c r="J137" s="170" t="n">
        <f aca="false">ROUND((0.00036*0.82*0.785*D137*D137*SQRT(2*9.81*C137*1000)),3)</f>
        <v>0.004</v>
      </c>
      <c r="K137" s="39" t="n">
        <v>24</v>
      </c>
      <c r="L137" s="32"/>
      <c r="M137" s="170" t="n">
        <f aca="false">K137*J137</f>
        <v>0.096</v>
      </c>
      <c r="N137" s="171"/>
      <c r="O137" s="32"/>
      <c r="P137" s="172"/>
    </row>
    <row r="138" customFormat="false" ht="15.75" hidden="false" customHeight="false" outlineLevel="0" collapsed="false">
      <c r="A138" s="166" t="n">
        <v>4</v>
      </c>
      <c r="B138" s="32" t="s">
        <v>98</v>
      </c>
      <c r="C138" s="167" t="n">
        <v>7.3</v>
      </c>
      <c r="D138" s="168" t="n">
        <v>0.5</v>
      </c>
      <c r="E138" s="169" t="n">
        <v>0.416666666666667</v>
      </c>
      <c r="F138" s="36" t="n">
        <v>39311</v>
      </c>
      <c r="G138" s="36" t="n">
        <v>39311</v>
      </c>
      <c r="H138" s="34"/>
      <c r="I138" s="36"/>
      <c r="J138" s="170" t="n">
        <f aca="false">ROUND((0.00036*0.82*0.785*D138*D138*SQRT(2*9.81*C138*1000)),3)</f>
        <v>0.022</v>
      </c>
      <c r="K138" s="39" t="n">
        <f aca="false">8*24</f>
        <v>192</v>
      </c>
      <c r="L138" s="32"/>
      <c r="M138" s="170" t="n">
        <f aca="false">K138*J138</f>
        <v>4.224</v>
      </c>
      <c r="N138" s="171"/>
      <c r="O138" s="32"/>
      <c r="P138" s="172"/>
    </row>
    <row r="139" customFormat="false" ht="16.5" hidden="false" customHeight="false" outlineLevel="0" collapsed="false">
      <c r="A139" s="173" t="n">
        <v>5</v>
      </c>
      <c r="B139" s="174" t="s">
        <v>99</v>
      </c>
      <c r="C139" s="175" t="n">
        <v>7.4</v>
      </c>
      <c r="D139" s="176" t="n">
        <v>0.5</v>
      </c>
      <c r="E139" s="177" t="n">
        <v>0.416666666666667</v>
      </c>
      <c r="F139" s="178" t="n">
        <v>39311</v>
      </c>
      <c r="G139" s="178" t="n">
        <v>39311</v>
      </c>
      <c r="H139" s="179"/>
      <c r="I139" s="178"/>
      <c r="J139" s="180" t="n">
        <f aca="false">ROUND((0.00036*0.82*0.785*D139*D139*SQRT(2*9.81*C139*1000)),3)</f>
        <v>0.022</v>
      </c>
      <c r="K139" s="181" t="n">
        <v>192</v>
      </c>
      <c r="L139" s="174"/>
      <c r="M139" s="180" t="n">
        <f aca="false">K139*J139</f>
        <v>4.224</v>
      </c>
      <c r="N139" s="182"/>
      <c r="O139" s="174"/>
      <c r="P139" s="183"/>
    </row>
    <row r="140" customFormat="false" ht="16.5" hidden="false" customHeight="false" outlineLevel="0" collapsed="false">
      <c r="A140" s="44"/>
      <c r="B140" s="184"/>
      <c r="C140" s="44"/>
      <c r="D140" s="185"/>
      <c r="E140" s="186"/>
      <c r="F140" s="50"/>
      <c r="G140" s="50"/>
      <c r="H140" s="48"/>
      <c r="I140" s="50"/>
      <c r="J140" s="51" t="n">
        <f aca="false">SUM(J135:J135)</f>
        <v>0.095</v>
      </c>
      <c r="K140" s="187"/>
      <c r="L140" s="53"/>
      <c r="M140" s="188" t="n">
        <f aca="false">SUM(M135:M135)</f>
        <v>63.84</v>
      </c>
      <c r="N140" s="189"/>
      <c r="O140" s="53"/>
      <c r="P140" s="57"/>
    </row>
    <row r="141" customFormat="false" ht="12.75" hidden="false" customHeight="false" outlineLevel="0" collapsed="false">
      <c r="B141" s="58"/>
      <c r="C141" s="6"/>
      <c r="D141" s="155"/>
      <c r="E141" s="190"/>
      <c r="F141" s="6"/>
      <c r="G141" s="59"/>
      <c r="H141" s="6"/>
      <c r="I141" s="6"/>
      <c r="J141" s="6"/>
      <c r="K141" s="6"/>
      <c r="L141" s="6"/>
      <c r="M141" s="6"/>
      <c r="N141" s="6"/>
      <c r="O141" s="6"/>
    </row>
    <row r="142" customFormat="false" ht="12.75" hidden="false" customHeight="false" outlineLevel="0" collapsed="false">
      <c r="B142" s="58"/>
      <c r="C142" s="6"/>
      <c r="D142" s="155"/>
      <c r="E142" s="190"/>
      <c r="F142" s="6"/>
      <c r="G142" s="59"/>
      <c r="H142" s="6"/>
      <c r="I142" s="6"/>
      <c r="J142" s="6"/>
      <c r="K142" s="6"/>
      <c r="L142" s="6"/>
      <c r="M142" s="6"/>
      <c r="N142" s="6"/>
      <c r="O142" s="6"/>
    </row>
    <row r="143" customFormat="false" ht="18" hidden="false" customHeight="false" outlineLevel="0" collapsed="false">
      <c r="B143" s="156"/>
      <c r="C143" s="157"/>
      <c r="D143" s="191"/>
      <c r="E143" s="190"/>
      <c r="F143" s="63"/>
      <c r="G143" s="64"/>
      <c r="H143" s="64"/>
      <c r="I143" s="65" t="s">
        <v>35</v>
      </c>
      <c r="J143" s="65"/>
      <c r="K143" s="65"/>
      <c r="L143" s="65"/>
      <c r="M143" s="65"/>
      <c r="N143" s="65"/>
      <c r="O143" s="65"/>
      <c r="P143" s="65"/>
    </row>
    <row r="144" customFormat="false" ht="12.75" hidden="false" customHeight="false" outlineLevel="0" collapsed="false">
      <c r="B144" s="66"/>
      <c r="C144" s="67"/>
      <c r="D144" s="192"/>
      <c r="E144" s="193"/>
      <c r="F144" s="63"/>
      <c r="G144" s="64"/>
      <c r="H144" s="64"/>
      <c r="I144" s="63"/>
      <c r="J144" s="63"/>
      <c r="K144" s="63"/>
      <c r="L144" s="63"/>
      <c r="M144" s="63"/>
      <c r="N144" s="63"/>
      <c r="O144" s="63"/>
      <c r="P144" s="63"/>
    </row>
    <row r="145" customFormat="false" ht="12.75" hidden="false" customHeight="false" outlineLevel="0" collapsed="false">
      <c r="B145" s="66"/>
      <c r="C145" s="63"/>
      <c r="D145" s="194"/>
      <c r="E145" s="193"/>
      <c r="F145" s="63"/>
      <c r="G145" s="64"/>
      <c r="H145" s="64"/>
      <c r="I145" s="63"/>
      <c r="J145" s="63"/>
      <c r="K145" s="63"/>
      <c r="L145" s="63"/>
      <c r="M145" s="63"/>
      <c r="N145" s="63"/>
      <c r="O145" s="63"/>
      <c r="P145" s="63"/>
    </row>
    <row r="146" customFormat="false" ht="12.75" hidden="false" customHeight="false" outlineLevel="0" collapsed="false">
      <c r="A146" s="68" t="s">
        <v>36</v>
      </c>
      <c r="B146" s="68"/>
      <c r="C146" s="68"/>
      <c r="D146" s="68"/>
      <c r="E146" s="68"/>
      <c r="F146" s="68"/>
      <c r="G146" s="68"/>
      <c r="H146" s="69"/>
      <c r="I146" s="65" t="s">
        <v>37</v>
      </c>
      <c r="J146" s="65"/>
      <c r="K146" s="65"/>
      <c r="L146" s="65"/>
      <c r="M146" s="65"/>
      <c r="N146" s="65"/>
      <c r="O146" s="65"/>
      <c r="P146" s="65"/>
    </row>
    <row r="147" customFormat="false" ht="12.75" hidden="false" customHeight="false" outlineLevel="0" collapsed="false">
      <c r="B147" s="6"/>
      <c r="C147" s="6"/>
      <c r="D147" s="155"/>
      <c r="E147" s="190"/>
      <c r="F147" s="6"/>
      <c r="G147" s="6"/>
      <c r="H147" s="6"/>
      <c r="I147" s="6"/>
      <c r="J147" s="6"/>
      <c r="K147" s="6"/>
      <c r="L147" s="6"/>
      <c r="M147" s="6"/>
      <c r="N147" s="6"/>
      <c r="O147" s="6"/>
    </row>
  </sheetData>
  <mergeCells count="86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9:P29"/>
    <mergeCell ref="A32:G32"/>
    <mergeCell ref="I32:P32"/>
    <mergeCell ref="K35:M35"/>
    <mergeCell ref="J36:M36"/>
    <mergeCell ref="K37:M37"/>
    <mergeCell ref="A38:P38"/>
    <mergeCell ref="L39:M39"/>
    <mergeCell ref="D40:H40"/>
    <mergeCell ref="D41:H41"/>
    <mergeCell ref="D43:H43"/>
    <mergeCell ref="D46:H46"/>
    <mergeCell ref="D48:H48"/>
    <mergeCell ref="D50:H50"/>
    <mergeCell ref="D51:H51"/>
    <mergeCell ref="D53:H53"/>
    <mergeCell ref="D54:H54"/>
    <mergeCell ref="D55:H55"/>
    <mergeCell ref="D56:H56"/>
    <mergeCell ref="D59:H59"/>
    <mergeCell ref="D60:H60"/>
    <mergeCell ref="D61:H61"/>
    <mergeCell ref="D65:H65"/>
    <mergeCell ref="D66:H66"/>
    <mergeCell ref="D68:H68"/>
    <mergeCell ref="D72:H72"/>
    <mergeCell ref="D73:H73"/>
    <mergeCell ref="D74:H74"/>
    <mergeCell ref="D75:H75"/>
    <mergeCell ref="D87:H87"/>
    <mergeCell ref="D108:H108"/>
    <mergeCell ref="D110:H110"/>
    <mergeCell ref="I113:P113"/>
    <mergeCell ref="A116:G116"/>
    <mergeCell ref="I116:P116"/>
    <mergeCell ref="A119:P119"/>
    <mergeCell ref="A120:P120"/>
    <mergeCell ref="A121:P121"/>
    <mergeCell ref="A123:P123"/>
    <mergeCell ref="C124:E124"/>
    <mergeCell ref="M124:O124"/>
    <mergeCell ref="A125:A134"/>
    <mergeCell ref="B125:B134"/>
    <mergeCell ref="C125:C134"/>
    <mergeCell ref="D125:D134"/>
    <mergeCell ref="E125:E134"/>
    <mergeCell ref="F125:F134"/>
    <mergeCell ref="G125:G134"/>
    <mergeCell ref="H125:H134"/>
    <mergeCell ref="I125:I134"/>
    <mergeCell ref="J125:J134"/>
    <mergeCell ref="K125:L129"/>
    <mergeCell ref="M125:N129"/>
    <mergeCell ref="O125:O134"/>
    <mergeCell ref="P125:P134"/>
    <mergeCell ref="K130:K134"/>
    <mergeCell ref="L130:L134"/>
    <mergeCell ref="M130:M134"/>
    <mergeCell ref="N130:N134"/>
    <mergeCell ref="I143:P143"/>
    <mergeCell ref="A146:G146"/>
    <mergeCell ref="I146:P146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77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32:03Z</dcterms:created>
  <dc:creator>ОДС</dc:creator>
  <dc:description/>
  <dc:language>en-US</dc:language>
  <cp:lastModifiedBy>ОДС</cp:lastModifiedBy>
  <cp:lastPrinted>2007-09-14T05:00:03Z</cp:lastPrinted>
  <dcterms:modified xsi:type="dcterms:W3CDTF">2007-09-14T05:02:52Z</dcterms:modified>
  <cp:revision>0</cp:revision>
  <dc:subject/>
  <dc:title/>
</cp:coreProperties>
</file>