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1.09 г. по 31.01.09 г.</t>
  </si>
  <si>
    <t xml:space="preserve">Т029002-Т029003 ГВС</t>
  </si>
  <si>
    <t xml:space="preserve">Т002001-Т002002 ГВС</t>
  </si>
  <si>
    <t xml:space="preserve">Н е подтвердилось</t>
  </si>
  <si>
    <t xml:space="preserve">Т037002-Т037003</t>
  </si>
  <si>
    <t xml:space="preserve">Подвал Шевченко.4-Т031005</t>
  </si>
  <si>
    <t xml:space="preserve">ЦТП-Кузнецова.124</t>
  </si>
  <si>
    <t xml:space="preserve">"          "-----------2009г. Начальник  СКиДТЭ  ------------------- Шатова И.А.</t>
  </si>
  <si>
    <t xml:space="preserve">СОГЛАСОВАНО</t>
  </si>
  <si>
    <t xml:space="preserve">Повреждение</t>
  </si>
  <si>
    <t xml:space="preserve">Т029002-Т029003</t>
  </si>
  <si>
    <t xml:space="preserve">Т037.002-Т037003</t>
  </si>
  <si>
    <t xml:space="preserve">"_________" 2009г. Начальник СКиДТЭ__________ Ша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7" activeCellId="0" sqref="D67:I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1" activeCellId="0" sqref="K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9" activeCellId="0" sqref="B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87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 t="s">
        <v>43</v>
      </c>
      <c r="C17" s="20" t="n">
        <v>2</v>
      </c>
      <c r="D17" s="19" t="n">
        <v>0.2</v>
      </c>
      <c r="E17" s="21" t="n">
        <v>39822</v>
      </c>
      <c r="F17" s="22" t="n">
        <v>39823</v>
      </c>
      <c r="G17" s="23" t="n">
        <v>0</v>
      </c>
      <c r="H17" s="24" t="n">
        <v>39824</v>
      </c>
      <c r="I17" s="23" t="n">
        <v>0.430555555555556</v>
      </c>
      <c r="J17" s="25" t="n">
        <f aca="false">0.00036*0.6*0.785*D17*D17*SQRT(2*9.81*C17*1000)</f>
        <v>0.00134353164033543</v>
      </c>
      <c r="K17" s="26" t="n">
        <f aca="false">(H17-F17+I17-G17)*24</f>
        <v>34.3333333333333</v>
      </c>
      <c r="L17" s="27" t="n">
        <f aca="false">K17*J17</f>
        <v>0.0461279196515163</v>
      </c>
      <c r="M17" s="28"/>
    </row>
    <row r="18" customFormat="false" ht="13.2" hidden="false" customHeight="false" outlineLevel="0" collapsed="false">
      <c r="A18" s="29" t="n">
        <v>2</v>
      </c>
      <c r="B18" s="30" t="s">
        <v>44</v>
      </c>
      <c r="C18" s="31"/>
      <c r="D18" s="30"/>
      <c r="E18" s="32" t="n">
        <v>39822</v>
      </c>
      <c r="F18" s="33" t="n">
        <v>39823</v>
      </c>
      <c r="G18" s="23" t="n">
        <v>0</v>
      </c>
      <c r="H18" s="24" t="n">
        <v>39826</v>
      </c>
      <c r="I18" s="23" t="n">
        <v>0.409722222222222</v>
      </c>
      <c r="J18" s="25" t="n">
        <f aca="false">0.00036*0.6*0.785*D18*D18*SQRT(2*9.81*C18*1000)</f>
        <v>0</v>
      </c>
      <c r="K18" s="34" t="n">
        <f aca="false">(H18-F18+I18-G18)*24</f>
        <v>81.8333333333333</v>
      </c>
      <c r="L18" s="27" t="n">
        <f aca="false">K18*J18</f>
        <v>0</v>
      </c>
      <c r="M18" s="35" t="s">
        <v>45</v>
      </c>
    </row>
    <row r="19" customFormat="false" ht="12.75" hidden="false" customHeight="true" outlineLevel="0" collapsed="false">
      <c r="A19" s="29" t="n">
        <v>3</v>
      </c>
      <c r="B19" s="30" t="s">
        <v>46</v>
      </c>
      <c r="C19" s="31" t="n">
        <v>2.5</v>
      </c>
      <c r="D19" s="30" t="n">
        <v>7</v>
      </c>
      <c r="E19" s="32" t="n">
        <v>39825</v>
      </c>
      <c r="F19" s="33" t="n">
        <v>39826</v>
      </c>
      <c r="G19" s="23" t="n">
        <v>0</v>
      </c>
      <c r="H19" s="24" t="n">
        <v>39828</v>
      </c>
      <c r="I19" s="23" t="n">
        <v>0.590277777777778</v>
      </c>
      <c r="J19" s="25" t="n">
        <f aca="false">0.00036*0.6*0.785*D19*D19*SQRT(2*9.81*C19*1000)</f>
        <v>1.84008969759848</v>
      </c>
      <c r="K19" s="34" t="n">
        <f aca="false">(H19-F19+I19-G19)*24</f>
        <v>62.1666666666667</v>
      </c>
      <c r="L19" s="27" t="n">
        <f aca="false">K19*J19</f>
        <v>114.392242867372</v>
      </c>
      <c r="M19" s="35"/>
    </row>
    <row r="20" customFormat="false" ht="13.2" hidden="false" customHeight="false" outlineLevel="0" collapsed="false">
      <c r="A20" s="29" t="n">
        <v>4</v>
      </c>
      <c r="B20" s="30" t="s">
        <v>47</v>
      </c>
      <c r="C20" s="31"/>
      <c r="D20" s="30"/>
      <c r="E20" s="32" t="n">
        <v>39822</v>
      </c>
      <c r="F20" s="33" t="n">
        <v>39823</v>
      </c>
      <c r="G20" s="23" t="n">
        <v>0</v>
      </c>
      <c r="H20" s="24" t="n">
        <v>39829</v>
      </c>
      <c r="I20" s="23" t="n">
        <v>0.458333333333333</v>
      </c>
      <c r="J20" s="25" t="n">
        <f aca="false">0.00036*0.6*0.785*D20*D20*SQRT(2*9.81*C20*1000)</f>
        <v>0</v>
      </c>
      <c r="K20" s="34" t="n">
        <f aca="false">(H20-F20+I20-G20)*24</f>
        <v>155</v>
      </c>
      <c r="L20" s="27" t="n">
        <f aca="false">K20*J20</f>
        <v>0</v>
      </c>
      <c r="M20" s="35" t="s">
        <v>45</v>
      </c>
    </row>
    <row r="21" customFormat="false" ht="13.2" hidden="false" customHeight="false" outlineLevel="0" collapsed="false">
      <c r="A21" s="29" t="n">
        <v>5</v>
      </c>
      <c r="B21" s="30" t="s">
        <v>48</v>
      </c>
      <c r="C21" s="31" t="n">
        <v>6.4</v>
      </c>
      <c r="D21" s="30" t="n">
        <v>2</v>
      </c>
      <c r="E21" s="32" t="n">
        <v>39825</v>
      </c>
      <c r="F21" s="33" t="n">
        <v>39826</v>
      </c>
      <c r="G21" s="23" t="n">
        <v>0</v>
      </c>
      <c r="H21" s="24" t="n">
        <v>39833</v>
      </c>
      <c r="I21" s="23" t="n">
        <v>0.388888888888889</v>
      </c>
      <c r="J21" s="25" t="n">
        <f aca="false">0.00036*0.6*0.785*D21*D21*SQRT(2*9.81*C21*1000)</f>
        <v>0.240338246216945</v>
      </c>
      <c r="K21" s="34" t="n">
        <f aca="false">(H21-F21+I21-G21)*24</f>
        <v>177.333333333333</v>
      </c>
      <c r="L21" s="27" t="n">
        <f aca="false">K21*J21</f>
        <v>42.6199823291382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08177147545576</v>
      </c>
      <c r="K37" s="47"/>
      <c r="L37" s="48" t="n">
        <f aca="false">SUM(L17:L36)</f>
        <v>157.058353116162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157.746755508787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108" t="s">
        <v>49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 t="s">
        <v>50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9 г. по 31.01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 t="s">
        <v>51</v>
      </c>
      <c r="C53" s="82" t="n">
        <v>39824</v>
      </c>
      <c r="D53" s="83" t="s">
        <v>52</v>
      </c>
      <c r="E53" s="83"/>
      <c r="F53" s="83"/>
      <c r="G53" s="83"/>
      <c r="H53" s="83"/>
      <c r="I53" s="83"/>
      <c r="J53" s="84" t="n">
        <v>32</v>
      </c>
      <c r="K53" s="84" t="n">
        <v>19</v>
      </c>
      <c r="L53" s="85" t="n">
        <f aca="false">3.1415/4*J53*J53*K53/1000000</f>
        <v>0.015280256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/>
      <c r="M54" s="86"/>
    </row>
    <row r="55" customFormat="false" ht="13.2" hidden="false" customHeight="false" outlineLevel="0" collapsed="false">
      <c r="A55" s="80" t="n">
        <v>4</v>
      </c>
      <c r="B55" s="74" t="s">
        <v>51</v>
      </c>
      <c r="C55" s="75" t="n">
        <v>39828</v>
      </c>
      <c r="D55" s="83" t="s">
        <v>53</v>
      </c>
      <c r="E55" s="83"/>
      <c r="F55" s="83"/>
      <c r="G55" s="83"/>
      <c r="H55" s="83"/>
      <c r="I55" s="83"/>
      <c r="J55" s="77" t="n">
        <v>82</v>
      </c>
      <c r="K55" s="77" t="n">
        <v>45</v>
      </c>
      <c r="L55" s="85" t="n">
        <f aca="false">3.1415/4*J55*J55*K55/1000000</f>
        <v>0.2376387675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 t="s">
        <v>51</v>
      </c>
      <c r="C57" s="75" t="n">
        <v>39833</v>
      </c>
      <c r="D57" s="83" t="s">
        <v>48</v>
      </c>
      <c r="E57" s="83"/>
      <c r="F57" s="83"/>
      <c r="G57" s="83"/>
      <c r="H57" s="83"/>
      <c r="I57" s="83"/>
      <c r="J57" s="77" t="n">
        <v>82</v>
      </c>
      <c r="K57" s="77" t="n">
        <v>55</v>
      </c>
      <c r="L57" s="85" t="n">
        <f aca="false">3.1415/4*J57*J57*K57/1000000</f>
        <v>0.2904473825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 t="n">
        <v>51</v>
      </c>
      <c r="K58" s="77" t="n">
        <v>71</v>
      </c>
      <c r="L58" s="85" t="n">
        <f aca="false">3.1415/4*J58*J58*K58/1000000</f>
        <v>0.145035986625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.688402392625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108" t="s">
        <v>54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8-06T10:27:20Z</cp:lastPrinted>
  <dcterms:modified xsi:type="dcterms:W3CDTF">2013-01-25T05:15:18Z</dcterms:modified>
  <cp:revision>0</cp:revision>
  <dc:subject/>
  <dc:title/>
</cp:coreProperties>
</file>