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5 г. по 28.02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09.02 - Текстильщиков 44б</t>
  </si>
  <si>
    <t xml:space="preserve">по сообщению</t>
  </si>
  <si>
    <t xml:space="preserve">Д-65.09 - Д-65.11</t>
  </si>
  <si>
    <t xml:space="preserve">Д-93.43 - Д-93.03</t>
  </si>
  <si>
    <t xml:space="preserve">Д-129 - Д-129.01</t>
  </si>
  <si>
    <t xml:space="preserve">В-134.23 - Б. Хмельницкого 95</t>
  </si>
  <si>
    <t xml:space="preserve">Д-168.09 - Д-168.47</t>
  </si>
  <si>
    <t xml:space="preserve">Д-33.49 - Текстильщиков 6в</t>
  </si>
  <si>
    <t xml:space="preserve">Д-88.19-Д-88.0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Д-42.17 - Хлебникова 52</t>
  </si>
  <si>
    <t xml:space="preserve">замена задвижки</t>
  </si>
  <si>
    <t xml:space="preserve">Д-15.02(2) - Д-15.02(3)</t>
  </si>
  <si>
    <t xml:space="preserve">Д-63.16 - Ташкентская 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8.7</v>
      </c>
      <c r="E17" s="21" t="n">
        <v>3</v>
      </c>
      <c r="F17" s="22"/>
      <c r="G17" s="23" t="n">
        <v>42042</v>
      </c>
      <c r="H17" s="24" t="n">
        <v>0.333333333333333</v>
      </c>
      <c r="I17" s="23" t="n">
        <v>42043</v>
      </c>
      <c r="J17" s="24" t="n">
        <v>0.489583333333333</v>
      </c>
      <c r="K17" s="25" t="n">
        <f aca="false">0.00036*0.6*0.785*E17*E17*SQRT(2*9.81*D17*1000)</f>
        <v>0.630485415961885</v>
      </c>
      <c r="L17" s="26" t="n">
        <f aca="false">(I17-G17+J17-H17)*24</f>
        <v>27.75</v>
      </c>
      <c r="M17" s="27" t="n">
        <f aca="false">L17*K17</f>
        <v>17.495970292942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7.3</v>
      </c>
      <c r="E18" s="21" t="n">
        <v>0.5</v>
      </c>
      <c r="F18" s="33"/>
      <c r="G18" s="34" t="n">
        <v>42039</v>
      </c>
      <c r="H18" s="24" t="n">
        <v>0.46875</v>
      </c>
      <c r="I18" s="23" t="n">
        <v>42046</v>
      </c>
      <c r="J18" s="24" t="n">
        <v>0.390972222222222</v>
      </c>
      <c r="K18" s="25" t="n">
        <f aca="false">0.00036*0.6*0.785*E18*E18*SQRT(2*9.81*D18*1000)</f>
        <v>0.0160425849673486</v>
      </c>
      <c r="L18" s="35" t="n">
        <f aca="false">(I18-G18+J18-H18)*24</f>
        <v>166.133333333333</v>
      </c>
      <c r="M18" s="27" t="n">
        <f aca="false">L18*K18</f>
        <v>2.66520811590885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9</v>
      </c>
      <c r="E19" s="21" t="n">
        <v>1.5</v>
      </c>
      <c r="F19" s="33"/>
      <c r="G19" s="34" t="n">
        <v>42045</v>
      </c>
      <c r="H19" s="24" t="n">
        <v>0.541666666666667</v>
      </c>
      <c r="I19" s="23" t="n">
        <v>42047</v>
      </c>
      <c r="J19" s="24" t="n">
        <v>0.329861111111111</v>
      </c>
      <c r="K19" s="25" t="n">
        <f aca="false">0.00036*0.6*0.785*E19*E19*SQRT(2*9.81*D19*1000)</f>
        <v>0.160315931298352</v>
      </c>
      <c r="L19" s="35" t="n">
        <f aca="false">(I19-G19+J19-H19)*24</f>
        <v>42.9166666666667</v>
      </c>
      <c r="M19" s="27" t="n">
        <f aca="false">L19*K19</f>
        <v>6.88022538488762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7.7</v>
      </c>
      <c r="E20" s="21" t="n">
        <v>3</v>
      </c>
      <c r="F20" s="33" t="n">
        <v>42038</v>
      </c>
      <c r="G20" s="34" t="n">
        <v>42039</v>
      </c>
      <c r="H20" s="24" t="n">
        <v>0</v>
      </c>
      <c r="I20" s="23" t="n">
        <v>42048</v>
      </c>
      <c r="J20" s="24" t="n">
        <v>0.451388888888889</v>
      </c>
      <c r="K20" s="25" t="n">
        <f aca="false">0.00036*0.6*0.785*E20*E20*SQRT(2*9.81*D20*1000)</f>
        <v>0.593144873854304</v>
      </c>
      <c r="L20" s="35" t="n">
        <f aca="false">(I20-G20+J20-H20)*24</f>
        <v>226.833333333333</v>
      </c>
      <c r="M20" s="27" t="n">
        <f aca="false">L20*K20</f>
        <v>134.545028885951</v>
      </c>
      <c r="N20" s="28"/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5.8</v>
      </c>
      <c r="E21" s="21" t="n">
        <v>0.8</v>
      </c>
      <c r="F21" s="33"/>
      <c r="G21" s="34" t="n">
        <v>42050</v>
      </c>
      <c r="H21" s="24" t="n">
        <v>0.583333333333333</v>
      </c>
      <c r="I21" s="23" t="n">
        <v>42051</v>
      </c>
      <c r="J21" s="24" t="n">
        <v>0.631944444444444</v>
      </c>
      <c r="K21" s="25" t="n">
        <f aca="false">0.00036*0.6*0.785*E21*E21*SQRT(2*9.81*D21*1000)</f>
        <v>0.0366072310369901</v>
      </c>
      <c r="L21" s="35" t="n">
        <f aca="false">(I21-G21+J21-H21)*24</f>
        <v>25.1666666666667</v>
      </c>
      <c r="M21" s="27" t="n">
        <f aca="false">L21*K21</f>
        <v>0.921281981097585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9</v>
      </c>
      <c r="E22" s="21" t="n">
        <v>3</v>
      </c>
      <c r="F22" s="33"/>
      <c r="G22" s="34" t="n">
        <v>42053</v>
      </c>
      <c r="H22" s="24" t="n">
        <v>0.46875</v>
      </c>
      <c r="I22" s="23" t="n">
        <v>42055</v>
      </c>
      <c r="J22" s="24" t="n">
        <v>0.38125</v>
      </c>
      <c r="K22" s="25" t="n">
        <f aca="false">0.00036*0.6*0.785*E22*E22*SQRT(2*9.81*D22*1000)</f>
        <v>0.641263725193409</v>
      </c>
      <c r="L22" s="35" t="n">
        <f aca="false">(I22-G22+J22-H22)*24</f>
        <v>45.9</v>
      </c>
      <c r="M22" s="27" t="n">
        <f aca="false">L22*K22</f>
        <v>29.4340049863775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9.2</v>
      </c>
      <c r="E23" s="21" t="n">
        <v>0.5</v>
      </c>
      <c r="F23" s="33"/>
      <c r="G23" s="34" t="n">
        <v>42053</v>
      </c>
      <c r="H23" s="24" t="n">
        <v>0.541666666666667</v>
      </c>
      <c r="I23" s="23" t="n">
        <v>42059</v>
      </c>
      <c r="J23" s="24" t="n">
        <v>0.4375</v>
      </c>
      <c r="K23" s="25" t="n">
        <f aca="false">0.00036*0.6*0.785*E23*E23*SQRT(2*9.81*D23*1000)</f>
        <v>0.0180097146478893</v>
      </c>
      <c r="L23" s="35" t="n">
        <f aca="false">(I23-G23+J23-H23)*24</f>
        <v>141.5</v>
      </c>
      <c r="M23" s="27" t="n">
        <f aca="false">L23*K23</f>
        <v>2.54837462267634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8.7</v>
      </c>
      <c r="E24" s="21" t="n">
        <v>1.5</v>
      </c>
      <c r="F24" s="33" t="n">
        <v>42052</v>
      </c>
      <c r="G24" s="34" t="n">
        <v>42053</v>
      </c>
      <c r="H24" s="24" t="n">
        <v>0</v>
      </c>
      <c r="I24" s="23" t="n">
        <v>42062</v>
      </c>
      <c r="J24" s="24" t="n">
        <v>0.378472222222222</v>
      </c>
      <c r="K24" s="25" t="n">
        <f aca="false">0.00036*0.6*0.785*E24*E24*SQRT(2*9.81*D24*1000)</f>
        <v>0.157621353990471</v>
      </c>
      <c r="L24" s="35" t="n">
        <f aca="false">(I24-G24+J24-H24)*24</f>
        <v>225.083333333333</v>
      </c>
      <c r="M24" s="27" t="n">
        <f aca="false">L24*K24</f>
        <v>35.4779397606885</v>
      </c>
      <c r="N24" s="28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28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28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28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28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28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28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28"/>
    </row>
    <row r="34" customFormat="false" ht="13.8" hidden="false" customHeight="false" outlineLevel="0" collapsed="false">
      <c r="A34" s="36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37" t="n">
        <v>20</v>
      </c>
      <c r="B35" s="29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29" t="n">
        <v>21</v>
      </c>
      <c r="B36" s="29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29" t="n">
        <v>22</v>
      </c>
      <c r="B37" s="29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28"/>
    </row>
    <row r="38" customFormat="false" ht="13.8" hidden="true" customHeight="false" outlineLevel="0" collapsed="false">
      <c r="A38" s="29" t="n">
        <v>23</v>
      </c>
      <c r="B38" s="2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29" t="n">
        <v>24</v>
      </c>
      <c r="B39" s="2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29" t="n">
        <v>25</v>
      </c>
      <c r="B40" s="2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29" t="n">
        <v>26</v>
      </c>
      <c r="B41" s="2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7</v>
      </c>
      <c r="B42" s="2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28</v>
      </c>
      <c r="B43" s="2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29" t="n">
        <v>29</v>
      </c>
      <c r="B44" s="2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0</v>
      </c>
      <c r="B45" s="29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1</v>
      </c>
      <c r="B46" s="29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2</v>
      </c>
      <c r="B47" s="29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29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4</v>
      </c>
      <c r="B49" s="29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29" t="n">
        <v>35</v>
      </c>
      <c r="B50" s="29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6</v>
      </c>
      <c r="B51" s="29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37</v>
      </c>
      <c r="B52" s="29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29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29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0</v>
      </c>
      <c r="B55" s="29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1</v>
      </c>
      <c r="B56" s="29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29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29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4</v>
      </c>
      <c r="B59" s="29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5</v>
      </c>
      <c r="B60" s="29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29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29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48</v>
      </c>
      <c r="B63" s="29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49</v>
      </c>
      <c r="B64" s="29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29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29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2</v>
      </c>
      <c r="B67" s="29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3.2" hidden="true" customHeight="false" outlineLevel="0" collapsed="false">
      <c r="A68" s="29" t="n">
        <v>53</v>
      </c>
      <c r="B68" s="29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28"/>
    </row>
    <row r="69" customFormat="false" ht="13.2" hidden="true" customHeight="false" outlineLevel="0" collapsed="false">
      <c r="A69" s="29" t="n">
        <v>54</v>
      </c>
      <c r="B69" s="38"/>
      <c r="C69" s="39"/>
      <c r="D69" s="32"/>
      <c r="E69" s="40"/>
      <c r="F69" s="41"/>
      <c r="G69" s="42"/>
      <c r="H69" s="43"/>
      <c r="I69" s="44"/>
      <c r="J69" s="43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28"/>
    </row>
    <row r="70" customFormat="false" ht="13.8" hidden="true" customHeight="false" outlineLevel="0" collapsed="false">
      <c r="A70" s="29" t="n">
        <v>55</v>
      </c>
      <c r="B70" s="38"/>
      <c r="C70" s="39"/>
      <c r="D70" s="45"/>
      <c r="E70" s="46"/>
      <c r="F70" s="47"/>
      <c r="G70" s="42"/>
      <c r="H70" s="48"/>
      <c r="I70" s="49"/>
      <c r="J70" s="48"/>
      <c r="K70" s="25" t="n">
        <f aca="false">0.00036*0.6*0.785*E70*E70*SQRT(2*9.81*D70*1000)</f>
        <v>0</v>
      </c>
      <c r="L70" s="50" t="n">
        <f aca="false">(I70-G70+J70-H70)*24</f>
        <v>0</v>
      </c>
      <c r="M70" s="27" t="n">
        <f aca="false">L70*K70</f>
        <v>0</v>
      </c>
      <c r="N70" s="51"/>
    </row>
    <row r="71" customFormat="false" ht="16.2" hidden="false" customHeight="false" outlineLevel="0" collapsed="false">
      <c r="A71" s="52"/>
      <c r="B71" s="52"/>
      <c r="C71" s="53" t="s">
        <v>32</v>
      </c>
      <c r="D71" s="54"/>
      <c r="E71" s="55"/>
      <c r="F71" s="56"/>
      <c r="G71" s="57"/>
      <c r="H71" s="58"/>
      <c r="I71" s="59"/>
      <c r="J71" s="58"/>
      <c r="K71" s="60" t="n">
        <f aca="false">SUM(K17:K70)</f>
        <v>2.25349083095065</v>
      </c>
      <c r="L71" s="61"/>
      <c r="M71" s="62" t="n">
        <f aca="false">SUM(M17:M70)</f>
        <v>229.96803403053</v>
      </c>
      <c r="N71" s="63"/>
    </row>
    <row r="74" customFormat="false" ht="18" hidden="false" customHeight="false" outlineLevel="0" collapsed="false">
      <c r="C74" s="64" t="s">
        <v>33</v>
      </c>
      <c r="D74" s="65" t="n">
        <f aca="false">M71+M161</f>
        <v>295.024464559155</v>
      </c>
      <c r="E74" s="65"/>
      <c r="F74" s="66" t="s">
        <v>34</v>
      </c>
      <c r="H74" s="67" t="s">
        <v>35</v>
      </c>
      <c r="I74" s="67"/>
      <c r="J74" s="67"/>
      <c r="K74" s="67"/>
      <c r="L74" s="67"/>
      <c r="M74" s="67"/>
      <c r="N74" s="67"/>
    </row>
    <row r="75" customFormat="false" ht="13.2" hidden="false" customHeight="false" outlineLevel="0" collapsed="false">
      <c r="H75" s="68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A77" s="69" t="s">
        <v>36</v>
      </c>
      <c r="B77" s="69"/>
      <c r="C77" s="69"/>
      <c r="D77" s="69"/>
      <c r="E77" s="69"/>
      <c r="F77" s="69"/>
      <c r="H77" s="70" t="s">
        <v>37</v>
      </c>
      <c r="I77" s="70"/>
      <c r="J77" s="70"/>
      <c r="K77" s="70"/>
      <c r="L77" s="70"/>
      <c r="M77" s="70"/>
      <c r="N77" s="70"/>
    </row>
    <row r="78" customFormat="false" ht="13.2" hidden="false" customHeight="false" outlineLevel="0" collapsed="false">
      <c r="A78" s="71"/>
      <c r="B78" s="71"/>
      <c r="C78" s="68" t="s">
        <v>38</v>
      </c>
    </row>
    <row r="80" customFormat="false" ht="13.2" hidden="false" customHeight="false" outlineLevel="0" collapsed="false">
      <c r="A80" s="72"/>
      <c r="B80" s="72"/>
      <c r="C80" s="72"/>
      <c r="N80" s="73" t="s">
        <v>39</v>
      </c>
    </row>
    <row r="81" customFormat="false" ht="13.2" hidden="false" customHeight="false" outlineLevel="0" collapsed="false">
      <c r="A81" s="72"/>
      <c r="B81" s="72"/>
      <c r="C81" s="72"/>
      <c r="D81" s="72"/>
      <c r="E81" s="72"/>
      <c r="F81" s="72"/>
      <c r="N81" s="73" t="s">
        <v>1</v>
      </c>
    </row>
    <row r="82" customFormat="false" ht="13.2" hidden="false" customHeight="false" outlineLevel="0" collapsed="false">
      <c r="A82" s="72"/>
      <c r="B82" s="74"/>
      <c r="D82" s="72"/>
      <c r="E82" s="72"/>
      <c r="F82" s="72"/>
      <c r="N82" s="75" t="s">
        <v>2</v>
      </c>
    </row>
    <row r="83" customFormat="false" ht="16.2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6" t="str">
        <f aca="false">D6</f>
        <v>с 01.02.15 г. по 28.02.15 г.</v>
      </c>
      <c r="L84" s="77" t="s">
        <v>8</v>
      </c>
      <c r="M84" s="77"/>
    </row>
    <row r="85" customFormat="false" ht="16.2" hidden="false" customHeight="false" outlineLevel="0" collapsed="false">
      <c r="A85" s="78" t="s">
        <v>41</v>
      </c>
      <c r="B85" s="79"/>
      <c r="C85" s="80" t="s">
        <v>42</v>
      </c>
      <c r="D85" s="81" t="s">
        <v>43</v>
      </c>
      <c r="E85" s="82" t="s">
        <v>44</v>
      </c>
      <c r="F85" s="82"/>
      <c r="G85" s="82"/>
      <c r="H85" s="82"/>
      <c r="I85" s="82"/>
      <c r="J85" s="82"/>
      <c r="K85" s="83" t="s">
        <v>45</v>
      </c>
      <c r="L85" s="84" t="s">
        <v>46</v>
      </c>
      <c r="M85" s="85" t="s">
        <v>47</v>
      </c>
      <c r="N85" s="84" t="s">
        <v>22</v>
      </c>
    </row>
    <row r="86" customFormat="false" ht="13.2" hidden="false" customHeight="false" outlineLevel="0" collapsed="false">
      <c r="A86" s="86" t="n">
        <v>1</v>
      </c>
      <c r="B86" s="87"/>
      <c r="C86" s="88" t="s">
        <v>48</v>
      </c>
      <c r="D86" s="89" t="n">
        <v>42043</v>
      </c>
      <c r="E86" s="90" t="s">
        <v>23</v>
      </c>
      <c r="F86" s="90"/>
      <c r="G86" s="90"/>
      <c r="H86" s="90"/>
      <c r="I86" s="90"/>
      <c r="J86" s="90"/>
      <c r="K86" s="91" t="n">
        <v>70</v>
      </c>
      <c r="L86" s="91" t="n">
        <v>56</v>
      </c>
      <c r="M86" s="92" t="n">
        <f aca="false">3.1415/4*K86*K86*L86/1000000</f>
        <v>0.2155069</v>
      </c>
      <c r="N86" s="93"/>
    </row>
    <row r="87" customFormat="false" ht="13.2" hidden="false" customHeight="false" outlineLevel="0" collapsed="false">
      <c r="A87" s="94" t="n">
        <v>2</v>
      </c>
      <c r="B87" s="95"/>
      <c r="C87" s="88" t="s">
        <v>48</v>
      </c>
      <c r="D87" s="96" t="n">
        <v>42046</v>
      </c>
      <c r="E87" s="97" t="s">
        <v>25</v>
      </c>
      <c r="F87" s="97"/>
      <c r="G87" s="97"/>
      <c r="H87" s="97"/>
      <c r="I87" s="97"/>
      <c r="J87" s="97"/>
      <c r="K87" s="98" t="n">
        <v>309</v>
      </c>
      <c r="L87" s="98" t="n">
        <v>130</v>
      </c>
      <c r="M87" s="99" t="n">
        <f aca="false">3.1415/4*K87*K87*L87/1000000</f>
        <v>9.74849074875</v>
      </c>
      <c r="N87" s="100"/>
    </row>
    <row r="88" customFormat="false" ht="13.2" hidden="false" customHeight="false" outlineLevel="0" collapsed="false">
      <c r="A88" s="86" t="n">
        <v>3</v>
      </c>
      <c r="B88" s="95"/>
      <c r="C88" s="88"/>
      <c r="D88" s="96"/>
      <c r="E88" s="97"/>
      <c r="F88" s="97"/>
      <c r="G88" s="97"/>
      <c r="H88" s="97"/>
      <c r="I88" s="97"/>
      <c r="J88" s="97"/>
      <c r="K88" s="98" t="n">
        <v>207</v>
      </c>
      <c r="L88" s="98" t="n">
        <v>298</v>
      </c>
      <c r="M88" s="99" t="n">
        <f aca="false">3.1415/4*K88*K88*L88/1000000</f>
        <v>10.02845494575</v>
      </c>
      <c r="N88" s="100"/>
    </row>
    <row r="89" customFormat="false" ht="13.2" hidden="false" customHeight="false" outlineLevel="0" collapsed="false">
      <c r="A89" s="94" t="n">
        <v>4</v>
      </c>
      <c r="B89" s="95"/>
      <c r="C89" s="88"/>
      <c r="D89" s="96"/>
      <c r="E89" s="97"/>
      <c r="F89" s="97"/>
      <c r="G89" s="97"/>
      <c r="H89" s="97"/>
      <c r="I89" s="97"/>
      <c r="J89" s="97"/>
      <c r="K89" s="98" t="n">
        <v>199</v>
      </c>
      <c r="L89" s="98" t="n">
        <v>724</v>
      </c>
      <c r="M89" s="99" t="n">
        <f aca="false">3.1415/4*K89*K89*L89/1000000</f>
        <v>22.5175840115</v>
      </c>
      <c r="N89" s="100"/>
    </row>
    <row r="90" customFormat="false" ht="13.2" hidden="false" customHeight="false" outlineLevel="0" collapsed="false">
      <c r="A90" s="86" t="n">
        <v>5</v>
      </c>
      <c r="B90" s="95"/>
      <c r="C90" s="88" t="s">
        <v>48</v>
      </c>
      <c r="D90" s="96" t="n">
        <v>42047</v>
      </c>
      <c r="E90" s="97" t="s">
        <v>26</v>
      </c>
      <c r="F90" s="97"/>
      <c r="G90" s="97"/>
      <c r="H90" s="97"/>
      <c r="I90" s="97"/>
      <c r="J90" s="97"/>
      <c r="K90" s="98" t="n">
        <v>309</v>
      </c>
      <c r="L90" s="98" t="n">
        <v>142</v>
      </c>
      <c r="M90" s="99" t="n">
        <f aca="false">3.1415/4*K90*K90*L90/1000000</f>
        <v>10.64835143325</v>
      </c>
      <c r="N90" s="100"/>
    </row>
    <row r="91" customFormat="false" ht="13.2" hidden="false" customHeight="false" outlineLevel="0" collapsed="false">
      <c r="A91" s="94" t="n">
        <v>6</v>
      </c>
      <c r="B91" s="95"/>
      <c r="C91" s="88" t="s">
        <v>48</v>
      </c>
      <c r="D91" s="96" t="n">
        <v>42048</v>
      </c>
      <c r="E91" s="97" t="s">
        <v>27</v>
      </c>
      <c r="F91" s="97"/>
      <c r="G91" s="97"/>
      <c r="H91" s="97"/>
      <c r="I91" s="97"/>
      <c r="J91" s="97"/>
      <c r="K91" s="98" t="n">
        <v>207</v>
      </c>
      <c r="L91" s="98" t="n">
        <v>155</v>
      </c>
      <c r="M91" s="99" t="n">
        <f aca="false">3.1415/4*K91*K91*L91/1000000</f>
        <v>5.216142673125</v>
      </c>
      <c r="N91" s="100"/>
    </row>
    <row r="92" customFormat="false" ht="13.2" hidden="false" customHeight="false" outlineLevel="0" collapsed="false">
      <c r="A92" s="86" t="n">
        <v>7</v>
      </c>
      <c r="B92" s="95"/>
      <c r="C92" s="88" t="s">
        <v>49</v>
      </c>
      <c r="D92" s="96" t="n">
        <v>42051</v>
      </c>
      <c r="E92" s="97" t="s">
        <v>28</v>
      </c>
      <c r="F92" s="97"/>
      <c r="G92" s="97"/>
      <c r="H92" s="97"/>
      <c r="I92" s="97"/>
      <c r="J92" s="97"/>
      <c r="K92" s="98" t="n">
        <v>100</v>
      </c>
      <c r="L92" s="98" t="n">
        <v>382</v>
      </c>
      <c r="M92" s="99" t="n">
        <f aca="false">3.1415/4*K92*K92*L92/1000000</f>
        <v>3.0001325</v>
      </c>
      <c r="N92" s="100"/>
    </row>
    <row r="93" customFormat="false" ht="13.2" hidden="false" customHeight="false" outlineLevel="0" collapsed="false">
      <c r="A93" s="94" t="n">
        <v>8</v>
      </c>
      <c r="B93" s="95"/>
      <c r="C93" s="88" t="s">
        <v>49</v>
      </c>
      <c r="D93" s="96" t="n">
        <v>42051</v>
      </c>
      <c r="E93" s="97" t="s">
        <v>50</v>
      </c>
      <c r="F93" s="97"/>
      <c r="G93" s="97"/>
      <c r="H93" s="97"/>
      <c r="I93" s="97"/>
      <c r="J93" s="97"/>
      <c r="K93" s="98" t="n">
        <v>70</v>
      </c>
      <c r="L93" s="98" t="n">
        <v>80</v>
      </c>
      <c r="M93" s="99" t="n">
        <f aca="false">3.1415/4*K93*K93*L93/1000000</f>
        <v>0.307867</v>
      </c>
      <c r="N93" s="100"/>
    </row>
    <row r="94" customFormat="false" ht="13.2" hidden="false" customHeight="false" outlineLevel="0" collapsed="false">
      <c r="A94" s="86" t="n">
        <v>9</v>
      </c>
      <c r="B94" s="95"/>
      <c r="C94" s="88" t="s">
        <v>51</v>
      </c>
      <c r="D94" s="96" t="n">
        <v>42054</v>
      </c>
      <c r="E94" s="97" t="s">
        <v>52</v>
      </c>
      <c r="F94" s="97"/>
      <c r="G94" s="97"/>
      <c r="H94" s="97"/>
      <c r="I94" s="97"/>
      <c r="J94" s="97"/>
      <c r="K94" s="98" t="n">
        <v>100</v>
      </c>
      <c r="L94" s="98" t="n">
        <v>118</v>
      </c>
      <c r="M94" s="99" t="n">
        <f aca="false">3.1415/4*K94*K94*L94/1000000</f>
        <v>0.9267425</v>
      </c>
      <c r="N94" s="100"/>
    </row>
    <row r="95" customFormat="false" ht="13.2" hidden="false" customHeight="false" outlineLevel="0" collapsed="false">
      <c r="A95" s="94" t="n">
        <v>10</v>
      </c>
      <c r="B95" s="95"/>
      <c r="C95" s="88" t="s">
        <v>48</v>
      </c>
      <c r="D95" s="96" t="n">
        <v>42055</v>
      </c>
      <c r="E95" s="97" t="s">
        <v>29</v>
      </c>
      <c r="F95" s="97"/>
      <c r="G95" s="97"/>
      <c r="H95" s="97"/>
      <c r="I95" s="97"/>
      <c r="J95" s="97"/>
      <c r="K95" s="98" t="n">
        <v>150</v>
      </c>
      <c r="L95" s="98" t="n">
        <v>57</v>
      </c>
      <c r="M95" s="99" t="n">
        <f aca="false">3.1415/4*K95*K95*L95/1000000</f>
        <v>1.0072434375</v>
      </c>
      <c r="N95" s="100"/>
    </row>
    <row r="96" customFormat="false" ht="13.2" hidden="false" customHeight="false" outlineLevel="0" collapsed="false">
      <c r="A96" s="86" t="n">
        <v>11</v>
      </c>
      <c r="B96" s="95"/>
      <c r="C96" s="88" t="s">
        <v>48</v>
      </c>
      <c r="D96" s="96" t="n">
        <v>42059</v>
      </c>
      <c r="E96" s="97" t="s">
        <v>30</v>
      </c>
      <c r="F96" s="97"/>
      <c r="G96" s="97"/>
      <c r="H96" s="97"/>
      <c r="I96" s="97"/>
      <c r="J96" s="97"/>
      <c r="K96" s="98" t="n">
        <v>82</v>
      </c>
      <c r="L96" s="98" t="n">
        <v>14</v>
      </c>
      <c r="M96" s="99" t="n">
        <f aca="false">3.1415/4*K96*K96*L96/1000000</f>
        <v>0.073932061</v>
      </c>
      <c r="N96" s="100"/>
    </row>
    <row r="97" customFormat="false" ht="13.2" hidden="false" customHeight="false" outlineLevel="0" collapsed="false">
      <c r="A97" s="94" t="n">
        <v>12</v>
      </c>
      <c r="B97" s="95"/>
      <c r="C97" s="88" t="s">
        <v>49</v>
      </c>
      <c r="D97" s="96" t="n">
        <v>42061</v>
      </c>
      <c r="E97" s="97" t="s">
        <v>53</v>
      </c>
      <c r="F97" s="97"/>
      <c r="G97" s="97"/>
      <c r="H97" s="97"/>
      <c r="I97" s="97"/>
      <c r="J97" s="97"/>
      <c r="K97" s="98" t="n">
        <v>82</v>
      </c>
      <c r="L97" s="98" t="n">
        <v>42</v>
      </c>
      <c r="M97" s="99" t="n">
        <f aca="false">3.1415/4*K97*K97*L97/1000000</f>
        <v>0.221796183</v>
      </c>
      <c r="N97" s="100"/>
    </row>
    <row r="98" customFormat="false" ht="13.2" hidden="false" customHeight="false" outlineLevel="0" collapsed="false">
      <c r="A98" s="86" t="n">
        <v>13</v>
      </c>
      <c r="B98" s="95"/>
      <c r="C98" s="88" t="s">
        <v>48</v>
      </c>
      <c r="D98" s="96" t="n">
        <v>42062</v>
      </c>
      <c r="E98" s="97" t="s">
        <v>31</v>
      </c>
      <c r="F98" s="97"/>
      <c r="G98" s="97"/>
      <c r="H98" s="97"/>
      <c r="I98" s="97"/>
      <c r="J98" s="97"/>
      <c r="K98" s="98" t="n">
        <v>207</v>
      </c>
      <c r="L98" s="98" t="n">
        <v>34</v>
      </c>
      <c r="M98" s="99" t="n">
        <f aca="false">3.1415/4*K98*K98*L98/1000000</f>
        <v>1.14418613475</v>
      </c>
      <c r="N98" s="100"/>
    </row>
    <row r="99" customFormat="false" ht="13.2" hidden="false" customHeight="false" outlineLevel="0" collapsed="false">
      <c r="A99" s="94" t="n">
        <v>14</v>
      </c>
      <c r="B99" s="95"/>
      <c r="C99" s="88"/>
      <c r="D99" s="96"/>
      <c r="E99" s="97"/>
      <c r="F99" s="97"/>
      <c r="G99" s="97"/>
      <c r="H99" s="97"/>
      <c r="I99" s="97"/>
      <c r="J99" s="97"/>
      <c r="K99" s="98"/>
      <c r="L99" s="98"/>
      <c r="M99" s="99" t="n">
        <f aca="false">3.1415/4*K99*K99*L99/1000000</f>
        <v>0</v>
      </c>
      <c r="N99" s="100"/>
    </row>
    <row r="100" customFormat="false" ht="13.2" hidden="false" customHeight="false" outlineLevel="0" collapsed="false">
      <c r="A100" s="86" t="n">
        <v>15</v>
      </c>
      <c r="B100" s="95"/>
      <c r="C100" s="88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94" t="n">
        <v>16</v>
      </c>
      <c r="B101" s="95"/>
      <c r="C101" s="88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86" t="n">
        <v>17</v>
      </c>
      <c r="B102" s="95"/>
      <c r="C102" s="88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94" t="n">
        <v>18</v>
      </c>
      <c r="B103" s="95"/>
      <c r="C103" s="88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86" t="n">
        <v>19</v>
      </c>
      <c r="B104" s="95"/>
      <c r="C104" s="88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94" t="n">
        <v>20</v>
      </c>
      <c r="B105" s="95"/>
      <c r="C105" s="88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86" t="n">
        <v>21</v>
      </c>
      <c r="B106" s="95"/>
      <c r="C106" s="88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94" t="n">
        <v>22</v>
      </c>
      <c r="B107" s="95"/>
      <c r="C107" s="101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86" t="n">
        <v>23</v>
      </c>
      <c r="B108" s="95"/>
      <c r="C108" s="102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94" t="n">
        <v>24</v>
      </c>
      <c r="B109" s="95"/>
      <c r="C109" s="101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86" t="n">
        <v>25</v>
      </c>
      <c r="B110" s="95"/>
      <c r="C110" s="101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94" t="n">
        <v>26</v>
      </c>
      <c r="B111" s="95"/>
      <c r="C111" s="101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86" t="n">
        <v>27</v>
      </c>
      <c r="B112" s="95"/>
      <c r="C112" s="101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94" t="n">
        <v>28</v>
      </c>
      <c r="B113" s="95"/>
      <c r="C113" s="101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86" t="n">
        <v>29</v>
      </c>
      <c r="B114" s="95"/>
      <c r="C114" s="101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false" customHeight="false" outlineLevel="0" collapsed="false">
      <c r="A115" s="94" t="n">
        <v>30</v>
      </c>
      <c r="B115" s="95"/>
      <c r="C115" s="101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false" customHeight="false" outlineLevel="0" collapsed="false">
      <c r="A116" s="86" t="n">
        <v>31</v>
      </c>
      <c r="B116" s="95"/>
      <c r="C116" s="101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8" hidden="false" customHeight="false" outlineLevel="0" collapsed="false">
      <c r="A117" s="94" t="n">
        <v>32</v>
      </c>
      <c r="B117" s="95"/>
      <c r="C117" s="101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2" hidden="true" customHeight="false" outlineLevel="0" collapsed="false">
      <c r="A118" s="86" t="n">
        <v>33</v>
      </c>
      <c r="B118" s="95"/>
      <c r="C118" s="101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8" hidden="true" customHeight="false" outlineLevel="0" collapsed="false">
      <c r="A119" s="94" t="n">
        <v>34</v>
      </c>
      <c r="B119" s="95"/>
      <c r="C119" s="101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86" t="n">
        <v>35</v>
      </c>
      <c r="B120" s="95"/>
      <c r="C120" s="101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94" t="n">
        <v>36</v>
      </c>
      <c r="B121" s="95"/>
      <c r="C121" s="101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86" t="n">
        <v>37</v>
      </c>
      <c r="B122" s="95"/>
      <c r="C122" s="101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94" t="n">
        <v>38</v>
      </c>
      <c r="B123" s="95"/>
      <c r="C123" s="102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86" t="n">
        <v>39</v>
      </c>
      <c r="B124" s="95"/>
      <c r="C124" s="102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94" t="n">
        <v>40</v>
      </c>
      <c r="B125" s="95"/>
      <c r="C125" s="102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86" t="n">
        <v>41</v>
      </c>
      <c r="B126" s="95"/>
      <c r="C126" s="102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94" t="n">
        <v>42</v>
      </c>
      <c r="B127" s="95"/>
      <c r="C127" s="102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86" t="n">
        <v>43</v>
      </c>
      <c r="B128" s="95"/>
      <c r="C128" s="102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94" t="n">
        <v>44</v>
      </c>
      <c r="B129" s="95"/>
      <c r="C129" s="102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86" t="n">
        <v>45</v>
      </c>
      <c r="B130" s="95"/>
      <c r="C130" s="102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94" t="n">
        <v>46</v>
      </c>
      <c r="B131" s="95"/>
      <c r="C131" s="102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86" t="n">
        <v>47</v>
      </c>
      <c r="B132" s="95"/>
      <c r="C132" s="102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94" t="n">
        <v>48</v>
      </c>
      <c r="B133" s="95"/>
      <c r="C133" s="102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86" t="n">
        <v>49</v>
      </c>
      <c r="B134" s="95"/>
      <c r="C134" s="102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94" t="n">
        <v>50</v>
      </c>
      <c r="B135" s="95"/>
      <c r="C135" s="102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86" t="n">
        <v>51</v>
      </c>
      <c r="B136" s="95"/>
      <c r="C136" s="102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94" t="n">
        <v>52</v>
      </c>
      <c r="B137" s="95"/>
      <c r="C137" s="102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86" t="n">
        <v>53</v>
      </c>
      <c r="B138" s="95"/>
      <c r="C138" s="102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94" t="n">
        <v>54</v>
      </c>
      <c r="B139" s="95"/>
      <c r="C139" s="102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86" t="n">
        <v>55</v>
      </c>
      <c r="B140" s="95"/>
      <c r="C140" s="102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94" t="n">
        <v>56</v>
      </c>
      <c r="B141" s="95"/>
      <c r="C141" s="102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86" t="n">
        <v>57</v>
      </c>
      <c r="B142" s="95"/>
      <c r="C142" s="102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94" t="n">
        <v>58</v>
      </c>
      <c r="B143" s="95"/>
      <c r="C143" s="102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6" t="n">
        <v>59</v>
      </c>
      <c r="B144" s="95"/>
      <c r="C144" s="102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94" t="n">
        <v>60</v>
      </c>
      <c r="B145" s="95"/>
      <c r="C145" s="102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6" t="n">
        <v>61</v>
      </c>
      <c r="B146" s="95"/>
      <c r="C146" s="102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94" t="n">
        <v>62</v>
      </c>
      <c r="B147" s="95"/>
      <c r="C147" s="102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86" t="n">
        <v>63</v>
      </c>
      <c r="B148" s="95"/>
      <c r="C148" s="102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94" t="n">
        <v>64</v>
      </c>
      <c r="B149" s="95"/>
      <c r="C149" s="102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6" t="n">
        <v>65</v>
      </c>
      <c r="B150" s="95"/>
      <c r="C150" s="102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94" t="n">
        <v>66</v>
      </c>
      <c r="B151" s="95"/>
      <c r="C151" s="102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6" t="n">
        <v>67</v>
      </c>
      <c r="B152" s="95"/>
      <c r="C152" s="102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94" t="n">
        <v>68</v>
      </c>
      <c r="B153" s="95"/>
      <c r="C153" s="102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86" t="n">
        <v>69</v>
      </c>
      <c r="B154" s="95"/>
      <c r="C154" s="102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94" t="n">
        <v>70</v>
      </c>
      <c r="B155" s="95"/>
      <c r="C155" s="102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6" t="n">
        <v>71</v>
      </c>
      <c r="B156" s="95"/>
      <c r="C156" s="102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94" t="n">
        <v>72</v>
      </c>
      <c r="B157" s="95"/>
      <c r="C157" s="102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86" t="n">
        <v>73</v>
      </c>
      <c r="B158" s="95"/>
      <c r="C158" s="102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94" t="n">
        <v>74</v>
      </c>
      <c r="B159" s="95"/>
      <c r="C159" s="102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8" hidden="true" customHeight="false" outlineLevel="0" collapsed="false">
      <c r="A160" s="86" t="n">
        <v>75</v>
      </c>
      <c r="B160" s="103"/>
      <c r="C160" s="104"/>
      <c r="D160" s="105"/>
      <c r="E160" s="106"/>
      <c r="F160" s="106"/>
      <c r="G160" s="106"/>
      <c r="H160" s="106"/>
      <c r="I160" s="106"/>
      <c r="J160" s="106"/>
      <c r="K160" s="107"/>
      <c r="L160" s="107"/>
      <c r="M160" s="108" t="n">
        <f aca="false">3.1415/4*K160*K160*L160/1000000</f>
        <v>0</v>
      </c>
      <c r="N160" s="109"/>
    </row>
    <row r="161" customFormat="false" ht="16.2" hidden="false" customHeight="false" outlineLevel="0" collapsed="false">
      <c r="A161" s="110"/>
      <c r="B161" s="111"/>
      <c r="C161" s="112" t="s">
        <v>32</v>
      </c>
      <c r="D161" s="113"/>
      <c r="E161" s="114"/>
      <c r="F161" s="114"/>
      <c r="G161" s="114"/>
      <c r="H161" s="114"/>
      <c r="I161" s="114"/>
      <c r="J161" s="114"/>
      <c r="K161" s="115"/>
      <c r="L161" s="52"/>
      <c r="M161" s="116" t="n">
        <f aca="false">SUM(M86:M160)</f>
        <v>65.056430528625</v>
      </c>
      <c r="N161" s="63"/>
    </row>
    <row r="164" customFormat="false" ht="13.2" hidden="false" customHeight="false" outlineLevel="0" collapsed="false">
      <c r="H164" s="67" t="s">
        <v>35</v>
      </c>
      <c r="I164" s="67"/>
      <c r="J164" s="67"/>
      <c r="K164" s="67"/>
      <c r="L164" s="67"/>
      <c r="M164" s="67"/>
      <c r="N164" s="67"/>
    </row>
    <row r="165" customFormat="false" ht="13.2" hidden="false" customHeight="false" outlineLevel="0" collapsed="false">
      <c r="H165" s="68"/>
    </row>
    <row r="166" customFormat="false" ht="13.2" hidden="false" customHeight="false" outlineLevel="0" collapsed="false">
      <c r="H166" s="68"/>
    </row>
    <row r="167" customFormat="false" ht="13.2" hidden="false" customHeight="false" outlineLevel="0" collapsed="false">
      <c r="A167" s="69" t="s">
        <v>36</v>
      </c>
      <c r="B167" s="69"/>
      <c r="C167" s="69"/>
      <c r="D167" s="69"/>
      <c r="E167" s="69"/>
      <c r="F167" s="69"/>
      <c r="H167" s="70" t="s">
        <v>37</v>
      </c>
      <c r="I167" s="70"/>
      <c r="J167" s="70"/>
      <c r="K167" s="70"/>
      <c r="L167" s="70"/>
      <c r="M167" s="70"/>
      <c r="N167" s="70"/>
    </row>
    <row r="168" customFormat="false" ht="13.2" hidden="false" customHeight="false" outlineLevel="0" collapsed="false">
      <c r="C168" s="68" t="s">
        <v>38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03-04T08:28:46Z</dcterms:modified>
  <cp:revision>0</cp:revision>
  <dc:subject/>
  <dc:title/>
</cp:coreProperties>
</file>