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1.08.09  по 31.08.09</t>
  </si>
  <si>
    <t xml:space="preserve">Т-023051-Т-023052</t>
  </si>
  <si>
    <t xml:space="preserve">При испытании</t>
  </si>
  <si>
    <t xml:space="preserve">Т-02304902-Собинова.33</t>
  </si>
  <si>
    <t xml:space="preserve">Акт при раскопке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Проглушение</t>
  </si>
  <si>
    <t xml:space="preserve">Т/пунктСвободы.1-Свободы.3(ГВС)</t>
  </si>
  <si>
    <t xml:space="preserve">Замена задвижки</t>
  </si>
  <si>
    <t xml:space="preserve">ЖДТ078-ЖДТ079</t>
  </si>
  <si>
    <t xml:space="preserve">Кап. Ремонт</t>
  </si>
  <si>
    <t xml:space="preserve">ТА035008-ТА-03503</t>
  </si>
  <si>
    <t xml:space="preserve">Повреждение</t>
  </si>
  <si>
    <t xml:space="preserve">Т-0230510Т-023052</t>
  </si>
  <si>
    <t xml:space="preserve">Кот.№12-Т-012003(от.)</t>
  </si>
  <si>
    <t xml:space="preserve">Монтаж ш/кр.</t>
  </si>
  <si>
    <t xml:space="preserve">Кот.МУП"Посад"ЖДТ070(ГВС)</t>
  </si>
  <si>
    <t xml:space="preserve">Врезка в тр./пр.</t>
  </si>
  <si>
    <t xml:space="preserve">Т-035008-Т-035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0" t="s">
        <v>42</v>
      </c>
      <c r="D6" s="100"/>
      <c r="E6" s="10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 t="n">
        <v>40042</v>
      </c>
      <c r="I18" s="23"/>
      <c r="J18" s="25" t="n">
        <f aca="false">0.00036*0.6*0.785*D18*D18*SQRT(2*9.81*C18*1000)</f>
        <v>0</v>
      </c>
      <c r="K18" s="34" t="n">
        <f aca="false">(H18-F18+I18-G18)*24</f>
        <v>961008</v>
      </c>
      <c r="L18" s="27" t="n">
        <f aca="false">K18*J18</f>
        <v>0</v>
      </c>
      <c r="M18" s="35" t="s">
        <v>46</v>
      </c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7.224397597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1" t="s">
        <v>47</v>
      </c>
      <c r="B43" s="101"/>
      <c r="C43" s="101"/>
      <c r="D43" s="101"/>
      <c r="E43" s="101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8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4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8.09  по 31.08.09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0</v>
      </c>
      <c r="C52" s="76" t="n">
        <v>40028</v>
      </c>
      <c r="D52" s="77" t="s">
        <v>51</v>
      </c>
      <c r="E52" s="77"/>
      <c r="F52" s="77"/>
      <c r="G52" s="77"/>
      <c r="H52" s="77"/>
      <c r="I52" s="77"/>
      <c r="J52" s="78" t="n">
        <v>70</v>
      </c>
      <c r="K52" s="78" t="n">
        <v>186</v>
      </c>
      <c r="L52" s="79" t="n">
        <f aca="false">3.1415/4*J52*J52*K52/1000000</f>
        <v>0.71579077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 t="n">
        <v>82</v>
      </c>
      <c r="K53" s="83" t="n">
        <v>24</v>
      </c>
      <c r="L53" s="84" t="n">
        <f aca="false">3.1415/4*J53*J53*K53/1000000</f>
        <v>0.126740676</v>
      </c>
      <c r="M53" s="85"/>
    </row>
    <row r="54" customFormat="false" ht="12.75" hidden="false" customHeight="false" outlineLevel="0" collapsed="false">
      <c r="A54" s="74" t="n">
        <v>3</v>
      </c>
      <c r="B54" s="75" t="s">
        <v>52</v>
      </c>
      <c r="C54" s="76" t="n">
        <v>40036</v>
      </c>
      <c r="D54" s="82" t="s">
        <v>53</v>
      </c>
      <c r="E54" s="82"/>
      <c r="F54" s="82"/>
      <c r="G54" s="82"/>
      <c r="H54" s="82"/>
      <c r="I54" s="82"/>
      <c r="J54" s="83" t="n">
        <v>100</v>
      </c>
      <c r="K54" s="83" t="n">
        <v>136.5</v>
      </c>
      <c r="L54" s="84" t="n">
        <f aca="false">3.1415/4*J54*J54*K54/1000000</f>
        <v>1.072036875</v>
      </c>
      <c r="M54" s="85"/>
    </row>
    <row r="55" customFormat="false" ht="12.75" hidden="false" customHeight="false" outlineLevel="0" collapsed="false">
      <c r="A55" s="81" t="n">
        <v>4</v>
      </c>
      <c r="B55" s="75" t="s">
        <v>54</v>
      </c>
      <c r="C55" s="76" t="n">
        <v>40038</v>
      </c>
      <c r="D55" s="82" t="s">
        <v>55</v>
      </c>
      <c r="E55" s="82"/>
      <c r="F55" s="82"/>
      <c r="G55" s="82"/>
      <c r="H55" s="82"/>
      <c r="I55" s="82"/>
      <c r="J55" s="83" t="n">
        <v>150</v>
      </c>
      <c r="K55" s="83" t="n">
        <v>194</v>
      </c>
      <c r="L55" s="84" t="n">
        <f aca="false">3.1415/4*J55*J55*K55/1000000</f>
        <v>3.428161875</v>
      </c>
      <c r="M55" s="85"/>
    </row>
    <row r="56" customFormat="false" ht="12.75" hidden="false" customHeight="false" outlineLevel="0" collapsed="false">
      <c r="A56" s="74" t="n">
        <v>5</v>
      </c>
      <c r="B56" s="87" t="s">
        <v>56</v>
      </c>
      <c r="C56" s="76" t="n">
        <v>40038</v>
      </c>
      <c r="D56" s="82" t="s">
        <v>57</v>
      </c>
      <c r="E56" s="82"/>
      <c r="F56" s="82"/>
      <c r="G56" s="82"/>
      <c r="H56" s="82"/>
      <c r="I56" s="82"/>
      <c r="J56" s="83" t="n">
        <v>82</v>
      </c>
      <c r="K56" s="83" t="n">
        <v>20</v>
      </c>
      <c r="L56" s="84" t="n">
        <f aca="false">3.1415/4*J56*J56*K56/1000000</f>
        <v>0.10561723</v>
      </c>
      <c r="M56" s="85"/>
    </row>
    <row r="57" customFormat="false" ht="12.75" hidden="false" customHeight="false" outlineLevel="0" collapsed="false">
      <c r="A57" s="81" t="n">
        <v>6</v>
      </c>
      <c r="B57" s="87" t="s">
        <v>52</v>
      </c>
      <c r="C57" s="76" t="n">
        <v>40043</v>
      </c>
      <c r="D57" s="82" t="s">
        <v>58</v>
      </c>
      <c r="E57" s="82"/>
      <c r="F57" s="82"/>
      <c r="G57" s="82"/>
      <c r="H57" s="82"/>
      <c r="I57" s="82"/>
      <c r="J57" s="83" t="n">
        <v>70</v>
      </c>
      <c r="K57" s="83" t="n">
        <v>78</v>
      </c>
      <c r="L57" s="84" t="n">
        <f aca="false">3.1415/4*J57*J57*K57/1000000</f>
        <v>0.300170325</v>
      </c>
      <c r="M57" s="85"/>
    </row>
    <row r="58" customFormat="false" ht="12.75" hidden="false" customHeight="false" outlineLevel="0" collapsed="false">
      <c r="A58" s="74" t="n">
        <v>7</v>
      </c>
      <c r="B58" s="75" t="s">
        <v>56</v>
      </c>
      <c r="C58" s="76" t="n">
        <v>40042</v>
      </c>
      <c r="D58" s="82" t="s">
        <v>45</v>
      </c>
      <c r="E58" s="82"/>
      <c r="F58" s="82"/>
      <c r="G58" s="82"/>
      <c r="H58" s="82"/>
      <c r="I58" s="82"/>
      <c r="J58" s="83" t="n">
        <v>51</v>
      </c>
      <c r="K58" s="83" t="n">
        <v>16.5</v>
      </c>
      <c r="L58" s="84" t="n">
        <f aca="false">3.1415/4*J58*J58*K58/1000000</f>
        <v>0.0337055461875</v>
      </c>
      <c r="M58" s="85"/>
    </row>
    <row r="59" customFormat="false" ht="12.75" hidden="false" customHeight="false" outlineLevel="0" collapsed="false">
      <c r="A59" s="81" t="n">
        <v>8</v>
      </c>
      <c r="B59" s="87" t="s">
        <v>59</v>
      </c>
      <c r="C59" s="76" t="n">
        <v>40051</v>
      </c>
      <c r="D59" s="82" t="s">
        <v>60</v>
      </c>
      <c r="E59" s="82"/>
      <c r="F59" s="82"/>
      <c r="G59" s="82"/>
      <c r="H59" s="82"/>
      <c r="I59" s="82"/>
      <c r="J59" s="83" t="n">
        <v>82</v>
      </c>
      <c r="K59" s="83" t="n">
        <v>107</v>
      </c>
      <c r="L59" s="84" t="n">
        <f aca="false">3.1415/4*J59*J59*K59/1000000</f>
        <v>0.5650521805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 t="n">
        <v>51</v>
      </c>
      <c r="K60" s="83" t="n">
        <v>107</v>
      </c>
      <c r="L60" s="84" t="n">
        <f aca="false">3.1415/4*J60*J60*K60/1000000</f>
        <v>0.218575360125</v>
      </c>
      <c r="M60" s="85"/>
    </row>
    <row r="61" customFormat="false" ht="12.75" hidden="false" customHeight="false" outlineLevel="0" collapsed="false">
      <c r="A61" s="81" t="n">
        <v>10</v>
      </c>
      <c r="B61" s="75" t="s">
        <v>61</v>
      </c>
      <c r="C61" s="76" t="n">
        <v>40052</v>
      </c>
      <c r="D61" s="82" t="s">
        <v>62</v>
      </c>
      <c r="E61" s="82"/>
      <c r="F61" s="82"/>
      <c r="G61" s="82"/>
      <c r="H61" s="82"/>
      <c r="I61" s="82"/>
      <c r="J61" s="83" t="n">
        <v>259</v>
      </c>
      <c r="K61" s="83" t="n">
        <v>12.5</v>
      </c>
      <c r="L61" s="84" t="n">
        <f aca="false">3.1415/4*J61*J61*K61/1000000</f>
        <v>0.6585467546875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7.22439759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1" t="s">
        <v>47</v>
      </c>
      <c r="B83" s="101"/>
      <c r="C83" s="101"/>
      <c r="D83" s="101"/>
      <c r="E83" s="101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09-08-27T12:31:40Z</dcterms:modified>
  <cp:revision>0</cp:revision>
  <dc:subject/>
  <dc:title/>
</cp:coreProperties>
</file>