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1.10.08 г. по 31.10.08 г.</t>
  </si>
  <si>
    <t xml:space="preserve">Кот.-6 - 4Сосневская 45</t>
  </si>
  <si>
    <t xml:space="preserve">Т033004 - Водонапорная 5</t>
  </si>
  <si>
    <t xml:space="preserve">Т033036 - Т033037</t>
  </si>
  <si>
    <t xml:space="preserve">К2Т003 - К2Т001</t>
  </si>
  <si>
    <t xml:space="preserve">А-60.09 - А-60.11</t>
  </si>
  <si>
    <t xml:space="preserve">Т033035W - T033036W</t>
  </si>
  <si>
    <t xml:space="preserve">КИП 202 - Кузнецова 110а</t>
  </si>
  <si>
    <t xml:space="preserve">"____"__________2008г. Рук. ГИКиДОСТ __________Макаров Д.Г.</t>
  </si>
  <si>
    <t xml:space="preserve">СОГЛАСОВАНО</t>
  </si>
  <si>
    <t xml:space="preserve">Повреждение</t>
  </si>
  <si>
    <t xml:space="preserve">Кот-6 - 4 Сосневская 45</t>
  </si>
  <si>
    <t xml:space="preserve">Т033004 - Т033005</t>
  </si>
  <si>
    <t xml:space="preserve">Уст. Проглушек</t>
  </si>
  <si>
    <t xml:space="preserve">ТК-11 - ТК-13</t>
  </si>
  <si>
    <t xml:space="preserve">Разглушение</t>
  </si>
  <si>
    <t xml:space="preserve">Т032006 - Т032001</t>
  </si>
  <si>
    <t xml:space="preserve"> А-60.09 - А-60.11</t>
  </si>
  <si>
    <t xml:space="preserve">Т037053 - Т037069</t>
  </si>
  <si>
    <t xml:space="preserve">Демонтаж труб</t>
  </si>
  <si>
    <t xml:space="preserve">Обл.газ-Окуловой.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3" t="s">
        <v>35</v>
      </c>
      <c r="M51" s="74" t="s">
        <v>20</v>
      </c>
    </row>
    <row r="52" customFormat="false" ht="12.75" hidden="false" customHeight="false" outlineLevel="0" collapsed="false">
      <c r="A52" s="75" t="n">
        <v>1</v>
      </c>
      <c r="B52" s="76"/>
      <c r="C52" s="77"/>
      <c r="D52" s="78"/>
      <c r="E52" s="78"/>
      <c r="F52" s="78"/>
      <c r="G52" s="78"/>
      <c r="H52" s="78"/>
      <c r="I52" s="78"/>
      <c r="J52" s="79"/>
      <c r="K52" s="79"/>
      <c r="L52" s="80" t="n">
        <f aca="false">3.1415/4*J52*J52*K52/1000000</f>
        <v>0</v>
      </c>
      <c r="M52" s="81"/>
    </row>
    <row r="53" customFormat="false" ht="12.75" hidden="false" customHeight="false" outlineLevel="0" collapsed="false">
      <c r="A53" s="82" t="n">
        <v>2</v>
      </c>
      <c r="B53" s="83"/>
      <c r="C53" s="84"/>
      <c r="D53" s="85"/>
      <c r="E53" s="85"/>
      <c r="F53" s="85"/>
      <c r="G53" s="85"/>
      <c r="H53" s="85"/>
      <c r="I53" s="85"/>
      <c r="J53" s="86"/>
      <c r="K53" s="86"/>
      <c r="L53" s="87" t="n">
        <f aca="false">3.1415/4*J53*J53*K53/1000000</f>
        <v>0</v>
      </c>
      <c r="M53" s="88"/>
    </row>
    <row r="54" customFormat="false" ht="12.75" hidden="false" customHeight="false" outlineLevel="0" collapsed="false">
      <c r="A54" s="75" t="n">
        <v>3</v>
      </c>
      <c r="B54" s="89"/>
      <c r="C54" s="90"/>
      <c r="D54" s="85"/>
      <c r="E54" s="85"/>
      <c r="F54" s="85"/>
      <c r="G54" s="85"/>
      <c r="H54" s="85"/>
      <c r="I54" s="85"/>
      <c r="J54" s="91"/>
      <c r="K54" s="91"/>
      <c r="L54" s="87" t="n">
        <f aca="false">3.1415/4*J54*J54*K54/1000000</f>
        <v>0</v>
      </c>
      <c r="M54" s="88"/>
    </row>
    <row r="55" customFormat="false" ht="12.75" hidden="false" customHeight="false" outlineLevel="0" collapsed="false">
      <c r="A55" s="82" t="n">
        <v>4</v>
      </c>
      <c r="B55" s="76"/>
      <c r="C55" s="77"/>
      <c r="D55" s="85"/>
      <c r="E55" s="85"/>
      <c r="F55" s="85"/>
      <c r="G55" s="85"/>
      <c r="H55" s="85"/>
      <c r="I55" s="85"/>
      <c r="J55" s="79"/>
      <c r="K55" s="79"/>
      <c r="L55" s="87" t="n">
        <f aca="false">3.1415/4*J55*J55*K55/1000000</f>
        <v>0</v>
      </c>
      <c r="M55" s="88"/>
    </row>
    <row r="56" customFormat="false" ht="12.75" hidden="false" customHeight="false" outlineLevel="0" collapsed="false">
      <c r="A56" s="75" t="n">
        <v>5</v>
      </c>
      <c r="B56" s="92"/>
      <c r="C56" s="77"/>
      <c r="D56" s="85"/>
      <c r="E56" s="85"/>
      <c r="F56" s="85"/>
      <c r="G56" s="85"/>
      <c r="H56" s="85"/>
      <c r="I56" s="85"/>
      <c r="J56" s="79"/>
      <c r="K56" s="79"/>
      <c r="L56" s="87" t="n">
        <f aca="false">3.1415/4*J56*J56*K56/1000000</f>
        <v>0</v>
      </c>
      <c r="M56" s="88"/>
    </row>
    <row r="57" customFormat="false" ht="12.75" hidden="false" customHeight="false" outlineLevel="0" collapsed="false">
      <c r="A57" s="82" t="n">
        <v>6</v>
      </c>
      <c r="B57" s="92"/>
      <c r="C57" s="77"/>
      <c r="D57" s="85"/>
      <c r="E57" s="85"/>
      <c r="F57" s="85"/>
      <c r="G57" s="85"/>
      <c r="H57" s="85"/>
      <c r="I57" s="85"/>
      <c r="J57" s="79"/>
      <c r="K57" s="79"/>
      <c r="L57" s="87" t="n">
        <f aca="false">3.1415/4*J57*J57*K57/1000000</f>
        <v>0</v>
      </c>
      <c r="M57" s="88"/>
    </row>
    <row r="58" customFormat="false" ht="12.75" hidden="false" customHeight="false" outlineLevel="0" collapsed="false">
      <c r="A58" s="75" t="n">
        <v>7</v>
      </c>
      <c r="B58" s="76"/>
      <c r="C58" s="77"/>
      <c r="D58" s="85"/>
      <c r="E58" s="85"/>
      <c r="F58" s="85"/>
      <c r="G58" s="85"/>
      <c r="H58" s="85"/>
      <c r="I58" s="85"/>
      <c r="J58" s="79"/>
      <c r="K58" s="79"/>
      <c r="L58" s="87" t="n">
        <f aca="false">3.1415/4*J58*J58*K58/1000000</f>
        <v>0</v>
      </c>
      <c r="M58" s="88"/>
    </row>
    <row r="59" customFormat="false" ht="12.75" hidden="false" customHeight="false" outlineLevel="0" collapsed="false">
      <c r="A59" s="82" t="n">
        <v>8</v>
      </c>
      <c r="B59" s="92"/>
      <c r="C59" s="77"/>
      <c r="D59" s="85"/>
      <c r="E59" s="85"/>
      <c r="F59" s="85"/>
      <c r="G59" s="85"/>
      <c r="H59" s="85"/>
      <c r="I59" s="85"/>
      <c r="J59" s="79"/>
      <c r="K59" s="79"/>
      <c r="L59" s="87" t="n">
        <f aca="false">3.1415/4*J59*J59*K59/1000000</f>
        <v>0</v>
      </c>
      <c r="M59" s="88"/>
    </row>
    <row r="60" customFormat="false" ht="12.75" hidden="false" customHeight="false" outlineLevel="0" collapsed="false">
      <c r="A60" s="75" t="n">
        <v>9</v>
      </c>
      <c r="B60" s="92"/>
      <c r="C60" s="77"/>
      <c r="D60" s="85"/>
      <c r="E60" s="85"/>
      <c r="F60" s="85"/>
      <c r="G60" s="85"/>
      <c r="H60" s="85"/>
      <c r="I60" s="85"/>
      <c r="J60" s="79"/>
      <c r="K60" s="79"/>
      <c r="L60" s="87" t="n">
        <f aca="false">3.1415/4*J60*J60*K60/1000000</f>
        <v>0</v>
      </c>
      <c r="M60" s="88"/>
    </row>
    <row r="61" customFormat="false" ht="12.75" hidden="false" customHeight="false" outlineLevel="0" collapsed="false">
      <c r="A61" s="82" t="n">
        <v>10</v>
      </c>
      <c r="B61" s="93"/>
      <c r="C61" s="77"/>
      <c r="D61" s="85"/>
      <c r="E61" s="85"/>
      <c r="F61" s="85"/>
      <c r="G61" s="85"/>
      <c r="H61" s="85"/>
      <c r="I61" s="85"/>
      <c r="J61" s="79"/>
      <c r="K61" s="79"/>
      <c r="L61" s="87" t="n">
        <f aca="false">3.1415/4*J61*J61*K61/1000000</f>
        <v>0</v>
      </c>
      <c r="M61" s="88"/>
    </row>
    <row r="62" customFormat="false" ht="12.75" hidden="false" customHeight="false" outlineLevel="0" collapsed="false">
      <c r="A62" s="75" t="n">
        <v>11</v>
      </c>
      <c r="B62" s="92"/>
      <c r="C62" s="77"/>
      <c r="D62" s="85"/>
      <c r="E62" s="85"/>
      <c r="F62" s="85"/>
      <c r="G62" s="85"/>
      <c r="H62" s="85"/>
      <c r="I62" s="85"/>
      <c r="J62" s="79"/>
      <c r="K62" s="79"/>
      <c r="L62" s="87" t="n">
        <f aca="false">3.1415/4*J62*J62*K62/1000000</f>
        <v>0</v>
      </c>
      <c r="M62" s="88"/>
    </row>
    <row r="63" customFormat="false" ht="12.75" hidden="false" customHeight="false" outlineLevel="0" collapsed="false">
      <c r="A63" s="82" t="n">
        <v>12</v>
      </c>
      <c r="B63" s="92"/>
      <c r="C63" s="77"/>
      <c r="D63" s="85"/>
      <c r="E63" s="85"/>
      <c r="F63" s="85"/>
      <c r="G63" s="85"/>
      <c r="H63" s="85"/>
      <c r="I63" s="85"/>
      <c r="J63" s="79"/>
      <c r="K63" s="79"/>
      <c r="L63" s="87" t="n">
        <f aca="false">3.1415/4*J63*J63*K63/1000000</f>
        <v>0</v>
      </c>
      <c r="M63" s="88"/>
    </row>
    <row r="64" customFormat="false" ht="12.75" hidden="false" customHeight="false" outlineLevel="0" collapsed="false">
      <c r="A64" s="75" t="n">
        <v>13</v>
      </c>
      <c r="B64" s="93"/>
      <c r="C64" s="77"/>
      <c r="D64" s="85"/>
      <c r="E64" s="85"/>
      <c r="F64" s="85"/>
      <c r="G64" s="85"/>
      <c r="H64" s="85"/>
      <c r="I64" s="85"/>
      <c r="J64" s="79"/>
      <c r="K64" s="79"/>
      <c r="L64" s="87" t="n">
        <f aca="false">3.1415/4*J64*J64*K64/1000000</f>
        <v>0</v>
      </c>
      <c r="M64" s="88"/>
    </row>
    <row r="65" customFormat="false" ht="12.75" hidden="false" customHeight="false" outlineLevel="0" collapsed="false">
      <c r="A65" s="82" t="n">
        <v>14</v>
      </c>
      <c r="B65" s="92"/>
      <c r="C65" s="77"/>
      <c r="D65" s="85"/>
      <c r="E65" s="85"/>
      <c r="F65" s="85"/>
      <c r="G65" s="85"/>
      <c r="H65" s="85"/>
      <c r="I65" s="85"/>
      <c r="J65" s="79"/>
      <c r="K65" s="79"/>
      <c r="L65" s="87" t="n">
        <f aca="false">3.1415/4*J65*J65*K65/1000000</f>
        <v>0</v>
      </c>
      <c r="M65" s="88"/>
    </row>
    <row r="66" customFormat="false" ht="12.75" hidden="false" customHeight="false" outlineLevel="0" collapsed="false">
      <c r="A66" s="75" t="n">
        <v>15</v>
      </c>
      <c r="B66" s="92"/>
      <c r="C66" s="77"/>
      <c r="D66" s="85"/>
      <c r="E66" s="85"/>
      <c r="F66" s="85"/>
      <c r="G66" s="85"/>
      <c r="H66" s="85"/>
      <c r="I66" s="85"/>
      <c r="J66" s="79"/>
      <c r="K66" s="79"/>
      <c r="L66" s="87" t="n">
        <f aca="false">3.1415/4*J66*J66*K66/1000000</f>
        <v>0</v>
      </c>
      <c r="M66" s="88"/>
    </row>
    <row r="67" customFormat="false" ht="12.75" hidden="false" customHeight="false" outlineLevel="0" collapsed="false">
      <c r="A67" s="82" t="n">
        <v>16</v>
      </c>
      <c r="B67" s="76"/>
      <c r="C67" s="77"/>
      <c r="D67" s="85"/>
      <c r="E67" s="85"/>
      <c r="F67" s="85"/>
      <c r="G67" s="85"/>
      <c r="H67" s="85"/>
      <c r="I67" s="85"/>
      <c r="J67" s="79"/>
      <c r="K67" s="79"/>
      <c r="L67" s="87" t="n">
        <f aca="false">3.1415/4*J67*J67*K67/1000000</f>
        <v>0</v>
      </c>
      <c r="M67" s="88"/>
    </row>
    <row r="68" customFormat="false" ht="12.75" hidden="false" customHeight="false" outlineLevel="0" collapsed="false">
      <c r="A68" s="75" t="n">
        <v>17</v>
      </c>
      <c r="B68" s="92"/>
      <c r="C68" s="77"/>
      <c r="D68" s="85"/>
      <c r="E68" s="85"/>
      <c r="F68" s="85"/>
      <c r="G68" s="85"/>
      <c r="H68" s="85"/>
      <c r="I68" s="85"/>
      <c r="J68" s="79"/>
      <c r="K68" s="79"/>
      <c r="L68" s="87" t="n">
        <f aca="false">3.1415/4*J68*J68*K68/1000000</f>
        <v>0</v>
      </c>
      <c r="M68" s="88"/>
    </row>
    <row r="69" customFormat="false" ht="12.75" hidden="false" customHeight="false" outlineLevel="0" collapsed="false">
      <c r="A69" s="82" t="n">
        <v>18</v>
      </c>
      <c r="B69" s="94"/>
      <c r="C69" s="77"/>
      <c r="D69" s="85"/>
      <c r="E69" s="85"/>
      <c r="F69" s="85"/>
      <c r="G69" s="85"/>
      <c r="H69" s="85"/>
      <c r="I69" s="85"/>
      <c r="J69" s="79"/>
      <c r="K69" s="79"/>
      <c r="L69" s="87" t="n">
        <f aca="false">3.1415/4*J69*J69*K69/1000000</f>
        <v>0</v>
      </c>
      <c r="M69" s="88"/>
    </row>
    <row r="70" customFormat="false" ht="12.75" hidden="false" customHeight="false" outlineLevel="0" collapsed="false">
      <c r="A70" s="75" t="n">
        <v>19</v>
      </c>
      <c r="B70" s="76"/>
      <c r="C70" s="95"/>
      <c r="D70" s="85"/>
      <c r="E70" s="85"/>
      <c r="F70" s="85"/>
      <c r="G70" s="85"/>
      <c r="H70" s="85"/>
      <c r="I70" s="85"/>
      <c r="J70" s="96"/>
      <c r="K70" s="96"/>
      <c r="L70" s="87" t="n">
        <f aca="false">3.1415/4*J70*J70*K70/1000000</f>
        <v>0</v>
      </c>
      <c r="M70" s="88"/>
    </row>
    <row r="71" customFormat="false" ht="12.75" hidden="false" customHeight="false" outlineLevel="0" collapsed="false">
      <c r="A71" s="82" t="n">
        <v>20</v>
      </c>
      <c r="B71" s="92"/>
      <c r="C71" s="77"/>
      <c r="D71" s="85"/>
      <c r="E71" s="85"/>
      <c r="F71" s="85"/>
      <c r="G71" s="85"/>
      <c r="H71" s="85"/>
      <c r="I71" s="85"/>
      <c r="J71" s="79"/>
      <c r="K71" s="79"/>
      <c r="L71" s="87" t="n">
        <f aca="false">3.1415/4*J71*J71*K71/1000000</f>
        <v>0</v>
      </c>
      <c r="M71" s="88"/>
    </row>
    <row r="72" customFormat="false" ht="12.75" hidden="false" customHeight="false" outlineLevel="0" collapsed="false">
      <c r="A72" s="75" t="n">
        <v>21</v>
      </c>
      <c r="B72" s="92"/>
      <c r="C72" s="97"/>
      <c r="D72" s="85"/>
      <c r="E72" s="85"/>
      <c r="F72" s="85"/>
      <c r="G72" s="85"/>
      <c r="H72" s="85"/>
      <c r="I72" s="85"/>
      <c r="J72" s="79"/>
      <c r="K72" s="79"/>
      <c r="L72" s="87" t="n">
        <f aca="false">3.1415/4*J72*J72*K72/1000000</f>
        <v>0</v>
      </c>
      <c r="M72" s="88"/>
    </row>
    <row r="73" customFormat="false" ht="12.75" hidden="false" customHeight="false" outlineLevel="0" collapsed="false">
      <c r="A73" s="82" t="n">
        <v>22</v>
      </c>
      <c r="B73" s="76"/>
      <c r="C73" s="97"/>
      <c r="D73" s="85"/>
      <c r="E73" s="85"/>
      <c r="F73" s="85"/>
      <c r="G73" s="85"/>
      <c r="H73" s="85"/>
      <c r="I73" s="85"/>
      <c r="J73" s="79"/>
      <c r="K73" s="79"/>
      <c r="L73" s="87" t="n">
        <f aca="false">3.1415/4*J73*J73*K73/1000000</f>
        <v>0</v>
      </c>
      <c r="M73" s="88"/>
    </row>
    <row r="74" customFormat="false" ht="12.75" hidden="false" customHeight="false" outlineLevel="0" collapsed="false">
      <c r="A74" s="75" t="n">
        <v>23</v>
      </c>
      <c r="B74" s="94"/>
      <c r="C74" s="77"/>
      <c r="D74" s="85"/>
      <c r="E74" s="85"/>
      <c r="F74" s="85"/>
      <c r="G74" s="85"/>
      <c r="H74" s="85"/>
      <c r="I74" s="85"/>
      <c r="J74" s="79"/>
      <c r="K74" s="79"/>
      <c r="L74" s="87" t="n">
        <f aca="false">3.1415/4*J74*J74*K74/1000000</f>
        <v>0</v>
      </c>
      <c r="M74" s="88"/>
    </row>
    <row r="75" customFormat="false" ht="12.75" hidden="false" customHeight="false" outlineLevel="0" collapsed="false">
      <c r="A75" s="82" t="n">
        <v>24</v>
      </c>
      <c r="B75" s="92"/>
      <c r="C75" s="77"/>
      <c r="D75" s="85"/>
      <c r="E75" s="85"/>
      <c r="F75" s="85"/>
      <c r="G75" s="85"/>
      <c r="H75" s="85"/>
      <c r="I75" s="85"/>
      <c r="J75" s="79"/>
      <c r="K75" s="79"/>
      <c r="L75" s="87" t="n">
        <f aca="false">3.1415/4*J75*J75*K75/1000000</f>
        <v>0</v>
      </c>
      <c r="M75" s="88"/>
    </row>
    <row r="76" customFormat="false" ht="13.5" hidden="false" customHeight="false" outlineLevel="0" collapsed="false">
      <c r="A76" s="75" t="n">
        <v>25</v>
      </c>
      <c r="B76" s="76"/>
      <c r="C76" s="77"/>
      <c r="D76" s="85"/>
      <c r="E76" s="85"/>
      <c r="F76" s="85"/>
      <c r="G76" s="85"/>
      <c r="H76" s="85"/>
      <c r="I76" s="85"/>
      <c r="J76" s="79"/>
      <c r="K76" s="79"/>
      <c r="L76" s="87" t="n">
        <f aca="false">3.1415/4*J76*J76*K76/1000000</f>
        <v>0</v>
      </c>
      <c r="M76" s="88"/>
    </row>
    <row r="77" customFormat="false" ht="16.5" hidden="false" customHeight="false" outlineLevel="0" collapsed="false">
      <c r="A77" s="98"/>
      <c r="B77" s="99" t="s">
        <v>21</v>
      </c>
      <c r="C77" s="100"/>
      <c r="D77" s="101"/>
      <c r="E77" s="101"/>
      <c r="F77" s="101"/>
      <c r="G77" s="101"/>
      <c r="H77" s="101"/>
      <c r="I77" s="101"/>
      <c r="J77" s="102"/>
      <c r="K77" s="103"/>
      <c r="L77" s="104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5"/>
    </row>
    <row r="79" customFormat="false" ht="12.75" hidden="false" customHeight="false" outlineLevel="0" collapsed="false">
      <c r="B79" s="62"/>
      <c r="J79" s="105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3" t="s">
        <v>35</v>
      </c>
      <c r="M51" s="74" t="s">
        <v>20</v>
      </c>
    </row>
    <row r="52" customFormat="false" ht="12.75" hidden="false" customHeight="false" outlineLevel="0" collapsed="false">
      <c r="A52" s="75" t="n">
        <v>1</v>
      </c>
      <c r="B52" s="76"/>
      <c r="C52" s="77"/>
      <c r="D52" s="78"/>
      <c r="E52" s="78"/>
      <c r="F52" s="78"/>
      <c r="G52" s="78"/>
      <c r="H52" s="78"/>
      <c r="I52" s="78"/>
      <c r="J52" s="79"/>
      <c r="K52" s="79"/>
      <c r="L52" s="80" t="n">
        <f aca="false">3.1415/4*J52*J52*K52/1000000</f>
        <v>0</v>
      </c>
      <c r="M52" s="81"/>
    </row>
    <row r="53" customFormat="false" ht="12.75" hidden="false" customHeight="false" outlineLevel="0" collapsed="false">
      <c r="A53" s="82" t="n">
        <v>2</v>
      </c>
      <c r="B53" s="83"/>
      <c r="C53" s="84"/>
      <c r="D53" s="85"/>
      <c r="E53" s="85"/>
      <c r="F53" s="85"/>
      <c r="G53" s="85"/>
      <c r="H53" s="85"/>
      <c r="I53" s="85"/>
      <c r="J53" s="86"/>
      <c r="K53" s="86"/>
      <c r="L53" s="87" t="n">
        <f aca="false">3.1415/4*J53*J53*K53/1000000</f>
        <v>0</v>
      </c>
      <c r="M53" s="88"/>
    </row>
    <row r="54" customFormat="false" ht="12.75" hidden="false" customHeight="false" outlineLevel="0" collapsed="false">
      <c r="A54" s="75" t="n">
        <v>3</v>
      </c>
      <c r="B54" s="89"/>
      <c r="C54" s="90"/>
      <c r="D54" s="85"/>
      <c r="E54" s="85"/>
      <c r="F54" s="85"/>
      <c r="G54" s="85"/>
      <c r="H54" s="85"/>
      <c r="I54" s="85"/>
      <c r="J54" s="91"/>
      <c r="K54" s="91"/>
      <c r="L54" s="87" t="n">
        <f aca="false">3.1415/4*J54*J54*K54/1000000</f>
        <v>0</v>
      </c>
      <c r="M54" s="88"/>
    </row>
    <row r="55" customFormat="false" ht="12.75" hidden="false" customHeight="false" outlineLevel="0" collapsed="false">
      <c r="A55" s="82" t="n">
        <v>4</v>
      </c>
      <c r="B55" s="76"/>
      <c r="C55" s="77"/>
      <c r="D55" s="85"/>
      <c r="E55" s="85"/>
      <c r="F55" s="85"/>
      <c r="G55" s="85"/>
      <c r="H55" s="85"/>
      <c r="I55" s="85"/>
      <c r="J55" s="79"/>
      <c r="K55" s="79"/>
      <c r="L55" s="87" t="n">
        <f aca="false">3.1415/4*J55*J55*K55/1000000</f>
        <v>0</v>
      </c>
      <c r="M55" s="88"/>
    </row>
    <row r="56" customFormat="false" ht="12.75" hidden="false" customHeight="false" outlineLevel="0" collapsed="false">
      <c r="A56" s="75" t="n">
        <v>5</v>
      </c>
      <c r="B56" s="92"/>
      <c r="C56" s="77"/>
      <c r="D56" s="85"/>
      <c r="E56" s="85"/>
      <c r="F56" s="85"/>
      <c r="G56" s="85"/>
      <c r="H56" s="85"/>
      <c r="I56" s="85"/>
      <c r="J56" s="79"/>
      <c r="K56" s="79"/>
      <c r="L56" s="87" t="n">
        <f aca="false">3.1415/4*J56*J56*K56/1000000</f>
        <v>0</v>
      </c>
      <c r="M56" s="88"/>
    </row>
    <row r="57" customFormat="false" ht="12.75" hidden="false" customHeight="false" outlineLevel="0" collapsed="false">
      <c r="A57" s="82" t="n">
        <v>6</v>
      </c>
      <c r="B57" s="92"/>
      <c r="C57" s="77"/>
      <c r="D57" s="85"/>
      <c r="E57" s="85"/>
      <c r="F57" s="85"/>
      <c r="G57" s="85"/>
      <c r="H57" s="85"/>
      <c r="I57" s="85"/>
      <c r="J57" s="79"/>
      <c r="K57" s="79"/>
      <c r="L57" s="87" t="n">
        <f aca="false">3.1415/4*J57*J57*K57/1000000</f>
        <v>0</v>
      </c>
      <c r="M57" s="88"/>
    </row>
    <row r="58" customFormat="false" ht="12.75" hidden="false" customHeight="false" outlineLevel="0" collapsed="false">
      <c r="A58" s="75" t="n">
        <v>7</v>
      </c>
      <c r="B58" s="76"/>
      <c r="C58" s="77"/>
      <c r="D58" s="85"/>
      <c r="E58" s="85"/>
      <c r="F58" s="85"/>
      <c r="G58" s="85"/>
      <c r="H58" s="85"/>
      <c r="I58" s="85"/>
      <c r="J58" s="79"/>
      <c r="K58" s="79"/>
      <c r="L58" s="87" t="n">
        <f aca="false">3.1415/4*J58*J58*K58/1000000</f>
        <v>0</v>
      </c>
      <c r="M58" s="88"/>
    </row>
    <row r="59" customFormat="false" ht="12.75" hidden="false" customHeight="false" outlineLevel="0" collapsed="false">
      <c r="A59" s="82" t="n">
        <v>8</v>
      </c>
      <c r="B59" s="92"/>
      <c r="C59" s="77"/>
      <c r="D59" s="85"/>
      <c r="E59" s="85"/>
      <c r="F59" s="85"/>
      <c r="G59" s="85"/>
      <c r="H59" s="85"/>
      <c r="I59" s="85"/>
      <c r="J59" s="79"/>
      <c r="K59" s="79"/>
      <c r="L59" s="87" t="n">
        <f aca="false">3.1415/4*J59*J59*K59/1000000</f>
        <v>0</v>
      </c>
      <c r="M59" s="88"/>
    </row>
    <row r="60" customFormat="false" ht="12.75" hidden="false" customHeight="false" outlineLevel="0" collapsed="false">
      <c r="A60" s="75" t="n">
        <v>9</v>
      </c>
      <c r="B60" s="92"/>
      <c r="C60" s="77"/>
      <c r="D60" s="85"/>
      <c r="E60" s="85"/>
      <c r="F60" s="85"/>
      <c r="G60" s="85"/>
      <c r="H60" s="85"/>
      <c r="I60" s="85"/>
      <c r="J60" s="79"/>
      <c r="K60" s="79"/>
      <c r="L60" s="87" t="n">
        <f aca="false">3.1415/4*J60*J60*K60/1000000</f>
        <v>0</v>
      </c>
      <c r="M60" s="88"/>
    </row>
    <row r="61" customFormat="false" ht="12.75" hidden="false" customHeight="false" outlineLevel="0" collapsed="false">
      <c r="A61" s="82" t="n">
        <v>10</v>
      </c>
      <c r="B61" s="93"/>
      <c r="C61" s="77"/>
      <c r="D61" s="85"/>
      <c r="E61" s="85"/>
      <c r="F61" s="85"/>
      <c r="G61" s="85"/>
      <c r="H61" s="85"/>
      <c r="I61" s="85"/>
      <c r="J61" s="79"/>
      <c r="K61" s="79"/>
      <c r="L61" s="87" t="n">
        <f aca="false">3.1415/4*J61*J61*K61/1000000</f>
        <v>0</v>
      </c>
      <c r="M61" s="88"/>
    </row>
    <row r="62" customFormat="false" ht="12.75" hidden="false" customHeight="false" outlineLevel="0" collapsed="false">
      <c r="A62" s="75" t="n">
        <v>11</v>
      </c>
      <c r="B62" s="92"/>
      <c r="C62" s="77"/>
      <c r="D62" s="85"/>
      <c r="E62" s="85"/>
      <c r="F62" s="85"/>
      <c r="G62" s="85"/>
      <c r="H62" s="85"/>
      <c r="I62" s="85"/>
      <c r="J62" s="79"/>
      <c r="K62" s="79"/>
      <c r="L62" s="87" t="n">
        <f aca="false">3.1415/4*J62*J62*K62/1000000</f>
        <v>0</v>
      </c>
      <c r="M62" s="88"/>
    </row>
    <row r="63" customFormat="false" ht="12.75" hidden="false" customHeight="false" outlineLevel="0" collapsed="false">
      <c r="A63" s="82" t="n">
        <v>12</v>
      </c>
      <c r="B63" s="92"/>
      <c r="C63" s="77"/>
      <c r="D63" s="85"/>
      <c r="E63" s="85"/>
      <c r="F63" s="85"/>
      <c r="G63" s="85"/>
      <c r="H63" s="85"/>
      <c r="I63" s="85"/>
      <c r="J63" s="79"/>
      <c r="K63" s="79"/>
      <c r="L63" s="87" t="n">
        <f aca="false">3.1415/4*J63*J63*K63/1000000</f>
        <v>0</v>
      </c>
      <c r="M63" s="88"/>
    </row>
    <row r="64" customFormat="false" ht="12.75" hidden="false" customHeight="false" outlineLevel="0" collapsed="false">
      <c r="A64" s="75" t="n">
        <v>13</v>
      </c>
      <c r="B64" s="93"/>
      <c r="C64" s="77"/>
      <c r="D64" s="85"/>
      <c r="E64" s="85"/>
      <c r="F64" s="85"/>
      <c r="G64" s="85"/>
      <c r="H64" s="85"/>
      <c r="I64" s="85"/>
      <c r="J64" s="79"/>
      <c r="K64" s="79"/>
      <c r="L64" s="87" t="n">
        <f aca="false">3.1415/4*J64*J64*K64/1000000</f>
        <v>0</v>
      </c>
      <c r="M64" s="88"/>
    </row>
    <row r="65" customFormat="false" ht="12.75" hidden="false" customHeight="false" outlineLevel="0" collapsed="false">
      <c r="A65" s="82" t="n">
        <v>14</v>
      </c>
      <c r="B65" s="92"/>
      <c r="C65" s="77"/>
      <c r="D65" s="85"/>
      <c r="E65" s="85"/>
      <c r="F65" s="85"/>
      <c r="G65" s="85"/>
      <c r="H65" s="85"/>
      <c r="I65" s="85"/>
      <c r="J65" s="79"/>
      <c r="K65" s="79"/>
      <c r="L65" s="87" t="n">
        <f aca="false">3.1415/4*J65*J65*K65/1000000</f>
        <v>0</v>
      </c>
      <c r="M65" s="88"/>
    </row>
    <row r="66" customFormat="false" ht="12.75" hidden="false" customHeight="false" outlineLevel="0" collapsed="false">
      <c r="A66" s="75" t="n">
        <v>15</v>
      </c>
      <c r="B66" s="92"/>
      <c r="C66" s="77"/>
      <c r="D66" s="85"/>
      <c r="E66" s="85"/>
      <c r="F66" s="85"/>
      <c r="G66" s="85"/>
      <c r="H66" s="85"/>
      <c r="I66" s="85"/>
      <c r="J66" s="79"/>
      <c r="K66" s="79"/>
      <c r="L66" s="87" t="n">
        <f aca="false">3.1415/4*J66*J66*K66/1000000</f>
        <v>0</v>
      </c>
      <c r="M66" s="88"/>
    </row>
    <row r="67" customFormat="false" ht="12.75" hidden="false" customHeight="false" outlineLevel="0" collapsed="false">
      <c r="A67" s="82" t="n">
        <v>16</v>
      </c>
      <c r="B67" s="76"/>
      <c r="C67" s="77"/>
      <c r="D67" s="85"/>
      <c r="E67" s="85"/>
      <c r="F67" s="85"/>
      <c r="G67" s="85"/>
      <c r="H67" s="85"/>
      <c r="I67" s="85"/>
      <c r="J67" s="79"/>
      <c r="K67" s="79"/>
      <c r="L67" s="87" t="n">
        <f aca="false">3.1415/4*J67*J67*K67/1000000</f>
        <v>0</v>
      </c>
      <c r="M67" s="88"/>
    </row>
    <row r="68" customFormat="false" ht="12.75" hidden="false" customHeight="false" outlineLevel="0" collapsed="false">
      <c r="A68" s="75" t="n">
        <v>17</v>
      </c>
      <c r="B68" s="92"/>
      <c r="C68" s="77"/>
      <c r="D68" s="85"/>
      <c r="E68" s="85"/>
      <c r="F68" s="85"/>
      <c r="G68" s="85"/>
      <c r="H68" s="85"/>
      <c r="I68" s="85"/>
      <c r="J68" s="79"/>
      <c r="K68" s="79"/>
      <c r="L68" s="87" t="n">
        <f aca="false">3.1415/4*J68*J68*K68/1000000</f>
        <v>0</v>
      </c>
      <c r="M68" s="88"/>
    </row>
    <row r="69" customFormat="false" ht="12.75" hidden="false" customHeight="false" outlineLevel="0" collapsed="false">
      <c r="A69" s="82" t="n">
        <v>18</v>
      </c>
      <c r="B69" s="94"/>
      <c r="C69" s="77"/>
      <c r="D69" s="85"/>
      <c r="E69" s="85"/>
      <c r="F69" s="85"/>
      <c r="G69" s="85"/>
      <c r="H69" s="85"/>
      <c r="I69" s="85"/>
      <c r="J69" s="79"/>
      <c r="K69" s="79"/>
      <c r="L69" s="87" t="n">
        <f aca="false">3.1415/4*J69*J69*K69/1000000</f>
        <v>0</v>
      </c>
      <c r="M69" s="88"/>
    </row>
    <row r="70" customFormat="false" ht="12.75" hidden="false" customHeight="false" outlineLevel="0" collapsed="false">
      <c r="A70" s="75" t="n">
        <v>19</v>
      </c>
      <c r="B70" s="76"/>
      <c r="C70" s="95"/>
      <c r="D70" s="85"/>
      <c r="E70" s="85"/>
      <c r="F70" s="85"/>
      <c r="G70" s="85"/>
      <c r="H70" s="85"/>
      <c r="I70" s="85"/>
      <c r="J70" s="96"/>
      <c r="K70" s="96"/>
      <c r="L70" s="87" t="n">
        <f aca="false">3.1415/4*J70*J70*K70/1000000</f>
        <v>0</v>
      </c>
      <c r="M70" s="88"/>
    </row>
    <row r="71" customFormat="false" ht="12.75" hidden="false" customHeight="false" outlineLevel="0" collapsed="false">
      <c r="A71" s="82" t="n">
        <v>20</v>
      </c>
      <c r="B71" s="92"/>
      <c r="C71" s="77"/>
      <c r="D71" s="85"/>
      <c r="E71" s="85"/>
      <c r="F71" s="85"/>
      <c r="G71" s="85"/>
      <c r="H71" s="85"/>
      <c r="I71" s="85"/>
      <c r="J71" s="79"/>
      <c r="K71" s="79"/>
      <c r="L71" s="87" t="n">
        <f aca="false">3.1415/4*J71*J71*K71/1000000</f>
        <v>0</v>
      </c>
      <c r="M71" s="88"/>
    </row>
    <row r="72" customFormat="false" ht="12.75" hidden="false" customHeight="false" outlineLevel="0" collapsed="false">
      <c r="A72" s="75" t="n">
        <v>21</v>
      </c>
      <c r="B72" s="92"/>
      <c r="C72" s="97"/>
      <c r="D72" s="85"/>
      <c r="E72" s="85"/>
      <c r="F72" s="85"/>
      <c r="G72" s="85"/>
      <c r="H72" s="85"/>
      <c r="I72" s="85"/>
      <c r="J72" s="79"/>
      <c r="K72" s="79"/>
      <c r="L72" s="87" t="n">
        <f aca="false">3.1415/4*J72*J72*K72/1000000</f>
        <v>0</v>
      </c>
      <c r="M72" s="88"/>
    </row>
    <row r="73" customFormat="false" ht="12.75" hidden="false" customHeight="false" outlineLevel="0" collapsed="false">
      <c r="A73" s="82" t="n">
        <v>22</v>
      </c>
      <c r="B73" s="76"/>
      <c r="C73" s="97"/>
      <c r="D73" s="85"/>
      <c r="E73" s="85"/>
      <c r="F73" s="85"/>
      <c r="G73" s="85"/>
      <c r="H73" s="85"/>
      <c r="I73" s="85"/>
      <c r="J73" s="79"/>
      <c r="K73" s="79"/>
      <c r="L73" s="87" t="n">
        <f aca="false">3.1415/4*J73*J73*K73/1000000</f>
        <v>0</v>
      </c>
      <c r="M73" s="88"/>
    </row>
    <row r="74" customFormat="false" ht="12.75" hidden="false" customHeight="false" outlineLevel="0" collapsed="false">
      <c r="A74" s="75" t="n">
        <v>23</v>
      </c>
      <c r="B74" s="94"/>
      <c r="C74" s="77"/>
      <c r="D74" s="85"/>
      <c r="E74" s="85"/>
      <c r="F74" s="85"/>
      <c r="G74" s="85"/>
      <c r="H74" s="85"/>
      <c r="I74" s="85"/>
      <c r="J74" s="79"/>
      <c r="K74" s="79"/>
      <c r="L74" s="87" t="n">
        <f aca="false">3.1415/4*J74*J74*K74/1000000</f>
        <v>0</v>
      </c>
      <c r="M74" s="88"/>
    </row>
    <row r="75" customFormat="false" ht="12.75" hidden="false" customHeight="false" outlineLevel="0" collapsed="false">
      <c r="A75" s="82" t="n">
        <v>24</v>
      </c>
      <c r="B75" s="92"/>
      <c r="C75" s="77"/>
      <c r="D75" s="85"/>
      <c r="E75" s="85"/>
      <c r="F75" s="85"/>
      <c r="G75" s="85"/>
      <c r="H75" s="85"/>
      <c r="I75" s="85"/>
      <c r="J75" s="79"/>
      <c r="K75" s="79"/>
      <c r="L75" s="87" t="n">
        <f aca="false">3.1415/4*J75*J75*K75/1000000</f>
        <v>0</v>
      </c>
      <c r="M75" s="88"/>
    </row>
    <row r="76" customFormat="false" ht="13.5" hidden="false" customHeight="false" outlineLevel="0" collapsed="false">
      <c r="A76" s="75" t="n">
        <v>25</v>
      </c>
      <c r="B76" s="76"/>
      <c r="C76" s="77"/>
      <c r="D76" s="85"/>
      <c r="E76" s="85"/>
      <c r="F76" s="85"/>
      <c r="G76" s="85"/>
      <c r="H76" s="85"/>
      <c r="I76" s="85"/>
      <c r="J76" s="79"/>
      <c r="K76" s="79"/>
      <c r="L76" s="87" t="n">
        <f aca="false">3.1415/4*J76*J76*K76/1000000</f>
        <v>0</v>
      </c>
      <c r="M76" s="88"/>
    </row>
    <row r="77" customFormat="false" ht="16.5" hidden="false" customHeight="false" outlineLevel="0" collapsed="false">
      <c r="A77" s="98"/>
      <c r="B77" s="99" t="s">
        <v>21</v>
      </c>
      <c r="C77" s="100"/>
      <c r="D77" s="101"/>
      <c r="E77" s="101"/>
      <c r="F77" s="101"/>
      <c r="G77" s="101"/>
      <c r="H77" s="101"/>
      <c r="I77" s="101"/>
      <c r="J77" s="102"/>
      <c r="K77" s="103"/>
      <c r="L77" s="104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5"/>
    </row>
    <row r="79" customFormat="false" ht="12.75" hidden="false" customHeight="false" outlineLevel="0" collapsed="false">
      <c r="B79" s="62"/>
      <c r="J79" s="105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D59" activeCellId="0" sqref="D59: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6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6"/>
      <c r="F8" s="106"/>
      <c r="G8" s="106"/>
      <c r="H8" s="106"/>
      <c r="I8" s="106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6"/>
      <c r="F9" s="106"/>
      <c r="G9" s="106"/>
      <c r="H9" s="106"/>
      <c r="I9" s="106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6"/>
      <c r="F10" s="106"/>
      <c r="G10" s="106"/>
      <c r="H10" s="106"/>
      <c r="I10" s="106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6"/>
      <c r="F11" s="106"/>
      <c r="G11" s="106"/>
      <c r="H11" s="106"/>
      <c r="I11" s="106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6"/>
      <c r="F12" s="106"/>
      <c r="G12" s="106"/>
      <c r="H12" s="106"/>
      <c r="I12" s="106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6"/>
      <c r="F13" s="106"/>
      <c r="G13" s="106"/>
      <c r="H13" s="106"/>
      <c r="I13" s="106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6"/>
      <c r="F14" s="106"/>
      <c r="G14" s="106"/>
      <c r="H14" s="106"/>
      <c r="I14" s="106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6"/>
      <c r="F15" s="106"/>
      <c r="G15" s="106"/>
      <c r="H15" s="106"/>
      <c r="I15" s="106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6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2.8</v>
      </c>
      <c r="D17" s="19" t="n">
        <v>4</v>
      </c>
      <c r="E17" s="21" t="n">
        <v>39717</v>
      </c>
      <c r="F17" s="22" t="n">
        <v>39718</v>
      </c>
      <c r="G17" s="23" t="n">
        <v>0</v>
      </c>
      <c r="H17" s="24" t="n">
        <v>39722</v>
      </c>
      <c r="I17" s="23" t="n">
        <v>0.517361111111111</v>
      </c>
      <c r="J17" s="25" t="n">
        <f aca="false">0.00036*0.6*0.785*D17*D17*SQRT(2*9.81*C17*1000)</f>
        <v>0.635875230027446</v>
      </c>
      <c r="K17" s="26" t="n">
        <f aca="false">(H17-F17+I17-G17)*24</f>
        <v>108.416666666667</v>
      </c>
      <c r="L17" s="27" t="n">
        <f aca="false">K17*J17</f>
        <v>68.9394728554756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4.5</v>
      </c>
      <c r="D18" s="30" t="n">
        <v>2</v>
      </c>
      <c r="E18" s="32" t="n">
        <v>39724</v>
      </c>
      <c r="F18" s="33" t="n">
        <v>39725</v>
      </c>
      <c r="G18" s="23" t="n">
        <v>0</v>
      </c>
      <c r="H18" s="24" t="n">
        <v>39727</v>
      </c>
      <c r="I18" s="23" t="n">
        <v>0.527777777777778</v>
      </c>
      <c r="J18" s="25" t="n">
        <f aca="false">0.00036*0.6*0.785*D18*D18*SQRT(2*9.81*C18*1000)</f>
        <v>0.201529746050314</v>
      </c>
      <c r="K18" s="34" t="n">
        <f aca="false">(H18-F18+I18-G18)*24</f>
        <v>60.6666666666667</v>
      </c>
      <c r="L18" s="27" t="n">
        <f aca="false">K18*J18</f>
        <v>12.2261379270524</v>
      </c>
      <c r="M18" s="35"/>
    </row>
    <row r="19" customFormat="false" ht="12.75" hidden="false" customHeight="true" outlineLevel="0" collapsed="false">
      <c r="A19" s="29" t="n">
        <v>3</v>
      </c>
      <c r="B19" s="30" t="s">
        <v>45</v>
      </c>
      <c r="C19" s="31" t="n">
        <v>2.5</v>
      </c>
      <c r="D19" s="30" t="n">
        <v>2</v>
      </c>
      <c r="E19" s="32" t="n">
        <v>39717</v>
      </c>
      <c r="F19" s="33" t="n">
        <v>39718</v>
      </c>
      <c r="G19" s="23" t="n">
        <v>0</v>
      </c>
      <c r="H19" s="24" t="n">
        <v>39725</v>
      </c>
      <c r="I19" s="23" t="n">
        <v>0.708333333333333</v>
      </c>
      <c r="J19" s="25" t="n">
        <f aca="false">0.00036*0.6*0.785*D19*D19*SQRT(2*9.81*C19*1000)</f>
        <v>0.150211403885591</v>
      </c>
      <c r="K19" s="34" t="n">
        <f aca="false">(H19-F19+I19-G19)*24</f>
        <v>185</v>
      </c>
      <c r="L19" s="27" t="n">
        <f aca="false">K19*J19</f>
        <v>27.7891097188343</v>
      </c>
      <c r="M19" s="35"/>
    </row>
    <row r="20" customFormat="false" ht="12.75" hidden="false" customHeight="false" outlineLevel="0" collapsed="false">
      <c r="A20" s="29" t="n">
        <v>4</v>
      </c>
      <c r="B20" s="30" t="s">
        <v>45</v>
      </c>
      <c r="C20" s="31" t="n">
        <v>3.9</v>
      </c>
      <c r="D20" s="30" t="n">
        <v>6</v>
      </c>
      <c r="E20" s="32" t="n">
        <v>39717</v>
      </c>
      <c r="F20" s="33" t="n">
        <v>39718</v>
      </c>
      <c r="G20" s="23" t="n">
        <v>0</v>
      </c>
      <c r="H20" s="24" t="n">
        <v>39725</v>
      </c>
      <c r="I20" s="23" t="n">
        <v>0.708333333333333</v>
      </c>
      <c r="J20" s="25" t="n">
        <f aca="false">0.00036*0.6*0.785*D20*D20*SQRT(2*9.81*C20*1000)</f>
        <v>1.68852584988383</v>
      </c>
      <c r="K20" s="34" t="n">
        <f aca="false">(H20-F20+I20-G20)*24</f>
        <v>185</v>
      </c>
      <c r="L20" s="27" t="n">
        <f aca="false">K20*J20</f>
        <v>312.377282228508</v>
      </c>
      <c r="M20" s="35"/>
    </row>
    <row r="21" customFormat="false" ht="12.75" hidden="false" customHeight="false" outlineLevel="0" collapsed="false">
      <c r="A21" s="29" t="n">
        <v>5</v>
      </c>
      <c r="B21" s="30" t="s">
        <v>46</v>
      </c>
      <c r="C21" s="31" t="n">
        <v>1.8</v>
      </c>
      <c r="D21" s="30" t="n">
        <v>2</v>
      </c>
      <c r="E21" s="32" t="n">
        <v>39731</v>
      </c>
      <c r="F21" s="33" t="n">
        <v>39732</v>
      </c>
      <c r="G21" s="23" t="n">
        <v>0</v>
      </c>
      <c r="H21" s="24" t="n">
        <v>39735</v>
      </c>
      <c r="I21" s="23" t="n">
        <v>0.440972222222222</v>
      </c>
      <c r="J21" s="25" t="n">
        <f aca="false">0.00036*0.6*0.785*D21*D21*SQRT(2*9.81*C21*1000)</f>
        <v>0.127458602758863</v>
      </c>
      <c r="K21" s="34" t="n">
        <f aca="false">(H21-F21+I21-G21)*24</f>
        <v>82.5833333333333</v>
      </c>
      <c r="L21" s="27" t="n">
        <f aca="false">K21*J21</f>
        <v>10.5259562778361</v>
      </c>
      <c r="M21" s="35"/>
    </row>
    <row r="22" customFormat="false" ht="12.75" hidden="false" customHeight="false" outlineLevel="0" collapsed="false">
      <c r="A22" s="29" t="n">
        <v>6</v>
      </c>
      <c r="B22" s="30" t="s">
        <v>47</v>
      </c>
      <c r="C22" s="31" t="n">
        <v>6</v>
      </c>
      <c r="D22" s="30" t="n">
        <v>4</v>
      </c>
      <c r="E22" s="32" t="n">
        <v>39736</v>
      </c>
      <c r="F22" s="33" t="n">
        <v>39737</v>
      </c>
      <c r="G22" s="23" t="n">
        <v>0</v>
      </c>
      <c r="H22" s="24" t="n">
        <v>39742</v>
      </c>
      <c r="I22" s="23" t="n">
        <v>0.399305555555556</v>
      </c>
      <c r="J22" s="25" t="n">
        <f aca="false">0.00036*0.6*0.785*D22*D22*SQRT(2*9.81*C22*1000)</f>
        <v>0.930826025054925</v>
      </c>
      <c r="K22" s="34" t="n">
        <f aca="false">(H22-F22+I22-G22)*24</f>
        <v>129.583333333333</v>
      </c>
      <c r="L22" s="27" t="n">
        <f aca="false">K22*J22</f>
        <v>120.619539080034</v>
      </c>
      <c r="M22" s="35"/>
    </row>
    <row r="23" customFormat="false" ht="12.75" hidden="false" customHeight="false" outlineLevel="0" collapsed="false">
      <c r="A23" s="29" t="n">
        <v>7</v>
      </c>
      <c r="B23" s="30" t="s">
        <v>48</v>
      </c>
      <c r="C23" s="31" t="n">
        <v>4</v>
      </c>
      <c r="D23" s="30" t="n">
        <v>3</v>
      </c>
      <c r="E23" s="32" t="n">
        <v>39717</v>
      </c>
      <c r="F23" s="33" t="n">
        <v>39718</v>
      </c>
      <c r="G23" s="23" t="n">
        <v>0</v>
      </c>
      <c r="H23" s="24" t="n">
        <v>39721</v>
      </c>
      <c r="I23" s="23" t="n">
        <v>0.638888888888889</v>
      </c>
      <c r="J23" s="25" t="n">
        <f aca="false">0.00036*0.6*0.785*D23*D23*SQRT(2*9.81*C23*1000)</f>
        <v>0.427509150128939</v>
      </c>
      <c r="K23" s="34" t="n">
        <f aca="false">(H23-F23+I23-G23)*24</f>
        <v>87.3333333333333</v>
      </c>
      <c r="L23" s="27" t="n">
        <f aca="false">K23*J23</f>
        <v>37.3357991112607</v>
      </c>
      <c r="M23" s="35"/>
    </row>
    <row r="24" customFormat="false" ht="12.75" hidden="false" customHeight="false" outlineLevel="0" collapsed="false">
      <c r="A24" s="29" t="n">
        <v>8</v>
      </c>
      <c r="B24" s="30" t="s">
        <v>49</v>
      </c>
      <c r="C24" s="31" t="n">
        <v>3.5</v>
      </c>
      <c r="D24" s="30" t="n">
        <v>1.5</v>
      </c>
      <c r="E24" s="32" t="n">
        <v>39745</v>
      </c>
      <c r="F24" s="33" t="n">
        <v>39746</v>
      </c>
      <c r="G24" s="23" t="n">
        <v>0</v>
      </c>
      <c r="H24" s="24" t="n">
        <v>39749</v>
      </c>
      <c r="I24" s="23" t="n">
        <v>0.388888888888889</v>
      </c>
      <c r="J24" s="25" t="n">
        <f aca="false">0.00036*0.6*0.785*D24*D24*SQRT(2*9.81*C24*1000)</f>
        <v>0.0999745480933373</v>
      </c>
      <c r="K24" s="34" t="n">
        <f aca="false">(H24-F24+I24-G24)*24</f>
        <v>81.3333333333333</v>
      </c>
      <c r="L24" s="27" t="n">
        <f aca="false">K24*J24</f>
        <v>8.13126324492476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4.26191055588324</v>
      </c>
      <c r="K37" s="47"/>
      <c r="L37" s="48" t="n">
        <f aca="false">SUM(L17:L36)</f>
        <v>597.944560443926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647.899100703426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7" t="s">
        <v>50</v>
      </c>
      <c r="B43" s="107"/>
      <c r="C43" s="107"/>
      <c r="D43" s="107"/>
      <c r="E43" s="107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1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.10.08 г. по 31.10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8" t="s">
        <v>29</v>
      </c>
      <c r="B51" s="109" t="s">
        <v>30</v>
      </c>
      <c r="C51" s="110" t="s">
        <v>31</v>
      </c>
      <c r="D51" s="70" t="s">
        <v>32</v>
      </c>
      <c r="E51" s="70"/>
      <c r="F51" s="70"/>
      <c r="G51" s="70"/>
      <c r="H51" s="70"/>
      <c r="I51" s="70"/>
      <c r="J51" s="111" t="s">
        <v>33</v>
      </c>
      <c r="K51" s="74" t="s">
        <v>34</v>
      </c>
      <c r="L51" s="111" t="s">
        <v>35</v>
      </c>
      <c r="M51" s="74" t="s">
        <v>20</v>
      </c>
    </row>
    <row r="52" customFormat="false" ht="12.75" hidden="false" customHeight="false" outlineLevel="0" collapsed="false">
      <c r="A52" s="75" t="n">
        <v>1</v>
      </c>
      <c r="B52" s="76" t="s">
        <v>52</v>
      </c>
      <c r="C52" s="77" t="n">
        <v>39722</v>
      </c>
      <c r="D52" s="78" t="s">
        <v>53</v>
      </c>
      <c r="E52" s="78"/>
      <c r="F52" s="78"/>
      <c r="G52" s="78"/>
      <c r="H52" s="78"/>
      <c r="I52" s="78"/>
      <c r="J52" s="79" t="n">
        <v>82</v>
      </c>
      <c r="K52" s="79" t="n">
        <v>95</v>
      </c>
      <c r="L52" s="80" t="n">
        <f aca="false">3.1415/4*J52*J52*K52/1000000</f>
        <v>0.5016818425</v>
      </c>
      <c r="M52" s="112"/>
    </row>
    <row r="53" customFormat="false" ht="12.75" hidden="false" customHeight="false" outlineLevel="0" collapsed="false">
      <c r="A53" s="82" t="n">
        <v>2</v>
      </c>
      <c r="B53" s="83" t="s">
        <v>52</v>
      </c>
      <c r="C53" s="84" t="n">
        <v>39735</v>
      </c>
      <c r="D53" s="85" t="s">
        <v>46</v>
      </c>
      <c r="E53" s="85"/>
      <c r="F53" s="85"/>
      <c r="G53" s="85"/>
      <c r="H53" s="85"/>
      <c r="I53" s="85"/>
      <c r="J53" s="86" t="n">
        <v>150</v>
      </c>
      <c r="K53" s="86" t="n">
        <v>233</v>
      </c>
      <c r="L53" s="87" t="n">
        <f aca="false">3.1415/4*J53*J53*K53/1000000</f>
        <v>4.1173284375</v>
      </c>
      <c r="M53" s="113"/>
    </row>
    <row r="54" customFormat="false" ht="12.75" hidden="false" customHeight="false" outlineLevel="0" collapsed="false">
      <c r="A54" s="75" t="n">
        <v>3</v>
      </c>
      <c r="B54" s="89" t="s">
        <v>52</v>
      </c>
      <c r="C54" s="90" t="n">
        <v>39727</v>
      </c>
      <c r="D54" s="85" t="s">
        <v>54</v>
      </c>
      <c r="E54" s="85"/>
      <c r="F54" s="85"/>
      <c r="G54" s="85"/>
      <c r="H54" s="85"/>
      <c r="I54" s="85"/>
      <c r="J54" s="91" t="n">
        <v>76</v>
      </c>
      <c r="K54" s="91" t="n">
        <v>35</v>
      </c>
      <c r="L54" s="87" t="n">
        <f aca="false">3.1415/4*J54*J54*K54/1000000</f>
        <v>0.15877141</v>
      </c>
      <c r="M54" s="113"/>
    </row>
    <row r="55" customFormat="false" ht="12.75" hidden="false" customHeight="false" outlineLevel="0" collapsed="false">
      <c r="A55" s="82" t="n">
        <v>4</v>
      </c>
      <c r="B55" s="76" t="s">
        <v>52</v>
      </c>
      <c r="C55" s="77" t="n">
        <v>39725</v>
      </c>
      <c r="D55" s="85" t="s">
        <v>45</v>
      </c>
      <c r="E55" s="85"/>
      <c r="F55" s="85"/>
      <c r="G55" s="85"/>
      <c r="H55" s="85"/>
      <c r="I55" s="85"/>
      <c r="J55" s="79" t="n">
        <v>82</v>
      </c>
      <c r="K55" s="79" t="n">
        <v>130</v>
      </c>
      <c r="L55" s="87" t="n">
        <f aca="false">3.1415/4*J55*J55*K55/1000000</f>
        <v>0.686511995</v>
      </c>
      <c r="M55" s="113"/>
    </row>
    <row r="56" customFormat="false" ht="12.75" hidden="false" customHeight="false" outlineLevel="0" collapsed="false">
      <c r="A56" s="75" t="n">
        <v>5</v>
      </c>
      <c r="B56" s="92" t="s">
        <v>55</v>
      </c>
      <c r="C56" s="77" t="n">
        <v>39736</v>
      </c>
      <c r="D56" s="85" t="s">
        <v>56</v>
      </c>
      <c r="E56" s="85"/>
      <c r="F56" s="85"/>
      <c r="G56" s="85"/>
      <c r="H56" s="85"/>
      <c r="I56" s="85"/>
      <c r="J56" s="79" t="n">
        <v>207</v>
      </c>
      <c r="K56" s="79" t="n">
        <v>360</v>
      </c>
      <c r="L56" s="87" t="n">
        <f aca="false">3.1415/4*J56*J56*K56/1000000</f>
        <v>12.114912015</v>
      </c>
      <c r="M56" s="113"/>
    </row>
    <row r="57" customFormat="false" ht="12.75" hidden="false" customHeight="false" outlineLevel="0" collapsed="false">
      <c r="A57" s="82" t="n">
        <v>6</v>
      </c>
      <c r="B57" s="92" t="s">
        <v>57</v>
      </c>
      <c r="C57" s="77" t="n">
        <v>39738</v>
      </c>
      <c r="D57" s="85" t="s">
        <v>58</v>
      </c>
      <c r="E57" s="85"/>
      <c r="F57" s="85"/>
      <c r="G57" s="85"/>
      <c r="H57" s="85"/>
      <c r="I57" s="85"/>
      <c r="J57" s="79" t="n">
        <v>150</v>
      </c>
      <c r="K57" s="79" t="n">
        <v>592</v>
      </c>
      <c r="L57" s="87" t="n">
        <f aca="false">3.1415/4*J57*J57*K57/1000000</f>
        <v>10.461195</v>
      </c>
      <c r="M57" s="113"/>
    </row>
    <row r="58" customFormat="false" ht="12.75" hidden="false" customHeight="false" outlineLevel="0" collapsed="false">
      <c r="A58" s="75" t="n">
        <v>7</v>
      </c>
      <c r="B58" s="76" t="s">
        <v>52</v>
      </c>
      <c r="C58" s="114" t="n">
        <v>39742</v>
      </c>
      <c r="D58" s="85" t="s">
        <v>59</v>
      </c>
      <c r="E58" s="85"/>
      <c r="F58" s="85"/>
      <c r="G58" s="85"/>
      <c r="H58" s="85"/>
      <c r="I58" s="85"/>
      <c r="J58" s="79" t="n">
        <v>309</v>
      </c>
      <c r="K58" s="79" t="n">
        <v>160</v>
      </c>
      <c r="L58" s="87" t="n">
        <f aca="false">3.1415/4*J58*J58*K58/1000000</f>
        <v>11.99814246</v>
      </c>
      <c r="M58" s="113"/>
    </row>
    <row r="59" customFormat="false" ht="12.75" hidden="false" customHeight="false" outlineLevel="0" collapsed="false">
      <c r="A59" s="82" t="n">
        <v>8</v>
      </c>
      <c r="B59" s="92" t="s">
        <v>57</v>
      </c>
      <c r="C59" s="77" t="n">
        <v>39743</v>
      </c>
      <c r="D59" s="85" t="s">
        <v>60</v>
      </c>
      <c r="E59" s="85"/>
      <c r="F59" s="85"/>
      <c r="G59" s="85"/>
      <c r="H59" s="85"/>
      <c r="I59" s="85"/>
      <c r="J59" s="79" t="n">
        <v>309</v>
      </c>
      <c r="K59" s="79" t="n">
        <v>130</v>
      </c>
      <c r="L59" s="87" t="n">
        <f aca="false">3.1415/4*J59*J59*K59/1000000</f>
        <v>9.74849074875</v>
      </c>
      <c r="M59" s="113"/>
    </row>
    <row r="60" customFormat="false" ht="12.75" hidden="false" customHeight="false" outlineLevel="0" collapsed="false">
      <c r="A60" s="75" t="n">
        <v>9</v>
      </c>
      <c r="B60" s="92" t="s">
        <v>52</v>
      </c>
      <c r="C60" s="77" t="n">
        <v>39749</v>
      </c>
      <c r="D60" s="85" t="s">
        <v>49</v>
      </c>
      <c r="E60" s="85"/>
      <c r="F60" s="85"/>
      <c r="G60" s="85"/>
      <c r="H60" s="85"/>
      <c r="I60" s="85"/>
      <c r="J60" s="79" t="n">
        <v>51</v>
      </c>
      <c r="K60" s="79" t="n">
        <v>10</v>
      </c>
      <c r="L60" s="87" t="n">
        <f aca="false">3.1415/4*J60*J60*K60/1000000</f>
        <v>0.02042760375</v>
      </c>
      <c r="M60" s="113"/>
    </row>
    <row r="61" customFormat="false" ht="12.75" hidden="false" customHeight="false" outlineLevel="0" collapsed="false">
      <c r="A61" s="82" t="n">
        <v>10</v>
      </c>
      <c r="B61" s="76" t="s">
        <v>61</v>
      </c>
      <c r="C61" s="77" t="n">
        <v>39751</v>
      </c>
      <c r="D61" s="85" t="s">
        <v>62</v>
      </c>
      <c r="E61" s="85"/>
      <c r="F61" s="85"/>
      <c r="G61" s="85"/>
      <c r="H61" s="85"/>
      <c r="I61" s="85"/>
      <c r="J61" s="79" t="n">
        <v>51</v>
      </c>
      <c r="K61" s="79" t="n">
        <v>72</v>
      </c>
      <c r="L61" s="87" t="n">
        <f aca="false">3.1415/4*J61*J61*K61/1000000</f>
        <v>0.147078747</v>
      </c>
      <c r="M61" s="113"/>
    </row>
    <row r="62" customFormat="false" ht="12.75" hidden="false" customHeight="false" outlineLevel="0" collapsed="false">
      <c r="A62" s="75" t="n">
        <v>11</v>
      </c>
      <c r="B62" s="92"/>
      <c r="C62" s="77"/>
      <c r="D62" s="85"/>
      <c r="E62" s="85"/>
      <c r="F62" s="85"/>
      <c r="G62" s="85"/>
      <c r="H62" s="85"/>
      <c r="I62" s="85"/>
      <c r="J62" s="79"/>
      <c r="K62" s="79"/>
      <c r="L62" s="87" t="n">
        <f aca="false">3.1415/4*J62*J62*K62/1000000</f>
        <v>0</v>
      </c>
      <c r="M62" s="113"/>
    </row>
    <row r="63" customFormat="false" ht="12.75" hidden="false" customHeight="false" outlineLevel="0" collapsed="false">
      <c r="A63" s="82" t="n">
        <v>12</v>
      </c>
      <c r="B63" s="92"/>
      <c r="C63" s="77"/>
      <c r="D63" s="85"/>
      <c r="E63" s="85"/>
      <c r="F63" s="85"/>
      <c r="G63" s="85"/>
      <c r="H63" s="85"/>
      <c r="I63" s="85"/>
      <c r="J63" s="79"/>
      <c r="K63" s="79"/>
      <c r="L63" s="87" t="n">
        <f aca="false">3.1415/4*J63*J63*K63/1000000</f>
        <v>0</v>
      </c>
      <c r="M63" s="113"/>
    </row>
    <row r="64" customFormat="false" ht="12.75" hidden="false" customHeight="false" outlineLevel="0" collapsed="false">
      <c r="A64" s="75" t="n">
        <v>13</v>
      </c>
      <c r="B64" s="93"/>
      <c r="C64" s="77"/>
      <c r="D64" s="85"/>
      <c r="E64" s="85"/>
      <c r="F64" s="85"/>
      <c r="G64" s="85"/>
      <c r="H64" s="85"/>
      <c r="I64" s="85"/>
      <c r="J64" s="79"/>
      <c r="K64" s="79"/>
      <c r="L64" s="87" t="n">
        <f aca="false">3.1415/4*J64*J64*K64/1000000</f>
        <v>0</v>
      </c>
      <c r="M64" s="113"/>
    </row>
    <row r="65" customFormat="false" ht="12.75" hidden="false" customHeight="false" outlineLevel="0" collapsed="false">
      <c r="A65" s="82" t="n">
        <v>14</v>
      </c>
      <c r="B65" s="92"/>
      <c r="C65" s="77"/>
      <c r="D65" s="85"/>
      <c r="E65" s="85"/>
      <c r="F65" s="85"/>
      <c r="G65" s="85"/>
      <c r="H65" s="85"/>
      <c r="I65" s="85"/>
      <c r="J65" s="79"/>
      <c r="K65" s="79"/>
      <c r="L65" s="87" t="n">
        <f aca="false">3.1415/4*J65*J65*K65/1000000</f>
        <v>0</v>
      </c>
      <c r="M65" s="113"/>
    </row>
    <row r="66" customFormat="false" ht="12.75" hidden="false" customHeight="false" outlineLevel="0" collapsed="false">
      <c r="A66" s="75" t="n">
        <v>15</v>
      </c>
      <c r="B66" s="92"/>
      <c r="C66" s="77"/>
      <c r="D66" s="85"/>
      <c r="E66" s="85"/>
      <c r="F66" s="85"/>
      <c r="G66" s="85"/>
      <c r="H66" s="85"/>
      <c r="I66" s="85"/>
      <c r="J66" s="79"/>
      <c r="K66" s="79"/>
      <c r="L66" s="87" t="n">
        <f aca="false">3.1415/4*J66*J66*K66/1000000</f>
        <v>0</v>
      </c>
      <c r="M66" s="113"/>
    </row>
    <row r="67" customFormat="false" ht="12.75" hidden="false" customHeight="false" outlineLevel="0" collapsed="false">
      <c r="A67" s="82" t="n">
        <v>16</v>
      </c>
      <c r="B67" s="76"/>
      <c r="C67" s="77"/>
      <c r="D67" s="85"/>
      <c r="E67" s="85"/>
      <c r="F67" s="85"/>
      <c r="G67" s="85"/>
      <c r="H67" s="85"/>
      <c r="I67" s="85"/>
      <c r="J67" s="79"/>
      <c r="K67" s="79"/>
      <c r="L67" s="87" t="n">
        <f aca="false">3.1415/4*J67*J67*K67/1000000</f>
        <v>0</v>
      </c>
      <c r="M67" s="113"/>
    </row>
    <row r="68" customFormat="false" ht="12.75" hidden="false" customHeight="false" outlineLevel="0" collapsed="false">
      <c r="A68" s="75" t="n">
        <v>17</v>
      </c>
      <c r="B68" s="92"/>
      <c r="C68" s="77"/>
      <c r="D68" s="85"/>
      <c r="E68" s="85"/>
      <c r="F68" s="85"/>
      <c r="G68" s="85"/>
      <c r="H68" s="85"/>
      <c r="I68" s="85"/>
      <c r="J68" s="79"/>
      <c r="K68" s="79"/>
      <c r="L68" s="87" t="n">
        <f aca="false">3.1415/4*J68*J68*K68/1000000</f>
        <v>0</v>
      </c>
      <c r="M68" s="113"/>
    </row>
    <row r="69" customFormat="false" ht="12.75" hidden="false" customHeight="false" outlineLevel="0" collapsed="false">
      <c r="A69" s="82" t="n">
        <v>18</v>
      </c>
      <c r="B69" s="94"/>
      <c r="C69" s="77"/>
      <c r="D69" s="85"/>
      <c r="E69" s="85"/>
      <c r="F69" s="85"/>
      <c r="G69" s="85"/>
      <c r="H69" s="85"/>
      <c r="I69" s="85"/>
      <c r="J69" s="79"/>
      <c r="K69" s="79"/>
      <c r="L69" s="87" t="n">
        <f aca="false">3.1415/4*J69*J69*K69/1000000</f>
        <v>0</v>
      </c>
      <c r="M69" s="113"/>
    </row>
    <row r="70" customFormat="false" ht="12.75" hidden="false" customHeight="false" outlineLevel="0" collapsed="false">
      <c r="A70" s="75" t="n">
        <v>19</v>
      </c>
      <c r="B70" s="76"/>
      <c r="C70" s="95"/>
      <c r="D70" s="85"/>
      <c r="E70" s="85"/>
      <c r="F70" s="85"/>
      <c r="G70" s="85"/>
      <c r="H70" s="85"/>
      <c r="I70" s="85"/>
      <c r="J70" s="96"/>
      <c r="K70" s="96"/>
      <c r="L70" s="87" t="n">
        <f aca="false">3.1415/4*J70*J70*K70/1000000</f>
        <v>0</v>
      </c>
      <c r="M70" s="113"/>
    </row>
    <row r="71" customFormat="false" ht="12.75" hidden="false" customHeight="false" outlineLevel="0" collapsed="false">
      <c r="A71" s="82" t="n">
        <v>20</v>
      </c>
      <c r="B71" s="92"/>
      <c r="C71" s="77"/>
      <c r="D71" s="85"/>
      <c r="E71" s="85"/>
      <c r="F71" s="85"/>
      <c r="G71" s="85"/>
      <c r="H71" s="85"/>
      <c r="I71" s="85"/>
      <c r="J71" s="79"/>
      <c r="K71" s="79"/>
      <c r="L71" s="87" t="n">
        <f aca="false">3.1415/4*J71*J71*K71/1000000</f>
        <v>0</v>
      </c>
      <c r="M71" s="113"/>
    </row>
    <row r="72" customFormat="false" ht="12.75" hidden="false" customHeight="false" outlineLevel="0" collapsed="false">
      <c r="A72" s="75" t="n">
        <v>21</v>
      </c>
      <c r="B72" s="92"/>
      <c r="C72" s="97"/>
      <c r="D72" s="85"/>
      <c r="E72" s="85"/>
      <c r="F72" s="85"/>
      <c r="G72" s="85"/>
      <c r="H72" s="85"/>
      <c r="I72" s="85"/>
      <c r="J72" s="79"/>
      <c r="K72" s="79"/>
      <c r="L72" s="87" t="n">
        <f aca="false">3.1415/4*J72*J72*K72/1000000</f>
        <v>0</v>
      </c>
      <c r="M72" s="113"/>
    </row>
    <row r="73" customFormat="false" ht="12.75" hidden="false" customHeight="false" outlineLevel="0" collapsed="false">
      <c r="A73" s="82" t="n">
        <v>22</v>
      </c>
      <c r="B73" s="76"/>
      <c r="C73" s="97"/>
      <c r="D73" s="85"/>
      <c r="E73" s="85"/>
      <c r="F73" s="85"/>
      <c r="G73" s="85"/>
      <c r="H73" s="85"/>
      <c r="I73" s="85"/>
      <c r="J73" s="79"/>
      <c r="K73" s="79"/>
      <c r="L73" s="87" t="n">
        <f aca="false">3.1415/4*J73*J73*K73/1000000</f>
        <v>0</v>
      </c>
      <c r="M73" s="113"/>
    </row>
    <row r="74" customFormat="false" ht="12.75" hidden="false" customHeight="false" outlineLevel="0" collapsed="false">
      <c r="A74" s="75" t="n">
        <v>23</v>
      </c>
      <c r="B74" s="94"/>
      <c r="C74" s="77"/>
      <c r="D74" s="85"/>
      <c r="E74" s="85"/>
      <c r="F74" s="85"/>
      <c r="G74" s="85"/>
      <c r="H74" s="85"/>
      <c r="I74" s="85"/>
      <c r="J74" s="79"/>
      <c r="K74" s="79"/>
      <c r="L74" s="87" t="n">
        <f aca="false">3.1415/4*J74*J74*K74/1000000</f>
        <v>0</v>
      </c>
      <c r="M74" s="113"/>
    </row>
    <row r="75" customFormat="false" ht="12.75" hidden="false" customHeight="false" outlineLevel="0" collapsed="false">
      <c r="A75" s="82" t="n">
        <v>24</v>
      </c>
      <c r="B75" s="92"/>
      <c r="C75" s="77"/>
      <c r="D75" s="85"/>
      <c r="E75" s="85"/>
      <c r="F75" s="85"/>
      <c r="G75" s="85"/>
      <c r="H75" s="85"/>
      <c r="I75" s="85"/>
      <c r="J75" s="79"/>
      <c r="K75" s="79"/>
      <c r="L75" s="87" t="n">
        <f aca="false">3.1415/4*J75*J75*K75/1000000</f>
        <v>0</v>
      </c>
      <c r="M75" s="113"/>
    </row>
    <row r="76" customFormat="false" ht="13.5" hidden="false" customHeight="false" outlineLevel="0" collapsed="false">
      <c r="A76" s="75" t="n">
        <v>25</v>
      </c>
      <c r="B76" s="76"/>
      <c r="C76" s="77"/>
      <c r="D76" s="85"/>
      <c r="E76" s="85"/>
      <c r="F76" s="85"/>
      <c r="G76" s="85"/>
      <c r="H76" s="85"/>
      <c r="I76" s="85"/>
      <c r="J76" s="79"/>
      <c r="K76" s="79"/>
      <c r="L76" s="87" t="n">
        <f aca="false">3.1415/4*J76*J76*K76/1000000</f>
        <v>0</v>
      </c>
      <c r="M76" s="113"/>
    </row>
    <row r="77" customFormat="false" ht="16.5" hidden="false" customHeight="false" outlineLevel="0" collapsed="false">
      <c r="A77" s="98"/>
      <c r="B77" s="99" t="s">
        <v>21</v>
      </c>
      <c r="C77" s="100"/>
      <c r="D77" s="101"/>
      <c r="E77" s="101"/>
      <c r="F77" s="101"/>
      <c r="G77" s="101"/>
      <c r="H77" s="101"/>
      <c r="I77" s="101"/>
      <c r="J77" s="102"/>
      <c r="K77" s="103"/>
      <c r="L77" s="104" t="n">
        <f aca="false">SUM(L52:L76)</f>
        <v>49.9545402595</v>
      </c>
      <c r="M77" s="49"/>
    </row>
    <row r="78" customFormat="false" ht="12.75" hidden="false" customHeight="false" outlineLevel="0" collapsed="false">
      <c r="B78" s="62"/>
      <c r="J78" s="105"/>
    </row>
    <row r="79" customFormat="false" ht="12.75" hidden="false" customHeight="false" outlineLevel="0" collapsed="false">
      <c r="B79" s="62"/>
      <c r="J79" s="105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7" t="s">
        <v>50</v>
      </c>
      <c r="B83" s="107"/>
      <c r="C83" s="107"/>
      <c r="D83" s="107"/>
      <c r="E83" s="107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8-06T10:27:20Z</cp:lastPrinted>
  <dcterms:modified xsi:type="dcterms:W3CDTF">2008-10-31T06:41:59Z</dcterms:modified>
  <cp:revision>0</cp:revision>
  <dc:subject/>
  <dc:title/>
</cp:coreProperties>
</file>