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ентябрь" sheetId="1" state="visible" r:id="rId2"/>
  </sheets>
  <definedNames>
    <definedName function="false" hidden="false" localSheetId="0" name="_xlnm.Print_Area" vbProcedure="false">Сентябрь!$A$1:$P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9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26.09.07 по 25.10.07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н/с-Бубнова.47</t>
  </si>
  <si>
    <t xml:space="preserve">А-13.2-Советская.42</t>
  </si>
  <si>
    <t xml:space="preserve">В-40.05-Королева.6</t>
  </si>
  <si>
    <t xml:space="preserve">С-13.08-Садовая.30</t>
  </si>
  <si>
    <t xml:space="preserve">В-55-Жиделева.29</t>
  </si>
  <si>
    <t xml:space="preserve">В-61.04-Дзержинского.19</t>
  </si>
  <si>
    <t xml:space="preserve">В-4.04-В-4.14</t>
  </si>
  <si>
    <t xml:space="preserve">С-13.08-Мрябининой.33/28</t>
  </si>
  <si>
    <t xml:space="preserve">А-30.10-пер.Пограничный.32</t>
  </si>
  <si>
    <t xml:space="preserve">А-2.05-А-2.07</t>
  </si>
  <si>
    <t xml:space="preserve">В-55.01-Жиделева.16</t>
  </si>
  <si>
    <t xml:space="preserve">А-72.31-А-72.35</t>
  </si>
  <si>
    <t xml:space="preserve">А-89.02-Менделеева.28</t>
  </si>
  <si>
    <t xml:space="preserve">А11.01-А-11.03</t>
  </si>
  <si>
    <t xml:space="preserve">2.010.07</t>
  </si>
  <si>
    <t xml:space="preserve">С-21.78-Калинина.10</t>
  </si>
  <si>
    <t xml:space="preserve">В-47.15-В-4717-Демидова.9</t>
  </si>
  <si>
    <t xml:space="preserve">А-2.05-Суворова.40.42</t>
  </si>
  <si>
    <t xml:space="preserve">11.:00</t>
  </si>
  <si>
    <t xml:space="preserve">С-13.12-Арсения.29</t>
  </si>
  <si>
    <t xml:space="preserve">А-19.18-Пушкина.11/7</t>
  </si>
  <si>
    <t xml:space="preserve">А-26.01-Калинина.2</t>
  </si>
  <si>
    <t xml:space="preserve">А-2.15-пер.Свободный.5</t>
  </si>
  <si>
    <t xml:space="preserve">В-115-В-115.03</t>
  </si>
  <si>
    <t xml:space="preserve">А-2.65-Косякова.1</t>
  </si>
  <si>
    <t xml:space="preserve">В-71-Войкова.29/13</t>
  </si>
  <si>
    <t xml:space="preserve">А-34.04-Громобоя.16/50</t>
  </si>
  <si>
    <t xml:space="preserve">В-24.126-Багаева.33</t>
  </si>
  <si>
    <t xml:space="preserve">В-38.01-3яНагорная.1</t>
  </si>
  <si>
    <t xml:space="preserve">А-39.07-А-39.11</t>
  </si>
  <si>
    <t xml:space="preserve">10.:25</t>
  </si>
  <si>
    <t xml:space="preserve">А-9-Запрудная.19/68</t>
  </si>
  <si>
    <t xml:space="preserve">А-25.32-А-25.34</t>
  </si>
  <si>
    <t xml:space="preserve">В-82.01-В-82.03</t>
  </si>
  <si>
    <t xml:space="preserve">А-86.06-пл.Революции.2/1</t>
  </si>
  <si>
    <t xml:space="preserve">А-100.01-А-100.03</t>
  </si>
  <si>
    <t xml:space="preserve">А-26-А-26.01</t>
  </si>
  <si>
    <t xml:space="preserve">А-21.02-Арсения.1/16</t>
  </si>
  <si>
    <t xml:space="preserve">В-24.46-В-24.48 Багаева.7</t>
  </si>
  <si>
    <t xml:space="preserve">А-51.33-Гагарина.17</t>
  </si>
  <si>
    <t xml:space="preserve">В-61-В-61.10</t>
  </si>
  <si>
    <t xml:space="preserve">В-61-В-61.02</t>
  </si>
  <si>
    <t xml:space="preserve">С-21.23-С-21.27</t>
  </si>
  <si>
    <t xml:space="preserve">С-8.07-Суворова.9</t>
  </si>
  <si>
    <t xml:space="preserve">А-72.25-А-72.27</t>
  </si>
  <si>
    <t xml:space="preserve">А-34.04-Громобоя.13</t>
  </si>
  <si>
    <t xml:space="preserve">А-51.31-Гагарина.15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1-го района __________Горбачев А.А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                                                               </t>
  </si>
  <si>
    <t xml:space="preserve">Кап.ремонт</t>
  </si>
  <si>
    <t xml:space="preserve">В-69-В-71</t>
  </si>
  <si>
    <t xml:space="preserve">Повреждение</t>
  </si>
  <si>
    <t xml:space="preserve">н/ст-Бубнова.47</t>
  </si>
  <si>
    <t xml:space="preserve">А-13.02-Советская.42</t>
  </si>
  <si>
    <t xml:space="preserve">А-11.01-н/стБубнова.47</t>
  </si>
  <si>
    <t xml:space="preserve">С-11.08-М.Рябининой.33/28а</t>
  </si>
  <si>
    <t xml:space="preserve">А-07-А-2.05</t>
  </si>
  <si>
    <t xml:space="preserve">А-46.05-Ленина.112</t>
  </si>
  <si>
    <t xml:space="preserve">В-4.01-Стрелковая.5</t>
  </si>
  <si>
    <t xml:space="preserve">А-3.24-Смирнова.93</t>
  </si>
  <si>
    <t xml:space="preserve">В-4.04-Карьерная.2</t>
  </si>
  <si>
    <t xml:space="preserve">А-11.01-А-11.05</t>
  </si>
  <si>
    <t xml:space="preserve">Переврезка</t>
  </si>
  <si>
    <t xml:space="preserve">В-24.60-В-24.64</t>
  </si>
  <si>
    <t xml:space="preserve">Разглушение</t>
  </si>
  <si>
    <t xml:space="preserve">С-13.18-Садовая.30</t>
  </si>
  <si>
    <t xml:space="preserve">В-27-В-27.02</t>
  </si>
  <si>
    <t xml:space="preserve">В-89.02-Менделеева.28</t>
  </si>
  <si>
    <t xml:space="preserve">С-21.76-Калинина.10</t>
  </si>
  <si>
    <t xml:space="preserve">В-47-В-47.07</t>
  </si>
  <si>
    <t xml:space="preserve">Замена задвижки</t>
  </si>
  <si>
    <t xml:space="preserve">А-30.02-А-30.04</t>
  </si>
  <si>
    <t xml:space="preserve">А-62.17-А-62.27 Спортивная"1/18</t>
  </si>
  <si>
    <t xml:space="preserve">А-2.13-А-2.15</t>
  </si>
  <si>
    <t xml:space="preserve">В-21.01-В-21.07</t>
  </si>
  <si>
    <t xml:space="preserve">А_-2.65-Косякова.1</t>
  </si>
  <si>
    <t xml:space="preserve">А-34.04-А-34.20</t>
  </si>
  <si>
    <t xml:space="preserve">В-24.128-Багаева.33</t>
  </si>
  <si>
    <t xml:space="preserve">В-39.01-3яНагорная.1</t>
  </si>
  <si>
    <t xml:space="preserve">С-22.20-С-22.16</t>
  </si>
  <si>
    <t xml:space="preserve">В-61.01-Дзержинского.12</t>
  </si>
  <si>
    <t xml:space="preserve">А-9-Запрудная.19/28</t>
  </si>
  <si>
    <t xml:space="preserve">В-73-Боевиков.12</t>
  </si>
  <si>
    <t xml:space="preserve">В-61.01-Боевиков.12</t>
  </si>
  <si>
    <t xml:space="preserve">А-25.32-А-32-04</t>
  </si>
  <si>
    <t xml:space="preserve">А-89.04-10Августа.23</t>
  </si>
  <si>
    <t xml:space="preserve">А-26-А-26.01 Калинина.2</t>
  </si>
  <si>
    <t xml:space="preserve">Установка проглушки</t>
  </si>
  <si>
    <t xml:space="preserve">В-59-н/стДзержинского.2</t>
  </si>
  <si>
    <t xml:space="preserve">В-24.46-В-24.48</t>
  </si>
  <si>
    <t xml:space="preserve">А-51.21-А-51.33</t>
  </si>
  <si>
    <t xml:space="preserve">А-61-А-61.02</t>
  </si>
  <si>
    <t xml:space="preserve">Нн/ст.Фролова.28-Гагарина.17</t>
  </si>
  <si>
    <t xml:space="preserve">4пер.Спартака.1</t>
  </si>
  <si>
    <t xml:space="preserve">А-34.20-Громобоя.18</t>
  </si>
  <si>
    <t xml:space="preserve">С-22-Базисная.1</t>
  </si>
  <si>
    <t xml:space="preserve">С-34.02-Новая.4</t>
  </si>
  <si>
    <t xml:space="preserve">тк-Суворова.76</t>
  </si>
  <si>
    <t xml:space="preserve">Гагарина.15</t>
  </si>
  <si>
    <t xml:space="preserve">25.10.-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General"/>
    <numFmt numFmtId="171" formatCode="[$-409]d\-mmm"/>
    <numFmt numFmtId="172" formatCode="0"/>
    <numFmt numFmtId="173" formatCode="@"/>
    <numFmt numFmtId="174" formatCode="[$-409]h:mm"/>
    <numFmt numFmtId="175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55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B47" activeCellId="0" sqref="B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2.66"/>
    <col collapsed="false" customWidth="true" hidden="false" outlineLevel="0" max="3" min="3" style="1" width="19.43"/>
    <col collapsed="false" customWidth="false" hidden="false" outlineLevel="0" max="4" min="4" style="1" width="9.1"/>
    <col collapsed="false" customWidth="true" hidden="false" outlineLevel="0" max="5" min="5" style="1" width="9.33"/>
    <col collapsed="false" customWidth="true" hidden="false" outlineLevel="0" max="6" min="6" style="1" width="9.87"/>
    <col collapsed="false" customWidth="true" hidden="false" outlineLevel="0" max="7" min="7" style="1" width="10.66"/>
    <col collapsed="false" customWidth="true" hidden="false" outlineLevel="0" max="8" min="8" style="1" width="9.87"/>
    <col collapsed="false" customWidth="true" hidden="false" outlineLevel="0" max="9" min="9" style="1" width="9.99"/>
    <col collapsed="false" customWidth="true" hidden="false" outlineLevel="0" max="10" min="10" style="1" width="12.88"/>
    <col collapsed="false" customWidth="false" hidden="false" outlineLevel="0" max="12" min="11" style="1" width="9.1"/>
    <col collapsed="false" customWidth="true" hidden="false" outlineLevel="0" max="13" min="13" style="1" width="11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6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4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4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3" t="s">
        <v>18</v>
      </c>
      <c r="L7" s="13"/>
      <c r="M7" s="13" t="s">
        <v>19</v>
      </c>
      <c r="N7" s="13"/>
      <c r="O7" s="12" t="s">
        <v>20</v>
      </c>
      <c r="P7" s="12" t="s">
        <v>21</v>
      </c>
    </row>
    <row r="8" s="14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3"/>
      <c r="L8" s="13"/>
      <c r="M8" s="13"/>
      <c r="N8" s="13"/>
      <c r="O8" s="12"/>
      <c r="P8" s="12"/>
    </row>
    <row r="9" s="14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3"/>
      <c r="L9" s="13"/>
      <c r="M9" s="13"/>
      <c r="N9" s="13"/>
      <c r="O9" s="12"/>
      <c r="P9" s="12"/>
    </row>
    <row r="10" s="14" customFormat="true" ht="13.2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3"/>
      <c r="L10" s="13"/>
      <c r="M10" s="13"/>
      <c r="N10" s="13"/>
      <c r="O10" s="12"/>
      <c r="P10" s="12"/>
    </row>
    <row r="11" s="14" customFormat="true" ht="13.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3"/>
      <c r="L11" s="13"/>
      <c r="M11" s="13"/>
      <c r="N11" s="13"/>
      <c r="O11" s="12"/>
      <c r="P11" s="12"/>
    </row>
    <row r="12" s="14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4" customFormat="true" ht="13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4" customFormat="true" ht="13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4" customFormat="true" ht="13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4" customFormat="true" ht="13.8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2" hidden="false" customHeight="false" outlineLevel="0" collapsed="false">
      <c r="A17" s="15" t="n">
        <v>1</v>
      </c>
      <c r="B17" s="16" t="s">
        <v>24</v>
      </c>
      <c r="C17" s="16" t="n">
        <v>7</v>
      </c>
      <c r="D17" s="16" t="n">
        <v>4.5</v>
      </c>
      <c r="E17" s="17" t="n">
        <v>0</v>
      </c>
      <c r="F17" s="18" t="n">
        <v>39346</v>
      </c>
      <c r="G17" s="18"/>
      <c r="H17" s="17" t="n">
        <v>0.611111111111111</v>
      </c>
      <c r="I17" s="18" t="n">
        <v>39351</v>
      </c>
      <c r="J17" s="19" t="n">
        <v>1.739</v>
      </c>
      <c r="K17" s="20" t="n">
        <v>134.7</v>
      </c>
      <c r="L17" s="16"/>
      <c r="M17" s="21" t="n">
        <v>234.2433</v>
      </c>
      <c r="N17" s="22"/>
      <c r="O17" s="16"/>
      <c r="P17" s="22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23" t="n">
        <v>2</v>
      </c>
      <c r="B18" s="24" t="s">
        <v>25</v>
      </c>
      <c r="C18" s="24" t="n">
        <v>7</v>
      </c>
      <c r="D18" s="24" t="n">
        <v>3.5</v>
      </c>
      <c r="E18" s="25" t="n">
        <v>0</v>
      </c>
      <c r="F18" s="26" t="n">
        <v>39342</v>
      </c>
      <c r="G18" s="26"/>
      <c r="H18" s="25" t="n">
        <v>0.690972222222222</v>
      </c>
      <c r="I18" s="26" t="n">
        <v>39351</v>
      </c>
      <c r="J18" s="27" t="n">
        <v>1.052</v>
      </c>
      <c r="K18" s="28" t="n">
        <v>232.6</v>
      </c>
      <c r="L18" s="24"/>
      <c r="M18" s="29" t="n">
        <v>244.6952</v>
      </c>
      <c r="N18" s="30"/>
      <c r="O18" s="24"/>
      <c r="P18" s="3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23" t="n">
        <v>3</v>
      </c>
      <c r="B19" s="24" t="s">
        <v>26</v>
      </c>
      <c r="C19" s="24" t="n">
        <v>7</v>
      </c>
      <c r="D19" s="24" t="n">
        <v>5</v>
      </c>
      <c r="E19" s="25" t="n">
        <v>0</v>
      </c>
      <c r="F19" s="26" t="n">
        <v>39346</v>
      </c>
      <c r="G19" s="26"/>
      <c r="H19" s="25" t="n">
        <v>0.819444444444445</v>
      </c>
      <c r="I19" s="26" t="n">
        <v>39351</v>
      </c>
      <c r="J19" s="27" t="n">
        <v>2.147</v>
      </c>
      <c r="K19" s="28" t="n">
        <v>115.7</v>
      </c>
      <c r="L19" s="24"/>
      <c r="M19" s="29" t="n">
        <v>248.4079</v>
      </c>
      <c r="N19" s="30"/>
      <c r="O19" s="24"/>
      <c r="P19" s="3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23" t="n">
        <v>4</v>
      </c>
      <c r="B20" s="24" t="s">
        <v>27</v>
      </c>
      <c r="C20" s="24" t="n">
        <v>6.8</v>
      </c>
      <c r="D20" s="24" t="n">
        <v>7</v>
      </c>
      <c r="E20" s="25" t="n">
        <v>0</v>
      </c>
      <c r="F20" s="26" t="n">
        <v>39349</v>
      </c>
      <c r="G20" s="26"/>
      <c r="H20" s="25" t="n">
        <v>0.399305555555556</v>
      </c>
      <c r="I20" s="26" t="n">
        <v>39352</v>
      </c>
      <c r="J20" s="27" t="n">
        <v>4.147</v>
      </c>
      <c r="K20" s="28" t="n">
        <v>81.6</v>
      </c>
      <c r="L20" s="24"/>
      <c r="M20" s="29" t="n">
        <v>338.3952</v>
      </c>
      <c r="N20" s="30"/>
      <c r="O20" s="24"/>
      <c r="P20" s="3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23" t="n">
        <v>5</v>
      </c>
      <c r="B21" s="24" t="s">
        <v>28</v>
      </c>
      <c r="C21" s="24" t="n">
        <v>7</v>
      </c>
      <c r="D21" s="24" t="n">
        <v>4</v>
      </c>
      <c r="E21" s="25" t="n">
        <v>0</v>
      </c>
      <c r="F21" s="26" t="n">
        <v>39350</v>
      </c>
      <c r="G21" s="26" t="n">
        <v>39349</v>
      </c>
      <c r="H21" s="25" t="n">
        <v>0.688888888888889</v>
      </c>
      <c r="I21" s="26" t="n">
        <v>39352</v>
      </c>
      <c r="J21" s="27" t="n">
        <v>1.374</v>
      </c>
      <c r="K21" s="28" t="n">
        <v>64.5</v>
      </c>
      <c r="L21" s="24"/>
      <c r="M21" s="29" t="n">
        <v>88.623</v>
      </c>
      <c r="N21" s="30"/>
      <c r="O21" s="24"/>
      <c r="P21" s="3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23" t="n">
        <v>6</v>
      </c>
      <c r="B22" s="24" t="s">
        <v>29</v>
      </c>
      <c r="C22" s="24" t="n">
        <v>7</v>
      </c>
      <c r="D22" s="24" t="n">
        <v>4.5</v>
      </c>
      <c r="E22" s="25" t="n">
        <v>0</v>
      </c>
      <c r="F22" s="26" t="n">
        <v>39350</v>
      </c>
      <c r="G22" s="26" t="n">
        <v>39349</v>
      </c>
      <c r="H22" s="25" t="n">
        <v>0.621527777777778</v>
      </c>
      <c r="I22" s="26" t="n">
        <v>39352</v>
      </c>
      <c r="J22" s="27" t="n">
        <v>1.739</v>
      </c>
      <c r="K22" s="28" t="n">
        <v>62.9</v>
      </c>
      <c r="L22" s="24"/>
      <c r="M22" s="29" t="n">
        <v>109.3831</v>
      </c>
      <c r="N22" s="30"/>
      <c r="O22" s="24"/>
      <c r="P22" s="3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23" t="n">
        <v>7</v>
      </c>
      <c r="B23" s="24" t="s">
        <v>30</v>
      </c>
      <c r="C23" s="24" t="n">
        <v>8</v>
      </c>
      <c r="D23" s="24" t="n">
        <v>3.2</v>
      </c>
      <c r="E23" s="25" t="n">
        <v>0</v>
      </c>
      <c r="F23" s="26" t="n">
        <v>39350</v>
      </c>
      <c r="G23" s="26" t="n">
        <v>39349</v>
      </c>
      <c r="H23" s="25" t="n">
        <v>0.822916666666667</v>
      </c>
      <c r="I23" s="26" t="n">
        <v>39352</v>
      </c>
      <c r="J23" s="27" t="n">
        <v>0.94</v>
      </c>
      <c r="K23" s="28" t="n">
        <v>67.75</v>
      </c>
      <c r="L23" s="24"/>
      <c r="M23" s="29" t="n">
        <v>63.685</v>
      </c>
      <c r="N23" s="30"/>
      <c r="O23" s="24"/>
      <c r="P23" s="3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23" t="n">
        <v>8</v>
      </c>
      <c r="B24" s="24" t="s">
        <v>31</v>
      </c>
      <c r="C24" s="24" t="n">
        <v>7</v>
      </c>
      <c r="D24" s="24" t="n">
        <v>3</v>
      </c>
      <c r="E24" s="25" t="n">
        <v>0</v>
      </c>
      <c r="F24" s="26" t="n">
        <v>39350</v>
      </c>
      <c r="G24" s="26" t="n">
        <v>39349</v>
      </c>
      <c r="H24" s="25" t="n">
        <v>0.854166666666667</v>
      </c>
      <c r="I24" s="26" t="n">
        <v>39352</v>
      </c>
      <c r="J24" s="27" t="n">
        <v>0.773</v>
      </c>
      <c r="K24" s="28" t="n">
        <v>68.5</v>
      </c>
      <c r="L24" s="24"/>
      <c r="M24" s="29" t="n">
        <v>52.9505</v>
      </c>
      <c r="N24" s="30"/>
      <c r="O24" s="24"/>
      <c r="P24" s="3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23" t="n">
        <v>9</v>
      </c>
      <c r="B25" s="24" t="s">
        <v>32</v>
      </c>
      <c r="C25" s="24" t="n">
        <v>7</v>
      </c>
      <c r="D25" s="24" t="n">
        <v>4.5</v>
      </c>
      <c r="E25" s="25" t="n">
        <v>0</v>
      </c>
      <c r="F25" s="26" t="n">
        <v>39350</v>
      </c>
      <c r="G25" s="26" t="n">
        <v>39349</v>
      </c>
      <c r="H25" s="25" t="n">
        <v>0.868055555555556</v>
      </c>
      <c r="I25" s="26" t="n">
        <v>39352</v>
      </c>
      <c r="J25" s="27" t="n">
        <v>1.739</v>
      </c>
      <c r="K25" s="28" t="n">
        <v>68.8</v>
      </c>
      <c r="L25" s="24"/>
      <c r="M25" s="29" t="n">
        <v>119.6432</v>
      </c>
      <c r="N25" s="30"/>
      <c r="O25" s="24"/>
      <c r="P25" s="3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23" t="n">
        <v>10</v>
      </c>
      <c r="B26" s="24" t="s">
        <v>33</v>
      </c>
      <c r="C26" s="24" t="n">
        <v>7</v>
      </c>
      <c r="D26" s="24" t="n">
        <v>18</v>
      </c>
      <c r="E26" s="25" t="n">
        <v>0.333333333333333</v>
      </c>
      <c r="F26" s="26" t="n">
        <v>39356</v>
      </c>
      <c r="G26" s="26"/>
      <c r="H26" s="25" t="n">
        <v>0.347222222222222</v>
      </c>
      <c r="I26" s="26" t="n">
        <v>39356</v>
      </c>
      <c r="J26" s="27" t="n">
        <v>27.825</v>
      </c>
      <c r="K26" s="28" t="n">
        <v>0.33</v>
      </c>
      <c r="L26" s="24"/>
      <c r="M26" s="29" t="n">
        <v>9.18225</v>
      </c>
      <c r="N26" s="30"/>
      <c r="O26" s="24"/>
      <c r="P26" s="3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23" t="n">
        <v>11</v>
      </c>
      <c r="B27" s="24" t="s">
        <v>34</v>
      </c>
      <c r="C27" s="24" t="n">
        <v>7</v>
      </c>
      <c r="D27" s="24" t="n">
        <v>3</v>
      </c>
      <c r="E27" s="25" t="n">
        <v>0</v>
      </c>
      <c r="F27" s="26" t="n">
        <v>39350</v>
      </c>
      <c r="G27" s="26" t="n">
        <v>39349</v>
      </c>
      <c r="H27" s="25" t="n">
        <v>0.826388888888889</v>
      </c>
      <c r="I27" s="26" t="n">
        <v>39356</v>
      </c>
      <c r="J27" s="27" t="n">
        <v>0.773</v>
      </c>
      <c r="K27" s="28" t="n">
        <v>163.8</v>
      </c>
      <c r="L27" s="24"/>
      <c r="M27" s="29" t="n">
        <v>126.6174</v>
      </c>
      <c r="N27" s="30"/>
      <c r="O27" s="24"/>
      <c r="P27" s="3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23" t="n">
        <v>12</v>
      </c>
      <c r="B28" s="24" t="s">
        <v>35</v>
      </c>
      <c r="C28" s="24" t="n">
        <v>6</v>
      </c>
      <c r="D28" s="24" t="n">
        <v>4.5</v>
      </c>
      <c r="E28" s="25" t="n">
        <v>0</v>
      </c>
      <c r="F28" s="26" t="n">
        <v>39353</v>
      </c>
      <c r="G28" s="26" t="n">
        <v>39352</v>
      </c>
      <c r="H28" s="25" t="n">
        <v>0.711805555555556</v>
      </c>
      <c r="I28" s="26" t="n">
        <v>39356</v>
      </c>
      <c r="J28" s="27" t="n">
        <v>1.61</v>
      </c>
      <c r="K28" s="28" t="n">
        <v>89.1</v>
      </c>
      <c r="L28" s="24"/>
      <c r="M28" s="29" t="n">
        <v>143.451</v>
      </c>
      <c r="N28" s="30"/>
      <c r="O28" s="24"/>
      <c r="P28" s="3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23" t="n">
        <v>13</v>
      </c>
      <c r="B29" s="24" t="s">
        <v>36</v>
      </c>
      <c r="C29" s="24" t="n">
        <v>7</v>
      </c>
      <c r="D29" s="24" t="n">
        <v>6</v>
      </c>
      <c r="E29" s="25" t="n">
        <v>0</v>
      </c>
      <c r="F29" s="26" t="n">
        <v>39353</v>
      </c>
      <c r="G29" s="26" t="n">
        <v>39352</v>
      </c>
      <c r="H29" s="25" t="n">
        <v>0.576388888888889</v>
      </c>
      <c r="I29" s="26" t="n">
        <v>39357</v>
      </c>
      <c r="J29" s="27" t="n">
        <v>3.092</v>
      </c>
      <c r="K29" s="28" t="n">
        <v>109.8</v>
      </c>
      <c r="L29" s="24"/>
      <c r="M29" s="29" t="n">
        <v>339.5016</v>
      </c>
      <c r="N29" s="30"/>
      <c r="O29" s="24"/>
      <c r="P29" s="3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23" t="n">
        <v>14</v>
      </c>
      <c r="B30" s="24" t="s">
        <v>37</v>
      </c>
      <c r="C30" s="24" t="n">
        <v>2</v>
      </c>
      <c r="D30" s="24" t="n">
        <v>6</v>
      </c>
      <c r="E30" s="25" t="n">
        <v>0</v>
      </c>
      <c r="F30" s="26" t="n">
        <v>39353</v>
      </c>
      <c r="G30" s="26" t="n">
        <v>39352</v>
      </c>
      <c r="H30" s="25" t="n">
        <v>0.743055555555556</v>
      </c>
      <c r="I30" s="26" t="s">
        <v>38</v>
      </c>
      <c r="J30" s="27" t="n">
        <v>1.653</v>
      </c>
      <c r="K30" s="28" t="n">
        <v>113.8</v>
      </c>
      <c r="L30" s="24"/>
      <c r="M30" s="29" t="n">
        <v>188.1114</v>
      </c>
      <c r="N30" s="30"/>
      <c r="O30" s="24"/>
      <c r="P30" s="3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2" hidden="false" customHeight="false" outlineLevel="0" collapsed="false">
      <c r="A31" s="23" t="n">
        <v>15</v>
      </c>
      <c r="B31" s="24" t="s">
        <v>39</v>
      </c>
      <c r="C31" s="24" t="n">
        <v>7</v>
      </c>
      <c r="D31" s="24" t="n">
        <v>3</v>
      </c>
      <c r="E31" s="25" t="n">
        <v>0</v>
      </c>
      <c r="F31" s="26" t="n">
        <v>39353</v>
      </c>
      <c r="G31" s="26" t="n">
        <v>39352</v>
      </c>
      <c r="H31" s="25" t="n">
        <v>0.763888888888889</v>
      </c>
      <c r="I31" s="26" t="n">
        <v>39358</v>
      </c>
      <c r="J31" s="27" t="n">
        <v>0.773</v>
      </c>
      <c r="K31" s="28" t="n">
        <v>138.3</v>
      </c>
      <c r="L31" s="24"/>
      <c r="M31" s="29" t="n">
        <v>106.9059</v>
      </c>
      <c r="N31" s="30"/>
      <c r="O31" s="24"/>
      <c r="P31" s="3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2" hidden="false" customHeight="false" outlineLevel="0" collapsed="false">
      <c r="A32" s="23" t="n">
        <v>16</v>
      </c>
      <c r="B32" s="24" t="s">
        <v>40</v>
      </c>
      <c r="C32" s="24" t="n">
        <v>7</v>
      </c>
      <c r="D32" s="24" t="n">
        <v>5</v>
      </c>
      <c r="E32" s="25" t="n">
        <v>0</v>
      </c>
      <c r="F32" s="26" t="n">
        <v>39353</v>
      </c>
      <c r="G32" s="26" t="n">
        <v>39352</v>
      </c>
      <c r="H32" s="25" t="n">
        <v>0.449305555555556</v>
      </c>
      <c r="I32" s="26" t="n">
        <v>39358</v>
      </c>
      <c r="J32" s="27" t="n">
        <v>2.147</v>
      </c>
      <c r="K32" s="28" t="n">
        <v>130.8</v>
      </c>
      <c r="L32" s="24"/>
      <c r="M32" s="29" t="n">
        <v>280.8276</v>
      </c>
      <c r="N32" s="30"/>
      <c r="O32" s="24"/>
      <c r="P32" s="3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2" hidden="false" customHeight="false" outlineLevel="0" collapsed="false">
      <c r="A33" s="23" t="n">
        <v>17</v>
      </c>
      <c r="B33" s="24" t="s">
        <v>41</v>
      </c>
      <c r="C33" s="24" t="n">
        <v>7.8</v>
      </c>
      <c r="D33" s="24" t="n">
        <v>4.8</v>
      </c>
      <c r="E33" s="25" t="n">
        <v>0</v>
      </c>
      <c r="F33" s="26" t="n">
        <v>39357</v>
      </c>
      <c r="G33" s="26"/>
      <c r="H33" s="25" t="s">
        <v>42</v>
      </c>
      <c r="I33" s="26" t="n">
        <v>39358</v>
      </c>
      <c r="J33" s="27" t="n">
        <v>2.089</v>
      </c>
      <c r="K33" s="28" t="n">
        <v>35</v>
      </c>
      <c r="L33" s="24"/>
      <c r="M33" s="29" t="n">
        <v>73.115</v>
      </c>
      <c r="N33" s="30"/>
      <c r="O33" s="24"/>
      <c r="P33" s="3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23" t="n">
        <v>18</v>
      </c>
      <c r="B34" s="24" t="s">
        <v>43</v>
      </c>
      <c r="C34" s="24" t="n">
        <v>7</v>
      </c>
      <c r="D34" s="24" t="n">
        <v>3.5</v>
      </c>
      <c r="E34" s="25" t="n">
        <v>0</v>
      </c>
      <c r="F34" s="26" t="n">
        <v>39353</v>
      </c>
      <c r="G34" s="26" t="n">
        <v>39352</v>
      </c>
      <c r="H34" s="25" t="n">
        <v>15.36</v>
      </c>
      <c r="I34" s="26" t="n">
        <v>39359</v>
      </c>
      <c r="J34" s="27" t="n">
        <v>1.052</v>
      </c>
      <c r="K34" s="28" t="n">
        <v>152.6</v>
      </c>
      <c r="L34" s="24"/>
      <c r="M34" s="29" t="n">
        <v>160.5352</v>
      </c>
      <c r="N34" s="30"/>
      <c r="O34" s="24"/>
      <c r="P34" s="3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23" t="n">
        <v>19</v>
      </c>
      <c r="B35" s="24" t="s">
        <v>44</v>
      </c>
      <c r="C35" s="24" t="n">
        <v>6</v>
      </c>
      <c r="D35" s="24" t="n">
        <v>4</v>
      </c>
      <c r="E35" s="25" t="n">
        <v>0</v>
      </c>
      <c r="F35" s="26" t="n">
        <v>39353</v>
      </c>
      <c r="G35" s="26" t="n">
        <v>39352</v>
      </c>
      <c r="H35" s="25" t="n">
        <v>0.53125</v>
      </c>
      <c r="I35" s="26" t="n">
        <v>39359</v>
      </c>
      <c r="J35" s="27" t="n">
        <v>1.272</v>
      </c>
      <c r="K35" s="28" t="n">
        <v>156.75</v>
      </c>
      <c r="L35" s="24"/>
      <c r="M35" s="29" t="n">
        <v>199.386</v>
      </c>
      <c r="N35" s="30"/>
      <c r="O35" s="24"/>
      <c r="P35" s="3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23" t="n">
        <v>20</v>
      </c>
      <c r="B36" s="24" t="s">
        <v>45</v>
      </c>
      <c r="C36" s="24" t="n">
        <v>7.5</v>
      </c>
      <c r="D36" s="24" t="n">
        <v>5.5</v>
      </c>
      <c r="E36" s="25" t="n">
        <v>0</v>
      </c>
      <c r="F36" s="26" t="n">
        <v>39353</v>
      </c>
      <c r="G36" s="26" t="n">
        <v>39352</v>
      </c>
      <c r="H36" s="25" t="n">
        <v>0.0729166666666667</v>
      </c>
      <c r="I36" s="26" t="n">
        <v>39360</v>
      </c>
      <c r="J36" s="27" t="n">
        <v>2.689</v>
      </c>
      <c r="K36" s="28" t="n">
        <v>169.75</v>
      </c>
      <c r="L36" s="24"/>
      <c r="M36" s="29" t="n">
        <v>456.45775</v>
      </c>
      <c r="N36" s="30"/>
      <c r="O36" s="24"/>
      <c r="P36" s="3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A37" s="23" t="n">
        <v>21</v>
      </c>
      <c r="B37" s="24" t="s">
        <v>46</v>
      </c>
      <c r="C37" s="24" t="n">
        <v>7.8</v>
      </c>
      <c r="D37" s="24" t="n">
        <v>12</v>
      </c>
      <c r="E37" s="25" t="n">
        <v>0</v>
      </c>
      <c r="F37" s="26" t="n">
        <v>39353</v>
      </c>
      <c r="G37" s="26" t="n">
        <v>39352</v>
      </c>
      <c r="H37" s="25" t="n">
        <v>0.622222222222222</v>
      </c>
      <c r="I37" s="26" t="n">
        <v>39361</v>
      </c>
      <c r="J37" s="27" t="n">
        <v>13.054</v>
      </c>
      <c r="K37" s="28" t="n">
        <v>206.9</v>
      </c>
      <c r="L37" s="24"/>
      <c r="M37" s="29" t="n">
        <v>2700.8726</v>
      </c>
      <c r="N37" s="30"/>
      <c r="O37" s="24"/>
      <c r="P37" s="3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2" hidden="false" customHeight="false" outlineLevel="0" collapsed="false">
      <c r="A38" s="23" t="n">
        <v>22</v>
      </c>
      <c r="B38" s="24" t="s">
        <v>47</v>
      </c>
      <c r="C38" s="24" t="n">
        <v>6</v>
      </c>
      <c r="D38" s="24" t="n">
        <v>3</v>
      </c>
      <c r="E38" s="25" t="n">
        <v>0</v>
      </c>
      <c r="F38" s="26" t="n">
        <v>39353</v>
      </c>
      <c r="G38" s="26" t="n">
        <v>39352</v>
      </c>
      <c r="H38" s="25" t="n">
        <v>0.510416666666667</v>
      </c>
      <c r="I38" s="26" t="n">
        <v>39363</v>
      </c>
      <c r="J38" s="27" t="n">
        <v>0.716</v>
      </c>
      <c r="K38" s="28" t="n">
        <v>252.25</v>
      </c>
      <c r="L38" s="24"/>
      <c r="M38" s="29" t="n">
        <v>180.611</v>
      </c>
      <c r="N38" s="30"/>
      <c r="O38" s="24"/>
      <c r="P38" s="3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2" hidden="false" customHeight="false" outlineLevel="0" collapsed="false">
      <c r="A39" s="23" t="n">
        <v>23</v>
      </c>
      <c r="B39" s="24" t="s">
        <v>48</v>
      </c>
      <c r="C39" s="24" t="n">
        <v>8</v>
      </c>
      <c r="D39" s="24" t="n">
        <v>2</v>
      </c>
      <c r="E39" s="25" t="n">
        <v>0</v>
      </c>
      <c r="F39" s="26" t="n">
        <v>39353</v>
      </c>
      <c r="G39" s="26" t="n">
        <v>39352</v>
      </c>
      <c r="H39" s="25" t="n">
        <v>0.711805555555556</v>
      </c>
      <c r="I39" s="26" t="n">
        <v>39363</v>
      </c>
      <c r="J39" s="27" t="n">
        <v>0.367</v>
      </c>
      <c r="K39" s="28" t="n">
        <v>257.1</v>
      </c>
      <c r="L39" s="24"/>
      <c r="M39" s="29" t="n">
        <v>94.3557</v>
      </c>
      <c r="N39" s="30"/>
      <c r="O39" s="24"/>
      <c r="P39" s="3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2" hidden="false" customHeight="false" outlineLevel="0" collapsed="false">
      <c r="A40" s="23" t="n">
        <v>24</v>
      </c>
      <c r="B40" s="24" t="s">
        <v>49</v>
      </c>
      <c r="C40" s="24" t="n">
        <v>7</v>
      </c>
      <c r="D40" s="24" t="n">
        <v>3</v>
      </c>
      <c r="E40" s="25" t="n">
        <v>0</v>
      </c>
      <c r="F40" s="26" t="n">
        <v>39353</v>
      </c>
      <c r="G40" s="26" t="n">
        <v>39352</v>
      </c>
      <c r="H40" s="25" t="n">
        <v>0.395833333333333</v>
      </c>
      <c r="I40" s="26" t="n">
        <v>39364</v>
      </c>
      <c r="J40" s="27" t="n">
        <v>0.773</v>
      </c>
      <c r="K40" s="28" t="n">
        <v>273.5</v>
      </c>
      <c r="L40" s="24"/>
      <c r="M40" s="29" t="n">
        <v>211.4155</v>
      </c>
      <c r="N40" s="30"/>
      <c r="O40" s="24"/>
      <c r="P40" s="3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23" t="n">
        <v>25</v>
      </c>
      <c r="B41" s="24" t="s">
        <v>50</v>
      </c>
      <c r="C41" s="24" t="n">
        <v>7</v>
      </c>
      <c r="D41" s="24" t="n">
        <v>1.5</v>
      </c>
      <c r="E41" s="25" t="n">
        <v>0</v>
      </c>
      <c r="F41" s="26" t="n">
        <v>39353</v>
      </c>
      <c r="G41" s="26" t="n">
        <v>39352</v>
      </c>
      <c r="H41" s="25" t="n">
        <v>0.458333333333333</v>
      </c>
      <c r="I41" s="26" t="n">
        <v>39364</v>
      </c>
      <c r="J41" s="27" t="n">
        <v>0.193</v>
      </c>
      <c r="K41" s="28" t="n">
        <v>275</v>
      </c>
      <c r="L41" s="24"/>
      <c r="M41" s="29" t="n">
        <v>53.075</v>
      </c>
      <c r="N41" s="30"/>
      <c r="O41" s="24"/>
      <c r="P41" s="3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23" t="n">
        <v>26</v>
      </c>
      <c r="B42" s="24" t="s">
        <v>51</v>
      </c>
      <c r="C42" s="24" t="n">
        <v>6.5</v>
      </c>
      <c r="D42" s="24" t="n">
        <v>3</v>
      </c>
      <c r="E42" s="25" t="n">
        <v>0</v>
      </c>
      <c r="F42" s="26" t="n">
        <v>39353</v>
      </c>
      <c r="G42" s="26" t="n">
        <v>39352</v>
      </c>
      <c r="H42" s="25" t="n">
        <v>0.458333333333333</v>
      </c>
      <c r="I42" s="26" t="n">
        <v>39364</v>
      </c>
      <c r="J42" s="27" t="n">
        <v>0.745</v>
      </c>
      <c r="K42" s="28" t="n">
        <v>275</v>
      </c>
      <c r="L42" s="24"/>
      <c r="M42" s="29" t="n">
        <v>204.875</v>
      </c>
      <c r="N42" s="30"/>
      <c r="O42" s="24"/>
      <c r="P42" s="3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2" hidden="false" customHeight="false" outlineLevel="0" collapsed="false">
      <c r="A43" s="23" t="n">
        <v>27</v>
      </c>
      <c r="B43" s="24" t="s">
        <v>52</v>
      </c>
      <c r="C43" s="24" t="n">
        <v>7</v>
      </c>
      <c r="D43" s="24" t="n">
        <v>2.5</v>
      </c>
      <c r="E43" s="25" t="n">
        <v>0</v>
      </c>
      <c r="F43" s="26" t="n">
        <v>39353</v>
      </c>
      <c r="G43" s="26" t="n">
        <v>39352</v>
      </c>
      <c r="H43" s="25" t="n">
        <v>0.520833333333333</v>
      </c>
      <c r="I43" s="26" t="n">
        <v>39364</v>
      </c>
      <c r="J43" s="27" t="n">
        <v>0.537</v>
      </c>
      <c r="K43" s="28" t="n">
        <v>276.5</v>
      </c>
      <c r="L43" s="24"/>
      <c r="M43" s="29" t="n">
        <v>148.4805</v>
      </c>
      <c r="N43" s="30"/>
      <c r="O43" s="24"/>
      <c r="P43" s="3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2" hidden="false" customHeight="false" outlineLevel="0" collapsed="false">
      <c r="A44" s="23" t="n">
        <v>28</v>
      </c>
      <c r="B44" s="24" t="s">
        <v>53</v>
      </c>
      <c r="C44" s="24" t="n">
        <v>7</v>
      </c>
      <c r="D44" s="24" t="n">
        <v>4.5</v>
      </c>
      <c r="E44" s="25" t="n">
        <v>0</v>
      </c>
      <c r="F44" s="26" t="n">
        <v>39364</v>
      </c>
      <c r="G44" s="26" t="n">
        <v>39363</v>
      </c>
      <c r="H44" s="25" t="s">
        <v>54</v>
      </c>
      <c r="I44" s="26" t="n">
        <v>39366</v>
      </c>
      <c r="J44" s="27" t="n">
        <v>1.739</v>
      </c>
      <c r="K44" s="28" t="n">
        <v>58.4</v>
      </c>
      <c r="L44" s="24"/>
      <c r="M44" s="29" t="n">
        <v>101.5576</v>
      </c>
      <c r="N44" s="30"/>
      <c r="O44" s="24"/>
      <c r="P44" s="3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2" hidden="false" customHeight="false" outlineLevel="0" collapsed="false">
      <c r="A45" s="23" t="n">
        <v>29</v>
      </c>
      <c r="B45" s="24" t="s">
        <v>55</v>
      </c>
      <c r="C45" s="24" t="n">
        <v>7.5</v>
      </c>
      <c r="D45" s="24" t="n">
        <v>4</v>
      </c>
      <c r="E45" s="25" t="n">
        <v>0</v>
      </c>
      <c r="F45" s="26" t="n">
        <v>39366</v>
      </c>
      <c r="G45" s="26" t="n">
        <v>39365</v>
      </c>
      <c r="H45" s="25" t="n">
        <v>0.947916666666667</v>
      </c>
      <c r="I45" s="26" t="n">
        <v>39366</v>
      </c>
      <c r="J45" s="27" t="n">
        <v>1.422</v>
      </c>
      <c r="K45" s="28" t="n">
        <v>22.75</v>
      </c>
      <c r="L45" s="24"/>
      <c r="M45" s="29" t="n">
        <v>32.3505</v>
      </c>
      <c r="N45" s="30"/>
      <c r="O45" s="24"/>
      <c r="P45" s="3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2" hidden="false" customHeight="false" outlineLevel="0" collapsed="false">
      <c r="A46" s="23" t="n">
        <v>30</v>
      </c>
      <c r="B46" s="24" t="s">
        <v>43</v>
      </c>
      <c r="C46" s="24" t="n">
        <v>7</v>
      </c>
      <c r="D46" s="24" t="n">
        <v>3</v>
      </c>
      <c r="E46" s="25" t="n">
        <v>0</v>
      </c>
      <c r="F46" s="26" t="n">
        <v>39361</v>
      </c>
      <c r="G46" s="26" t="n">
        <v>39360</v>
      </c>
      <c r="H46" s="25" t="n">
        <v>0.118055555555556</v>
      </c>
      <c r="I46" s="26" t="n">
        <v>39367</v>
      </c>
      <c r="J46" s="27" t="n">
        <v>0.773</v>
      </c>
      <c r="K46" s="28" t="n">
        <v>146.8</v>
      </c>
      <c r="L46" s="24"/>
      <c r="M46" s="29" t="n">
        <v>113.4764</v>
      </c>
      <c r="N46" s="30"/>
      <c r="O46" s="24"/>
      <c r="P46" s="3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2" hidden="false" customHeight="false" outlineLevel="0" collapsed="false">
      <c r="A47" s="23" t="n">
        <v>31</v>
      </c>
      <c r="B47" s="24" t="s">
        <v>56</v>
      </c>
      <c r="C47" s="24" t="n">
        <v>7</v>
      </c>
      <c r="D47" s="24" t="n">
        <v>6.5</v>
      </c>
      <c r="E47" s="25" t="n">
        <v>0</v>
      </c>
      <c r="F47" s="26" t="n">
        <v>39364</v>
      </c>
      <c r="G47" s="26" t="n">
        <v>39363</v>
      </c>
      <c r="H47" s="25" t="n">
        <v>0.604166666666667</v>
      </c>
      <c r="I47" s="26" t="n">
        <v>39367</v>
      </c>
      <c r="J47" s="27" t="n">
        <v>3.628</v>
      </c>
      <c r="K47" s="28" t="n">
        <v>86.5</v>
      </c>
      <c r="L47" s="24"/>
      <c r="M47" s="29" t="n">
        <v>313.822</v>
      </c>
      <c r="N47" s="30"/>
      <c r="O47" s="24"/>
      <c r="P47" s="3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2" hidden="false" customHeight="false" outlineLevel="0" collapsed="false">
      <c r="A48" s="23" t="n">
        <v>32</v>
      </c>
      <c r="B48" s="24" t="s">
        <v>57</v>
      </c>
      <c r="C48" s="24" t="n">
        <v>6.5</v>
      </c>
      <c r="D48" s="24" t="n">
        <v>4.5</v>
      </c>
      <c r="E48" s="25" t="n">
        <v>0</v>
      </c>
      <c r="F48" s="26" t="n">
        <v>39364</v>
      </c>
      <c r="G48" s="26" t="n">
        <v>39363</v>
      </c>
      <c r="H48" s="25" t="n">
        <v>0.847222222222222</v>
      </c>
      <c r="I48" s="26" t="n">
        <v>39367</v>
      </c>
      <c r="J48" s="27" t="n">
        <v>1.676</v>
      </c>
      <c r="K48" s="28" t="n">
        <v>92.3</v>
      </c>
      <c r="L48" s="24"/>
      <c r="M48" s="29" t="n">
        <v>154.6948</v>
      </c>
      <c r="N48" s="30"/>
      <c r="O48" s="24"/>
      <c r="P48" s="3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3.2" hidden="false" customHeight="false" outlineLevel="0" collapsed="false">
      <c r="A49" s="23" t="n">
        <v>33</v>
      </c>
      <c r="B49" s="24" t="s">
        <v>58</v>
      </c>
      <c r="C49" s="24" t="n">
        <v>6.5</v>
      </c>
      <c r="D49" s="24" t="n">
        <v>12</v>
      </c>
      <c r="E49" s="25" t="n">
        <v>0.708333333333333</v>
      </c>
      <c r="F49" s="26" t="n">
        <v>39370</v>
      </c>
      <c r="G49" s="26"/>
      <c r="H49" s="25" t="n">
        <v>0.6875</v>
      </c>
      <c r="I49" s="26" t="n">
        <v>39371</v>
      </c>
      <c r="J49" s="27" t="n">
        <v>11.917</v>
      </c>
      <c r="K49" s="28" t="n">
        <v>23.5</v>
      </c>
      <c r="L49" s="24"/>
      <c r="M49" s="29" t="n">
        <v>280.0495</v>
      </c>
      <c r="N49" s="30"/>
      <c r="O49" s="24"/>
      <c r="P49" s="3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2" hidden="false" customHeight="false" outlineLevel="0" collapsed="false">
      <c r="A50" s="23" t="n">
        <v>34</v>
      </c>
      <c r="B50" s="24" t="s">
        <v>59</v>
      </c>
      <c r="C50" s="24" t="n">
        <v>2.5</v>
      </c>
      <c r="D50" s="24" t="n">
        <v>25</v>
      </c>
      <c r="E50" s="25" t="n">
        <v>0</v>
      </c>
      <c r="F50" s="26" t="n">
        <v>39368</v>
      </c>
      <c r="G50" s="26" t="n">
        <v>39367</v>
      </c>
      <c r="H50" s="25" t="n">
        <v>0.854166666666667</v>
      </c>
      <c r="I50" s="26" t="n">
        <v>39371</v>
      </c>
      <c r="J50" s="27" t="n">
        <v>32.076</v>
      </c>
      <c r="K50" s="28" t="n">
        <v>92.5</v>
      </c>
      <c r="L50" s="24"/>
      <c r="M50" s="29" t="n">
        <v>2967.03</v>
      </c>
      <c r="N50" s="30"/>
      <c r="O50" s="24"/>
      <c r="P50" s="3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2" hidden="false" customHeight="false" outlineLevel="0" collapsed="false">
      <c r="A51" s="23" t="n">
        <v>35</v>
      </c>
      <c r="B51" s="24" t="s">
        <v>60</v>
      </c>
      <c r="C51" s="24" t="n">
        <v>8</v>
      </c>
      <c r="D51" s="24" t="n">
        <v>20</v>
      </c>
      <c r="E51" s="25" t="n">
        <v>0</v>
      </c>
      <c r="F51" s="26" t="n">
        <v>39371</v>
      </c>
      <c r="G51" s="26" t="n">
        <v>39370</v>
      </c>
      <c r="H51" s="25" t="n">
        <v>0.940972222222222</v>
      </c>
      <c r="I51" s="26" t="n">
        <v>39371</v>
      </c>
      <c r="J51" s="27" t="n">
        <v>36.723</v>
      </c>
      <c r="K51" s="28" t="n">
        <v>22.6</v>
      </c>
      <c r="L51" s="24"/>
      <c r="M51" s="29" t="n">
        <v>829.9398</v>
      </c>
      <c r="N51" s="30"/>
      <c r="O51" s="24"/>
      <c r="P51" s="3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2" hidden="false" customHeight="false" outlineLevel="0" collapsed="false">
      <c r="A52" s="23" t="n">
        <v>36</v>
      </c>
      <c r="B52" s="24" t="s">
        <v>61</v>
      </c>
      <c r="C52" s="24" t="n">
        <v>6</v>
      </c>
      <c r="D52" s="24" t="n">
        <v>10</v>
      </c>
      <c r="E52" s="25" t="n">
        <v>0</v>
      </c>
      <c r="F52" s="26" t="n">
        <v>39366</v>
      </c>
      <c r="G52" s="26" t="n">
        <v>39365</v>
      </c>
      <c r="H52" s="25" t="n">
        <v>0.708333333333333</v>
      </c>
      <c r="I52" s="26" t="n">
        <v>39372</v>
      </c>
      <c r="J52" s="27" t="n">
        <v>7.951</v>
      </c>
      <c r="K52" s="28" t="n">
        <v>161</v>
      </c>
      <c r="L52" s="24"/>
      <c r="M52" s="29" t="n">
        <v>1280.111</v>
      </c>
      <c r="N52" s="30"/>
      <c r="O52" s="24"/>
      <c r="P52" s="3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2" hidden="false" customHeight="false" outlineLevel="0" collapsed="false">
      <c r="A53" s="23" t="n">
        <v>37</v>
      </c>
      <c r="B53" s="24" t="s">
        <v>62</v>
      </c>
      <c r="C53" s="24" t="n">
        <v>2.5</v>
      </c>
      <c r="D53" s="24" t="n">
        <v>4</v>
      </c>
      <c r="E53" s="25" t="n">
        <v>0</v>
      </c>
      <c r="F53" s="26" t="n">
        <v>39371</v>
      </c>
      <c r="G53" s="26" t="n">
        <v>39370</v>
      </c>
      <c r="H53" s="25" t="n">
        <v>0.416666666666667</v>
      </c>
      <c r="I53" s="26" t="n">
        <v>39372</v>
      </c>
      <c r="J53" s="27" t="n">
        <v>0.821</v>
      </c>
      <c r="K53" s="28" t="n">
        <v>34</v>
      </c>
      <c r="L53" s="24"/>
      <c r="M53" s="29" t="n">
        <v>27.914</v>
      </c>
      <c r="N53" s="30"/>
      <c r="O53" s="24"/>
      <c r="P53" s="3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2" hidden="false" customHeight="false" outlineLevel="0" collapsed="false">
      <c r="A54" s="23" t="n">
        <v>38</v>
      </c>
      <c r="B54" s="24" t="s">
        <v>63</v>
      </c>
      <c r="C54" s="24" t="n">
        <v>6.5</v>
      </c>
      <c r="D54" s="24" t="n">
        <v>1</v>
      </c>
      <c r="E54" s="25" t="n">
        <v>0</v>
      </c>
      <c r="F54" s="26" t="n">
        <v>39371</v>
      </c>
      <c r="G54" s="26" t="n">
        <v>39370</v>
      </c>
      <c r="H54" s="25" t="n">
        <v>0.854166666666667</v>
      </c>
      <c r="I54" s="26" t="n">
        <v>39373</v>
      </c>
      <c r="J54" s="27" t="n">
        <v>0.083</v>
      </c>
      <c r="K54" s="28" t="n">
        <v>68</v>
      </c>
      <c r="L54" s="24"/>
      <c r="M54" s="29" t="n">
        <v>5.644</v>
      </c>
      <c r="N54" s="30"/>
      <c r="O54" s="24"/>
      <c r="P54" s="3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2" hidden="false" customHeight="false" outlineLevel="0" collapsed="false">
      <c r="A55" s="23" t="n">
        <v>39</v>
      </c>
      <c r="B55" s="24" t="s">
        <v>64</v>
      </c>
      <c r="C55" s="24" t="n">
        <v>6.5</v>
      </c>
      <c r="D55" s="24" t="n">
        <v>2.5</v>
      </c>
      <c r="E55" s="25" t="n">
        <v>0</v>
      </c>
      <c r="F55" s="26" t="n">
        <v>39366</v>
      </c>
      <c r="G55" s="26" t="n">
        <v>39365</v>
      </c>
      <c r="H55" s="25" t="n">
        <v>0.663888888888889</v>
      </c>
      <c r="I55" s="26" t="n">
        <v>39372</v>
      </c>
      <c r="J55" s="27" t="n">
        <v>0.517</v>
      </c>
      <c r="K55" s="28" t="n">
        <v>159.9</v>
      </c>
      <c r="L55" s="24"/>
      <c r="M55" s="29" t="n">
        <v>82.6683</v>
      </c>
      <c r="N55" s="30"/>
      <c r="O55" s="24"/>
      <c r="P55" s="3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2" hidden="false" customHeight="false" outlineLevel="0" collapsed="false">
      <c r="A56" s="23" t="n">
        <v>40</v>
      </c>
      <c r="B56" s="24" t="s">
        <v>65</v>
      </c>
      <c r="C56" s="24" t="n">
        <v>6.5</v>
      </c>
      <c r="D56" s="24" t="n">
        <v>3.5</v>
      </c>
      <c r="E56" s="25" t="n">
        <v>0</v>
      </c>
      <c r="F56" s="26" t="n">
        <v>39366</v>
      </c>
      <c r="G56" s="26" t="n">
        <v>39365</v>
      </c>
      <c r="H56" s="25" t="n">
        <v>0.430555555555556</v>
      </c>
      <c r="I56" s="26" t="n">
        <v>39373</v>
      </c>
      <c r="J56" s="27" t="n">
        <v>1.014</v>
      </c>
      <c r="K56" s="28" t="n">
        <v>178.3</v>
      </c>
      <c r="L56" s="24"/>
      <c r="M56" s="29" t="n">
        <v>180.7962</v>
      </c>
      <c r="N56" s="30"/>
      <c r="O56" s="24"/>
      <c r="P56" s="3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2" hidden="false" customHeight="false" outlineLevel="0" collapsed="false">
      <c r="A57" s="23" t="n">
        <v>41</v>
      </c>
      <c r="B57" s="24" t="s">
        <v>66</v>
      </c>
      <c r="C57" s="24" t="n">
        <v>7.2</v>
      </c>
      <c r="D57" s="24" t="n">
        <v>6</v>
      </c>
      <c r="E57" s="25" t="n">
        <v>0</v>
      </c>
      <c r="F57" s="26" t="n">
        <v>39375</v>
      </c>
      <c r="G57" s="26" t="n">
        <v>39374</v>
      </c>
      <c r="H57" s="25" t="n">
        <v>0.4375</v>
      </c>
      <c r="I57" s="26" t="n">
        <v>39377</v>
      </c>
      <c r="J57" s="27" t="n">
        <v>3.135</v>
      </c>
      <c r="K57" s="28" t="n">
        <v>58.5</v>
      </c>
      <c r="L57" s="24"/>
      <c r="M57" s="29" t="n">
        <v>183.3975</v>
      </c>
      <c r="N57" s="30"/>
      <c r="O57" s="24"/>
      <c r="P57" s="3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2" hidden="false" customHeight="false" outlineLevel="0" collapsed="false">
      <c r="A58" s="23" t="n">
        <v>42</v>
      </c>
      <c r="B58" s="24" t="s">
        <v>55</v>
      </c>
      <c r="C58" s="24" t="n">
        <v>7.5</v>
      </c>
      <c r="D58" s="24" t="n">
        <v>9</v>
      </c>
      <c r="E58" s="25" t="n">
        <v>0</v>
      </c>
      <c r="F58" s="26" t="n">
        <v>39373</v>
      </c>
      <c r="G58" s="26" t="n">
        <v>39372</v>
      </c>
      <c r="H58" s="25" t="n">
        <v>0.454861111111111</v>
      </c>
      <c r="I58" s="26" t="n">
        <v>39378</v>
      </c>
      <c r="J58" s="27" t="n">
        <v>7.2</v>
      </c>
      <c r="K58" s="28" t="n">
        <v>130.9</v>
      </c>
      <c r="L58" s="24"/>
      <c r="M58" s="29" t="n">
        <v>942.48</v>
      </c>
      <c r="N58" s="30"/>
      <c r="O58" s="24"/>
      <c r="P58" s="3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2" hidden="false" customHeight="false" outlineLevel="0" collapsed="false">
      <c r="A59" s="23" t="n">
        <v>43</v>
      </c>
      <c r="B59" s="24" t="s">
        <v>67</v>
      </c>
      <c r="C59" s="24" t="n">
        <v>7.5</v>
      </c>
      <c r="D59" s="24" t="n">
        <v>3</v>
      </c>
      <c r="E59" s="25" t="n">
        <v>0</v>
      </c>
      <c r="F59" s="26" t="n">
        <v>39373</v>
      </c>
      <c r="G59" s="26" t="n">
        <v>39372</v>
      </c>
      <c r="H59" s="25" t="n">
        <v>0.559027777777778</v>
      </c>
      <c r="I59" s="26" t="n">
        <v>39379</v>
      </c>
      <c r="J59" s="27" t="n">
        <v>0.8</v>
      </c>
      <c r="K59" s="28" t="n">
        <v>157.4</v>
      </c>
      <c r="L59" s="24"/>
      <c r="M59" s="29" t="n">
        <v>125.92</v>
      </c>
      <c r="N59" s="30"/>
      <c r="O59" s="24"/>
      <c r="P59" s="3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2" hidden="false" customHeight="false" outlineLevel="0" collapsed="false">
      <c r="A60" s="23" t="n">
        <v>44</v>
      </c>
      <c r="B60" s="24" t="s">
        <v>68</v>
      </c>
      <c r="C60" s="24" t="n">
        <v>7</v>
      </c>
      <c r="D60" s="24" t="n">
        <v>15</v>
      </c>
      <c r="E60" s="25" t="n">
        <v>0</v>
      </c>
      <c r="F60" s="26" t="n">
        <v>39374</v>
      </c>
      <c r="G60" s="26" t="n">
        <v>39373</v>
      </c>
      <c r="H60" s="25" t="n">
        <v>0.4375</v>
      </c>
      <c r="I60" s="26" t="n">
        <v>39379</v>
      </c>
      <c r="J60" s="27" t="n">
        <v>19.323</v>
      </c>
      <c r="K60" s="28" t="n">
        <v>130.5</v>
      </c>
      <c r="L60" s="24"/>
      <c r="M60" s="29" t="n">
        <v>2521.6515</v>
      </c>
      <c r="N60" s="30"/>
      <c r="O60" s="24"/>
      <c r="P60" s="3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2" hidden="false" customHeight="false" outlineLevel="0" collapsed="false">
      <c r="A61" s="23" t="n">
        <v>45</v>
      </c>
      <c r="B61" s="24" t="s">
        <v>69</v>
      </c>
      <c r="C61" s="24" t="n">
        <v>7</v>
      </c>
      <c r="D61" s="24" t="n">
        <v>4.5</v>
      </c>
      <c r="E61" s="25" t="n">
        <v>0</v>
      </c>
      <c r="F61" s="26" t="n">
        <v>39378</v>
      </c>
      <c r="G61" s="26" t="n">
        <v>39377</v>
      </c>
      <c r="H61" s="25" t="n">
        <v>0.368055555555556</v>
      </c>
      <c r="I61" s="26" t="n">
        <v>39380</v>
      </c>
      <c r="J61" s="27" t="n">
        <v>1.739</v>
      </c>
      <c r="K61" s="28" t="n">
        <v>56.8</v>
      </c>
      <c r="L61" s="24"/>
      <c r="M61" s="29" t="n">
        <v>98.7752</v>
      </c>
      <c r="N61" s="30"/>
      <c r="O61" s="24"/>
      <c r="P61" s="3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8" hidden="false" customHeight="false" outlineLevel="0" collapsed="false">
      <c r="A62" s="23" t="n">
        <v>46</v>
      </c>
      <c r="B62" s="31" t="s">
        <v>70</v>
      </c>
      <c r="C62" s="31" t="n">
        <v>7.5</v>
      </c>
      <c r="D62" s="31" t="n">
        <v>4</v>
      </c>
      <c r="E62" s="32" t="n">
        <v>0</v>
      </c>
      <c r="F62" s="33" t="n">
        <v>39378</v>
      </c>
      <c r="G62" s="33" t="n">
        <v>39377</v>
      </c>
      <c r="H62" s="32" t="n">
        <v>0.555555555555556</v>
      </c>
      <c r="I62" s="33" t="n">
        <v>39380</v>
      </c>
      <c r="J62" s="34" t="n">
        <v>1.422</v>
      </c>
      <c r="K62" s="35" t="n">
        <v>61.3</v>
      </c>
      <c r="L62" s="31"/>
      <c r="M62" s="36" t="n">
        <v>87.1686</v>
      </c>
      <c r="N62" s="37"/>
      <c r="O62" s="31"/>
      <c r="P62" s="37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2" hidden="false" customHeight="false" outlineLevel="0" collapsed="false">
      <c r="A63" s="38"/>
      <c r="B63" s="39" t="s">
        <v>71</v>
      </c>
      <c r="C63" s="40"/>
      <c r="D63" s="41"/>
      <c r="E63" s="42"/>
      <c r="F63" s="43"/>
      <c r="G63" s="44"/>
      <c r="H63" s="42"/>
      <c r="I63" s="43"/>
      <c r="J63" s="45" t="n">
        <f aca="false">SUM(J17:J62)</f>
        <v>210.969</v>
      </c>
      <c r="K63" s="46"/>
      <c r="L63" s="47"/>
      <c r="M63" s="48" t="n">
        <f aca="false">SUM(M17:M62)</f>
        <v>17507.2497</v>
      </c>
      <c r="N63" s="49"/>
      <c r="O63" s="47"/>
      <c r="P63" s="50" t="n">
        <f aca="false">SUM(P17:P62)</f>
        <v>0</v>
      </c>
      <c r="S63" s="51"/>
    </row>
    <row r="64" customFormat="false" ht="13.2" hidden="false" customHeight="false" outlineLevel="0" collapsed="false">
      <c r="B64" s="52"/>
      <c r="C64" s="6"/>
      <c r="D64" s="6"/>
      <c r="E64" s="6"/>
      <c r="F64" s="6"/>
      <c r="G64" s="53"/>
      <c r="H64" s="6"/>
      <c r="I64" s="6"/>
      <c r="J64" s="6"/>
      <c r="K64" s="6"/>
      <c r="L64" s="6"/>
      <c r="M64" s="6"/>
      <c r="N64" s="6"/>
      <c r="O64" s="6"/>
    </row>
    <row r="65" customFormat="false" ht="13.2" hidden="false" customHeight="false" outlineLevel="0" collapsed="false">
      <c r="B65" s="52"/>
      <c r="C65" s="6"/>
      <c r="D65" s="6"/>
      <c r="E65" s="6"/>
      <c r="F65" s="6"/>
      <c r="G65" s="53"/>
      <c r="H65" s="6"/>
      <c r="I65" s="6"/>
      <c r="J65" s="6"/>
      <c r="K65" s="6"/>
      <c r="L65" s="6"/>
      <c r="M65" s="6"/>
      <c r="N65" s="6"/>
      <c r="O65" s="6"/>
    </row>
    <row r="66" customFormat="false" ht="17.4" hidden="false" customHeight="false" outlineLevel="0" collapsed="false">
      <c r="B66" s="54" t="s">
        <v>72</v>
      </c>
      <c r="C66" s="55" t="n">
        <f aca="false">M63+K149</f>
        <v>17578.3006838889</v>
      </c>
      <c r="D66" s="56"/>
      <c r="F66" s="57"/>
      <c r="G66" s="58"/>
      <c r="H66" s="58"/>
      <c r="I66" s="59" t="s">
        <v>73</v>
      </c>
      <c r="J66" s="59"/>
      <c r="K66" s="59"/>
      <c r="L66" s="59"/>
      <c r="M66" s="59"/>
      <c r="N66" s="59"/>
      <c r="O66" s="59"/>
      <c r="P66" s="59"/>
    </row>
    <row r="67" customFormat="false" ht="13.2" hidden="false" customHeight="false" outlineLevel="0" collapsed="false">
      <c r="B67" s="60"/>
      <c r="C67" s="61"/>
      <c r="D67" s="61"/>
      <c r="E67" s="57"/>
      <c r="F67" s="57"/>
      <c r="G67" s="58"/>
      <c r="H67" s="58"/>
      <c r="I67" s="57"/>
      <c r="J67" s="57"/>
      <c r="K67" s="57"/>
      <c r="L67" s="57"/>
      <c r="M67" s="57"/>
      <c r="N67" s="57"/>
      <c r="O67" s="57"/>
      <c r="P67" s="57"/>
    </row>
    <row r="68" customFormat="false" ht="13.2" hidden="false" customHeight="false" outlineLevel="0" collapsed="false">
      <c r="B68" s="60"/>
      <c r="C68" s="57"/>
      <c r="D68" s="57"/>
      <c r="E68" s="57"/>
      <c r="F68" s="57"/>
      <c r="G68" s="58"/>
      <c r="H68" s="58"/>
      <c r="I68" s="57"/>
      <c r="J68" s="57"/>
      <c r="K68" s="57"/>
      <c r="L68" s="57"/>
      <c r="M68" s="57"/>
      <c r="N68" s="57"/>
      <c r="O68" s="57"/>
      <c r="P68" s="57"/>
    </row>
    <row r="69" customFormat="false" ht="13.2" hidden="false" customHeight="false" outlineLevel="0" collapsed="false">
      <c r="A69" s="62" t="s">
        <v>74</v>
      </c>
      <c r="B69" s="62"/>
      <c r="C69" s="62"/>
      <c r="D69" s="62"/>
      <c r="E69" s="62"/>
      <c r="F69" s="62"/>
      <c r="G69" s="62"/>
      <c r="H69" s="63"/>
      <c r="I69" s="59" t="s">
        <v>75</v>
      </c>
      <c r="J69" s="59"/>
      <c r="K69" s="59"/>
      <c r="L69" s="59"/>
      <c r="M69" s="59"/>
      <c r="N69" s="59"/>
      <c r="O69" s="59"/>
      <c r="P69" s="59"/>
    </row>
    <row r="70" customFormat="false" ht="21" hidden="false" customHeight="tru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13.2" hidden="false" customHeight="false" outlineLevel="0" collapsed="false">
      <c r="A71" s="64"/>
      <c r="B71" s="65"/>
      <c r="C71" s="66"/>
      <c r="D71" s="66"/>
      <c r="E71" s="66"/>
      <c r="F71" s="66"/>
      <c r="G71" s="66"/>
      <c r="H71" s="66"/>
      <c r="I71" s="67"/>
      <c r="J71" s="68"/>
      <c r="K71" s="69" t="s">
        <v>76</v>
      </c>
      <c r="L71" s="69"/>
      <c r="M71" s="69"/>
    </row>
    <row r="72" customFormat="false" ht="13.2" hidden="false" customHeight="false" outlineLevel="0" collapsed="false">
      <c r="A72" s="64"/>
      <c r="B72" s="70"/>
      <c r="C72" s="71"/>
      <c r="D72" s="71"/>
      <c r="E72" s="71"/>
      <c r="F72" s="71"/>
      <c r="G72" s="71"/>
      <c r="H72" s="71"/>
      <c r="I72" s="72"/>
      <c r="J72" s="69" t="s">
        <v>1</v>
      </c>
      <c r="K72" s="69"/>
      <c r="L72" s="69"/>
      <c r="M72" s="69"/>
    </row>
    <row r="73" customFormat="false" ht="18" hidden="false" customHeight="false" outlineLevel="0" collapsed="false">
      <c r="A73" s="64"/>
      <c r="B73" s="73"/>
      <c r="C73" s="74"/>
      <c r="D73" s="74"/>
      <c r="E73" s="74"/>
      <c r="F73" s="75"/>
      <c r="G73" s="76"/>
      <c r="H73" s="77"/>
      <c r="I73" s="78"/>
      <c r="J73" s="68"/>
      <c r="K73" s="79" t="s">
        <v>77</v>
      </c>
      <c r="L73" s="79"/>
      <c r="M73" s="79"/>
    </row>
    <row r="74" customFormat="false" ht="15.6" hidden="false" customHeight="false" outlineLevel="0" collapsed="false">
      <c r="A74" s="7" t="s">
        <v>4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4.4" hidden="false" customHeight="false" outlineLevel="0" collapsed="false">
      <c r="A75" s="64"/>
      <c r="B75" s="80" t="str">
        <f aca="false">C6</f>
        <v>с 26.09.07 по 25.10.07</v>
      </c>
      <c r="C75" s="81"/>
      <c r="D75" s="81"/>
      <c r="E75" s="81"/>
      <c r="F75" s="81"/>
      <c r="G75" s="81"/>
      <c r="H75" s="81"/>
      <c r="I75" s="81"/>
      <c r="J75" s="81"/>
      <c r="K75" s="81"/>
      <c r="L75" s="82" t="s">
        <v>7</v>
      </c>
      <c r="M75" s="82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2" hidden="false" customHeight="false" outlineLevel="0" collapsed="false">
      <c r="A76" s="83" t="s">
        <v>78</v>
      </c>
      <c r="B76" s="84" t="s">
        <v>79</v>
      </c>
      <c r="C76" s="85" t="s">
        <v>80</v>
      </c>
      <c r="D76" s="86" t="s">
        <v>81</v>
      </c>
      <c r="E76" s="86"/>
      <c r="F76" s="86"/>
      <c r="G76" s="86"/>
      <c r="H76" s="86"/>
      <c r="I76" s="87" t="s">
        <v>82</v>
      </c>
      <c r="J76" s="87" t="s">
        <v>83</v>
      </c>
      <c r="K76" s="88" t="s">
        <v>84</v>
      </c>
      <c r="L76" s="87" t="s">
        <v>85</v>
      </c>
      <c r="M76" s="89" t="s">
        <v>86</v>
      </c>
      <c r="Q76" s="0"/>
      <c r="R76" s="0" t="s">
        <v>87</v>
      </c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90" t="n">
        <v>1</v>
      </c>
      <c r="B77" s="15" t="s">
        <v>88</v>
      </c>
      <c r="C77" s="91" t="n">
        <v>39351</v>
      </c>
      <c r="D77" s="92" t="s">
        <v>89</v>
      </c>
      <c r="E77" s="92"/>
      <c r="F77" s="92"/>
      <c r="G77" s="92"/>
      <c r="H77" s="92"/>
      <c r="I77" s="93" t="n">
        <v>219</v>
      </c>
      <c r="J77" s="93" t="n">
        <v>142</v>
      </c>
      <c r="K77" s="94" t="n">
        <f aca="false">3.1415/4*I77*I77*J77/1000000</f>
        <v>5.34876659325</v>
      </c>
      <c r="L77" s="15"/>
      <c r="M77" s="95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96" t="n">
        <v>2</v>
      </c>
      <c r="B78" s="23" t="s">
        <v>90</v>
      </c>
      <c r="C78" s="97" t="n">
        <v>39351</v>
      </c>
      <c r="D78" s="98" t="s">
        <v>91</v>
      </c>
      <c r="E78" s="98"/>
      <c r="F78" s="98"/>
      <c r="G78" s="98"/>
      <c r="H78" s="98"/>
      <c r="I78" s="99" t="n">
        <v>108</v>
      </c>
      <c r="J78" s="99" t="n">
        <v>35</v>
      </c>
      <c r="K78" s="100" t="n">
        <f aca="false">3.1415/4*I78*I78*J78/1000000</f>
        <v>0.32062149</v>
      </c>
      <c r="L78" s="23"/>
      <c r="M78" s="101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96" t="n">
        <v>3</v>
      </c>
      <c r="B79" s="23" t="s">
        <v>90</v>
      </c>
      <c r="C79" s="97" t="n">
        <v>39351</v>
      </c>
      <c r="D79" s="102" t="s">
        <v>92</v>
      </c>
      <c r="E79" s="102"/>
      <c r="F79" s="102"/>
      <c r="G79" s="102"/>
      <c r="H79" s="102"/>
      <c r="I79" s="99" t="n">
        <v>89</v>
      </c>
      <c r="J79" s="99" t="n">
        <v>30</v>
      </c>
      <c r="K79" s="100" t="n">
        <f aca="false">3.1415/4*I79*I79*J79/1000000</f>
        <v>0.18662866125</v>
      </c>
      <c r="L79" s="23"/>
      <c r="M79" s="101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96" t="n">
        <v>4</v>
      </c>
      <c r="B80" s="23" t="s">
        <v>90</v>
      </c>
      <c r="C80" s="97" t="n">
        <v>39351</v>
      </c>
      <c r="D80" s="102" t="s">
        <v>26</v>
      </c>
      <c r="E80" s="102"/>
      <c r="F80" s="102"/>
      <c r="G80" s="102"/>
      <c r="H80" s="102"/>
      <c r="I80" s="99" t="n">
        <v>57</v>
      </c>
      <c r="J80" s="99" t="n">
        <v>18</v>
      </c>
      <c r="K80" s="100" t="n">
        <f aca="false">3.1415/4*I80*I80*J80/1000000</f>
        <v>0.04593030075</v>
      </c>
      <c r="L80" s="23"/>
      <c r="M80" s="101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96" t="n">
        <v>5</v>
      </c>
      <c r="B81" s="23" t="s">
        <v>90</v>
      </c>
      <c r="C81" s="97" t="n">
        <v>39352</v>
      </c>
      <c r="D81" s="98" t="s">
        <v>27</v>
      </c>
      <c r="E81" s="98"/>
      <c r="F81" s="98"/>
      <c r="G81" s="98"/>
      <c r="H81" s="98"/>
      <c r="I81" s="99" t="n">
        <v>219</v>
      </c>
      <c r="J81" s="99" t="n">
        <v>148</v>
      </c>
      <c r="K81" s="100" t="n">
        <f aca="false">3.1415/4*I81*I81*J81/1000000</f>
        <v>5.5747708155</v>
      </c>
      <c r="L81" s="23"/>
      <c r="M81" s="101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96" t="n">
        <v>6</v>
      </c>
      <c r="B82" s="23"/>
      <c r="C82" s="97"/>
      <c r="D82" s="98"/>
      <c r="E82" s="98"/>
      <c r="F82" s="98"/>
      <c r="G82" s="98"/>
      <c r="H82" s="98"/>
      <c r="I82" s="99" t="n">
        <v>76</v>
      </c>
      <c r="J82" s="99" t="n">
        <v>67</v>
      </c>
      <c r="K82" s="100" t="n">
        <f aca="false">3.1415/4*I82*I82*J82/1000000</f>
        <v>0.303933842</v>
      </c>
      <c r="L82" s="23"/>
      <c r="M82" s="101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96" t="n">
        <v>7</v>
      </c>
      <c r="B83" s="23" t="s">
        <v>90</v>
      </c>
      <c r="C83" s="97" t="n">
        <v>39352</v>
      </c>
      <c r="D83" s="102" t="s">
        <v>93</v>
      </c>
      <c r="E83" s="102"/>
      <c r="F83" s="102"/>
      <c r="G83" s="102"/>
      <c r="H83" s="102"/>
      <c r="I83" s="99" t="n">
        <v>108</v>
      </c>
      <c r="J83" s="99" t="n">
        <v>45</v>
      </c>
      <c r="K83" s="100" t="n">
        <f aca="false">3.1415/4*I83*I83*J83/1000000</f>
        <v>0.41222763</v>
      </c>
      <c r="L83" s="23"/>
      <c r="M83" s="101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96" t="n">
        <v>8</v>
      </c>
      <c r="B84" s="23" t="s">
        <v>90</v>
      </c>
      <c r="C84" s="97" t="n">
        <v>39352</v>
      </c>
      <c r="D84" s="102" t="s">
        <v>28</v>
      </c>
      <c r="E84" s="102"/>
      <c r="F84" s="102"/>
      <c r="G84" s="102"/>
      <c r="H84" s="102"/>
      <c r="I84" s="99" t="n">
        <v>108</v>
      </c>
      <c r="J84" s="99" t="n">
        <v>16</v>
      </c>
      <c r="K84" s="100" t="n">
        <f aca="false">3.1415/4*I84*I84*J84/1000000</f>
        <v>0.146569824</v>
      </c>
      <c r="L84" s="23"/>
      <c r="M84" s="101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96" t="n">
        <v>9</v>
      </c>
      <c r="B85" s="23" t="s">
        <v>90</v>
      </c>
      <c r="C85" s="97" t="n">
        <v>39352</v>
      </c>
      <c r="D85" s="98" t="s">
        <v>29</v>
      </c>
      <c r="E85" s="98"/>
      <c r="F85" s="98"/>
      <c r="G85" s="98"/>
      <c r="H85" s="98"/>
      <c r="I85" s="99" t="n">
        <v>89</v>
      </c>
      <c r="J85" s="99" t="n">
        <v>7</v>
      </c>
      <c r="K85" s="100" t="n">
        <f aca="false">3.1415/4*I85*I85*J85/1000000</f>
        <v>0.043546687625</v>
      </c>
      <c r="L85" s="23"/>
      <c r="M85" s="101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96" t="n">
        <v>10</v>
      </c>
      <c r="B86" s="23" t="s">
        <v>90</v>
      </c>
      <c r="C86" s="97" t="n">
        <v>39352</v>
      </c>
      <c r="D86" s="98" t="s">
        <v>30</v>
      </c>
      <c r="E86" s="98"/>
      <c r="F86" s="98"/>
      <c r="G86" s="98"/>
      <c r="H86" s="98"/>
      <c r="I86" s="99" t="n">
        <v>108</v>
      </c>
      <c r="J86" s="99" t="n">
        <v>20</v>
      </c>
      <c r="K86" s="100" t="n">
        <f aca="false">3.1415/4*I86*I86*J86/1000000</f>
        <v>0.18321228</v>
      </c>
      <c r="L86" s="23"/>
      <c r="M86" s="101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96" t="n">
        <v>11</v>
      </c>
      <c r="B87" s="23"/>
      <c r="C87" s="97"/>
      <c r="D87" s="102"/>
      <c r="E87" s="102"/>
      <c r="F87" s="102"/>
      <c r="G87" s="102"/>
      <c r="H87" s="102"/>
      <c r="I87" s="99" t="n">
        <v>89</v>
      </c>
      <c r="J87" s="99" t="n">
        <v>57</v>
      </c>
      <c r="K87" s="100" t="n">
        <f aca="false">3.1415/4*I87*I87*J87/1000000</f>
        <v>0.354594456375</v>
      </c>
      <c r="L87" s="23"/>
      <c r="M87" s="101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96" t="n">
        <v>12</v>
      </c>
      <c r="B88" s="23" t="s">
        <v>90</v>
      </c>
      <c r="C88" s="97" t="n">
        <v>39352</v>
      </c>
      <c r="D88" s="102" t="s">
        <v>94</v>
      </c>
      <c r="E88" s="102"/>
      <c r="F88" s="102"/>
      <c r="G88" s="102"/>
      <c r="H88" s="102"/>
      <c r="I88" s="99" t="n">
        <v>89</v>
      </c>
      <c r="J88" s="99" t="n">
        <v>22</v>
      </c>
      <c r="K88" s="100" t="n">
        <f aca="false">3.1415/4*I88*I88*J88/1000000</f>
        <v>0.13686101825</v>
      </c>
      <c r="L88" s="23"/>
      <c r="M88" s="101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96" t="n">
        <v>13</v>
      </c>
      <c r="B89" s="23" t="s">
        <v>90</v>
      </c>
      <c r="C89" s="97" t="n">
        <v>39352</v>
      </c>
      <c r="D89" s="102" t="s">
        <v>32</v>
      </c>
      <c r="E89" s="102"/>
      <c r="F89" s="102"/>
      <c r="G89" s="102"/>
      <c r="H89" s="102"/>
      <c r="I89" s="99" t="n">
        <v>57</v>
      </c>
      <c r="J89" s="99" t="n">
        <v>10</v>
      </c>
      <c r="K89" s="100" t="n">
        <f aca="false">3.1415/4*I89*I89*J89/1000000</f>
        <v>0.02551683375</v>
      </c>
      <c r="L89" s="23"/>
      <c r="M89" s="101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96" t="n">
        <v>14</v>
      </c>
      <c r="B90" s="23" t="s">
        <v>90</v>
      </c>
      <c r="C90" s="97" t="n">
        <v>39356</v>
      </c>
      <c r="D90" s="98" t="s">
        <v>95</v>
      </c>
      <c r="E90" s="98"/>
      <c r="F90" s="98"/>
      <c r="G90" s="98"/>
      <c r="H90" s="98"/>
      <c r="I90" s="99" t="n">
        <v>219</v>
      </c>
      <c r="J90" s="99" t="n">
        <v>147</v>
      </c>
      <c r="K90" s="100" t="n">
        <f aca="false">3.1415/4*I90*I90*J90/1000000</f>
        <v>5.537103445125</v>
      </c>
      <c r="L90" s="23"/>
      <c r="M90" s="101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96" t="n">
        <v>15</v>
      </c>
      <c r="B91" s="23" t="s">
        <v>90</v>
      </c>
      <c r="C91" s="97" t="n">
        <v>39354</v>
      </c>
      <c r="D91" s="102" t="s">
        <v>96</v>
      </c>
      <c r="E91" s="102"/>
      <c r="F91" s="102"/>
      <c r="G91" s="102"/>
      <c r="H91" s="102"/>
      <c r="I91" s="99" t="n">
        <v>57</v>
      </c>
      <c r="J91" s="99" t="n">
        <v>19</v>
      </c>
      <c r="K91" s="100" t="n">
        <f aca="false">3.1415/4*I91*I91*J91/1000000</f>
        <v>0.048481984125</v>
      </c>
      <c r="L91" s="23"/>
      <c r="M91" s="101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96" t="n">
        <v>16</v>
      </c>
      <c r="B92" s="23" t="s">
        <v>90</v>
      </c>
      <c r="C92" s="97" t="n">
        <v>39354</v>
      </c>
      <c r="D92" s="102" t="s">
        <v>97</v>
      </c>
      <c r="E92" s="102"/>
      <c r="F92" s="102"/>
      <c r="G92" s="102"/>
      <c r="H92" s="102"/>
      <c r="I92" s="99" t="n">
        <v>57</v>
      </c>
      <c r="J92" s="99" t="n">
        <v>20</v>
      </c>
      <c r="K92" s="100" t="n">
        <f aca="false">3.1415/4*I92*I92*J92/1000000</f>
        <v>0.0510336675</v>
      </c>
      <c r="L92" s="23"/>
      <c r="M92" s="101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96" t="n">
        <v>17</v>
      </c>
      <c r="B93" s="23" t="s">
        <v>90</v>
      </c>
      <c r="C93" s="97" t="n">
        <v>39354</v>
      </c>
      <c r="D93" s="102" t="s">
        <v>98</v>
      </c>
      <c r="E93" s="102"/>
      <c r="F93" s="102"/>
      <c r="G93" s="102"/>
      <c r="H93" s="102"/>
      <c r="I93" s="99" t="n">
        <v>57</v>
      </c>
      <c r="J93" s="99" t="n">
        <v>29</v>
      </c>
      <c r="K93" s="100" t="n">
        <f aca="false">3.1415/4*I93*I93*J93/1000000</f>
        <v>0.073998817875</v>
      </c>
      <c r="L93" s="23"/>
      <c r="M93" s="101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96" t="n">
        <v>18</v>
      </c>
      <c r="B94" s="23" t="s">
        <v>90</v>
      </c>
      <c r="C94" s="97" t="n">
        <v>39357</v>
      </c>
      <c r="D94" s="102" t="s">
        <v>34</v>
      </c>
      <c r="E94" s="102"/>
      <c r="F94" s="102"/>
      <c r="G94" s="102"/>
      <c r="H94" s="102"/>
      <c r="I94" s="99" t="n">
        <v>57</v>
      </c>
      <c r="J94" s="99" t="n">
        <v>28</v>
      </c>
      <c r="K94" s="100" t="n">
        <f aca="false">3.1415/4*I94*I94*J94/1000000</f>
        <v>0.0714471345</v>
      </c>
      <c r="L94" s="23"/>
      <c r="M94" s="101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96" t="n">
        <v>19</v>
      </c>
      <c r="B95" s="23" t="s">
        <v>90</v>
      </c>
      <c r="C95" s="97" t="n">
        <v>39358</v>
      </c>
      <c r="D95" s="98" t="s">
        <v>99</v>
      </c>
      <c r="E95" s="98"/>
      <c r="F95" s="98"/>
      <c r="G95" s="98"/>
      <c r="H95" s="98"/>
      <c r="I95" s="99" t="n">
        <v>108</v>
      </c>
      <c r="J95" s="99" t="n">
        <v>25</v>
      </c>
      <c r="K95" s="100" t="n">
        <f aca="false">3.1415/4*I95*I95*J95/1000000</f>
        <v>0.22901535</v>
      </c>
      <c r="L95" s="23"/>
      <c r="M95" s="101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96" t="n">
        <v>20</v>
      </c>
      <c r="B96" s="23" t="s">
        <v>90</v>
      </c>
      <c r="C96" s="97" t="n">
        <v>39358</v>
      </c>
      <c r="D96" s="98" t="s">
        <v>100</v>
      </c>
      <c r="E96" s="98"/>
      <c r="F96" s="98"/>
      <c r="G96" s="98"/>
      <c r="H96" s="98"/>
      <c r="I96" s="99" t="n">
        <v>159</v>
      </c>
      <c r="J96" s="99" t="n">
        <v>50</v>
      </c>
      <c r="K96" s="100" t="n">
        <f aca="false">3.1415/4*I96*I96*J96/1000000</f>
        <v>0.99275326875</v>
      </c>
      <c r="L96" s="23"/>
      <c r="M96" s="101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96" t="n">
        <v>21</v>
      </c>
      <c r="B97" s="23" t="s">
        <v>101</v>
      </c>
      <c r="C97" s="97" t="n">
        <v>39357</v>
      </c>
      <c r="D97" s="102" t="s">
        <v>102</v>
      </c>
      <c r="E97" s="102"/>
      <c r="F97" s="102"/>
      <c r="G97" s="102"/>
      <c r="H97" s="102"/>
      <c r="I97" s="99" t="n">
        <v>219</v>
      </c>
      <c r="J97" s="99" t="n">
        <v>139</v>
      </c>
      <c r="K97" s="100" t="n">
        <f aca="false">3.1415/4*I97*I97*J97/1000000</f>
        <v>5.235764482125</v>
      </c>
      <c r="L97" s="23"/>
      <c r="M97" s="101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96" t="n">
        <v>22</v>
      </c>
      <c r="B98" s="23" t="s">
        <v>103</v>
      </c>
      <c r="C98" s="97" t="n">
        <v>39357</v>
      </c>
      <c r="D98" s="102" t="s">
        <v>33</v>
      </c>
      <c r="E98" s="102"/>
      <c r="F98" s="102"/>
      <c r="G98" s="102"/>
      <c r="H98" s="102"/>
      <c r="I98" s="99" t="n">
        <v>219</v>
      </c>
      <c r="J98" s="99" t="n">
        <v>131</v>
      </c>
      <c r="K98" s="100" t="n">
        <f aca="false">3.1415/4*I98*I98*J98/1000000</f>
        <v>4.934425519125</v>
      </c>
      <c r="L98" s="23"/>
      <c r="M98" s="101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96" t="n">
        <v>23</v>
      </c>
      <c r="B99" s="23" t="s">
        <v>88</v>
      </c>
      <c r="C99" s="97" t="n">
        <v>39357</v>
      </c>
      <c r="D99" s="98" t="s">
        <v>104</v>
      </c>
      <c r="E99" s="98"/>
      <c r="F99" s="98"/>
      <c r="G99" s="98"/>
      <c r="H99" s="98"/>
      <c r="I99" s="99" t="n">
        <v>159</v>
      </c>
      <c r="J99" s="99" t="n">
        <v>56</v>
      </c>
      <c r="K99" s="100" t="n">
        <f aca="false">3.1415/4*I99*I99*J99/1000000</f>
        <v>1.111883661</v>
      </c>
      <c r="L99" s="23"/>
      <c r="M99" s="101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96" t="n">
        <v>24</v>
      </c>
      <c r="B100" s="23" t="s">
        <v>101</v>
      </c>
      <c r="C100" s="97" t="n">
        <v>39358</v>
      </c>
      <c r="D100" s="102" t="s">
        <v>105</v>
      </c>
      <c r="E100" s="102"/>
      <c r="F100" s="102"/>
      <c r="G100" s="102"/>
      <c r="H100" s="102"/>
      <c r="I100" s="99" t="n">
        <v>325</v>
      </c>
      <c r="J100" s="99" t="n">
        <v>126</v>
      </c>
      <c r="K100" s="100" t="n">
        <f aca="false">3.1415/4*I100*I100*J100/1000000</f>
        <v>10.45235953125</v>
      </c>
      <c r="L100" s="23"/>
      <c r="M100" s="101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96" t="n">
        <v>25</v>
      </c>
      <c r="B101" s="23" t="s">
        <v>90</v>
      </c>
      <c r="C101" s="97" t="n">
        <v>39359</v>
      </c>
      <c r="D101" s="102" t="s">
        <v>106</v>
      </c>
      <c r="E101" s="102"/>
      <c r="F101" s="102"/>
      <c r="G101" s="102"/>
      <c r="H101" s="102"/>
      <c r="I101" s="99" t="n">
        <v>76</v>
      </c>
      <c r="J101" s="99" t="n">
        <v>20</v>
      </c>
      <c r="K101" s="100" t="n">
        <f aca="false">3.1415/4*I101*I101*J101/1000000</f>
        <v>0.09072652</v>
      </c>
      <c r="L101" s="23"/>
      <c r="M101" s="101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96" t="n">
        <v>26</v>
      </c>
      <c r="B102" s="23" t="s">
        <v>90</v>
      </c>
      <c r="C102" s="97" t="n">
        <v>39357</v>
      </c>
      <c r="D102" s="102" t="s">
        <v>107</v>
      </c>
      <c r="E102" s="102"/>
      <c r="F102" s="102"/>
      <c r="G102" s="102"/>
      <c r="H102" s="102"/>
      <c r="I102" s="99" t="n">
        <v>108</v>
      </c>
      <c r="J102" s="99" t="n">
        <v>14</v>
      </c>
      <c r="K102" s="100" t="n">
        <f aca="false">3.1415/4*I102*I102*J102/1000000</f>
        <v>0.128248596</v>
      </c>
      <c r="L102" s="23"/>
      <c r="M102" s="101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96" t="n">
        <v>27</v>
      </c>
      <c r="B103" s="23" t="s">
        <v>90</v>
      </c>
      <c r="C103" s="97" t="n">
        <v>39358</v>
      </c>
      <c r="D103" s="102" t="s">
        <v>108</v>
      </c>
      <c r="E103" s="102"/>
      <c r="F103" s="102"/>
      <c r="G103" s="102"/>
      <c r="H103" s="102"/>
      <c r="I103" s="99" t="n">
        <v>159</v>
      </c>
      <c r="J103" s="99" t="n">
        <v>46</v>
      </c>
      <c r="K103" s="100" t="n">
        <f aca="false">3.1415/4*I103*I103*J103/1000000</f>
        <v>0.91333300725</v>
      </c>
      <c r="L103" s="23"/>
      <c r="M103" s="101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96" t="n">
        <v>28</v>
      </c>
      <c r="B104" s="23" t="s">
        <v>90</v>
      </c>
      <c r="C104" s="97" t="n">
        <v>39358</v>
      </c>
      <c r="D104" s="102" t="s">
        <v>41</v>
      </c>
      <c r="E104" s="102"/>
      <c r="F104" s="102"/>
      <c r="G104" s="102"/>
      <c r="H104" s="102"/>
      <c r="I104" s="99" t="n">
        <v>108</v>
      </c>
      <c r="J104" s="99" t="n">
        <v>85</v>
      </c>
      <c r="K104" s="100" t="n">
        <f aca="false">3.1415/4*I104*I104*J104/1000000</f>
        <v>0.77865219</v>
      </c>
      <c r="L104" s="23"/>
      <c r="M104" s="101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96" t="n">
        <v>29</v>
      </c>
      <c r="B105" s="23" t="s">
        <v>109</v>
      </c>
      <c r="C105" s="97" t="n">
        <v>39359</v>
      </c>
      <c r="D105" s="102" t="s">
        <v>110</v>
      </c>
      <c r="E105" s="102"/>
      <c r="F105" s="102"/>
      <c r="G105" s="102"/>
      <c r="H105" s="102"/>
      <c r="I105" s="99" t="n">
        <v>89</v>
      </c>
      <c r="J105" s="99" t="n">
        <v>78</v>
      </c>
      <c r="K105" s="100" t="n">
        <f aca="false">3.1415/4*I105*I105*J105/1000000</f>
        <v>0.48523451925</v>
      </c>
      <c r="L105" s="23"/>
      <c r="M105" s="101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96" t="n">
        <v>30</v>
      </c>
      <c r="B106" s="23" t="s">
        <v>90</v>
      </c>
      <c r="C106" s="97" t="n">
        <v>39360</v>
      </c>
      <c r="D106" s="98" t="s">
        <v>111</v>
      </c>
      <c r="E106" s="98"/>
      <c r="F106" s="98"/>
      <c r="G106" s="98"/>
      <c r="H106" s="98"/>
      <c r="I106" s="99" t="n">
        <v>108</v>
      </c>
      <c r="J106" s="99" t="n">
        <v>26</v>
      </c>
      <c r="K106" s="100" t="n">
        <f aca="false">3.1415/4*I106*I106*J106/1000000</f>
        <v>0.238175964</v>
      </c>
      <c r="L106" s="23"/>
      <c r="M106" s="101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96" t="n">
        <v>31</v>
      </c>
      <c r="B107" s="23" t="s">
        <v>90</v>
      </c>
      <c r="C107" s="97" t="n">
        <v>39361</v>
      </c>
      <c r="D107" s="102" t="s">
        <v>112</v>
      </c>
      <c r="E107" s="102"/>
      <c r="F107" s="102"/>
      <c r="G107" s="102"/>
      <c r="H107" s="102"/>
      <c r="I107" s="99" t="n">
        <v>108</v>
      </c>
      <c r="J107" s="99" t="n">
        <v>36</v>
      </c>
      <c r="K107" s="100" t="n">
        <f aca="false">3.1415/4*I107*I107*J107/1000000</f>
        <v>0.329782104</v>
      </c>
      <c r="L107" s="23"/>
      <c r="M107" s="101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96" t="n">
        <v>32</v>
      </c>
      <c r="B108" s="23" t="s">
        <v>90</v>
      </c>
      <c r="C108" s="97" t="n">
        <v>39361</v>
      </c>
      <c r="D108" s="102" t="s">
        <v>46</v>
      </c>
      <c r="E108" s="102"/>
      <c r="F108" s="102"/>
      <c r="G108" s="102"/>
      <c r="H108" s="102"/>
      <c r="I108" s="99" t="n">
        <v>57</v>
      </c>
      <c r="J108" s="99" t="n">
        <v>29</v>
      </c>
      <c r="K108" s="100" t="n">
        <f aca="false">3.1415/4*I108*I108*J108/1000000</f>
        <v>0.073998817875</v>
      </c>
      <c r="L108" s="23"/>
      <c r="M108" s="101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96" t="n">
        <v>33</v>
      </c>
      <c r="B109" s="23" t="s">
        <v>90</v>
      </c>
      <c r="C109" s="97" t="n">
        <v>39363</v>
      </c>
      <c r="D109" s="98" t="s">
        <v>47</v>
      </c>
      <c r="E109" s="98"/>
      <c r="F109" s="98"/>
      <c r="G109" s="98"/>
      <c r="H109" s="98"/>
      <c r="I109" s="99" t="n">
        <v>89</v>
      </c>
      <c r="J109" s="99" t="n">
        <v>43</v>
      </c>
      <c r="K109" s="100" t="n">
        <f aca="false">3.1415/4*I109*I109*J109/1000000</f>
        <v>0.267501081125</v>
      </c>
      <c r="L109" s="23"/>
      <c r="M109" s="101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96" t="n">
        <v>34</v>
      </c>
      <c r="B110" s="23" t="s">
        <v>101</v>
      </c>
      <c r="C110" s="97" t="n">
        <v>39363</v>
      </c>
      <c r="D110" s="102" t="s">
        <v>113</v>
      </c>
      <c r="E110" s="102"/>
      <c r="F110" s="102"/>
      <c r="G110" s="102"/>
      <c r="H110" s="102"/>
      <c r="I110" s="99" t="n">
        <v>57</v>
      </c>
      <c r="J110" s="99" t="n">
        <v>46</v>
      </c>
      <c r="K110" s="100" t="n">
        <f aca="false">3.1415/4*I110*I110*J110/1000000</f>
        <v>0.11737743525</v>
      </c>
      <c r="L110" s="23"/>
      <c r="M110" s="101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96" t="n">
        <v>35</v>
      </c>
      <c r="B111" s="23" t="s">
        <v>90</v>
      </c>
      <c r="C111" s="97" t="n">
        <v>39363</v>
      </c>
      <c r="D111" s="102" t="s">
        <v>114</v>
      </c>
      <c r="E111" s="102"/>
      <c r="F111" s="102"/>
      <c r="G111" s="102"/>
      <c r="H111" s="102"/>
      <c r="I111" s="99" t="n">
        <v>76</v>
      </c>
      <c r="J111" s="99" t="n">
        <v>109</v>
      </c>
      <c r="K111" s="100" t="n">
        <f aca="false">3.1415/4*I111*I111*J111/1000000</f>
        <v>0.494459534</v>
      </c>
      <c r="L111" s="23"/>
      <c r="M111" s="101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96" t="n">
        <v>36</v>
      </c>
      <c r="B112" s="23" t="s">
        <v>90</v>
      </c>
      <c r="C112" s="97" t="n">
        <v>39364</v>
      </c>
      <c r="D112" s="98" t="s">
        <v>115</v>
      </c>
      <c r="E112" s="98"/>
      <c r="F112" s="98"/>
      <c r="G112" s="98"/>
      <c r="H112" s="98"/>
      <c r="I112" s="99" t="n">
        <v>108</v>
      </c>
      <c r="J112" s="99" t="n">
        <v>27</v>
      </c>
      <c r="K112" s="100" t="n">
        <f aca="false">3.1415/4*I112*I112*J112/1000000</f>
        <v>0.247336578</v>
      </c>
      <c r="L112" s="23"/>
      <c r="M112" s="101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96" t="n">
        <v>37</v>
      </c>
      <c r="B113" s="23" t="s">
        <v>90</v>
      </c>
      <c r="C113" s="97" t="n">
        <v>39364</v>
      </c>
      <c r="D113" s="102" t="s">
        <v>49</v>
      </c>
      <c r="E113" s="102"/>
      <c r="F113" s="102"/>
      <c r="G113" s="102"/>
      <c r="H113" s="102"/>
      <c r="I113" s="99" t="n">
        <v>57</v>
      </c>
      <c r="J113" s="99" t="n">
        <v>36</v>
      </c>
      <c r="K113" s="100" t="n">
        <f aca="false">3.1415/4*I113*I113*J113/1000000</f>
        <v>0.0918606015</v>
      </c>
      <c r="L113" s="23"/>
      <c r="M113" s="101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96" t="n">
        <v>38</v>
      </c>
      <c r="B114" s="23" t="s">
        <v>90</v>
      </c>
      <c r="C114" s="97" t="n">
        <v>39364</v>
      </c>
      <c r="D114" s="102" t="s">
        <v>116</v>
      </c>
      <c r="E114" s="102"/>
      <c r="F114" s="102"/>
      <c r="G114" s="102"/>
      <c r="H114" s="102"/>
      <c r="I114" s="99" t="n">
        <v>108</v>
      </c>
      <c r="J114" s="99" t="n">
        <v>23</v>
      </c>
      <c r="K114" s="100" t="n">
        <f aca="false">3.1415/4*I114*I114*J114/1000000</f>
        <v>0.210694122</v>
      </c>
      <c r="L114" s="23"/>
      <c r="M114" s="101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96" t="n">
        <v>39</v>
      </c>
      <c r="B115" s="23" t="s">
        <v>90</v>
      </c>
      <c r="C115" s="97" t="n">
        <v>39364</v>
      </c>
      <c r="D115" s="102" t="s">
        <v>117</v>
      </c>
      <c r="E115" s="102"/>
      <c r="F115" s="102"/>
      <c r="G115" s="102"/>
      <c r="H115" s="102"/>
      <c r="I115" s="99" t="n">
        <v>108</v>
      </c>
      <c r="J115" s="99" t="n">
        <v>24</v>
      </c>
      <c r="K115" s="100" t="n">
        <f aca="false">3.1415/4*I115*I115*J115/1000000</f>
        <v>0.219854736</v>
      </c>
      <c r="L115" s="23"/>
      <c r="M115" s="101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96" t="n">
        <v>40</v>
      </c>
      <c r="B116" s="23" t="s">
        <v>90</v>
      </c>
      <c r="C116" s="97" t="n">
        <v>39366</v>
      </c>
      <c r="D116" s="102" t="s">
        <v>53</v>
      </c>
      <c r="E116" s="102"/>
      <c r="F116" s="102"/>
      <c r="G116" s="102"/>
      <c r="H116" s="102"/>
      <c r="I116" s="99" t="n">
        <v>159</v>
      </c>
      <c r="J116" s="99" t="n">
        <v>162</v>
      </c>
      <c r="K116" s="100" t="n">
        <f aca="false">3.1415/4*I116*I116*J116/1000000</f>
        <v>3.21652059075</v>
      </c>
      <c r="L116" s="23"/>
      <c r="M116" s="101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96" t="n">
        <v>41</v>
      </c>
      <c r="B117" s="23" t="s">
        <v>109</v>
      </c>
      <c r="C117" s="97" t="n">
        <v>39367</v>
      </c>
      <c r="D117" s="102" t="s">
        <v>118</v>
      </c>
      <c r="E117" s="102"/>
      <c r="F117" s="102"/>
      <c r="G117" s="102"/>
      <c r="H117" s="102"/>
      <c r="I117" s="99" t="n">
        <v>159</v>
      </c>
      <c r="J117" s="99" t="n">
        <v>104</v>
      </c>
      <c r="K117" s="100" t="n">
        <f aca="false">3.1415/4*I117*I117*J117/1000000</f>
        <v>2.064926799</v>
      </c>
      <c r="L117" s="23"/>
      <c r="M117" s="101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96" t="n">
        <v>42</v>
      </c>
      <c r="B118" s="23" t="s">
        <v>88</v>
      </c>
      <c r="C118" s="97" t="n">
        <v>39366</v>
      </c>
      <c r="D118" s="102" t="s">
        <v>119</v>
      </c>
      <c r="E118" s="102"/>
      <c r="F118" s="102"/>
      <c r="G118" s="102"/>
      <c r="H118" s="102"/>
      <c r="I118" s="99" t="n">
        <v>108</v>
      </c>
      <c r="J118" s="99" t="n">
        <v>52</v>
      </c>
      <c r="K118" s="100" t="n">
        <f aca="false">3.1415/4*I118*I118*J118/1000000</f>
        <v>0.476351928</v>
      </c>
      <c r="L118" s="23"/>
      <c r="M118" s="101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96" t="n">
        <v>43</v>
      </c>
      <c r="B119" s="23" t="s">
        <v>90</v>
      </c>
      <c r="C119" s="97" t="n">
        <v>39366</v>
      </c>
      <c r="D119" s="103" t="s">
        <v>120</v>
      </c>
      <c r="E119" s="103"/>
      <c r="F119" s="103"/>
      <c r="G119" s="103"/>
      <c r="H119" s="103"/>
      <c r="I119" s="99" t="n">
        <v>57</v>
      </c>
      <c r="J119" s="99" t="n">
        <v>17</v>
      </c>
      <c r="K119" s="100" t="n">
        <f aca="false">3.1415/4*I119*I119*J119/1000000</f>
        <v>0.043378617375</v>
      </c>
      <c r="L119" s="23"/>
      <c r="M119" s="101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96" t="n">
        <v>44</v>
      </c>
      <c r="B120" s="23" t="s">
        <v>90</v>
      </c>
      <c r="C120" s="97" t="n">
        <v>39367</v>
      </c>
      <c r="D120" s="103" t="s">
        <v>43</v>
      </c>
      <c r="E120" s="103"/>
      <c r="F120" s="103"/>
      <c r="G120" s="103"/>
      <c r="H120" s="103"/>
      <c r="I120" s="99" t="n">
        <v>57</v>
      </c>
      <c r="J120" s="99" t="n">
        <v>52</v>
      </c>
      <c r="K120" s="100" t="n">
        <f aca="false">3.1415/4*I120*I120*J120/1000000</f>
        <v>0.1326875355</v>
      </c>
      <c r="L120" s="23"/>
      <c r="M120" s="101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96" t="n">
        <v>45</v>
      </c>
      <c r="B121" s="23" t="s">
        <v>109</v>
      </c>
      <c r="C121" s="97" t="n">
        <v>39367</v>
      </c>
      <c r="D121" s="103" t="s">
        <v>121</v>
      </c>
      <c r="E121" s="103"/>
      <c r="F121" s="103"/>
      <c r="G121" s="103"/>
      <c r="H121" s="103"/>
      <c r="I121" s="99" t="n">
        <v>219</v>
      </c>
      <c r="J121" s="99" t="n">
        <v>67</v>
      </c>
      <c r="K121" s="100" t="n">
        <f aca="false">3.1415/4*I121*I121*J121/1000000</f>
        <v>2.523713815125</v>
      </c>
      <c r="L121" s="23"/>
      <c r="M121" s="101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96" t="n">
        <v>46</v>
      </c>
      <c r="B122" s="23" t="s">
        <v>88</v>
      </c>
      <c r="C122" s="97" t="n">
        <v>39367</v>
      </c>
      <c r="D122" s="103" t="s">
        <v>122</v>
      </c>
      <c r="E122" s="103"/>
      <c r="F122" s="103"/>
      <c r="G122" s="103"/>
      <c r="H122" s="103"/>
      <c r="I122" s="99" t="n">
        <v>108</v>
      </c>
      <c r="J122" s="99" t="n">
        <v>52</v>
      </c>
      <c r="K122" s="100" t="n">
        <f aca="false">3.1415/4*I122*I122*J122/1000000</f>
        <v>0.476351928</v>
      </c>
      <c r="L122" s="23"/>
      <c r="M122" s="101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96" t="n">
        <v>47</v>
      </c>
      <c r="B123" s="23" t="s">
        <v>90</v>
      </c>
      <c r="C123" s="97" t="n">
        <v>39367</v>
      </c>
      <c r="D123" s="103" t="s">
        <v>123</v>
      </c>
      <c r="E123" s="103"/>
      <c r="F123" s="103"/>
      <c r="G123" s="103"/>
      <c r="H123" s="103"/>
      <c r="I123" s="99" t="n">
        <v>108</v>
      </c>
      <c r="J123" s="99" t="n">
        <v>68</v>
      </c>
      <c r="K123" s="100" t="n">
        <f aca="false">3.1415/4*I123*I123*J123/1000000</f>
        <v>0.622921752</v>
      </c>
      <c r="L123" s="23"/>
      <c r="M123" s="101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96" t="n">
        <v>48</v>
      </c>
      <c r="B124" s="23" t="s">
        <v>88</v>
      </c>
      <c r="C124" s="97" t="n">
        <v>39368</v>
      </c>
      <c r="D124" s="103" t="s">
        <v>124</v>
      </c>
      <c r="E124" s="103"/>
      <c r="F124" s="103"/>
      <c r="G124" s="103"/>
      <c r="H124" s="103"/>
      <c r="I124" s="99" t="n">
        <v>57</v>
      </c>
      <c r="J124" s="99" t="n">
        <v>46</v>
      </c>
      <c r="K124" s="100" t="n">
        <f aca="false">3.1415/4*I124*I124*J124/1000000</f>
        <v>0.11737743525</v>
      </c>
      <c r="L124" s="23"/>
      <c r="M124" s="101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96" t="n">
        <v>49</v>
      </c>
      <c r="B125" s="23" t="s">
        <v>90</v>
      </c>
      <c r="C125" s="97" t="n">
        <v>39371</v>
      </c>
      <c r="D125" s="103" t="s">
        <v>58</v>
      </c>
      <c r="E125" s="103"/>
      <c r="F125" s="103"/>
      <c r="G125" s="103"/>
      <c r="H125" s="103"/>
      <c r="I125" s="99" t="n">
        <v>108</v>
      </c>
      <c r="J125" s="99" t="n">
        <v>6</v>
      </c>
      <c r="K125" s="100" t="n">
        <f aca="false">3.1415/4*I125*I125*J125/1000000</f>
        <v>0.054963684</v>
      </c>
      <c r="L125" s="23"/>
      <c r="M125" s="101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96" t="n">
        <v>50</v>
      </c>
      <c r="B126" s="23" t="s">
        <v>90</v>
      </c>
      <c r="C126" s="97" t="n">
        <v>39371</v>
      </c>
      <c r="D126" s="103" t="s">
        <v>59</v>
      </c>
      <c r="E126" s="103"/>
      <c r="F126" s="103"/>
      <c r="G126" s="103"/>
      <c r="H126" s="103"/>
      <c r="I126" s="99" t="n">
        <v>108</v>
      </c>
      <c r="J126" s="99" t="n">
        <v>46</v>
      </c>
      <c r="K126" s="100" t="n">
        <f aca="false">3.1415/4*I126*I126*J126/1000000</f>
        <v>0.421388244</v>
      </c>
      <c r="L126" s="23"/>
      <c r="M126" s="101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96" t="n">
        <v>51</v>
      </c>
      <c r="B127" s="23" t="s">
        <v>90</v>
      </c>
      <c r="C127" s="97" t="n">
        <v>39371</v>
      </c>
      <c r="D127" s="104" t="s">
        <v>125</v>
      </c>
      <c r="E127" s="104"/>
      <c r="F127" s="104"/>
      <c r="G127" s="104"/>
      <c r="H127" s="104"/>
      <c r="I127" s="99" t="n">
        <v>159</v>
      </c>
      <c r="J127" s="99" t="n">
        <v>43</v>
      </c>
      <c r="K127" s="100" t="n">
        <f aca="false">3.1415/4*I127*I127*J127/1000000</f>
        <v>0.853767811125</v>
      </c>
      <c r="L127" s="23"/>
      <c r="M127" s="101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96" t="n">
        <v>52</v>
      </c>
      <c r="B128" s="23" t="s">
        <v>126</v>
      </c>
      <c r="C128" s="97" t="n">
        <v>39372</v>
      </c>
      <c r="D128" s="103" t="s">
        <v>127</v>
      </c>
      <c r="E128" s="103"/>
      <c r="F128" s="103"/>
      <c r="G128" s="103"/>
      <c r="H128" s="103"/>
      <c r="I128" s="99" t="n">
        <v>159</v>
      </c>
      <c r="J128" s="99" t="n">
        <v>81</v>
      </c>
      <c r="K128" s="100" t="n">
        <f aca="false">3.1415/4*I128*I128*J128/1000000</f>
        <v>1.608260295375</v>
      </c>
      <c r="L128" s="23"/>
      <c r="M128" s="101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96" t="n">
        <v>53</v>
      </c>
      <c r="B129" s="23" t="s">
        <v>90</v>
      </c>
      <c r="C129" s="97" t="n">
        <v>39372</v>
      </c>
      <c r="D129" s="103" t="s">
        <v>65</v>
      </c>
      <c r="E129" s="103"/>
      <c r="F129" s="103"/>
      <c r="G129" s="103"/>
      <c r="H129" s="103"/>
      <c r="I129" s="99" t="n">
        <v>108</v>
      </c>
      <c r="J129" s="99" t="n">
        <v>52</v>
      </c>
      <c r="K129" s="100" t="n">
        <f aca="false">3.1415/4*I129*I129*J129/1000000</f>
        <v>0.476351928</v>
      </c>
      <c r="L129" s="23"/>
      <c r="M129" s="101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96" t="n">
        <v>54</v>
      </c>
      <c r="B130" s="23" t="s">
        <v>90</v>
      </c>
      <c r="C130" s="97" t="n">
        <v>39372</v>
      </c>
      <c r="D130" s="103" t="s">
        <v>61</v>
      </c>
      <c r="E130" s="103"/>
      <c r="F130" s="103"/>
      <c r="G130" s="103"/>
      <c r="H130" s="103"/>
      <c r="I130" s="99" t="n">
        <v>57</v>
      </c>
      <c r="J130" s="99" t="n">
        <v>42</v>
      </c>
      <c r="K130" s="100" t="n">
        <f aca="false">3.1415/4*I130*I130*J130/1000000</f>
        <v>0.10717070175</v>
      </c>
      <c r="L130" s="23"/>
      <c r="M130" s="101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96" t="n">
        <v>55</v>
      </c>
      <c r="B131" s="23" t="s">
        <v>90</v>
      </c>
      <c r="C131" s="97" t="n">
        <v>39372</v>
      </c>
      <c r="D131" s="103" t="s">
        <v>128</v>
      </c>
      <c r="E131" s="103"/>
      <c r="F131" s="103"/>
      <c r="G131" s="103"/>
      <c r="H131" s="103"/>
      <c r="I131" s="99" t="n">
        <v>108</v>
      </c>
      <c r="J131" s="99" t="n">
        <v>35</v>
      </c>
      <c r="K131" s="100" t="n">
        <f aca="false">3.1415/4*I131*I131*J131/1000000</f>
        <v>0.32062149</v>
      </c>
      <c r="L131" s="23"/>
      <c r="M131" s="101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96" t="n">
        <v>56</v>
      </c>
      <c r="B132" s="23" t="s">
        <v>90</v>
      </c>
      <c r="C132" s="97" t="n">
        <v>39373</v>
      </c>
      <c r="D132" s="103" t="s">
        <v>129</v>
      </c>
      <c r="E132" s="103"/>
      <c r="F132" s="103"/>
      <c r="G132" s="103"/>
      <c r="H132" s="103"/>
      <c r="I132" s="99" t="n">
        <v>159</v>
      </c>
      <c r="J132" s="99" t="n">
        <v>64</v>
      </c>
      <c r="K132" s="100" t="n">
        <f aca="false">3.1415/4*I132*I132*J132/1000000</f>
        <v>1.270724184</v>
      </c>
      <c r="L132" s="23"/>
      <c r="M132" s="101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96" t="n">
        <v>57</v>
      </c>
      <c r="B133" s="23" t="s">
        <v>90</v>
      </c>
      <c r="C133" s="97" t="n">
        <v>39373</v>
      </c>
      <c r="D133" s="103" t="s">
        <v>130</v>
      </c>
      <c r="E133" s="103"/>
      <c r="F133" s="103"/>
      <c r="G133" s="103"/>
      <c r="H133" s="103"/>
      <c r="I133" s="99" t="n">
        <v>108</v>
      </c>
      <c r="J133" s="99" t="n">
        <v>52</v>
      </c>
      <c r="K133" s="100" t="n">
        <f aca="false">3.1415/4*I133*I133*J133/1000000</f>
        <v>0.476351928</v>
      </c>
      <c r="L133" s="23"/>
      <c r="M133" s="101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96" t="n">
        <v>58</v>
      </c>
      <c r="B134" s="23" t="s">
        <v>90</v>
      </c>
      <c r="C134" s="97" t="n">
        <v>39373</v>
      </c>
      <c r="D134" s="103" t="s">
        <v>131</v>
      </c>
      <c r="E134" s="103"/>
      <c r="F134" s="103"/>
      <c r="G134" s="103"/>
      <c r="H134" s="103"/>
      <c r="I134" s="99" t="n">
        <v>219</v>
      </c>
      <c r="J134" s="99" t="n">
        <v>44</v>
      </c>
      <c r="K134" s="100" t="n">
        <f aca="false">3.1415/4*I134*I134*J134/1000000</f>
        <v>1.6573642965</v>
      </c>
      <c r="L134" s="23"/>
      <c r="M134" s="101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96" t="n">
        <v>59</v>
      </c>
      <c r="B135" s="23" t="s">
        <v>90</v>
      </c>
      <c r="C135" s="97" t="n">
        <v>39374</v>
      </c>
      <c r="D135" s="103" t="s">
        <v>132</v>
      </c>
      <c r="E135" s="103"/>
      <c r="F135" s="103"/>
      <c r="G135" s="103"/>
      <c r="H135" s="103"/>
      <c r="I135" s="99" t="n">
        <v>159</v>
      </c>
      <c r="J135" s="99" t="n">
        <v>104</v>
      </c>
      <c r="K135" s="100" t="n">
        <f aca="false">3.1415/4*I135*I135*J135/1000000</f>
        <v>2.064926799</v>
      </c>
      <c r="L135" s="23"/>
      <c r="M135" s="101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96" t="n">
        <v>60</v>
      </c>
      <c r="B136" s="23" t="s">
        <v>90</v>
      </c>
      <c r="C136" s="97" t="n">
        <v>39373</v>
      </c>
      <c r="D136" s="104" t="s">
        <v>133</v>
      </c>
      <c r="E136" s="104"/>
      <c r="F136" s="104"/>
      <c r="G136" s="104"/>
      <c r="H136" s="104"/>
      <c r="I136" s="99" t="n">
        <v>108</v>
      </c>
      <c r="J136" s="99" t="n">
        <v>90</v>
      </c>
      <c r="K136" s="100" t="n">
        <f aca="false">3.1415/4*I136*I136*J136/1000000</f>
        <v>0.82445526</v>
      </c>
      <c r="L136" s="23"/>
      <c r="M136" s="101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96" t="n">
        <v>61</v>
      </c>
      <c r="B137" s="23" t="s">
        <v>109</v>
      </c>
      <c r="C137" s="97" t="n">
        <v>39374</v>
      </c>
      <c r="D137" s="103" t="s">
        <v>134</v>
      </c>
      <c r="E137" s="103"/>
      <c r="F137" s="103"/>
      <c r="G137" s="103"/>
      <c r="H137" s="103"/>
      <c r="I137" s="99" t="n">
        <v>57</v>
      </c>
      <c r="J137" s="99" t="n">
        <v>14.5</v>
      </c>
      <c r="K137" s="100" t="n">
        <f aca="false">3.1415/4*I137*I137*J137/1000000</f>
        <v>0.0369994089375</v>
      </c>
      <c r="L137" s="23"/>
      <c r="M137" s="101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96" t="n">
        <v>62</v>
      </c>
      <c r="B138" s="23" t="s">
        <v>90</v>
      </c>
      <c r="C138" s="97" t="n">
        <v>39374</v>
      </c>
      <c r="D138" s="103" t="s">
        <v>135</v>
      </c>
      <c r="E138" s="103"/>
      <c r="F138" s="103"/>
      <c r="G138" s="103"/>
      <c r="H138" s="103"/>
      <c r="I138" s="99" t="n">
        <v>76</v>
      </c>
      <c r="J138" s="99" t="n">
        <v>16</v>
      </c>
      <c r="K138" s="100" t="n">
        <f aca="false">3.1415/4*I138*I138*J138/1000000</f>
        <v>0.072581216</v>
      </c>
      <c r="L138" s="23"/>
      <c r="M138" s="101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96" t="n">
        <v>63</v>
      </c>
      <c r="B139" s="23" t="s">
        <v>90</v>
      </c>
      <c r="C139" s="97" t="n">
        <v>39378</v>
      </c>
      <c r="D139" s="103" t="s">
        <v>55</v>
      </c>
      <c r="E139" s="103"/>
      <c r="F139" s="103"/>
      <c r="G139" s="103"/>
      <c r="H139" s="103"/>
      <c r="I139" s="99" t="n">
        <v>57</v>
      </c>
      <c r="J139" s="99" t="n">
        <v>76</v>
      </c>
      <c r="K139" s="100" t="n">
        <f aca="false">3.1415/4*I139*I139*J139/1000000</f>
        <v>0.1939279365</v>
      </c>
      <c r="L139" s="23"/>
      <c r="M139" s="101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96" t="n">
        <v>64</v>
      </c>
      <c r="B140" s="23" t="s">
        <v>90</v>
      </c>
      <c r="C140" s="97" t="n">
        <v>39379</v>
      </c>
      <c r="D140" s="103" t="s">
        <v>68</v>
      </c>
      <c r="E140" s="103"/>
      <c r="F140" s="103"/>
      <c r="G140" s="103"/>
      <c r="H140" s="103"/>
      <c r="I140" s="99" t="n">
        <v>108</v>
      </c>
      <c r="J140" s="99" t="n">
        <v>125</v>
      </c>
      <c r="K140" s="100" t="n">
        <f aca="false">3.1415/4*I140*I140*J140/1000000</f>
        <v>1.14507675</v>
      </c>
      <c r="L140" s="23"/>
      <c r="M140" s="101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96" t="n">
        <v>65</v>
      </c>
      <c r="B141" s="23" t="s">
        <v>90</v>
      </c>
      <c r="C141" s="97" t="n">
        <v>39379</v>
      </c>
      <c r="D141" s="103" t="s">
        <v>67</v>
      </c>
      <c r="E141" s="103"/>
      <c r="F141" s="103"/>
      <c r="G141" s="103"/>
      <c r="H141" s="103"/>
      <c r="I141" s="99" t="n">
        <v>57</v>
      </c>
      <c r="J141" s="99" t="n">
        <v>17</v>
      </c>
      <c r="K141" s="100" t="n">
        <f aca="false">3.1415/4*I141*I141*J141/1000000</f>
        <v>0.043378617375</v>
      </c>
      <c r="L141" s="23"/>
      <c r="M141" s="101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96" t="n">
        <v>66</v>
      </c>
      <c r="B142" s="23" t="s">
        <v>109</v>
      </c>
      <c r="C142" s="97" t="n">
        <v>39380</v>
      </c>
      <c r="D142" s="103" t="s">
        <v>136</v>
      </c>
      <c r="E142" s="103"/>
      <c r="F142" s="103"/>
      <c r="G142" s="103"/>
      <c r="H142" s="103"/>
      <c r="I142" s="99" t="n">
        <v>108</v>
      </c>
      <c r="J142" s="99" t="n">
        <v>42</v>
      </c>
      <c r="K142" s="100" t="n">
        <f aca="false">3.1415/4*I142*I142*J142/1000000</f>
        <v>0.384745788</v>
      </c>
      <c r="L142" s="23"/>
      <c r="M142" s="101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96" t="n">
        <v>67</v>
      </c>
      <c r="B143" s="23"/>
      <c r="C143" s="97"/>
      <c r="D143" s="103"/>
      <c r="E143" s="103"/>
      <c r="F143" s="103"/>
      <c r="G143" s="103"/>
      <c r="H143" s="103"/>
      <c r="I143" s="99" t="n">
        <v>76</v>
      </c>
      <c r="J143" s="99" t="n">
        <v>77</v>
      </c>
      <c r="K143" s="100" t="n">
        <f aca="false">3.1415/4*I143*I143*J143/1000000</f>
        <v>0.349297102</v>
      </c>
      <c r="L143" s="23"/>
      <c r="M143" s="101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96" t="n">
        <v>68</v>
      </c>
      <c r="B144" s="105" t="s">
        <v>90</v>
      </c>
      <c r="C144" s="97" t="n">
        <v>39380</v>
      </c>
      <c r="D144" s="103" t="s">
        <v>137</v>
      </c>
      <c r="E144" s="103"/>
      <c r="F144" s="103"/>
      <c r="G144" s="103"/>
      <c r="H144" s="103"/>
      <c r="I144" s="99" t="n">
        <v>159</v>
      </c>
      <c r="J144" s="99" t="n">
        <v>16</v>
      </c>
      <c r="K144" s="100" t="n">
        <f aca="false">3.1415/4*I144*I144*J144/1000000</f>
        <v>0.317681046</v>
      </c>
      <c r="L144" s="23"/>
      <c r="M144" s="101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96" t="n">
        <v>69</v>
      </c>
      <c r="B145" s="23" t="s">
        <v>90</v>
      </c>
      <c r="C145" s="97" t="s">
        <v>138</v>
      </c>
      <c r="D145" s="104" t="s">
        <v>69</v>
      </c>
      <c r="E145" s="104"/>
      <c r="F145" s="104"/>
      <c r="G145" s="104"/>
      <c r="H145" s="104"/>
      <c r="I145" s="99" t="n">
        <v>108</v>
      </c>
      <c r="J145" s="99" t="n">
        <v>22</v>
      </c>
      <c r="K145" s="100" t="n">
        <f aca="false">3.1415/4*I145*I145*J145/1000000</f>
        <v>0.201533508</v>
      </c>
      <c r="L145" s="23"/>
      <c r="M145" s="101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96" t="n">
        <v>70</v>
      </c>
      <c r="B146" s="23" t="s">
        <v>90</v>
      </c>
      <c r="C146" s="97" t="n">
        <v>39359</v>
      </c>
      <c r="D146" s="106" t="s">
        <v>43</v>
      </c>
      <c r="E146" s="106"/>
      <c r="F146" s="106"/>
      <c r="G146" s="106"/>
      <c r="H146" s="106"/>
      <c r="I146" s="99" t="n">
        <v>57</v>
      </c>
      <c r="J146" s="99" t="n">
        <v>52</v>
      </c>
      <c r="K146" s="100" t="n">
        <f aca="false">3.1415/4*I146*I146*J146/1000000</f>
        <v>0.1326875355</v>
      </c>
      <c r="L146" s="23"/>
      <c r="M146" s="101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96" t="n">
        <v>71</v>
      </c>
      <c r="B147" s="23" t="s">
        <v>90</v>
      </c>
      <c r="C147" s="97" t="n">
        <v>39359</v>
      </c>
      <c r="D147" s="106" t="s">
        <v>44</v>
      </c>
      <c r="E147" s="106"/>
      <c r="F147" s="106"/>
      <c r="G147" s="106"/>
      <c r="H147" s="106"/>
      <c r="I147" s="99" t="n">
        <v>76</v>
      </c>
      <c r="J147" s="99" t="n">
        <v>41</v>
      </c>
      <c r="K147" s="100" t="n">
        <f aca="false">3.1415/4*I147*I147*J147/1000000</f>
        <v>0.185989366</v>
      </c>
      <c r="L147" s="23"/>
      <c r="M147" s="101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8" hidden="false" customHeight="false" outlineLevel="0" collapsed="false">
      <c r="A148" s="96" t="n">
        <v>72</v>
      </c>
      <c r="B148" s="107" t="s">
        <v>90</v>
      </c>
      <c r="C148" s="108" t="n">
        <v>39360</v>
      </c>
      <c r="D148" s="109" t="s">
        <v>125</v>
      </c>
      <c r="E148" s="109"/>
      <c r="F148" s="109"/>
      <c r="G148" s="109"/>
      <c r="H148" s="109"/>
      <c r="I148" s="110" t="n">
        <v>159</v>
      </c>
      <c r="J148" s="110" t="n">
        <v>84</v>
      </c>
      <c r="K148" s="111" t="n">
        <f aca="false">3.1415/4*I148*I148*J148/1000000</f>
        <v>1.6678254915</v>
      </c>
      <c r="L148" s="107"/>
      <c r="M148" s="112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6.2" hidden="false" customHeight="false" outlineLevel="0" collapsed="false">
      <c r="A149" s="113"/>
      <c r="B149" s="114" t="s">
        <v>71</v>
      </c>
      <c r="C149" s="115"/>
      <c r="D149" s="116"/>
      <c r="E149" s="116"/>
      <c r="F149" s="116"/>
      <c r="G149" s="116"/>
      <c r="H149" s="116"/>
      <c r="I149" s="117"/>
      <c r="J149" s="115"/>
      <c r="K149" s="118" t="n">
        <f aca="false">SUM(K77:K148)</f>
        <v>71.0509838889375</v>
      </c>
      <c r="L149" s="115"/>
      <c r="M149" s="119" t="n">
        <f aca="false">SUM(M77:M148)</f>
        <v>0</v>
      </c>
    </row>
    <row r="150" customFormat="false" ht="13.2" hidden="false" customHeight="false" outlineLevel="0" collapsed="false">
      <c r="B150" s="64"/>
      <c r="J150" s="120"/>
    </row>
    <row r="151" customFormat="false" ht="13.2" hidden="false" customHeight="false" outlineLevel="0" collapsed="false">
      <c r="B151" s="64"/>
      <c r="J151" s="120"/>
    </row>
    <row r="152" customFormat="false" ht="17.4" hidden="false" customHeight="false" outlineLevel="0" collapsed="false">
      <c r="B152" s="121"/>
      <c r="C152" s="122"/>
      <c r="D152" s="56"/>
      <c r="F152" s="57"/>
      <c r="G152" s="58"/>
      <c r="H152" s="58"/>
      <c r="I152" s="59" t="s">
        <v>73</v>
      </c>
      <c r="J152" s="59"/>
      <c r="K152" s="59"/>
      <c r="L152" s="59"/>
      <c r="M152" s="59"/>
      <c r="N152" s="59"/>
      <c r="O152" s="59"/>
      <c r="P152" s="59"/>
    </row>
    <row r="153" customFormat="false" ht="13.2" hidden="false" customHeight="false" outlineLevel="0" collapsed="false">
      <c r="B153" s="60"/>
      <c r="C153" s="61"/>
      <c r="D153" s="61"/>
      <c r="E153" s="57"/>
      <c r="F153" s="57"/>
      <c r="G153" s="58"/>
      <c r="H153" s="58"/>
      <c r="I153" s="57"/>
      <c r="J153" s="57"/>
      <c r="K153" s="57"/>
      <c r="L153" s="57"/>
      <c r="M153" s="57"/>
      <c r="N153" s="57"/>
      <c r="O153" s="57"/>
      <c r="P153" s="57"/>
    </row>
    <row r="154" customFormat="false" ht="13.2" hidden="false" customHeight="false" outlineLevel="0" collapsed="false">
      <c r="B154" s="60"/>
      <c r="C154" s="57"/>
      <c r="D154" s="57"/>
      <c r="E154" s="57"/>
      <c r="F154" s="57"/>
      <c r="G154" s="58"/>
      <c r="H154" s="58"/>
      <c r="I154" s="57"/>
      <c r="J154" s="57"/>
      <c r="K154" s="57"/>
      <c r="L154" s="57"/>
      <c r="M154" s="57"/>
      <c r="N154" s="57"/>
      <c r="O154" s="57"/>
      <c r="P154" s="57"/>
    </row>
    <row r="155" customFormat="false" ht="13.2" hidden="false" customHeight="false" outlineLevel="0" collapsed="false">
      <c r="A155" s="62" t="s">
        <v>74</v>
      </c>
      <c r="B155" s="62"/>
      <c r="C155" s="62"/>
      <c r="D155" s="62"/>
      <c r="E155" s="62"/>
      <c r="F155" s="62"/>
      <c r="G155" s="62"/>
      <c r="H155" s="63"/>
      <c r="I155" s="59" t="s">
        <v>75</v>
      </c>
      <c r="J155" s="59"/>
      <c r="K155" s="59"/>
      <c r="L155" s="59"/>
      <c r="M155" s="59"/>
      <c r="N155" s="59"/>
      <c r="O155" s="59"/>
      <c r="P155" s="59"/>
    </row>
  </sheetData>
  <mergeCells count="109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66:P66"/>
    <mergeCell ref="A69:G69"/>
    <mergeCell ref="I69:P69"/>
    <mergeCell ref="K71:M71"/>
    <mergeCell ref="J72:M72"/>
    <mergeCell ref="K73:M73"/>
    <mergeCell ref="A74:P74"/>
    <mergeCell ref="L75:M75"/>
    <mergeCell ref="D76:H76"/>
    <mergeCell ref="D77:H77"/>
    <mergeCell ref="D78:H78"/>
    <mergeCell ref="D79:H79"/>
    <mergeCell ref="D80:H80"/>
    <mergeCell ref="D81:H81"/>
    <mergeCell ref="D82:H82"/>
    <mergeCell ref="D83:H83"/>
    <mergeCell ref="D84:H84"/>
    <mergeCell ref="D85:H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I152:P152"/>
    <mergeCell ref="A155:G155"/>
    <mergeCell ref="I155:P155"/>
  </mergeCells>
  <printOptions headings="false" gridLines="false" gridLinesSet="true" horizontalCentered="false" verticalCentered="false"/>
  <pageMargins left="0.320138888888889" right="0.2" top="0.479861111111111" bottom="0.27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07-11-01T10:56:10Z</cp:lastPrinted>
  <dcterms:modified xsi:type="dcterms:W3CDTF">2015-02-17T11:13:01Z</dcterms:modified>
  <cp:revision>0</cp:revision>
  <dc:subject/>
  <dc:title/>
</cp:coreProperties>
</file>