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4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Начальник ЭТС МУП "ИГТСК"</t>
  </si>
  <si>
    <t xml:space="preserve">Главный Инженер МП "ИГТЭ"</t>
  </si>
  <si>
    <t xml:space="preserve">__________Н.В.Малахов</t>
  </si>
  <si>
    <t xml:space="preserve">с 01.05.09 г. по 31.05.09 г.</t>
  </si>
  <si>
    <t xml:space="preserve">Т035041-Жаворонкова.25</t>
  </si>
  <si>
    <t xml:space="preserve">"____"__________2009г. Начальник СКиДТЭ __________Шатова И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100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101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101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0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 t="s">
        <v>5</v>
      </c>
      <c r="C6" s="102" t="s">
        <v>41</v>
      </c>
      <c r="D6" s="102"/>
      <c r="E6" s="102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2.7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2</v>
      </c>
      <c r="C17" s="20" t="n">
        <v>6.25</v>
      </c>
      <c r="D17" s="19" t="n">
        <v>5</v>
      </c>
      <c r="E17" s="21"/>
      <c r="F17" s="22" t="n">
        <v>39934</v>
      </c>
      <c r="G17" s="23" t="n">
        <v>0</v>
      </c>
      <c r="H17" s="24" t="n">
        <v>39938</v>
      </c>
      <c r="I17" s="23" t="n">
        <v>0.677777777777778</v>
      </c>
      <c r="J17" s="25" t="n">
        <f aca="false">0.00036*0.6*0.785*D17*D17*SQRT(2*9.81*C17*1000)</f>
        <v>1.48440677128104</v>
      </c>
      <c r="K17" s="26" t="n">
        <f aca="false">(H17-F17+I17-G17)*24</f>
        <v>112.266666666667</v>
      </c>
      <c r="L17" s="27" t="n">
        <f aca="false">K17*J17</f>
        <v>166.649400189151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2.7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5.7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1.48440677128104</v>
      </c>
      <c r="K37" s="47"/>
      <c r="L37" s="48" t="n">
        <f aca="false">SUM(L17:L36)</f>
        <v>166.649400189151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166.649400189151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3" t="s">
        <v>43</v>
      </c>
      <c r="B43" s="103"/>
      <c r="C43" s="103"/>
      <c r="D43" s="103"/>
      <c r="E43" s="103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104" t="s">
        <v>3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104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105" t="s">
        <v>2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0</v>
      </c>
    </row>
    <row r="49" customFormat="false" ht="15.75" hidden="false" customHeight="false" outlineLevel="0" collapsed="false">
      <c r="A49" s="62" t="s">
        <v>2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A50" s="63"/>
      <c r="B50" s="64" t="str">
        <f aca="false">C6</f>
        <v>с 01.05.09 г. по 31.05.09 г.</v>
      </c>
      <c r="C50" s="65"/>
      <c r="D50" s="65"/>
      <c r="E50" s="65"/>
      <c r="F50" s="65"/>
      <c r="G50" s="65"/>
      <c r="H50" s="65"/>
      <c r="I50" s="65"/>
      <c r="J50" s="65"/>
      <c r="K50" s="66" t="s">
        <v>7</v>
      </c>
      <c r="L50" s="66"/>
      <c r="M50" s="67"/>
    </row>
    <row r="51" customFormat="false" ht="15.7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20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2.7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5.75" hidden="false" customHeight="false" outlineLevel="0" collapsed="false">
      <c r="A77" s="92"/>
      <c r="B77" s="93" t="s">
        <v>21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3" t="s">
        <v>43</v>
      </c>
      <c r="B83" s="103"/>
      <c r="C83" s="103"/>
      <c r="D83" s="103"/>
      <c r="E83" s="103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атова И</cp:lastModifiedBy>
  <cp:lastPrinted>2009-05-06T08:10:58Z</cp:lastPrinted>
  <dcterms:modified xsi:type="dcterms:W3CDTF">2009-05-06T10:32:56Z</dcterms:modified>
  <cp:revision>0</cp:revision>
  <dc:subject/>
  <dc:title/>
</cp:coreProperties>
</file>