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localSheetId="0" name="_xlnm.Print_Area" vbProcedure="false">'Page 1'!$A$1:$AC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67">
  <si>
    <t xml:space="preserve">Отчет о суточных параметрах теплопотребления по ТВ1 с 01.05.2022 по 31.05.2022</t>
  </si>
  <si>
    <t xml:space="preserve">Абонент: Котельная № 41 (школа № 29)  
Адрес: ул. Сахарова, 56  
Отчет предоставлен:               
Тепловычислитель ВКТ-7-03 сет. №  1</t>
  </si>
  <si>
    <t xml:space="preserve">Договор №: 
Тепловой ввод № 1
Тип расходомера:  ПРЭМ
Заводской номер:  00017061</t>
  </si>
  <si>
    <t xml:space="preserve">ПО:  2.7
Тхв = 5  ºС
Схема подключения:  1</t>
  </si>
  <si>
    <t xml:space="preserve">Время</t>
  </si>
  <si>
    <t xml:space="preserve">t1, ºС</t>
  </si>
  <si>
    <t xml:space="preserve">t2, ºС</t>
  </si>
  <si>
    <t xml:space="preserve">tx, ºС</t>
  </si>
  <si>
    <t xml:space="preserve">dt, ºС</t>
  </si>
  <si>
    <t xml:space="preserve">V1 м3/ч</t>
  </si>
  <si>
    <t xml:space="preserve">M1, т/ч</t>
  </si>
  <si>
    <t xml:space="preserve">V2, м3/ч</t>
  </si>
  <si>
    <t xml:space="preserve">M2, т/ч</t>
  </si>
  <si>
    <t xml:space="preserve">V3, м3/ч</t>
  </si>
  <si>
    <t xml:space="preserve">M3, т/ч</t>
  </si>
  <si>
    <t xml:space="preserve">Mг, т/ч</t>
  </si>
  <si>
    <t xml:space="preserve">P1, МПа</t>
  </si>
  <si>
    <t xml:space="preserve">P2, МПа</t>
  </si>
  <si>
    <t xml:space="preserve">Qo, Гкал</t>
  </si>
  <si>
    <t xml:space="preserve">Qг, Гкал</t>
  </si>
  <si>
    <t xml:space="preserve">ВНР,ч</t>
  </si>
  <si>
    <t xml:space="preserve">ВОС,ч</t>
  </si>
  <si>
    <t xml:space="preserve">НС</t>
  </si>
  <si>
    <t xml:space="preserve">01.05.2022 23</t>
  </si>
  <si>
    <t xml:space="preserve">24</t>
  </si>
  <si>
    <t xml:space="preserve">0</t>
  </si>
  <si>
    <t xml:space="preserve">02.05.2022 23</t>
  </si>
  <si>
    <t xml:space="preserve">03.05.2022 23</t>
  </si>
  <si>
    <t xml:space="preserve">04.05.2022 23</t>
  </si>
  <si>
    <t xml:space="preserve">05.05.2022 23</t>
  </si>
  <si>
    <t xml:space="preserve">06.05.2022 23</t>
  </si>
  <si>
    <t xml:space="preserve">07.05.2022 23</t>
  </si>
  <si>
    <t xml:space="preserve">08.05.2022 23</t>
  </si>
  <si>
    <t xml:space="preserve">09.05.2022 23</t>
  </si>
  <si>
    <t xml:space="preserve">10.05.2022 23</t>
  </si>
  <si>
    <t xml:space="preserve">11.05.2022 23</t>
  </si>
  <si>
    <t xml:space="preserve">12.05.2022 23</t>
  </si>
  <si>
    <t xml:space="preserve">13.05.2022 23</t>
  </si>
  <si>
    <t xml:space="preserve">14.05.2022 23</t>
  </si>
  <si>
    <t xml:space="preserve">15.05.2022 23</t>
  </si>
  <si>
    <t xml:space="preserve">16.05.2022 23</t>
  </si>
  <si>
    <t xml:space="preserve">17.05.2022 23</t>
  </si>
  <si>
    <t xml:space="preserve">18.05.2022 23</t>
  </si>
  <si>
    <t xml:space="preserve">19.05.2022 23</t>
  </si>
  <si>
    <t xml:space="preserve">20.05.2022 23</t>
  </si>
  <si>
    <t xml:space="preserve">21.05.2022 23</t>
  </si>
  <si>
    <t xml:space="preserve">22.05.2022 23</t>
  </si>
  <si>
    <t xml:space="preserve">23.05.2022 23</t>
  </si>
  <si>
    <t xml:space="preserve">24.05.2022 23</t>
  </si>
  <si>
    <t xml:space="preserve">25.05.2022 23</t>
  </si>
  <si>
    <t xml:space="preserve">26.05.2022 23</t>
  </si>
  <si>
    <t xml:space="preserve">27.05.2022 23</t>
  </si>
  <si>
    <t xml:space="preserve">28.05.2022 23</t>
  </si>
  <si>
    <t xml:space="preserve">29.05.2022 23</t>
  </si>
  <si>
    <t xml:space="preserve">30.05.2022 23</t>
  </si>
  <si>
    <t xml:space="preserve">31.05.2022 23</t>
  </si>
  <si>
    <t xml:space="preserve">Итого:</t>
  </si>
  <si>
    <t xml:space="preserve">744</t>
  </si>
  <si>
    <t xml:space="preserve">Среднее:</t>
  </si>
  <si>
    <t xml:space="preserve">Период нормальной работы: 744 ч               Период отсутствия счета тепловой энергии: 0 ч</t>
  </si>
  <si>
    <t xml:space="preserve">Ответственный за предоставление данных:   _____________________________________________________________________</t>
  </si>
  <si>
    <t xml:space="preserve">01.06.2022</t>
  </si>
  <si>
    <t xml:space="preserve">Отключение 11.05.2022 в 9.00</t>
  </si>
  <si>
    <t xml:space="preserve">                                                    ФИО                                                    подпись</t>
  </si>
  <si>
    <t xml:space="preserve">Отчет о суточных параметрах теплопотребления по ТВ2 с 01.05.2022 по 31.05.2022</t>
  </si>
  <si>
    <t xml:space="preserve">Договор №:  
Тепловой ввод № 2
Тип расходомера:  ПРЭМ
Заводской номер:  00017061</t>
  </si>
  <si>
    <t xml:space="preserve">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0"/>
      <charset val="1"/>
    </font>
    <font>
      <b val="true"/>
      <sz val="8"/>
      <color rgb="FF000000"/>
      <name val="Courier New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2" style="0" width="7.14"/>
    <col collapsed="false" customWidth="true" hidden="false" outlineLevel="0" max="5" min="4" style="0" width="0.99"/>
    <col collapsed="false" customWidth="true" hidden="false" outlineLevel="0" max="6" min="6" style="0" width="4.99"/>
    <col collapsed="false" customWidth="true" hidden="false" outlineLevel="0" max="7" min="7" style="0" width="7.14"/>
    <col collapsed="false" customWidth="true" hidden="false" outlineLevel="0" max="8" min="8" style="0" width="8.56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9.41"/>
    <col collapsed="false" customWidth="true" hidden="false" outlineLevel="0" max="14" min="13" style="0" width="7.14"/>
    <col collapsed="false" customWidth="true" hidden="false" outlineLevel="0" max="15" min="15" style="0" width="4.14"/>
    <col collapsed="false" customWidth="true" hidden="false" outlineLevel="0" max="16" min="16" style="0" width="0.99"/>
    <col collapsed="false" customWidth="true" hidden="false" outlineLevel="0" max="17" min="17" style="0" width="1.99"/>
    <col collapsed="false" customWidth="true" hidden="false" outlineLevel="0" max="18" min="18" style="0" width="4.14"/>
    <col collapsed="false" customWidth="true" hidden="false" outlineLevel="0" max="19" min="19" style="0" width="3.14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2" min="22" style="0" width="1.99"/>
    <col collapsed="false" customWidth="true" hidden="false" outlineLevel="0" max="23" min="23" style="0" width="6.13"/>
    <col collapsed="false" customWidth="true" hidden="false" outlineLevel="0" max="24" min="24" style="0" width="8.14"/>
    <col collapsed="false" customWidth="true" hidden="false" outlineLevel="0" max="25" min="25" style="0" width="4.99"/>
    <col collapsed="false" customWidth="true" hidden="false" outlineLevel="0" max="26" min="26" style="0" width="5.99"/>
    <col collapsed="false" customWidth="true" hidden="false" outlineLevel="0" max="27" min="27" style="0" width="4.14"/>
    <col collapsed="false" customWidth="true" hidden="false" outlineLevel="0" max="28" min="28" style="0" width="0.99"/>
    <col collapsed="false" customWidth="true" hidden="false" outlineLevel="0" max="29" min="29" style="0" width="0.56"/>
  </cols>
  <sheetData>
    <row r="1" customFormat="false" ht="22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1.85" hidden="false" customHeight="true" outlineLevel="0" collapsed="false"/>
    <row r="3" customFormat="false" ht="46.3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3"/>
      <c r="K3" s="2" t="s">
        <v>2</v>
      </c>
      <c r="L3" s="2"/>
      <c r="M3" s="2"/>
      <c r="N3" s="2"/>
      <c r="O3" s="2"/>
      <c r="P3" s="2"/>
      <c r="Q3" s="2"/>
      <c r="R3" s="2"/>
      <c r="S3" s="2"/>
      <c r="T3" s="3"/>
      <c r="U3" s="4" t="s">
        <v>3</v>
      </c>
      <c r="V3" s="4"/>
      <c r="W3" s="4"/>
      <c r="X3" s="4"/>
      <c r="Y3" s="4"/>
      <c r="Z3" s="4"/>
      <c r="AA3" s="4"/>
      <c r="AB3" s="4"/>
    </row>
    <row r="4" customFormat="false" ht="17.65" hidden="false" customHeight="tru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/>
      <c r="F4" s="5"/>
      <c r="G4" s="5" t="s">
        <v>8</v>
      </c>
      <c r="H4" s="5" t="s">
        <v>9</v>
      </c>
      <c r="I4" s="5" t="s">
        <v>10</v>
      </c>
      <c r="J4" s="5" t="s">
        <v>11</v>
      </c>
      <c r="K4" s="5"/>
      <c r="L4" s="5" t="s">
        <v>12</v>
      </c>
      <c r="M4" s="5" t="s">
        <v>13</v>
      </c>
      <c r="N4" s="5" t="s">
        <v>14</v>
      </c>
      <c r="O4" s="5" t="s">
        <v>15</v>
      </c>
      <c r="P4" s="5"/>
      <c r="Q4" s="5"/>
      <c r="R4" s="5" t="s">
        <v>16</v>
      </c>
      <c r="S4" s="5"/>
      <c r="T4" s="5" t="s">
        <v>17</v>
      </c>
      <c r="U4" s="5"/>
      <c r="V4" s="5" t="s">
        <v>18</v>
      </c>
      <c r="W4" s="5"/>
      <c r="X4" s="5" t="s">
        <v>19</v>
      </c>
      <c r="Y4" s="5" t="s">
        <v>20</v>
      </c>
      <c r="Z4" s="5" t="s">
        <v>21</v>
      </c>
      <c r="AA4" s="5" t="s">
        <v>22</v>
      </c>
      <c r="AB4" s="6"/>
    </row>
    <row r="5" customFormat="false" ht="11.85" hidden="false" customHeight="true" outlineLevel="0" collapsed="false">
      <c r="A5" s="5" t="s">
        <v>23</v>
      </c>
      <c r="B5" s="7" t="n">
        <v>41.15</v>
      </c>
      <c r="C5" s="7" t="n">
        <v>36.85</v>
      </c>
      <c r="D5" s="7" t="n">
        <v>13.75</v>
      </c>
      <c r="E5" s="7"/>
      <c r="F5" s="7"/>
      <c r="G5" s="7" t="n">
        <v>4.3</v>
      </c>
      <c r="H5" s="7" t="n">
        <v>459.29</v>
      </c>
      <c r="I5" s="7" t="n">
        <v>455.43</v>
      </c>
      <c r="J5" s="7" t="n">
        <v>461.28</v>
      </c>
      <c r="K5" s="7"/>
      <c r="L5" s="7" t="n">
        <v>458.19</v>
      </c>
      <c r="M5" s="7" t="n">
        <v>0.15</v>
      </c>
      <c r="N5" s="7" t="n">
        <v>0.15</v>
      </c>
      <c r="O5" s="7" t="n">
        <v>0.15</v>
      </c>
      <c r="P5" s="7"/>
      <c r="Q5" s="7"/>
      <c r="R5" s="7" t="n">
        <v>3.5</v>
      </c>
      <c r="S5" s="7"/>
      <c r="T5" s="7" t="n">
        <v>2.5</v>
      </c>
      <c r="U5" s="7"/>
      <c r="V5" s="8" t="n">
        <v>1.959</v>
      </c>
      <c r="W5" s="8"/>
      <c r="X5" s="8" t="n">
        <v>0</v>
      </c>
      <c r="Y5" s="5" t="s">
        <v>24</v>
      </c>
      <c r="Z5" s="5" t="s">
        <v>25</v>
      </c>
      <c r="AA5" s="5" t="s">
        <v>25</v>
      </c>
      <c r="AB5" s="6"/>
    </row>
    <row r="6" customFormat="false" ht="11.1" hidden="false" customHeight="true" outlineLevel="0" collapsed="false">
      <c r="A6" s="5" t="s">
        <v>26</v>
      </c>
      <c r="B6" s="7" t="n">
        <v>36.22</v>
      </c>
      <c r="C6" s="7" t="n">
        <v>33.12</v>
      </c>
      <c r="D6" s="7" t="n">
        <v>14.11</v>
      </c>
      <c r="E6" s="7"/>
      <c r="F6" s="7"/>
      <c r="G6" s="7" t="n">
        <v>3.1</v>
      </c>
      <c r="H6" s="7" t="n">
        <v>478.83</v>
      </c>
      <c r="I6" s="7" t="n">
        <v>475.81</v>
      </c>
      <c r="J6" s="7" t="n">
        <v>481.05</v>
      </c>
      <c r="K6" s="7"/>
      <c r="L6" s="7" t="n">
        <v>478.49</v>
      </c>
      <c r="M6" s="7" t="n">
        <v>0.23</v>
      </c>
      <c r="N6" s="7" t="n">
        <v>0.23</v>
      </c>
      <c r="O6" s="7" t="n">
        <v>0.23</v>
      </c>
      <c r="P6" s="7"/>
      <c r="Q6" s="7"/>
      <c r="R6" s="7" t="n">
        <v>3.5</v>
      </c>
      <c r="S6" s="7"/>
      <c r="T6" s="7" t="n">
        <v>2.5</v>
      </c>
      <c r="U6" s="7"/>
      <c r="V6" s="8" t="n">
        <v>1.486</v>
      </c>
      <c r="W6" s="8"/>
      <c r="X6" s="8" t="n">
        <v>0</v>
      </c>
      <c r="Y6" s="5" t="s">
        <v>24</v>
      </c>
      <c r="Z6" s="5" t="s">
        <v>25</v>
      </c>
      <c r="AA6" s="5" t="s">
        <v>25</v>
      </c>
      <c r="AB6" s="6"/>
    </row>
    <row r="7" customFormat="false" ht="11.85" hidden="false" customHeight="true" outlineLevel="0" collapsed="false">
      <c r="A7" s="5" t="s">
        <v>27</v>
      </c>
      <c r="B7" s="7" t="n">
        <v>31.98</v>
      </c>
      <c r="C7" s="7" t="n">
        <v>29.8</v>
      </c>
      <c r="D7" s="7" t="n">
        <v>13.34</v>
      </c>
      <c r="E7" s="7"/>
      <c r="F7" s="7"/>
      <c r="G7" s="7" t="n">
        <v>2.18</v>
      </c>
      <c r="H7" s="7" t="n">
        <v>504.39</v>
      </c>
      <c r="I7" s="7" t="n">
        <v>501.87</v>
      </c>
      <c r="J7" s="7" t="n">
        <v>506.72</v>
      </c>
      <c r="K7" s="7"/>
      <c r="L7" s="7" t="n">
        <v>504.56</v>
      </c>
      <c r="M7" s="7" t="n">
        <v>0.49</v>
      </c>
      <c r="N7" s="7" t="n">
        <v>0.49</v>
      </c>
      <c r="O7" s="7" t="n">
        <v>0.49</v>
      </c>
      <c r="P7" s="7"/>
      <c r="Q7" s="7"/>
      <c r="R7" s="7" t="n">
        <v>3.5</v>
      </c>
      <c r="S7" s="7"/>
      <c r="T7" s="7" t="n">
        <v>2.5</v>
      </c>
      <c r="U7" s="7"/>
      <c r="V7" s="8" t="n">
        <v>1.105</v>
      </c>
      <c r="W7" s="8"/>
      <c r="X7" s="8" t="n">
        <v>0</v>
      </c>
      <c r="Y7" s="5" t="s">
        <v>24</v>
      </c>
      <c r="Z7" s="5" t="s">
        <v>25</v>
      </c>
      <c r="AA7" s="5" t="s">
        <v>25</v>
      </c>
      <c r="AB7" s="6"/>
    </row>
    <row r="8" customFormat="false" ht="11.85" hidden="false" customHeight="true" outlineLevel="0" collapsed="false">
      <c r="A8" s="5" t="s">
        <v>28</v>
      </c>
      <c r="B8" s="7" t="n">
        <v>41.49</v>
      </c>
      <c r="C8" s="7" t="n">
        <v>36.8</v>
      </c>
      <c r="D8" s="7" t="n">
        <v>14.17</v>
      </c>
      <c r="E8" s="7"/>
      <c r="F8" s="7"/>
      <c r="G8" s="7" t="n">
        <v>4.69</v>
      </c>
      <c r="H8" s="7" t="n">
        <v>459.21</v>
      </c>
      <c r="I8" s="7" t="n">
        <v>455.44</v>
      </c>
      <c r="J8" s="7" t="n">
        <v>461.3</v>
      </c>
      <c r="K8" s="7"/>
      <c r="L8" s="7" t="n">
        <v>458.3</v>
      </c>
      <c r="M8" s="7" t="n">
        <v>0.09</v>
      </c>
      <c r="N8" s="7" t="n">
        <v>0.09</v>
      </c>
      <c r="O8" s="7" t="n">
        <v>0.09</v>
      </c>
      <c r="P8" s="7"/>
      <c r="Q8" s="7"/>
      <c r="R8" s="7" t="n">
        <v>3.5</v>
      </c>
      <c r="S8" s="7"/>
      <c r="T8" s="7" t="n">
        <v>2.5</v>
      </c>
      <c r="U8" s="7"/>
      <c r="V8" s="8" t="n">
        <v>2.144</v>
      </c>
      <c r="W8" s="8"/>
      <c r="X8" s="8" t="n">
        <v>0</v>
      </c>
      <c r="Y8" s="5" t="s">
        <v>24</v>
      </c>
      <c r="Z8" s="5" t="s">
        <v>25</v>
      </c>
      <c r="AA8" s="5" t="s">
        <v>25</v>
      </c>
      <c r="AB8" s="6"/>
    </row>
    <row r="9" customFormat="false" ht="11.85" hidden="false" customHeight="true" outlineLevel="0" collapsed="false">
      <c r="A9" s="5" t="s">
        <v>29</v>
      </c>
      <c r="B9" s="7" t="n">
        <v>45.39</v>
      </c>
      <c r="C9" s="7" t="n">
        <v>39.85</v>
      </c>
      <c r="D9" s="7" t="n">
        <v>12.4</v>
      </c>
      <c r="E9" s="7"/>
      <c r="F9" s="7"/>
      <c r="G9" s="7" t="n">
        <v>5.54</v>
      </c>
      <c r="H9" s="7" t="n">
        <v>460.06</v>
      </c>
      <c r="I9" s="7" t="n">
        <v>455.52</v>
      </c>
      <c r="J9" s="7" t="n">
        <v>461.98</v>
      </c>
      <c r="K9" s="7"/>
      <c r="L9" s="7" t="n">
        <v>458.42</v>
      </c>
      <c r="M9" s="7" t="n">
        <v>0.14</v>
      </c>
      <c r="N9" s="7" t="n">
        <v>0.14</v>
      </c>
      <c r="O9" s="7" t="n">
        <v>0.14</v>
      </c>
      <c r="P9" s="7"/>
      <c r="Q9" s="7"/>
      <c r="R9" s="7" t="n">
        <v>3.5</v>
      </c>
      <c r="S9" s="7"/>
      <c r="T9" s="7" t="n">
        <v>2.5</v>
      </c>
      <c r="U9" s="7"/>
      <c r="V9" s="8" t="n">
        <v>2.528</v>
      </c>
      <c r="W9" s="8"/>
      <c r="X9" s="8" t="n">
        <v>0</v>
      </c>
      <c r="Y9" s="5" t="s">
        <v>24</v>
      </c>
      <c r="Z9" s="5" t="s">
        <v>25</v>
      </c>
      <c r="AA9" s="5" t="s">
        <v>25</v>
      </c>
      <c r="AB9" s="6"/>
    </row>
    <row r="10" customFormat="false" ht="11.1" hidden="false" customHeight="true" outlineLevel="0" collapsed="false">
      <c r="A10" s="5" t="s">
        <v>30</v>
      </c>
      <c r="B10" s="7" t="n">
        <v>34.8</v>
      </c>
      <c r="C10" s="7" t="n">
        <v>32.21</v>
      </c>
      <c r="D10" s="7" t="n">
        <v>12.64</v>
      </c>
      <c r="E10" s="7"/>
      <c r="F10" s="7"/>
      <c r="G10" s="7" t="n">
        <v>2.59</v>
      </c>
      <c r="H10" s="7" t="n">
        <v>498.76</v>
      </c>
      <c r="I10" s="7" t="n">
        <v>495.74</v>
      </c>
      <c r="J10" s="7" t="n">
        <v>501.03</v>
      </c>
      <c r="K10" s="7"/>
      <c r="L10" s="7" t="n">
        <v>498.48</v>
      </c>
      <c r="M10" s="7" t="n">
        <v>0.12</v>
      </c>
      <c r="N10" s="7" t="n">
        <v>0.12</v>
      </c>
      <c r="O10" s="7" t="n">
        <v>0.12</v>
      </c>
      <c r="P10" s="7"/>
      <c r="Q10" s="7"/>
      <c r="R10" s="7" t="n">
        <v>3.5</v>
      </c>
      <c r="S10" s="7"/>
      <c r="T10" s="7" t="n">
        <v>2.5</v>
      </c>
      <c r="U10" s="7"/>
      <c r="V10" s="8" t="n">
        <v>1.291</v>
      </c>
      <c r="W10" s="8"/>
      <c r="X10" s="8" t="n">
        <v>0</v>
      </c>
      <c r="Y10" s="5" t="s">
        <v>24</v>
      </c>
      <c r="Z10" s="5" t="s">
        <v>25</v>
      </c>
      <c r="AA10" s="5" t="s">
        <v>25</v>
      </c>
      <c r="AB10" s="6"/>
    </row>
    <row r="11" customFormat="false" ht="11.85" hidden="false" customHeight="true" outlineLevel="0" collapsed="false">
      <c r="A11" s="5" t="s">
        <v>31</v>
      </c>
      <c r="B11" s="7" t="n">
        <v>29.58</v>
      </c>
      <c r="C11" s="7" t="n">
        <v>27.99</v>
      </c>
      <c r="D11" s="7" t="n">
        <v>16.72</v>
      </c>
      <c r="E11" s="7"/>
      <c r="F11" s="7"/>
      <c r="G11" s="7" t="n">
        <v>1.59</v>
      </c>
      <c r="H11" s="7" t="n">
        <v>522.31</v>
      </c>
      <c r="I11" s="7" t="n">
        <v>520.07</v>
      </c>
      <c r="J11" s="7" t="n">
        <v>524.72</v>
      </c>
      <c r="K11" s="7"/>
      <c r="L11" s="7" t="n">
        <v>522.71</v>
      </c>
      <c r="M11" s="7" t="n">
        <v>0.11</v>
      </c>
      <c r="N11" s="7" t="n">
        <v>0.11</v>
      </c>
      <c r="O11" s="7" t="n">
        <v>0.11</v>
      </c>
      <c r="P11" s="7"/>
      <c r="Q11" s="7"/>
      <c r="R11" s="7" t="n">
        <v>3.5</v>
      </c>
      <c r="S11" s="7"/>
      <c r="T11" s="7" t="n">
        <v>2.5</v>
      </c>
      <c r="U11" s="7"/>
      <c r="V11" s="8" t="n">
        <v>0.84</v>
      </c>
      <c r="W11" s="8"/>
      <c r="X11" s="8" t="n">
        <v>0</v>
      </c>
      <c r="Y11" s="5" t="s">
        <v>24</v>
      </c>
      <c r="Z11" s="5" t="s">
        <v>25</v>
      </c>
      <c r="AA11" s="5" t="s">
        <v>25</v>
      </c>
      <c r="AB11" s="6"/>
    </row>
    <row r="12" customFormat="false" ht="11.85" hidden="false" customHeight="true" outlineLevel="0" collapsed="false">
      <c r="A12" s="5" t="s">
        <v>32</v>
      </c>
      <c r="B12" s="7" t="n">
        <v>28.9</v>
      </c>
      <c r="C12" s="7" t="n">
        <v>27.38</v>
      </c>
      <c r="D12" s="7" t="n">
        <v>18.97</v>
      </c>
      <c r="E12" s="7"/>
      <c r="F12" s="7"/>
      <c r="G12" s="7" t="n">
        <v>1.52</v>
      </c>
      <c r="H12" s="7" t="n">
        <v>517.72</v>
      </c>
      <c r="I12" s="7" t="n">
        <v>515.67</v>
      </c>
      <c r="J12" s="7" t="n">
        <v>520.15</v>
      </c>
      <c r="K12" s="7"/>
      <c r="L12" s="7" t="n">
        <v>518.33</v>
      </c>
      <c r="M12" s="7" t="n">
        <v>0.12</v>
      </c>
      <c r="N12" s="7" t="n">
        <v>0.12</v>
      </c>
      <c r="O12" s="7" t="n">
        <v>0.12</v>
      </c>
      <c r="P12" s="7"/>
      <c r="Q12" s="7"/>
      <c r="R12" s="7" t="n">
        <v>3.5</v>
      </c>
      <c r="S12" s="7"/>
      <c r="T12" s="7" t="n">
        <v>2.5</v>
      </c>
      <c r="U12" s="7"/>
      <c r="V12" s="8" t="n">
        <v>0.795</v>
      </c>
      <c r="W12" s="8"/>
      <c r="X12" s="8" t="n">
        <v>0</v>
      </c>
      <c r="Y12" s="5" t="s">
        <v>24</v>
      </c>
      <c r="Z12" s="5" t="s">
        <v>25</v>
      </c>
      <c r="AA12" s="5" t="s">
        <v>25</v>
      </c>
      <c r="AB12" s="6"/>
    </row>
    <row r="13" customFormat="false" ht="11.85" hidden="false" customHeight="true" outlineLevel="0" collapsed="false">
      <c r="A13" s="5" t="s">
        <v>33</v>
      </c>
      <c r="B13" s="7" t="n">
        <v>39.99</v>
      </c>
      <c r="C13" s="7" t="n">
        <v>35.84</v>
      </c>
      <c r="D13" s="7" t="n">
        <v>21.17</v>
      </c>
      <c r="E13" s="7"/>
      <c r="F13" s="7"/>
      <c r="G13" s="7" t="n">
        <v>4.15</v>
      </c>
      <c r="H13" s="7" t="n">
        <v>465.95</v>
      </c>
      <c r="I13" s="7" t="n">
        <v>462.4</v>
      </c>
      <c r="J13" s="7" t="n">
        <v>468.23</v>
      </c>
      <c r="K13" s="7"/>
      <c r="L13" s="7" t="n">
        <v>465.35</v>
      </c>
      <c r="M13" s="7" t="n">
        <v>0.07</v>
      </c>
      <c r="N13" s="7" t="n">
        <v>0.07</v>
      </c>
      <c r="O13" s="7" t="n">
        <v>0.07</v>
      </c>
      <c r="P13" s="7"/>
      <c r="Q13" s="7"/>
      <c r="R13" s="7" t="n">
        <v>3.5</v>
      </c>
      <c r="S13" s="7"/>
      <c r="T13" s="7" t="n">
        <v>2.5</v>
      </c>
      <c r="U13" s="7"/>
      <c r="V13" s="8" t="n">
        <v>1.925</v>
      </c>
      <c r="W13" s="8"/>
      <c r="X13" s="8" t="n">
        <v>0</v>
      </c>
      <c r="Y13" s="5" t="s">
        <v>24</v>
      </c>
      <c r="Z13" s="5" t="s">
        <v>25</v>
      </c>
      <c r="AA13" s="5" t="s">
        <v>25</v>
      </c>
      <c r="AB13" s="6"/>
    </row>
    <row r="14" customFormat="false" ht="11.1" hidden="false" customHeight="true" outlineLevel="0" collapsed="false">
      <c r="A14" s="5" t="s">
        <v>34</v>
      </c>
      <c r="B14" s="7" t="n">
        <v>37.87</v>
      </c>
      <c r="C14" s="7" t="n">
        <v>34.28</v>
      </c>
      <c r="D14" s="7" t="n">
        <v>18.14</v>
      </c>
      <c r="E14" s="7"/>
      <c r="F14" s="7"/>
      <c r="G14" s="7" t="n">
        <v>3.59</v>
      </c>
      <c r="H14" s="7" t="n">
        <v>470.62</v>
      </c>
      <c r="I14" s="7" t="n">
        <v>467.33</v>
      </c>
      <c r="J14" s="7" t="n">
        <v>472.9</v>
      </c>
      <c r="K14" s="7"/>
      <c r="L14" s="7" t="n">
        <v>470.22</v>
      </c>
      <c r="M14" s="7" t="n">
        <v>0.09</v>
      </c>
      <c r="N14" s="7" t="n">
        <v>0.09</v>
      </c>
      <c r="O14" s="7" t="n">
        <v>0.09</v>
      </c>
      <c r="P14" s="7"/>
      <c r="Q14" s="7"/>
      <c r="R14" s="7" t="n">
        <v>3.5</v>
      </c>
      <c r="S14" s="7"/>
      <c r="T14" s="7" t="n">
        <v>2.5</v>
      </c>
      <c r="U14" s="7"/>
      <c r="V14" s="8" t="n">
        <v>1.681</v>
      </c>
      <c r="W14" s="8"/>
      <c r="X14" s="8" t="n">
        <v>0</v>
      </c>
      <c r="Y14" s="5" t="s">
        <v>24</v>
      </c>
      <c r="Z14" s="5" t="s">
        <v>25</v>
      </c>
      <c r="AA14" s="5" t="s">
        <v>25</v>
      </c>
      <c r="AB14" s="6"/>
    </row>
    <row r="15" customFormat="false" ht="11.85" hidden="false" customHeight="true" outlineLevel="0" collapsed="false">
      <c r="A15" s="9" t="s">
        <v>35</v>
      </c>
      <c r="B15" s="10" t="n">
        <v>37.12</v>
      </c>
      <c r="C15" s="10" t="n">
        <v>33.67</v>
      </c>
      <c r="D15" s="10" t="n">
        <v>16.08</v>
      </c>
      <c r="E15" s="10"/>
      <c r="F15" s="10"/>
      <c r="G15" s="10" t="n">
        <v>3.45</v>
      </c>
      <c r="H15" s="10" t="n">
        <v>186.72</v>
      </c>
      <c r="I15" s="10" t="n">
        <v>185.5</v>
      </c>
      <c r="J15" s="10" t="n">
        <v>187.64</v>
      </c>
      <c r="K15" s="10"/>
      <c r="L15" s="10" t="n">
        <v>186.63</v>
      </c>
      <c r="M15" s="10" t="n">
        <v>0.08</v>
      </c>
      <c r="N15" s="10" t="n">
        <v>0.08</v>
      </c>
      <c r="O15" s="10" t="n">
        <v>0.08</v>
      </c>
      <c r="P15" s="10"/>
      <c r="Q15" s="10"/>
      <c r="R15" s="10" t="n">
        <v>3.5</v>
      </c>
      <c r="S15" s="10"/>
      <c r="T15" s="10" t="n">
        <v>2.5</v>
      </c>
      <c r="U15" s="10"/>
      <c r="V15" s="11" t="n">
        <v>0.643</v>
      </c>
      <c r="W15" s="11"/>
      <c r="X15" s="11" t="n">
        <v>0</v>
      </c>
      <c r="Y15" s="9" t="s">
        <v>24</v>
      </c>
      <c r="Z15" s="9" t="s">
        <v>25</v>
      </c>
      <c r="AA15" s="9" t="s">
        <v>25</v>
      </c>
      <c r="AB15" s="6"/>
    </row>
    <row r="16" customFormat="false" ht="11.85" hidden="false" customHeight="true" outlineLevel="0" collapsed="false">
      <c r="A16" s="12" t="s">
        <v>36</v>
      </c>
      <c r="B16" s="13" t="n">
        <v>22.1</v>
      </c>
      <c r="C16" s="13" t="n">
        <v>21.89</v>
      </c>
      <c r="D16" s="13" t="n">
        <v>15</v>
      </c>
      <c r="E16" s="13"/>
      <c r="F16" s="13"/>
      <c r="G16" s="13" t="n">
        <v>0.21</v>
      </c>
      <c r="H16" s="13" t="n">
        <v>0</v>
      </c>
      <c r="I16" s="13" t="n">
        <v>0</v>
      </c>
      <c r="J16" s="13" t="n">
        <v>0</v>
      </c>
      <c r="K16" s="13"/>
      <c r="L16" s="13" t="n">
        <v>0</v>
      </c>
      <c r="M16" s="13" t="n">
        <v>0</v>
      </c>
      <c r="N16" s="13" t="n">
        <v>0</v>
      </c>
      <c r="O16" s="13" t="n">
        <v>0</v>
      </c>
      <c r="P16" s="13"/>
      <c r="Q16" s="13"/>
      <c r="R16" s="13" t="n">
        <v>3.5</v>
      </c>
      <c r="S16" s="13"/>
      <c r="T16" s="13" t="n">
        <v>2.5</v>
      </c>
      <c r="U16" s="13"/>
      <c r="V16" s="14" t="n">
        <v>0</v>
      </c>
      <c r="W16" s="14"/>
      <c r="X16" s="14" t="n">
        <v>0</v>
      </c>
      <c r="Y16" s="12" t="s">
        <v>24</v>
      </c>
      <c r="Z16" s="12" t="s">
        <v>25</v>
      </c>
      <c r="AA16" s="12" t="s">
        <v>25</v>
      </c>
      <c r="AB16" s="6"/>
    </row>
    <row r="17" customFormat="false" ht="11.85" hidden="false" customHeight="true" outlineLevel="0" collapsed="false">
      <c r="A17" s="5" t="s">
        <v>37</v>
      </c>
      <c r="B17" s="7" t="n">
        <v>21.5</v>
      </c>
      <c r="C17" s="7" t="n">
        <v>21.16</v>
      </c>
      <c r="D17" s="7" t="n">
        <v>13.29</v>
      </c>
      <c r="E17" s="7"/>
      <c r="F17" s="7"/>
      <c r="G17" s="7" t="n">
        <v>0.34</v>
      </c>
      <c r="H17" s="7" t="n">
        <v>0</v>
      </c>
      <c r="I17" s="7" t="n">
        <v>0</v>
      </c>
      <c r="J17" s="7" t="n">
        <v>0</v>
      </c>
      <c r="K17" s="7"/>
      <c r="L17" s="7" t="n">
        <v>0</v>
      </c>
      <c r="M17" s="7" t="n">
        <v>0</v>
      </c>
      <c r="N17" s="7" t="n">
        <v>0</v>
      </c>
      <c r="O17" s="7" t="n">
        <v>0</v>
      </c>
      <c r="P17" s="7"/>
      <c r="Q17" s="7"/>
      <c r="R17" s="7" t="n">
        <v>3.5</v>
      </c>
      <c r="S17" s="7"/>
      <c r="T17" s="7" t="n">
        <v>2.5</v>
      </c>
      <c r="U17" s="7"/>
      <c r="V17" s="8" t="n">
        <v>0</v>
      </c>
      <c r="W17" s="8"/>
      <c r="X17" s="8" t="n">
        <v>0</v>
      </c>
      <c r="Y17" s="5" t="s">
        <v>24</v>
      </c>
      <c r="Z17" s="5" t="s">
        <v>25</v>
      </c>
      <c r="AA17" s="5" t="s">
        <v>25</v>
      </c>
      <c r="AB17" s="6"/>
    </row>
    <row r="18" customFormat="false" ht="11.1" hidden="false" customHeight="true" outlineLevel="0" collapsed="false">
      <c r="A18" s="5" t="s">
        <v>38</v>
      </c>
      <c r="B18" s="7" t="n">
        <v>21.23</v>
      </c>
      <c r="C18" s="7" t="n">
        <v>20.88</v>
      </c>
      <c r="D18" s="7" t="n">
        <v>12.1</v>
      </c>
      <c r="E18" s="7"/>
      <c r="F18" s="7"/>
      <c r="G18" s="7" t="n">
        <v>0.35</v>
      </c>
      <c r="H18" s="7" t="n">
        <v>0</v>
      </c>
      <c r="I18" s="7" t="n">
        <v>0</v>
      </c>
      <c r="J18" s="7" t="n">
        <v>0</v>
      </c>
      <c r="K18" s="7"/>
      <c r="L18" s="7" t="n">
        <v>0</v>
      </c>
      <c r="M18" s="7" t="n">
        <v>0.01</v>
      </c>
      <c r="N18" s="7" t="n">
        <v>0.01</v>
      </c>
      <c r="O18" s="7" t="n">
        <v>0.01</v>
      </c>
      <c r="P18" s="7"/>
      <c r="Q18" s="7"/>
      <c r="R18" s="7" t="n">
        <v>3.5</v>
      </c>
      <c r="S18" s="7"/>
      <c r="T18" s="7" t="n">
        <v>2.5</v>
      </c>
      <c r="U18" s="7"/>
      <c r="V18" s="8" t="n">
        <v>0</v>
      </c>
      <c r="W18" s="8"/>
      <c r="X18" s="8" t="n">
        <v>0</v>
      </c>
      <c r="Y18" s="5" t="s">
        <v>24</v>
      </c>
      <c r="Z18" s="5" t="s">
        <v>25</v>
      </c>
      <c r="AA18" s="5" t="s">
        <v>25</v>
      </c>
      <c r="AB18" s="6"/>
    </row>
    <row r="19" customFormat="false" ht="11.85" hidden="false" customHeight="true" outlineLevel="0" collapsed="false">
      <c r="A19" s="5" t="s">
        <v>39</v>
      </c>
      <c r="B19" s="7" t="n">
        <v>21.21</v>
      </c>
      <c r="C19" s="7" t="n">
        <v>20.85</v>
      </c>
      <c r="D19" s="7" t="n">
        <v>12.68</v>
      </c>
      <c r="E19" s="7"/>
      <c r="F19" s="7"/>
      <c r="G19" s="7" t="n">
        <v>0.36</v>
      </c>
      <c r="H19" s="7" t="n">
        <v>0</v>
      </c>
      <c r="I19" s="7" t="n">
        <v>0</v>
      </c>
      <c r="J19" s="7" t="n">
        <v>0</v>
      </c>
      <c r="K19" s="7"/>
      <c r="L19" s="7" t="n">
        <v>0</v>
      </c>
      <c r="M19" s="7" t="n">
        <v>0</v>
      </c>
      <c r="N19" s="7" t="n">
        <v>0</v>
      </c>
      <c r="O19" s="7" t="n">
        <v>0</v>
      </c>
      <c r="P19" s="7"/>
      <c r="Q19" s="7"/>
      <c r="R19" s="7" t="n">
        <v>3.5</v>
      </c>
      <c r="S19" s="7"/>
      <c r="T19" s="7" t="n">
        <v>2.5</v>
      </c>
      <c r="U19" s="7"/>
      <c r="V19" s="8" t="n">
        <v>0</v>
      </c>
      <c r="W19" s="8"/>
      <c r="X19" s="8" t="n">
        <v>0</v>
      </c>
      <c r="Y19" s="5" t="s">
        <v>24</v>
      </c>
      <c r="Z19" s="5" t="s">
        <v>25</v>
      </c>
      <c r="AA19" s="5" t="s">
        <v>25</v>
      </c>
      <c r="AB19" s="6"/>
    </row>
    <row r="20" customFormat="false" ht="11.85" hidden="false" customHeight="true" outlineLevel="0" collapsed="false">
      <c r="A20" s="5" t="s">
        <v>40</v>
      </c>
      <c r="B20" s="7" t="n">
        <v>21.26</v>
      </c>
      <c r="C20" s="7" t="n">
        <v>20.89</v>
      </c>
      <c r="D20" s="7" t="n">
        <v>13.05</v>
      </c>
      <c r="E20" s="7"/>
      <c r="F20" s="7"/>
      <c r="G20" s="7" t="n">
        <v>0.37</v>
      </c>
      <c r="H20" s="7" t="n">
        <v>0</v>
      </c>
      <c r="I20" s="7" t="n">
        <v>0</v>
      </c>
      <c r="J20" s="7" t="n">
        <v>0</v>
      </c>
      <c r="K20" s="7"/>
      <c r="L20" s="7" t="n">
        <v>0</v>
      </c>
      <c r="M20" s="7" t="n">
        <v>0</v>
      </c>
      <c r="N20" s="7" t="n">
        <v>0</v>
      </c>
      <c r="O20" s="7" t="n">
        <v>0</v>
      </c>
      <c r="P20" s="7"/>
      <c r="Q20" s="7"/>
      <c r="R20" s="7" t="n">
        <v>3.5</v>
      </c>
      <c r="S20" s="7"/>
      <c r="T20" s="7" t="n">
        <v>2.5</v>
      </c>
      <c r="U20" s="7"/>
      <c r="V20" s="8" t="n">
        <v>0</v>
      </c>
      <c r="W20" s="8"/>
      <c r="X20" s="8" t="n">
        <v>0</v>
      </c>
      <c r="Y20" s="5" t="s">
        <v>24</v>
      </c>
      <c r="Z20" s="5" t="s">
        <v>25</v>
      </c>
      <c r="AA20" s="5" t="s">
        <v>25</v>
      </c>
      <c r="AB20" s="6"/>
    </row>
    <row r="21" customFormat="false" ht="11.85" hidden="false" customHeight="true" outlineLevel="0" collapsed="false">
      <c r="A21" s="5" t="s">
        <v>41</v>
      </c>
      <c r="B21" s="7" t="n">
        <v>20.95</v>
      </c>
      <c r="C21" s="7" t="n">
        <v>20.58</v>
      </c>
      <c r="D21" s="7" t="n">
        <v>19.4</v>
      </c>
      <c r="E21" s="7"/>
      <c r="F21" s="7"/>
      <c r="G21" s="7" t="n">
        <v>0.37</v>
      </c>
      <c r="H21" s="7" t="n">
        <v>0</v>
      </c>
      <c r="I21" s="7" t="n">
        <v>0</v>
      </c>
      <c r="J21" s="7" t="n">
        <v>0</v>
      </c>
      <c r="K21" s="7"/>
      <c r="L21" s="7" t="n">
        <v>0</v>
      </c>
      <c r="M21" s="7" t="n">
        <v>0.01</v>
      </c>
      <c r="N21" s="7" t="n">
        <v>0.01</v>
      </c>
      <c r="O21" s="7" t="n">
        <v>0.01</v>
      </c>
      <c r="P21" s="7"/>
      <c r="Q21" s="7"/>
      <c r="R21" s="7" t="n">
        <v>3.5</v>
      </c>
      <c r="S21" s="7"/>
      <c r="T21" s="7" t="n">
        <v>2.5</v>
      </c>
      <c r="U21" s="7"/>
      <c r="V21" s="8" t="n">
        <v>0</v>
      </c>
      <c r="W21" s="8"/>
      <c r="X21" s="8" t="n">
        <v>0</v>
      </c>
      <c r="Y21" s="5" t="s">
        <v>24</v>
      </c>
      <c r="Z21" s="5" t="s">
        <v>25</v>
      </c>
      <c r="AA21" s="5" t="s">
        <v>25</v>
      </c>
      <c r="AB21" s="6"/>
    </row>
    <row r="22" customFormat="false" ht="11.1" hidden="false" customHeight="true" outlineLevel="0" collapsed="false">
      <c r="A22" s="5" t="s">
        <v>42</v>
      </c>
      <c r="B22" s="7" t="n">
        <v>20.7</v>
      </c>
      <c r="C22" s="7" t="n">
        <v>20.35</v>
      </c>
      <c r="D22" s="7" t="n">
        <v>14.75</v>
      </c>
      <c r="E22" s="7"/>
      <c r="F22" s="7"/>
      <c r="G22" s="7" t="n">
        <v>0.35</v>
      </c>
      <c r="H22" s="7" t="n">
        <v>0</v>
      </c>
      <c r="I22" s="7" t="n">
        <v>0</v>
      </c>
      <c r="J22" s="7" t="n">
        <v>0</v>
      </c>
      <c r="K22" s="7"/>
      <c r="L22" s="7" t="n">
        <v>0</v>
      </c>
      <c r="M22" s="7" t="n">
        <v>0</v>
      </c>
      <c r="N22" s="7" t="n">
        <v>0</v>
      </c>
      <c r="O22" s="7" t="n">
        <v>0</v>
      </c>
      <c r="P22" s="7"/>
      <c r="Q22" s="7"/>
      <c r="R22" s="7" t="n">
        <v>3.5</v>
      </c>
      <c r="S22" s="7"/>
      <c r="T22" s="7" t="n">
        <v>2.5</v>
      </c>
      <c r="U22" s="7"/>
      <c r="V22" s="8" t="n">
        <v>0</v>
      </c>
      <c r="W22" s="8"/>
      <c r="X22" s="8" t="n">
        <v>0</v>
      </c>
      <c r="Y22" s="5" t="s">
        <v>24</v>
      </c>
      <c r="Z22" s="5" t="s">
        <v>25</v>
      </c>
      <c r="AA22" s="5" t="s">
        <v>25</v>
      </c>
      <c r="AB22" s="6"/>
    </row>
    <row r="23" customFormat="false" ht="11.85" hidden="false" customHeight="true" outlineLevel="0" collapsed="false">
      <c r="A23" s="5" t="s">
        <v>43</v>
      </c>
      <c r="B23" s="7" t="n">
        <v>20.19</v>
      </c>
      <c r="C23" s="7" t="n">
        <v>20.57</v>
      </c>
      <c r="D23" s="7" t="n">
        <v>14.07</v>
      </c>
      <c r="E23" s="7"/>
      <c r="F23" s="7"/>
      <c r="G23" s="7" t="n">
        <v>-0.38</v>
      </c>
      <c r="H23" s="7" t="n">
        <v>0.01</v>
      </c>
      <c r="I23" s="7" t="n">
        <v>0.01</v>
      </c>
      <c r="J23" s="7" t="n">
        <v>0.01</v>
      </c>
      <c r="K23" s="7"/>
      <c r="L23" s="7" t="n">
        <v>0.01</v>
      </c>
      <c r="M23" s="7" t="n">
        <v>0.01</v>
      </c>
      <c r="N23" s="7" t="n">
        <v>0.01</v>
      </c>
      <c r="O23" s="7" t="n">
        <v>0.01</v>
      </c>
      <c r="P23" s="7"/>
      <c r="Q23" s="7"/>
      <c r="R23" s="7" t="n">
        <v>3.5</v>
      </c>
      <c r="S23" s="7"/>
      <c r="T23" s="7" t="n">
        <v>2.5</v>
      </c>
      <c r="U23" s="7"/>
      <c r="V23" s="8" t="n">
        <v>0</v>
      </c>
      <c r="W23" s="8"/>
      <c r="X23" s="8" t="n">
        <v>0</v>
      </c>
      <c r="Y23" s="5" t="s">
        <v>24</v>
      </c>
      <c r="Z23" s="5" t="s">
        <v>25</v>
      </c>
      <c r="AA23" s="5" t="s">
        <v>25</v>
      </c>
      <c r="AB23" s="6"/>
    </row>
    <row r="24" customFormat="false" ht="11.85" hidden="false" customHeight="true" outlineLevel="0" collapsed="false">
      <c r="A24" s="5" t="s">
        <v>44</v>
      </c>
      <c r="B24" s="7" t="n">
        <v>20.33</v>
      </c>
      <c r="C24" s="7" t="n">
        <v>20</v>
      </c>
      <c r="D24" s="7" t="n">
        <v>14.62</v>
      </c>
      <c r="E24" s="7"/>
      <c r="F24" s="7"/>
      <c r="G24" s="7" t="n">
        <v>0.33</v>
      </c>
      <c r="H24" s="7" t="n">
        <v>0</v>
      </c>
      <c r="I24" s="7" t="n">
        <v>0</v>
      </c>
      <c r="J24" s="7" t="n">
        <v>0</v>
      </c>
      <c r="K24" s="7"/>
      <c r="L24" s="7" t="n">
        <v>0</v>
      </c>
      <c r="M24" s="7" t="n">
        <v>0</v>
      </c>
      <c r="N24" s="7" t="n">
        <v>0</v>
      </c>
      <c r="O24" s="7" t="n">
        <v>0</v>
      </c>
      <c r="P24" s="7"/>
      <c r="Q24" s="7"/>
      <c r="R24" s="7" t="n">
        <v>3.5</v>
      </c>
      <c r="S24" s="7"/>
      <c r="T24" s="7" t="n">
        <v>2.5</v>
      </c>
      <c r="U24" s="7"/>
      <c r="V24" s="8" t="n">
        <v>0</v>
      </c>
      <c r="W24" s="8"/>
      <c r="X24" s="8" t="n">
        <v>0</v>
      </c>
      <c r="Y24" s="5" t="s">
        <v>24</v>
      </c>
      <c r="Z24" s="5" t="s">
        <v>25</v>
      </c>
      <c r="AA24" s="5" t="s">
        <v>25</v>
      </c>
      <c r="AB24" s="6"/>
    </row>
    <row r="25" customFormat="false" ht="11.85" hidden="false" customHeight="true" outlineLevel="0" collapsed="false">
      <c r="A25" s="5" t="s">
        <v>45</v>
      </c>
      <c r="B25" s="7" t="n">
        <v>20.36</v>
      </c>
      <c r="C25" s="7" t="n">
        <v>20.01</v>
      </c>
      <c r="D25" s="7" t="n">
        <v>19.34</v>
      </c>
      <c r="E25" s="7"/>
      <c r="F25" s="7"/>
      <c r="G25" s="7" t="n">
        <v>0.35</v>
      </c>
      <c r="H25" s="7" t="n">
        <v>0</v>
      </c>
      <c r="I25" s="7" t="n">
        <v>0</v>
      </c>
      <c r="J25" s="7" t="n">
        <v>0</v>
      </c>
      <c r="K25" s="7"/>
      <c r="L25" s="7" t="n">
        <v>0</v>
      </c>
      <c r="M25" s="7" t="n">
        <v>0.01</v>
      </c>
      <c r="N25" s="7" t="n">
        <v>0.01</v>
      </c>
      <c r="O25" s="7" t="n">
        <v>0.01</v>
      </c>
      <c r="P25" s="7"/>
      <c r="Q25" s="7"/>
      <c r="R25" s="7" t="n">
        <v>3.5</v>
      </c>
      <c r="S25" s="7"/>
      <c r="T25" s="7" t="n">
        <v>2.5</v>
      </c>
      <c r="U25" s="7"/>
      <c r="V25" s="8" t="n">
        <v>0</v>
      </c>
      <c r="W25" s="8"/>
      <c r="X25" s="8" t="n">
        <v>0</v>
      </c>
      <c r="Y25" s="5" t="s">
        <v>24</v>
      </c>
      <c r="Z25" s="5" t="s">
        <v>25</v>
      </c>
      <c r="AA25" s="5" t="s">
        <v>25</v>
      </c>
      <c r="AB25" s="6"/>
    </row>
    <row r="26" customFormat="false" ht="11.1" hidden="false" customHeight="true" outlineLevel="0" collapsed="false">
      <c r="A26" s="5" t="s">
        <v>46</v>
      </c>
      <c r="B26" s="7" t="n">
        <v>20.49</v>
      </c>
      <c r="C26" s="7" t="n">
        <v>20.12</v>
      </c>
      <c r="D26" s="7" t="n">
        <v>20.5</v>
      </c>
      <c r="E26" s="7"/>
      <c r="F26" s="7"/>
      <c r="G26" s="7" t="n">
        <v>0.37</v>
      </c>
      <c r="H26" s="7" t="n">
        <v>0</v>
      </c>
      <c r="I26" s="7" t="n">
        <v>0</v>
      </c>
      <c r="J26" s="7" t="n">
        <v>0</v>
      </c>
      <c r="K26" s="7"/>
      <c r="L26" s="7" t="n">
        <v>0</v>
      </c>
      <c r="M26" s="7" t="n">
        <v>0</v>
      </c>
      <c r="N26" s="7" t="n">
        <v>0</v>
      </c>
      <c r="O26" s="7" t="n">
        <v>0</v>
      </c>
      <c r="P26" s="7"/>
      <c r="Q26" s="7"/>
      <c r="R26" s="7" t="n">
        <v>3.5</v>
      </c>
      <c r="S26" s="7"/>
      <c r="T26" s="7" t="n">
        <v>2.5</v>
      </c>
      <c r="U26" s="7"/>
      <c r="V26" s="8" t="n">
        <v>0</v>
      </c>
      <c r="W26" s="8"/>
      <c r="X26" s="8" t="n">
        <v>0</v>
      </c>
      <c r="Y26" s="5" t="s">
        <v>24</v>
      </c>
      <c r="Z26" s="5" t="s">
        <v>25</v>
      </c>
      <c r="AA26" s="5" t="s">
        <v>25</v>
      </c>
      <c r="AB26" s="6"/>
    </row>
    <row r="27" customFormat="false" ht="11.85" hidden="false" customHeight="true" outlineLevel="0" collapsed="false">
      <c r="A27" s="5" t="s">
        <v>47</v>
      </c>
      <c r="B27" s="7" t="n">
        <v>20.44</v>
      </c>
      <c r="C27" s="7" t="n">
        <v>20.07</v>
      </c>
      <c r="D27" s="7" t="n">
        <v>14.71</v>
      </c>
      <c r="E27" s="7"/>
      <c r="F27" s="7"/>
      <c r="G27" s="7" t="n">
        <v>0.37</v>
      </c>
      <c r="H27" s="7" t="n">
        <v>0</v>
      </c>
      <c r="I27" s="7" t="n">
        <v>0</v>
      </c>
      <c r="J27" s="7" t="n">
        <v>0</v>
      </c>
      <c r="K27" s="7"/>
      <c r="L27" s="7" t="n">
        <v>0</v>
      </c>
      <c r="M27" s="7" t="n">
        <v>0</v>
      </c>
      <c r="N27" s="7" t="n">
        <v>0</v>
      </c>
      <c r="O27" s="7" t="n">
        <v>0</v>
      </c>
      <c r="P27" s="7"/>
      <c r="Q27" s="7"/>
      <c r="R27" s="7" t="n">
        <v>3.5</v>
      </c>
      <c r="S27" s="7"/>
      <c r="T27" s="7" t="n">
        <v>2.5</v>
      </c>
      <c r="U27" s="7"/>
      <c r="V27" s="8" t="n">
        <v>0</v>
      </c>
      <c r="W27" s="8"/>
      <c r="X27" s="8" t="n">
        <v>0</v>
      </c>
      <c r="Y27" s="5" t="s">
        <v>24</v>
      </c>
      <c r="Z27" s="5" t="s">
        <v>25</v>
      </c>
      <c r="AA27" s="5" t="s">
        <v>25</v>
      </c>
      <c r="AB27" s="6"/>
    </row>
    <row r="28" customFormat="false" ht="11.85" hidden="false" customHeight="true" outlineLevel="0" collapsed="false">
      <c r="A28" s="5" t="s">
        <v>48</v>
      </c>
      <c r="B28" s="7" t="n">
        <v>20.21</v>
      </c>
      <c r="C28" s="7" t="n">
        <v>19.84</v>
      </c>
      <c r="D28" s="7" t="n">
        <v>13.77</v>
      </c>
      <c r="E28" s="7"/>
      <c r="F28" s="7"/>
      <c r="G28" s="7" t="n">
        <v>0.37</v>
      </c>
      <c r="H28" s="7" t="n">
        <v>0</v>
      </c>
      <c r="I28" s="7" t="n">
        <v>0</v>
      </c>
      <c r="J28" s="7" t="n">
        <v>0</v>
      </c>
      <c r="K28" s="7"/>
      <c r="L28" s="7" t="n">
        <v>0</v>
      </c>
      <c r="M28" s="7" t="n">
        <v>0</v>
      </c>
      <c r="N28" s="7" t="n">
        <v>0</v>
      </c>
      <c r="O28" s="7" t="n">
        <v>0</v>
      </c>
      <c r="P28" s="7"/>
      <c r="Q28" s="7"/>
      <c r="R28" s="7" t="n">
        <v>3.5</v>
      </c>
      <c r="S28" s="7"/>
      <c r="T28" s="7" t="n">
        <v>2.5</v>
      </c>
      <c r="U28" s="7"/>
      <c r="V28" s="8" t="n">
        <v>0</v>
      </c>
      <c r="W28" s="8"/>
      <c r="X28" s="8" t="n">
        <v>0</v>
      </c>
      <c r="Y28" s="5" t="s">
        <v>24</v>
      </c>
      <c r="Z28" s="5" t="s">
        <v>25</v>
      </c>
      <c r="AA28" s="5" t="s">
        <v>25</v>
      </c>
      <c r="AB28" s="6"/>
    </row>
    <row r="29" customFormat="false" ht="11.85" hidden="false" customHeight="true" outlineLevel="0" collapsed="false">
      <c r="A29" s="5" t="s">
        <v>49</v>
      </c>
      <c r="B29" s="7" t="n">
        <v>19.96</v>
      </c>
      <c r="C29" s="7" t="n">
        <v>17.54</v>
      </c>
      <c r="D29" s="7" t="n">
        <v>14.41</v>
      </c>
      <c r="E29" s="7"/>
      <c r="F29" s="7"/>
      <c r="G29" s="7" t="n">
        <v>2.42</v>
      </c>
      <c r="H29" s="7" t="n">
        <v>0</v>
      </c>
      <c r="I29" s="7" t="n">
        <v>0</v>
      </c>
      <c r="J29" s="7" t="n">
        <v>0.16</v>
      </c>
      <c r="K29" s="7"/>
      <c r="L29" s="7" t="n">
        <v>0.16</v>
      </c>
      <c r="M29" s="7" t="n">
        <v>0.15</v>
      </c>
      <c r="N29" s="7" t="n">
        <v>0.15</v>
      </c>
      <c r="O29" s="7" t="n">
        <v>0.15</v>
      </c>
      <c r="P29" s="7"/>
      <c r="Q29" s="7"/>
      <c r="R29" s="7" t="n">
        <v>3.5</v>
      </c>
      <c r="S29" s="7"/>
      <c r="T29" s="7" t="n">
        <v>2.5</v>
      </c>
      <c r="U29" s="7"/>
      <c r="V29" s="8" t="n">
        <v>0.001</v>
      </c>
      <c r="W29" s="8"/>
      <c r="X29" s="8" t="n">
        <v>0</v>
      </c>
      <c r="Y29" s="5" t="s">
        <v>24</v>
      </c>
      <c r="Z29" s="5" t="s">
        <v>25</v>
      </c>
      <c r="AA29" s="5" t="s">
        <v>25</v>
      </c>
      <c r="AB29" s="6"/>
    </row>
    <row r="30" customFormat="false" ht="11.1" hidden="false" customHeight="true" outlineLevel="0" collapsed="false">
      <c r="A30" s="5" t="s">
        <v>50</v>
      </c>
      <c r="B30" s="7" t="n">
        <v>20.17</v>
      </c>
      <c r="C30" s="7" t="n">
        <v>19.81</v>
      </c>
      <c r="D30" s="7" t="n">
        <v>21.88</v>
      </c>
      <c r="E30" s="7"/>
      <c r="F30" s="7"/>
      <c r="G30" s="7" t="n">
        <v>0.36</v>
      </c>
      <c r="H30" s="7" t="n">
        <v>0</v>
      </c>
      <c r="I30" s="7" t="n">
        <v>0</v>
      </c>
      <c r="J30" s="7" t="n">
        <v>0</v>
      </c>
      <c r="K30" s="7"/>
      <c r="L30" s="7" t="n">
        <v>0</v>
      </c>
      <c r="M30" s="7" t="n">
        <v>0</v>
      </c>
      <c r="N30" s="7" t="n">
        <v>0</v>
      </c>
      <c r="O30" s="7" t="n">
        <v>0</v>
      </c>
      <c r="P30" s="7"/>
      <c r="Q30" s="7"/>
      <c r="R30" s="7" t="n">
        <v>3.5</v>
      </c>
      <c r="S30" s="7"/>
      <c r="T30" s="7" t="n">
        <v>2.5</v>
      </c>
      <c r="U30" s="7"/>
      <c r="V30" s="8" t="n">
        <v>0</v>
      </c>
      <c r="W30" s="8"/>
      <c r="X30" s="8" t="n">
        <v>0</v>
      </c>
      <c r="Y30" s="5" t="s">
        <v>24</v>
      </c>
      <c r="Z30" s="5" t="s">
        <v>25</v>
      </c>
      <c r="AA30" s="5" t="s">
        <v>25</v>
      </c>
      <c r="AB30" s="6"/>
    </row>
    <row r="31" customFormat="false" ht="11.85" hidden="false" customHeight="true" outlineLevel="0" collapsed="false">
      <c r="A31" s="5" t="s">
        <v>51</v>
      </c>
      <c r="B31" s="7" t="n">
        <v>20.47</v>
      </c>
      <c r="C31" s="7" t="n">
        <v>20.08</v>
      </c>
      <c r="D31" s="7" t="n">
        <v>16.05</v>
      </c>
      <c r="E31" s="7"/>
      <c r="F31" s="7"/>
      <c r="G31" s="7" t="n">
        <v>0.39</v>
      </c>
      <c r="H31" s="7" t="n">
        <v>0</v>
      </c>
      <c r="I31" s="7" t="n">
        <v>0</v>
      </c>
      <c r="J31" s="7" t="n">
        <v>0</v>
      </c>
      <c r="K31" s="7"/>
      <c r="L31" s="7" t="n">
        <v>0</v>
      </c>
      <c r="M31" s="7" t="n">
        <v>0</v>
      </c>
      <c r="N31" s="7" t="n">
        <v>0</v>
      </c>
      <c r="O31" s="7" t="n">
        <v>0</v>
      </c>
      <c r="P31" s="7"/>
      <c r="Q31" s="7"/>
      <c r="R31" s="7" t="n">
        <v>3.5</v>
      </c>
      <c r="S31" s="7"/>
      <c r="T31" s="7" t="n">
        <v>2.5</v>
      </c>
      <c r="U31" s="7"/>
      <c r="V31" s="8" t="n">
        <v>0</v>
      </c>
      <c r="W31" s="8"/>
      <c r="X31" s="8" t="n">
        <v>0</v>
      </c>
      <c r="Y31" s="5" t="s">
        <v>24</v>
      </c>
      <c r="Z31" s="5" t="s">
        <v>25</v>
      </c>
      <c r="AA31" s="5" t="s">
        <v>25</v>
      </c>
      <c r="AB31" s="6"/>
    </row>
    <row r="32" customFormat="false" ht="11.85" hidden="false" customHeight="true" outlineLevel="0" collapsed="false">
      <c r="A32" s="5" t="s">
        <v>52</v>
      </c>
      <c r="B32" s="7" t="n">
        <v>20.56</v>
      </c>
      <c r="C32" s="7" t="n">
        <v>20.16</v>
      </c>
      <c r="D32" s="7" t="n">
        <v>21.75</v>
      </c>
      <c r="E32" s="7"/>
      <c r="F32" s="7"/>
      <c r="G32" s="7" t="n">
        <v>0.4</v>
      </c>
      <c r="H32" s="7" t="n">
        <v>0</v>
      </c>
      <c r="I32" s="7" t="n">
        <v>0</v>
      </c>
      <c r="J32" s="7" t="n">
        <v>0</v>
      </c>
      <c r="K32" s="7"/>
      <c r="L32" s="7" t="n">
        <v>0</v>
      </c>
      <c r="M32" s="7" t="n">
        <v>0</v>
      </c>
      <c r="N32" s="7" t="n">
        <v>0</v>
      </c>
      <c r="O32" s="7" t="n">
        <v>0</v>
      </c>
      <c r="P32" s="7"/>
      <c r="Q32" s="7"/>
      <c r="R32" s="7" t="n">
        <v>3.5</v>
      </c>
      <c r="S32" s="7"/>
      <c r="T32" s="7" t="n">
        <v>2.5</v>
      </c>
      <c r="U32" s="7"/>
      <c r="V32" s="8" t="n">
        <v>0</v>
      </c>
      <c r="W32" s="8"/>
      <c r="X32" s="8" t="n">
        <v>0</v>
      </c>
      <c r="Y32" s="5" t="s">
        <v>24</v>
      </c>
      <c r="Z32" s="5" t="s">
        <v>25</v>
      </c>
      <c r="AA32" s="5" t="s">
        <v>25</v>
      </c>
      <c r="AB32" s="6"/>
    </row>
    <row r="33" customFormat="false" ht="11.85" hidden="false" customHeight="true" outlineLevel="0" collapsed="false">
      <c r="A33" s="5" t="s">
        <v>53</v>
      </c>
      <c r="B33" s="7" t="n">
        <v>20.69</v>
      </c>
      <c r="C33" s="7" t="n">
        <v>20.29</v>
      </c>
      <c r="D33" s="7" t="n">
        <v>22.82</v>
      </c>
      <c r="E33" s="7"/>
      <c r="F33" s="7"/>
      <c r="G33" s="7" t="n">
        <v>0.4</v>
      </c>
      <c r="H33" s="7" t="n">
        <v>0</v>
      </c>
      <c r="I33" s="7" t="n">
        <v>0</v>
      </c>
      <c r="J33" s="7" t="n">
        <v>0</v>
      </c>
      <c r="K33" s="7"/>
      <c r="L33" s="7" t="n">
        <v>0</v>
      </c>
      <c r="M33" s="7" t="n">
        <v>0</v>
      </c>
      <c r="N33" s="7" t="n">
        <v>0</v>
      </c>
      <c r="O33" s="7" t="n">
        <v>0</v>
      </c>
      <c r="P33" s="7"/>
      <c r="Q33" s="7"/>
      <c r="R33" s="7" t="n">
        <v>3.5</v>
      </c>
      <c r="S33" s="7"/>
      <c r="T33" s="7" t="n">
        <v>2.5</v>
      </c>
      <c r="U33" s="7"/>
      <c r="V33" s="8" t="n">
        <v>0</v>
      </c>
      <c r="W33" s="8"/>
      <c r="X33" s="8" t="n">
        <v>0</v>
      </c>
      <c r="Y33" s="5" t="s">
        <v>24</v>
      </c>
      <c r="Z33" s="5" t="s">
        <v>25</v>
      </c>
      <c r="AA33" s="5" t="s">
        <v>25</v>
      </c>
      <c r="AB33" s="6"/>
    </row>
    <row r="34" customFormat="false" ht="11.1" hidden="false" customHeight="true" outlineLevel="0" collapsed="false">
      <c r="A34" s="5" t="s">
        <v>54</v>
      </c>
      <c r="B34" s="7" t="n">
        <v>20.56</v>
      </c>
      <c r="C34" s="7" t="n">
        <v>20.2</v>
      </c>
      <c r="D34" s="7" t="n">
        <v>17.64</v>
      </c>
      <c r="E34" s="7"/>
      <c r="F34" s="7"/>
      <c r="G34" s="7" t="n">
        <v>0.36</v>
      </c>
      <c r="H34" s="7" t="n">
        <v>0</v>
      </c>
      <c r="I34" s="7" t="n">
        <v>0</v>
      </c>
      <c r="J34" s="7" t="n">
        <v>0</v>
      </c>
      <c r="K34" s="7"/>
      <c r="L34" s="7" t="n">
        <v>0</v>
      </c>
      <c r="M34" s="7" t="n">
        <v>0</v>
      </c>
      <c r="N34" s="7" t="n">
        <v>0</v>
      </c>
      <c r="O34" s="7" t="n">
        <v>0</v>
      </c>
      <c r="P34" s="7"/>
      <c r="Q34" s="7"/>
      <c r="R34" s="7" t="n">
        <v>3.5</v>
      </c>
      <c r="S34" s="7"/>
      <c r="T34" s="7" t="n">
        <v>2.5</v>
      </c>
      <c r="U34" s="7"/>
      <c r="V34" s="8" t="n">
        <v>0</v>
      </c>
      <c r="W34" s="8"/>
      <c r="X34" s="8" t="n">
        <v>0</v>
      </c>
      <c r="Y34" s="5" t="s">
        <v>24</v>
      </c>
      <c r="Z34" s="5" t="s">
        <v>25</v>
      </c>
      <c r="AA34" s="5" t="s">
        <v>25</v>
      </c>
      <c r="AB34" s="6"/>
    </row>
    <row r="35" customFormat="false" ht="11.85" hidden="false" customHeight="true" outlineLevel="0" collapsed="false">
      <c r="A35" s="5" t="s">
        <v>55</v>
      </c>
      <c r="B35" s="7" t="n">
        <v>19.96</v>
      </c>
      <c r="C35" s="7" t="n">
        <v>19.7</v>
      </c>
      <c r="D35" s="7" t="n">
        <v>17.43</v>
      </c>
      <c r="E35" s="7"/>
      <c r="F35" s="7"/>
      <c r="G35" s="7" t="n">
        <v>0.26</v>
      </c>
      <c r="H35" s="7" t="n">
        <v>0</v>
      </c>
      <c r="I35" s="7" t="n">
        <v>0</v>
      </c>
      <c r="J35" s="7" t="n">
        <v>0</v>
      </c>
      <c r="K35" s="7"/>
      <c r="L35" s="7" t="n">
        <v>0</v>
      </c>
      <c r="M35" s="7" t="n">
        <v>0</v>
      </c>
      <c r="N35" s="7" t="n">
        <v>0</v>
      </c>
      <c r="O35" s="7" t="n">
        <v>0</v>
      </c>
      <c r="P35" s="7"/>
      <c r="Q35" s="7"/>
      <c r="R35" s="7" t="n">
        <v>3.5</v>
      </c>
      <c r="S35" s="7"/>
      <c r="T35" s="7" t="n">
        <v>2.5</v>
      </c>
      <c r="U35" s="7"/>
      <c r="V35" s="8" t="n">
        <v>0</v>
      </c>
      <c r="W35" s="8"/>
      <c r="X35" s="8" t="n">
        <v>0</v>
      </c>
      <c r="Y35" s="5" t="s">
        <v>24</v>
      </c>
      <c r="Z35" s="5" t="s">
        <v>25</v>
      </c>
      <c r="AA35" s="5" t="s">
        <v>25</v>
      </c>
      <c r="AB35" s="6"/>
    </row>
    <row r="36" customFormat="false" ht="11.85" hidden="false" customHeight="true" outlineLevel="0" collapsed="false">
      <c r="A36" s="5" t="s">
        <v>56</v>
      </c>
      <c r="B36" s="5"/>
      <c r="C36" s="5"/>
      <c r="D36" s="5"/>
      <c r="E36" s="5"/>
      <c r="F36" s="5"/>
      <c r="G36" s="5"/>
      <c r="H36" s="7" t="n">
        <v>5023.87</v>
      </c>
      <c r="I36" s="7" t="n">
        <v>4990.79</v>
      </c>
      <c r="J36" s="7" t="n">
        <v>5047.17</v>
      </c>
      <c r="K36" s="7"/>
      <c r="L36" s="7" t="n">
        <v>5019.85</v>
      </c>
      <c r="M36" s="15" t="n">
        <f aca="false">SUM(M5:M15)</f>
        <v>1.69</v>
      </c>
      <c r="N36" s="7" t="n">
        <v>1.88</v>
      </c>
      <c r="O36" s="7" t="n">
        <v>1.88</v>
      </c>
      <c r="P36" s="7"/>
      <c r="Q36" s="7"/>
      <c r="R36" s="5"/>
      <c r="S36" s="5"/>
      <c r="T36" s="5"/>
      <c r="U36" s="5"/>
      <c r="V36" s="7" t="n">
        <v>16.398</v>
      </c>
      <c r="W36" s="7"/>
      <c r="X36" s="7" t="n">
        <v>0</v>
      </c>
      <c r="Y36" s="5" t="s">
        <v>57</v>
      </c>
      <c r="Z36" s="5" t="s">
        <v>25</v>
      </c>
      <c r="AA36" s="5"/>
      <c r="AB36" s="6"/>
    </row>
    <row r="37" customFormat="false" ht="11.85" hidden="false" customHeight="true" outlineLevel="0" collapsed="false">
      <c r="A37" s="5" t="s">
        <v>58</v>
      </c>
      <c r="B37" s="15" t="n">
        <f aca="false">AVERAGE(B5:B15)</f>
        <v>36.7718181818182</v>
      </c>
      <c r="C37" s="15" t="n">
        <f aca="false">AVERAGE(C5:C15)</f>
        <v>33.4354545454546</v>
      </c>
      <c r="D37" s="7" t="n">
        <v>14.733829787234</v>
      </c>
      <c r="E37" s="7"/>
      <c r="F37" s="7"/>
      <c r="G37" s="15" t="n">
        <f aca="false">AVERAGE(G5:G15)</f>
        <v>3.33636363636364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7" t="n">
        <v>3.5</v>
      </c>
      <c r="S37" s="7"/>
      <c r="T37" s="7" t="n">
        <v>2.5</v>
      </c>
      <c r="U37" s="7"/>
      <c r="V37" s="5"/>
      <c r="W37" s="5"/>
      <c r="X37" s="5"/>
      <c r="Y37" s="5"/>
      <c r="Z37" s="5"/>
      <c r="AA37" s="5"/>
      <c r="AB37" s="6"/>
    </row>
    <row r="38" customFormat="false" ht="5.1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</row>
    <row r="39" customFormat="false" ht="11.85" hidden="false" customHeight="true" outlineLevel="0" collapsed="false">
      <c r="A39" s="17" t="s">
        <v>59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</row>
    <row r="40" customFormat="false" ht="5.85" hidden="false" customHeight="true" outlineLevel="0" collapsed="false"/>
    <row r="41" customFormat="false" ht="11.85" hidden="false" customHeight="true" outlineLevel="0" collapsed="false">
      <c r="A41" s="17" t="s">
        <v>60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8" t="s">
        <v>61</v>
      </c>
      <c r="T41" s="18"/>
      <c r="U41" s="18"/>
      <c r="V41" s="18"/>
    </row>
    <row r="42" customFormat="false" ht="16.5" hidden="false" customHeight="true" outlineLevel="0" collapsed="false">
      <c r="A42" s="17" t="s">
        <v>62</v>
      </c>
      <c r="B42" s="17"/>
      <c r="C42" s="17"/>
      <c r="D42" s="17"/>
      <c r="E42" s="17" t="s">
        <v>63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8"/>
      <c r="T42" s="18"/>
      <c r="U42" s="18"/>
      <c r="V42" s="18"/>
    </row>
    <row r="43" customFormat="false" ht="5.85" hidden="false" customHeight="true" outlineLevel="0" collapsed="false"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</row>
    <row r="44" customFormat="false" ht="22.9" hidden="false" customHeight="true" outlineLevel="0" collapsed="false">
      <c r="A44" s="1" t="s">
        <v>64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11.85" hidden="false" customHeight="true" outlineLevel="0" collapsed="false"/>
    <row r="46" customFormat="false" ht="46.35" hidden="false" customHeight="true" outlineLevel="0" collapsed="false">
      <c r="A46" s="2" t="s">
        <v>1</v>
      </c>
      <c r="B46" s="2"/>
      <c r="C46" s="2"/>
      <c r="D46" s="2"/>
      <c r="E46" s="2"/>
      <c r="F46" s="2"/>
      <c r="G46" s="2"/>
      <c r="H46" s="2"/>
      <c r="I46" s="2"/>
      <c r="J46" s="3"/>
      <c r="K46" s="2" t="s">
        <v>65</v>
      </c>
      <c r="L46" s="2"/>
      <c r="M46" s="2"/>
      <c r="N46" s="2"/>
      <c r="O46" s="2"/>
      <c r="P46" s="2"/>
      <c r="Q46" s="2"/>
      <c r="R46" s="2"/>
      <c r="S46" s="2"/>
      <c r="T46" s="3"/>
      <c r="U46" s="4" t="s">
        <v>3</v>
      </c>
      <c r="V46" s="4"/>
      <c r="W46" s="4"/>
      <c r="X46" s="4"/>
      <c r="Y46" s="4"/>
      <c r="Z46" s="4"/>
      <c r="AA46" s="4"/>
      <c r="AB46" s="4"/>
    </row>
    <row r="47" customFormat="false" ht="17.65" hidden="false" customHeight="true" outlineLevel="0" collapsed="false">
      <c r="A47" s="5" t="s">
        <v>4</v>
      </c>
      <c r="B47" s="5" t="s">
        <v>5</v>
      </c>
      <c r="C47" s="5" t="s">
        <v>6</v>
      </c>
      <c r="D47" s="5" t="s">
        <v>7</v>
      </c>
      <c r="E47" s="5"/>
      <c r="F47" s="5"/>
      <c r="G47" s="5" t="s">
        <v>8</v>
      </c>
      <c r="H47" s="5" t="s">
        <v>9</v>
      </c>
      <c r="I47" s="5" t="s">
        <v>10</v>
      </c>
      <c r="J47" s="5" t="s">
        <v>11</v>
      </c>
      <c r="K47" s="5"/>
      <c r="L47" s="5" t="s">
        <v>12</v>
      </c>
      <c r="M47" s="5" t="s">
        <v>13</v>
      </c>
      <c r="N47" s="5" t="s">
        <v>14</v>
      </c>
      <c r="O47" s="5" t="s">
        <v>15</v>
      </c>
      <c r="P47" s="5"/>
      <c r="Q47" s="5"/>
      <c r="R47" s="5" t="s">
        <v>16</v>
      </c>
      <c r="S47" s="5"/>
      <c r="T47" s="5" t="s">
        <v>17</v>
      </c>
      <c r="U47" s="5"/>
      <c r="V47" s="5" t="s">
        <v>18</v>
      </c>
      <c r="W47" s="5"/>
      <c r="X47" s="5" t="s">
        <v>19</v>
      </c>
      <c r="Y47" s="5" t="s">
        <v>20</v>
      </c>
      <c r="Z47" s="5" t="s">
        <v>21</v>
      </c>
      <c r="AA47" s="5" t="s">
        <v>22</v>
      </c>
      <c r="AB47" s="6"/>
    </row>
    <row r="48" customFormat="false" ht="11.85" hidden="false" customHeight="true" outlineLevel="0" collapsed="false">
      <c r="A48" s="5" t="s">
        <v>23</v>
      </c>
      <c r="B48" s="7" t="n">
        <v>60.96</v>
      </c>
      <c r="C48" s="7" t="n">
        <v>59.16</v>
      </c>
      <c r="D48" s="7" t="n">
        <v>13.75</v>
      </c>
      <c r="E48" s="7"/>
      <c r="F48" s="7"/>
      <c r="G48" s="7" t="n">
        <v>1.8</v>
      </c>
      <c r="H48" s="7" t="n">
        <v>29.82</v>
      </c>
      <c r="I48" s="7" t="n">
        <v>29.34</v>
      </c>
      <c r="J48" s="7" t="n">
        <v>29.57</v>
      </c>
      <c r="K48" s="7"/>
      <c r="L48" s="7" t="n">
        <v>29.09</v>
      </c>
      <c r="M48" s="7" t="n">
        <v>0.37</v>
      </c>
      <c r="N48" s="7" t="n">
        <v>0.37</v>
      </c>
      <c r="O48" s="7" t="n">
        <v>0.25</v>
      </c>
      <c r="P48" s="7"/>
      <c r="Q48" s="7"/>
      <c r="R48" s="7" t="n">
        <v>3</v>
      </c>
      <c r="S48" s="7"/>
      <c r="T48" s="7" t="n">
        <v>2.5</v>
      </c>
      <c r="U48" s="7"/>
      <c r="V48" s="8" t="n">
        <v>0.066</v>
      </c>
      <c r="W48" s="8"/>
      <c r="X48" s="8" t="n">
        <v>0</v>
      </c>
      <c r="Y48" s="5" t="s">
        <v>24</v>
      </c>
      <c r="Z48" s="5" t="s">
        <v>25</v>
      </c>
      <c r="AA48" s="5" t="s">
        <v>66</v>
      </c>
      <c r="AB48" s="6"/>
    </row>
    <row r="49" customFormat="false" ht="11.1" hidden="false" customHeight="true" outlineLevel="0" collapsed="false">
      <c r="A49" s="5" t="s">
        <v>26</v>
      </c>
      <c r="B49" s="7" t="n">
        <v>60.95</v>
      </c>
      <c r="C49" s="7" t="n">
        <v>59.14</v>
      </c>
      <c r="D49" s="7" t="n">
        <v>14.11</v>
      </c>
      <c r="E49" s="7"/>
      <c r="F49" s="7"/>
      <c r="G49" s="7" t="n">
        <v>1.81</v>
      </c>
      <c r="H49" s="7" t="n">
        <v>29.62</v>
      </c>
      <c r="I49" s="7" t="n">
        <v>29.14</v>
      </c>
      <c r="J49" s="7" t="n">
        <v>29.54</v>
      </c>
      <c r="K49" s="7"/>
      <c r="L49" s="7" t="n">
        <v>29.06</v>
      </c>
      <c r="M49" s="7" t="n">
        <v>0</v>
      </c>
      <c r="N49" s="7" t="n">
        <v>0</v>
      </c>
      <c r="O49" s="7" t="n">
        <v>0.08</v>
      </c>
      <c r="P49" s="7"/>
      <c r="Q49" s="7"/>
      <c r="R49" s="7" t="n">
        <v>3</v>
      </c>
      <c r="S49" s="7"/>
      <c r="T49" s="7" t="n">
        <v>2.5</v>
      </c>
      <c r="U49" s="7"/>
      <c r="V49" s="8" t="n">
        <v>0.055</v>
      </c>
      <c r="W49" s="8"/>
      <c r="X49" s="8" t="n">
        <v>0</v>
      </c>
      <c r="Y49" s="5" t="s">
        <v>24</v>
      </c>
      <c r="Z49" s="5" t="s">
        <v>25</v>
      </c>
      <c r="AA49" s="5" t="s">
        <v>25</v>
      </c>
      <c r="AB49" s="6"/>
    </row>
    <row r="50" customFormat="false" ht="11.85" hidden="false" customHeight="true" outlineLevel="0" collapsed="false">
      <c r="A50" s="5" t="s">
        <v>27</v>
      </c>
      <c r="B50" s="7" t="n">
        <v>60.86</v>
      </c>
      <c r="C50" s="7" t="n">
        <v>59.05</v>
      </c>
      <c r="D50" s="7" t="n">
        <v>13.34</v>
      </c>
      <c r="E50" s="7"/>
      <c r="F50" s="7"/>
      <c r="G50" s="7" t="n">
        <v>1.81</v>
      </c>
      <c r="H50" s="7" t="n">
        <v>29.56</v>
      </c>
      <c r="I50" s="7" t="n">
        <v>29.08</v>
      </c>
      <c r="J50" s="7" t="n">
        <v>29.54</v>
      </c>
      <c r="K50" s="7"/>
      <c r="L50" s="7" t="n">
        <v>29.06</v>
      </c>
      <c r="M50" s="7" t="n">
        <v>0</v>
      </c>
      <c r="N50" s="7" t="n">
        <v>0</v>
      </c>
      <c r="O50" s="7" t="n">
        <v>0.02</v>
      </c>
      <c r="P50" s="7"/>
      <c r="Q50" s="7"/>
      <c r="R50" s="7" t="n">
        <v>3</v>
      </c>
      <c r="S50" s="7"/>
      <c r="T50" s="7" t="n">
        <v>2.5</v>
      </c>
      <c r="U50" s="7"/>
      <c r="V50" s="8" t="n">
        <v>0.052</v>
      </c>
      <c r="W50" s="8"/>
      <c r="X50" s="8" t="n">
        <v>0</v>
      </c>
      <c r="Y50" s="5" t="s">
        <v>24</v>
      </c>
      <c r="Z50" s="5" t="s">
        <v>25</v>
      </c>
      <c r="AA50" s="5" t="s">
        <v>66</v>
      </c>
      <c r="AB50" s="6"/>
    </row>
    <row r="51" customFormat="false" ht="11.85" hidden="false" customHeight="true" outlineLevel="0" collapsed="false">
      <c r="A51" s="5" t="s">
        <v>28</v>
      </c>
      <c r="B51" s="7" t="n">
        <v>60.99</v>
      </c>
      <c r="C51" s="7" t="n">
        <v>59.24</v>
      </c>
      <c r="D51" s="7" t="n">
        <v>14.17</v>
      </c>
      <c r="E51" s="7"/>
      <c r="F51" s="7"/>
      <c r="G51" s="7" t="n">
        <v>1.75</v>
      </c>
      <c r="H51" s="7" t="n">
        <v>32.71</v>
      </c>
      <c r="I51" s="7" t="n">
        <v>32.17</v>
      </c>
      <c r="J51" s="7" t="n">
        <v>29.3</v>
      </c>
      <c r="K51" s="7"/>
      <c r="L51" s="7" t="n">
        <v>28.82</v>
      </c>
      <c r="M51" s="7" t="n">
        <v>3.29</v>
      </c>
      <c r="N51" s="7" t="n">
        <v>3.29</v>
      </c>
      <c r="O51" s="7" t="n">
        <v>3.35</v>
      </c>
      <c r="P51" s="7"/>
      <c r="Q51" s="7"/>
      <c r="R51" s="7" t="n">
        <v>3</v>
      </c>
      <c r="S51" s="7"/>
      <c r="T51" s="7" t="n">
        <v>2.5</v>
      </c>
      <c r="U51" s="7"/>
      <c r="V51" s="8" t="n">
        <v>0.217</v>
      </c>
      <c r="W51" s="8"/>
      <c r="X51" s="8" t="n">
        <v>-0.005</v>
      </c>
      <c r="Y51" s="5" t="s">
        <v>24</v>
      </c>
      <c r="Z51" s="5" t="s">
        <v>25</v>
      </c>
      <c r="AA51" s="5" t="s">
        <v>66</v>
      </c>
      <c r="AB51" s="6"/>
    </row>
    <row r="52" customFormat="false" ht="11.85" hidden="false" customHeight="true" outlineLevel="0" collapsed="false">
      <c r="A52" s="5" t="s">
        <v>29</v>
      </c>
      <c r="B52" s="7" t="n">
        <v>60.62</v>
      </c>
      <c r="C52" s="7" t="n">
        <v>58.9</v>
      </c>
      <c r="D52" s="7" t="n">
        <v>12.4</v>
      </c>
      <c r="E52" s="7"/>
      <c r="F52" s="7"/>
      <c r="G52" s="7" t="n">
        <v>1.72</v>
      </c>
      <c r="H52" s="7" t="n">
        <v>33.2</v>
      </c>
      <c r="I52" s="7" t="n">
        <v>32.64</v>
      </c>
      <c r="J52" s="7" t="n">
        <v>29.14</v>
      </c>
      <c r="K52" s="7"/>
      <c r="L52" s="7" t="n">
        <v>28.66</v>
      </c>
      <c r="M52" s="7" t="n">
        <v>3.64</v>
      </c>
      <c r="N52" s="7" t="n">
        <v>3.64</v>
      </c>
      <c r="O52" s="7" t="n">
        <v>3.98</v>
      </c>
      <c r="P52" s="7"/>
      <c r="Q52" s="7"/>
      <c r="R52" s="7" t="n">
        <v>3</v>
      </c>
      <c r="S52" s="7"/>
      <c r="T52" s="7" t="n">
        <v>2.5</v>
      </c>
      <c r="U52" s="7"/>
      <c r="V52" s="8" t="n">
        <v>0.257</v>
      </c>
      <c r="W52" s="8"/>
      <c r="X52" s="8" t="n">
        <v>-0.002</v>
      </c>
      <c r="Y52" s="5" t="s">
        <v>24</v>
      </c>
      <c r="Z52" s="5" t="s">
        <v>25</v>
      </c>
      <c r="AA52" s="5" t="s">
        <v>25</v>
      </c>
      <c r="AB52" s="6"/>
    </row>
    <row r="53" customFormat="false" ht="11.1" hidden="false" customHeight="true" outlineLevel="0" collapsed="false">
      <c r="A53" s="5" t="s">
        <v>30</v>
      </c>
      <c r="B53" s="7" t="n">
        <v>61.04</v>
      </c>
      <c r="C53" s="7" t="n">
        <v>59.25</v>
      </c>
      <c r="D53" s="7" t="n">
        <v>12.64</v>
      </c>
      <c r="E53" s="7"/>
      <c r="F53" s="7"/>
      <c r="G53" s="7" t="n">
        <v>1.79</v>
      </c>
      <c r="H53" s="7" t="n">
        <v>33.38</v>
      </c>
      <c r="I53" s="7" t="n">
        <v>32.82</v>
      </c>
      <c r="J53" s="7" t="n">
        <v>28.83</v>
      </c>
      <c r="K53" s="7"/>
      <c r="L53" s="7" t="n">
        <v>28.35</v>
      </c>
      <c r="M53" s="7" t="n">
        <v>4.52</v>
      </c>
      <c r="N53" s="7" t="n">
        <v>4.52</v>
      </c>
      <c r="O53" s="7" t="n">
        <v>4.47</v>
      </c>
      <c r="P53" s="7"/>
      <c r="Q53" s="7"/>
      <c r="R53" s="7" t="n">
        <v>3</v>
      </c>
      <c r="S53" s="7"/>
      <c r="T53" s="7" t="n">
        <v>2.5</v>
      </c>
      <c r="U53" s="7"/>
      <c r="V53" s="8" t="n">
        <v>0.287</v>
      </c>
      <c r="W53" s="8"/>
      <c r="X53" s="8" t="n">
        <v>-0.002</v>
      </c>
      <c r="Y53" s="5" t="s">
        <v>24</v>
      </c>
      <c r="Z53" s="5" t="s">
        <v>25</v>
      </c>
      <c r="AA53" s="5" t="s">
        <v>66</v>
      </c>
      <c r="AB53" s="6"/>
    </row>
    <row r="54" customFormat="false" ht="11.85" hidden="false" customHeight="true" outlineLevel="0" collapsed="false">
      <c r="A54" s="5" t="s">
        <v>31</v>
      </c>
      <c r="B54" s="7" t="n">
        <v>60.98</v>
      </c>
      <c r="C54" s="7" t="n">
        <v>59.14</v>
      </c>
      <c r="D54" s="7" t="n">
        <v>16.72</v>
      </c>
      <c r="E54" s="7"/>
      <c r="F54" s="7"/>
      <c r="G54" s="7" t="n">
        <v>1.84</v>
      </c>
      <c r="H54" s="7" t="n">
        <v>29.48</v>
      </c>
      <c r="I54" s="7" t="n">
        <v>29</v>
      </c>
      <c r="J54" s="7" t="n">
        <v>29.49</v>
      </c>
      <c r="K54" s="7"/>
      <c r="L54" s="7" t="n">
        <v>29.01</v>
      </c>
      <c r="M54" s="7" t="n">
        <v>0.37</v>
      </c>
      <c r="N54" s="7" t="n">
        <v>0.37</v>
      </c>
      <c r="O54" s="7" t="n">
        <v>-0.01</v>
      </c>
      <c r="P54" s="7"/>
      <c r="Q54" s="7"/>
      <c r="R54" s="7" t="n">
        <v>3</v>
      </c>
      <c r="S54" s="7"/>
      <c r="T54" s="7" t="n">
        <v>2.5</v>
      </c>
      <c r="U54" s="7"/>
      <c r="V54" s="8" t="n">
        <v>0.051</v>
      </c>
      <c r="W54" s="8"/>
      <c r="X54" s="8" t="n">
        <v>-0.001</v>
      </c>
      <c r="Y54" s="5" t="s">
        <v>24</v>
      </c>
      <c r="Z54" s="5" t="s">
        <v>25</v>
      </c>
      <c r="AA54" s="5" t="s">
        <v>66</v>
      </c>
      <c r="AB54" s="6"/>
    </row>
    <row r="55" customFormat="false" ht="11.85" hidden="false" customHeight="true" outlineLevel="0" collapsed="false">
      <c r="A55" s="5" t="s">
        <v>32</v>
      </c>
      <c r="B55" s="7" t="n">
        <v>60.79</v>
      </c>
      <c r="C55" s="7" t="n">
        <v>58.89</v>
      </c>
      <c r="D55" s="7" t="n">
        <v>18.97</v>
      </c>
      <c r="E55" s="7"/>
      <c r="F55" s="7"/>
      <c r="G55" s="7" t="n">
        <v>1.9</v>
      </c>
      <c r="H55" s="7" t="n">
        <v>28.25</v>
      </c>
      <c r="I55" s="7" t="n">
        <v>27.77</v>
      </c>
      <c r="J55" s="7" t="n">
        <v>28.21</v>
      </c>
      <c r="K55" s="7"/>
      <c r="L55" s="7" t="n">
        <v>27.73</v>
      </c>
      <c r="M55" s="7" t="n">
        <v>0.1</v>
      </c>
      <c r="N55" s="7" t="n">
        <v>0.1</v>
      </c>
      <c r="O55" s="7" t="n">
        <v>0.04</v>
      </c>
      <c r="P55" s="7"/>
      <c r="Q55" s="7"/>
      <c r="R55" s="7" t="n">
        <v>3</v>
      </c>
      <c r="S55" s="7"/>
      <c r="T55" s="7" t="n">
        <v>2.5</v>
      </c>
      <c r="U55" s="7"/>
      <c r="V55" s="8" t="n">
        <v>0.054</v>
      </c>
      <c r="W55" s="8"/>
      <c r="X55" s="8" t="n">
        <v>0</v>
      </c>
      <c r="Y55" s="5" t="s">
        <v>24</v>
      </c>
      <c r="Z55" s="5" t="s">
        <v>25</v>
      </c>
      <c r="AA55" s="5" t="s">
        <v>66</v>
      </c>
      <c r="AB55" s="6"/>
    </row>
    <row r="56" customFormat="false" ht="11.85" hidden="false" customHeight="true" outlineLevel="0" collapsed="false">
      <c r="A56" s="5" t="s">
        <v>33</v>
      </c>
      <c r="B56" s="7" t="n">
        <v>60.84</v>
      </c>
      <c r="C56" s="7" t="n">
        <v>58.92</v>
      </c>
      <c r="D56" s="7" t="n">
        <v>21.17</v>
      </c>
      <c r="E56" s="7"/>
      <c r="F56" s="7"/>
      <c r="G56" s="7" t="n">
        <v>1.92</v>
      </c>
      <c r="H56" s="7" t="n">
        <v>27.48</v>
      </c>
      <c r="I56" s="7" t="n">
        <v>27</v>
      </c>
      <c r="J56" s="7" t="n">
        <v>27.43</v>
      </c>
      <c r="K56" s="7"/>
      <c r="L56" s="7" t="n">
        <v>26.95</v>
      </c>
      <c r="M56" s="7" t="n">
        <v>0</v>
      </c>
      <c r="N56" s="7" t="n">
        <v>0</v>
      </c>
      <c r="O56" s="7" t="n">
        <v>0.05</v>
      </c>
      <c r="P56" s="7"/>
      <c r="Q56" s="7"/>
      <c r="R56" s="7" t="n">
        <v>3</v>
      </c>
      <c r="S56" s="7"/>
      <c r="T56" s="7" t="n">
        <v>2.5</v>
      </c>
      <c r="U56" s="7"/>
      <c r="V56" s="8" t="n">
        <v>0.053</v>
      </c>
      <c r="W56" s="8"/>
      <c r="X56" s="8" t="n">
        <v>0</v>
      </c>
      <c r="Y56" s="5" t="s">
        <v>24</v>
      </c>
      <c r="Z56" s="5" t="s">
        <v>25</v>
      </c>
      <c r="AA56" s="5" t="s">
        <v>66</v>
      </c>
      <c r="AB56" s="6"/>
    </row>
    <row r="57" customFormat="false" ht="11.1" hidden="false" customHeight="true" outlineLevel="0" collapsed="false">
      <c r="A57" s="5" t="s">
        <v>34</v>
      </c>
      <c r="B57" s="7" t="n">
        <v>60.81</v>
      </c>
      <c r="C57" s="7" t="n">
        <v>58.88</v>
      </c>
      <c r="D57" s="7" t="n">
        <v>18.14</v>
      </c>
      <c r="E57" s="7"/>
      <c r="F57" s="7"/>
      <c r="G57" s="7" t="n">
        <v>1.93</v>
      </c>
      <c r="H57" s="7" t="n">
        <v>27.48</v>
      </c>
      <c r="I57" s="7" t="n">
        <v>27</v>
      </c>
      <c r="J57" s="7" t="n">
        <v>27.44</v>
      </c>
      <c r="K57" s="7"/>
      <c r="L57" s="7" t="n">
        <v>26.96</v>
      </c>
      <c r="M57" s="7" t="n">
        <v>0.34</v>
      </c>
      <c r="N57" s="7" t="n">
        <v>0.34</v>
      </c>
      <c r="O57" s="7" t="n">
        <v>0.04</v>
      </c>
      <c r="P57" s="7"/>
      <c r="Q57" s="7"/>
      <c r="R57" s="7" t="n">
        <v>3</v>
      </c>
      <c r="S57" s="7"/>
      <c r="T57" s="7" t="n">
        <v>2.5</v>
      </c>
      <c r="U57" s="7"/>
      <c r="V57" s="8" t="n">
        <v>0.056</v>
      </c>
      <c r="W57" s="8"/>
      <c r="X57" s="8" t="n">
        <v>-0.002</v>
      </c>
      <c r="Y57" s="5" t="s">
        <v>24</v>
      </c>
      <c r="Z57" s="5" t="s">
        <v>25</v>
      </c>
      <c r="AA57" s="5" t="s">
        <v>66</v>
      </c>
      <c r="AB57" s="6"/>
    </row>
    <row r="58" customFormat="false" ht="11.85" hidden="false" customHeight="true" outlineLevel="0" collapsed="false">
      <c r="A58" s="5" t="s">
        <v>35</v>
      </c>
      <c r="B58" s="7" t="n">
        <v>61</v>
      </c>
      <c r="C58" s="7" t="n">
        <v>59.18</v>
      </c>
      <c r="D58" s="7" t="n">
        <v>16.08</v>
      </c>
      <c r="E58" s="7"/>
      <c r="F58" s="7"/>
      <c r="G58" s="7" t="n">
        <v>1.82</v>
      </c>
      <c r="H58" s="7" t="n">
        <v>32.57</v>
      </c>
      <c r="I58" s="7" t="n">
        <v>32.03</v>
      </c>
      <c r="J58" s="7" t="n">
        <v>28.27</v>
      </c>
      <c r="K58" s="7"/>
      <c r="L58" s="7" t="n">
        <v>27.79</v>
      </c>
      <c r="M58" s="7" t="n">
        <v>3.98</v>
      </c>
      <c r="N58" s="7" t="n">
        <v>3.98</v>
      </c>
      <c r="O58" s="7" t="n">
        <v>4.24</v>
      </c>
      <c r="P58" s="7"/>
      <c r="Q58" s="7"/>
      <c r="R58" s="7" t="n">
        <v>3</v>
      </c>
      <c r="S58" s="7"/>
      <c r="T58" s="7" t="n">
        <v>2.5</v>
      </c>
      <c r="U58" s="7"/>
      <c r="V58" s="8" t="n">
        <v>0.265</v>
      </c>
      <c r="W58" s="8"/>
      <c r="X58" s="8" t="n">
        <v>-0.005</v>
      </c>
      <c r="Y58" s="5" t="s">
        <v>24</v>
      </c>
      <c r="Z58" s="5" t="s">
        <v>25</v>
      </c>
      <c r="AA58" s="5" t="s">
        <v>66</v>
      </c>
      <c r="AB58" s="6"/>
    </row>
    <row r="59" customFormat="false" ht="11.85" hidden="false" customHeight="true" outlineLevel="0" collapsed="false">
      <c r="A59" s="5" t="s">
        <v>36</v>
      </c>
      <c r="B59" s="7" t="n">
        <v>61.06</v>
      </c>
      <c r="C59" s="7" t="n">
        <v>59.24</v>
      </c>
      <c r="D59" s="7" t="n">
        <v>15</v>
      </c>
      <c r="E59" s="7"/>
      <c r="F59" s="7"/>
      <c r="G59" s="7" t="n">
        <v>1.82</v>
      </c>
      <c r="H59" s="7" t="n">
        <v>33.34</v>
      </c>
      <c r="I59" s="7" t="n">
        <v>32.77</v>
      </c>
      <c r="J59" s="7" t="n">
        <v>29.17</v>
      </c>
      <c r="K59" s="7"/>
      <c r="L59" s="7" t="n">
        <v>28.69</v>
      </c>
      <c r="M59" s="7" t="n">
        <v>4.42</v>
      </c>
      <c r="N59" s="7" t="n">
        <v>4.42</v>
      </c>
      <c r="O59" s="7" t="n">
        <v>4.08</v>
      </c>
      <c r="P59" s="7"/>
      <c r="Q59" s="7"/>
      <c r="R59" s="7" t="n">
        <v>3</v>
      </c>
      <c r="S59" s="7"/>
      <c r="T59" s="7" t="n">
        <v>2.5</v>
      </c>
      <c r="U59" s="7"/>
      <c r="V59" s="8" t="n">
        <v>0.265</v>
      </c>
      <c r="W59" s="8"/>
      <c r="X59" s="8" t="n">
        <v>-0.006</v>
      </c>
      <c r="Y59" s="5" t="s">
        <v>24</v>
      </c>
      <c r="Z59" s="5" t="s">
        <v>25</v>
      </c>
      <c r="AA59" s="5" t="s">
        <v>66</v>
      </c>
      <c r="AB59" s="6"/>
    </row>
    <row r="60" customFormat="false" ht="11.85" hidden="false" customHeight="true" outlineLevel="0" collapsed="false">
      <c r="A60" s="5" t="s">
        <v>37</v>
      </c>
      <c r="B60" s="7" t="n">
        <v>61</v>
      </c>
      <c r="C60" s="7" t="n">
        <v>59.24</v>
      </c>
      <c r="D60" s="7" t="n">
        <v>13.29</v>
      </c>
      <c r="E60" s="7"/>
      <c r="F60" s="7"/>
      <c r="G60" s="7" t="n">
        <v>1.76</v>
      </c>
      <c r="H60" s="7" t="n">
        <v>35.59</v>
      </c>
      <c r="I60" s="7" t="n">
        <v>35.02</v>
      </c>
      <c r="J60" s="7" t="n">
        <v>28.99</v>
      </c>
      <c r="K60" s="7"/>
      <c r="L60" s="7" t="n">
        <v>28.51</v>
      </c>
      <c r="M60" s="7" t="n">
        <v>6.41</v>
      </c>
      <c r="N60" s="7" t="n">
        <v>6.41</v>
      </c>
      <c r="O60" s="7" t="n">
        <v>6.51</v>
      </c>
      <c r="P60" s="7"/>
      <c r="Q60" s="7"/>
      <c r="R60" s="7" t="n">
        <v>3</v>
      </c>
      <c r="S60" s="7"/>
      <c r="T60" s="7" t="n">
        <v>2.5</v>
      </c>
      <c r="U60" s="7"/>
      <c r="V60" s="8" t="n">
        <v>0.387</v>
      </c>
      <c r="W60" s="8"/>
      <c r="X60" s="8" t="n">
        <v>-0.009</v>
      </c>
      <c r="Y60" s="5" t="s">
        <v>24</v>
      </c>
      <c r="Z60" s="5" t="s">
        <v>25</v>
      </c>
      <c r="AA60" s="5" t="s">
        <v>66</v>
      </c>
      <c r="AB60" s="6"/>
    </row>
    <row r="61" customFormat="false" ht="11.1" hidden="false" customHeight="true" outlineLevel="0" collapsed="false">
      <c r="A61" s="5" t="s">
        <v>38</v>
      </c>
      <c r="B61" s="7" t="n">
        <v>60.99</v>
      </c>
      <c r="C61" s="7" t="n">
        <v>59.23</v>
      </c>
      <c r="D61" s="7" t="n">
        <v>12.1</v>
      </c>
      <c r="E61" s="7"/>
      <c r="F61" s="7"/>
      <c r="G61" s="7" t="n">
        <v>1.76</v>
      </c>
      <c r="H61" s="7" t="n">
        <v>33.27</v>
      </c>
      <c r="I61" s="7" t="n">
        <v>32.79</v>
      </c>
      <c r="J61" s="7" t="n">
        <v>29.19</v>
      </c>
      <c r="K61" s="7"/>
      <c r="L61" s="7" t="n">
        <v>28.71</v>
      </c>
      <c r="M61" s="7" t="n">
        <v>4</v>
      </c>
      <c r="N61" s="7" t="n">
        <v>4</v>
      </c>
      <c r="O61" s="7" t="n">
        <v>4.08</v>
      </c>
      <c r="P61" s="7"/>
      <c r="Q61" s="7"/>
      <c r="R61" s="7" t="n">
        <v>3</v>
      </c>
      <c r="S61" s="7"/>
      <c r="T61" s="7" t="n">
        <v>2.5</v>
      </c>
      <c r="U61" s="7"/>
      <c r="V61" s="8" t="n">
        <v>0.248</v>
      </c>
      <c r="W61" s="8"/>
      <c r="X61" s="8" t="n">
        <v>-0.008</v>
      </c>
      <c r="Y61" s="5" t="s">
        <v>24</v>
      </c>
      <c r="Z61" s="5" t="s">
        <v>25</v>
      </c>
      <c r="AA61" s="5" t="s">
        <v>25</v>
      </c>
      <c r="AB61" s="6"/>
    </row>
    <row r="62" customFormat="false" ht="11.85" hidden="false" customHeight="true" outlineLevel="0" collapsed="false">
      <c r="A62" s="5" t="s">
        <v>39</v>
      </c>
      <c r="B62" s="7" t="n">
        <v>61.04</v>
      </c>
      <c r="C62" s="7" t="n">
        <v>59.28</v>
      </c>
      <c r="D62" s="7" t="n">
        <v>12.68</v>
      </c>
      <c r="E62" s="7"/>
      <c r="F62" s="7"/>
      <c r="G62" s="7" t="n">
        <v>1.76</v>
      </c>
      <c r="H62" s="7" t="n">
        <v>33.16</v>
      </c>
      <c r="I62" s="7" t="n">
        <v>32.68</v>
      </c>
      <c r="J62" s="7" t="n">
        <v>29.18</v>
      </c>
      <c r="K62" s="7"/>
      <c r="L62" s="7" t="n">
        <v>28.7</v>
      </c>
      <c r="M62" s="7" t="n">
        <v>4.03</v>
      </c>
      <c r="N62" s="7" t="n">
        <v>4.03</v>
      </c>
      <c r="O62" s="7" t="n">
        <v>3.98</v>
      </c>
      <c r="P62" s="7"/>
      <c r="Q62" s="7"/>
      <c r="R62" s="7" t="n">
        <v>3</v>
      </c>
      <c r="S62" s="7"/>
      <c r="T62" s="7" t="n">
        <v>2.5</v>
      </c>
      <c r="U62" s="7"/>
      <c r="V62" s="8" t="n">
        <v>0.245</v>
      </c>
      <c r="W62" s="8"/>
      <c r="X62" s="8" t="n">
        <v>-0.009</v>
      </c>
      <c r="Y62" s="5" t="s">
        <v>24</v>
      </c>
      <c r="Z62" s="5" t="s">
        <v>25</v>
      </c>
      <c r="AA62" s="5" t="s">
        <v>25</v>
      </c>
      <c r="AB62" s="6"/>
    </row>
    <row r="63" customFormat="false" ht="11.85" hidden="false" customHeight="true" outlineLevel="0" collapsed="false">
      <c r="A63" s="5" t="s">
        <v>40</v>
      </c>
      <c r="B63" s="7" t="n">
        <v>60.99</v>
      </c>
      <c r="C63" s="7" t="n">
        <v>59.21</v>
      </c>
      <c r="D63" s="7" t="n">
        <v>13.05</v>
      </c>
      <c r="E63" s="7"/>
      <c r="F63" s="7"/>
      <c r="G63" s="7" t="n">
        <v>1.78</v>
      </c>
      <c r="H63" s="7" t="n">
        <v>34.28</v>
      </c>
      <c r="I63" s="7" t="n">
        <v>33.73</v>
      </c>
      <c r="J63" s="7" t="n">
        <v>29.09</v>
      </c>
      <c r="K63" s="7"/>
      <c r="L63" s="7" t="n">
        <v>28.61</v>
      </c>
      <c r="M63" s="7" t="n">
        <v>5.04</v>
      </c>
      <c r="N63" s="7" t="n">
        <v>5.04</v>
      </c>
      <c r="O63" s="7" t="n">
        <v>5.12</v>
      </c>
      <c r="P63" s="7"/>
      <c r="Q63" s="7"/>
      <c r="R63" s="7" t="n">
        <v>3</v>
      </c>
      <c r="S63" s="7"/>
      <c r="T63" s="7" t="n">
        <v>2.5</v>
      </c>
      <c r="U63" s="7"/>
      <c r="V63" s="8" t="n">
        <v>0.319</v>
      </c>
      <c r="W63" s="8"/>
      <c r="X63" s="8" t="n">
        <v>-0.004</v>
      </c>
      <c r="Y63" s="5" t="s">
        <v>24</v>
      </c>
      <c r="Z63" s="5" t="s">
        <v>25</v>
      </c>
      <c r="AA63" s="5" t="s">
        <v>66</v>
      </c>
      <c r="AB63" s="6"/>
    </row>
    <row r="64" customFormat="false" ht="11.85" hidden="false" customHeight="true" outlineLevel="0" collapsed="false">
      <c r="A64" s="5" t="s">
        <v>41</v>
      </c>
      <c r="B64" s="7" t="n">
        <v>60.87</v>
      </c>
      <c r="C64" s="7" t="n">
        <v>58.98</v>
      </c>
      <c r="D64" s="7" t="n">
        <v>19.4</v>
      </c>
      <c r="E64" s="7"/>
      <c r="F64" s="7"/>
      <c r="G64" s="7" t="n">
        <v>1.89</v>
      </c>
      <c r="H64" s="7" t="n">
        <v>29.47</v>
      </c>
      <c r="I64" s="7" t="n">
        <v>28.99</v>
      </c>
      <c r="J64" s="7" t="n">
        <v>29.45</v>
      </c>
      <c r="K64" s="7"/>
      <c r="L64" s="7" t="n">
        <v>28.97</v>
      </c>
      <c r="M64" s="7" t="n">
        <v>0.33</v>
      </c>
      <c r="N64" s="7" t="n">
        <v>0.33</v>
      </c>
      <c r="O64" s="7" t="n">
        <v>0.02</v>
      </c>
      <c r="P64" s="7"/>
      <c r="Q64" s="7"/>
      <c r="R64" s="7" t="n">
        <v>3</v>
      </c>
      <c r="S64" s="7"/>
      <c r="T64" s="7" t="n">
        <v>2.5</v>
      </c>
      <c r="U64" s="7"/>
      <c r="V64" s="8" t="n">
        <v>0.055</v>
      </c>
      <c r="W64" s="8"/>
      <c r="X64" s="8" t="n">
        <v>-0.002</v>
      </c>
      <c r="Y64" s="5" t="s">
        <v>24</v>
      </c>
      <c r="Z64" s="5" t="s">
        <v>25</v>
      </c>
      <c r="AA64" s="5" t="s">
        <v>66</v>
      </c>
      <c r="AB64" s="6"/>
    </row>
    <row r="65" customFormat="false" ht="11.1" hidden="false" customHeight="true" outlineLevel="0" collapsed="false">
      <c r="A65" s="5" t="s">
        <v>42</v>
      </c>
      <c r="B65" s="7" t="n">
        <v>60.98</v>
      </c>
      <c r="C65" s="7" t="n">
        <v>59.15</v>
      </c>
      <c r="D65" s="7" t="n">
        <v>14.75</v>
      </c>
      <c r="E65" s="7"/>
      <c r="F65" s="7"/>
      <c r="G65" s="7" t="n">
        <v>1.83</v>
      </c>
      <c r="H65" s="7" t="n">
        <v>33.99</v>
      </c>
      <c r="I65" s="7" t="n">
        <v>33.41</v>
      </c>
      <c r="J65" s="7" t="n">
        <v>29.11</v>
      </c>
      <c r="K65" s="7"/>
      <c r="L65" s="7" t="n">
        <v>28.63</v>
      </c>
      <c r="M65" s="7" t="n">
        <v>4.63</v>
      </c>
      <c r="N65" s="7" t="n">
        <v>4.63</v>
      </c>
      <c r="O65" s="7" t="n">
        <v>4.78</v>
      </c>
      <c r="P65" s="7"/>
      <c r="Q65" s="7"/>
      <c r="R65" s="7" t="n">
        <v>3</v>
      </c>
      <c r="S65" s="7"/>
      <c r="T65" s="7" t="n">
        <v>2.5</v>
      </c>
      <c r="U65" s="7"/>
      <c r="V65" s="8" t="n">
        <v>0.293</v>
      </c>
      <c r="W65" s="8"/>
      <c r="X65" s="8" t="n">
        <v>-0.009</v>
      </c>
      <c r="Y65" s="5" t="s">
        <v>24</v>
      </c>
      <c r="Z65" s="5" t="s">
        <v>25</v>
      </c>
      <c r="AA65" s="5" t="s">
        <v>66</v>
      </c>
      <c r="AB65" s="6"/>
    </row>
    <row r="66" customFormat="false" ht="11.85" hidden="false" customHeight="true" outlineLevel="0" collapsed="false">
      <c r="A66" s="5" t="s">
        <v>43</v>
      </c>
      <c r="B66" s="7" t="n">
        <v>60.93</v>
      </c>
      <c r="C66" s="7" t="n">
        <v>59.08</v>
      </c>
      <c r="D66" s="7" t="n">
        <v>14.07</v>
      </c>
      <c r="E66" s="7"/>
      <c r="F66" s="7"/>
      <c r="G66" s="7" t="n">
        <v>1.85</v>
      </c>
      <c r="H66" s="7" t="n">
        <v>33.03</v>
      </c>
      <c r="I66" s="7" t="n">
        <v>32.47</v>
      </c>
      <c r="J66" s="7" t="n">
        <v>29.18</v>
      </c>
      <c r="K66" s="7"/>
      <c r="L66" s="7" t="n">
        <v>28.7</v>
      </c>
      <c r="M66" s="7" t="n">
        <v>4.17</v>
      </c>
      <c r="N66" s="7" t="n">
        <v>4.17</v>
      </c>
      <c r="O66" s="7" t="n">
        <v>3.77</v>
      </c>
      <c r="P66" s="7"/>
      <c r="Q66" s="7"/>
      <c r="R66" s="7" t="n">
        <v>3</v>
      </c>
      <c r="S66" s="7"/>
      <c r="T66" s="7" t="n">
        <v>2.5</v>
      </c>
      <c r="U66" s="7"/>
      <c r="V66" s="8" t="n">
        <v>0.247</v>
      </c>
      <c r="W66" s="8"/>
      <c r="X66" s="8" t="n">
        <v>-0.009</v>
      </c>
      <c r="Y66" s="5" t="s">
        <v>24</v>
      </c>
      <c r="Z66" s="5" t="s">
        <v>25</v>
      </c>
      <c r="AA66" s="5" t="s">
        <v>66</v>
      </c>
      <c r="AB66" s="6"/>
    </row>
    <row r="67" customFormat="false" ht="11.85" hidden="false" customHeight="true" outlineLevel="0" collapsed="false">
      <c r="A67" s="5" t="s">
        <v>44</v>
      </c>
      <c r="B67" s="7" t="n">
        <v>60.93</v>
      </c>
      <c r="C67" s="7" t="n">
        <v>59.07</v>
      </c>
      <c r="D67" s="7" t="n">
        <v>14.62</v>
      </c>
      <c r="E67" s="7"/>
      <c r="F67" s="7"/>
      <c r="G67" s="7" t="n">
        <v>1.86</v>
      </c>
      <c r="H67" s="7" t="n">
        <v>33.7</v>
      </c>
      <c r="I67" s="7" t="n">
        <v>33.14</v>
      </c>
      <c r="J67" s="7" t="n">
        <v>29.12</v>
      </c>
      <c r="K67" s="7"/>
      <c r="L67" s="7" t="n">
        <v>28.64</v>
      </c>
      <c r="M67" s="7" t="n">
        <v>4.33</v>
      </c>
      <c r="N67" s="7" t="n">
        <v>4.33</v>
      </c>
      <c r="O67" s="7" t="n">
        <v>4.5</v>
      </c>
      <c r="P67" s="7"/>
      <c r="Q67" s="7"/>
      <c r="R67" s="7" t="n">
        <v>3</v>
      </c>
      <c r="S67" s="7"/>
      <c r="T67" s="7" t="n">
        <v>2.5</v>
      </c>
      <c r="U67" s="7"/>
      <c r="V67" s="8" t="n">
        <v>0.284</v>
      </c>
      <c r="W67" s="8"/>
      <c r="X67" s="8" t="n">
        <v>-0.006</v>
      </c>
      <c r="Y67" s="5" t="s">
        <v>24</v>
      </c>
      <c r="Z67" s="5" t="s">
        <v>25</v>
      </c>
      <c r="AA67" s="5" t="s">
        <v>66</v>
      </c>
      <c r="AB67" s="6"/>
    </row>
    <row r="68" customFormat="false" ht="11.85" hidden="false" customHeight="true" outlineLevel="0" collapsed="false">
      <c r="A68" s="5" t="s">
        <v>45</v>
      </c>
      <c r="B68" s="7" t="n">
        <v>60.85</v>
      </c>
      <c r="C68" s="7" t="n">
        <v>58.91</v>
      </c>
      <c r="D68" s="7" t="n">
        <v>19.34</v>
      </c>
      <c r="E68" s="7"/>
      <c r="F68" s="7"/>
      <c r="G68" s="7" t="n">
        <v>1.94</v>
      </c>
      <c r="H68" s="7" t="n">
        <v>29.33</v>
      </c>
      <c r="I68" s="7" t="n">
        <v>28.85</v>
      </c>
      <c r="J68" s="7" t="n">
        <v>29.44</v>
      </c>
      <c r="K68" s="7"/>
      <c r="L68" s="7" t="n">
        <v>28.96</v>
      </c>
      <c r="M68" s="7" t="n">
        <v>0.31</v>
      </c>
      <c r="N68" s="7" t="n">
        <v>0.31</v>
      </c>
      <c r="O68" s="7" t="n">
        <v>-0.11</v>
      </c>
      <c r="P68" s="7"/>
      <c r="Q68" s="7"/>
      <c r="R68" s="7" t="n">
        <v>3</v>
      </c>
      <c r="S68" s="7"/>
      <c r="T68" s="7" t="n">
        <v>2.5</v>
      </c>
      <c r="U68" s="7"/>
      <c r="V68" s="8" t="n">
        <v>0.049</v>
      </c>
      <c r="W68" s="8"/>
      <c r="X68" s="8" t="n">
        <v>-0.001</v>
      </c>
      <c r="Y68" s="5" t="s">
        <v>24</v>
      </c>
      <c r="Z68" s="5" t="s">
        <v>25</v>
      </c>
      <c r="AA68" s="5" t="s">
        <v>66</v>
      </c>
      <c r="AB68" s="6"/>
    </row>
    <row r="69" customFormat="false" ht="11.1" hidden="false" customHeight="true" outlineLevel="0" collapsed="false">
      <c r="A69" s="5" t="s">
        <v>46</v>
      </c>
      <c r="B69" s="7" t="n">
        <v>60.81</v>
      </c>
      <c r="C69" s="7" t="n">
        <v>58.89</v>
      </c>
      <c r="D69" s="7" t="n">
        <v>20.5</v>
      </c>
      <c r="E69" s="7"/>
      <c r="F69" s="7"/>
      <c r="G69" s="7" t="n">
        <v>1.92</v>
      </c>
      <c r="H69" s="7" t="n">
        <v>29.5</v>
      </c>
      <c r="I69" s="7" t="n">
        <v>29.02</v>
      </c>
      <c r="J69" s="7" t="n">
        <v>29.47</v>
      </c>
      <c r="K69" s="7"/>
      <c r="L69" s="7" t="n">
        <v>28.99</v>
      </c>
      <c r="M69" s="7" t="n">
        <v>0</v>
      </c>
      <c r="N69" s="7" t="n">
        <v>0</v>
      </c>
      <c r="O69" s="7" t="n">
        <v>0.03</v>
      </c>
      <c r="P69" s="7"/>
      <c r="Q69" s="7"/>
      <c r="R69" s="7" t="n">
        <v>3</v>
      </c>
      <c r="S69" s="7"/>
      <c r="T69" s="7" t="n">
        <v>2.5</v>
      </c>
      <c r="U69" s="7"/>
      <c r="V69" s="8" t="n">
        <v>0.055</v>
      </c>
      <c r="W69" s="8"/>
      <c r="X69" s="8" t="n">
        <v>0</v>
      </c>
      <c r="Y69" s="5" t="s">
        <v>24</v>
      </c>
      <c r="Z69" s="5" t="s">
        <v>25</v>
      </c>
      <c r="AA69" s="5" t="s">
        <v>66</v>
      </c>
      <c r="AB69" s="6"/>
    </row>
    <row r="70" customFormat="false" ht="11.85" hidden="false" customHeight="true" outlineLevel="0" collapsed="false">
      <c r="A70" s="5" t="s">
        <v>47</v>
      </c>
      <c r="B70" s="7" t="n">
        <v>60.92</v>
      </c>
      <c r="C70" s="7" t="n">
        <v>59.05</v>
      </c>
      <c r="D70" s="7" t="n">
        <v>14.71</v>
      </c>
      <c r="E70" s="7"/>
      <c r="F70" s="7"/>
      <c r="G70" s="7" t="n">
        <v>1.87</v>
      </c>
      <c r="H70" s="7" t="n">
        <v>33.5</v>
      </c>
      <c r="I70" s="7" t="n">
        <v>32.95</v>
      </c>
      <c r="J70" s="7" t="n">
        <v>29.16</v>
      </c>
      <c r="K70" s="7"/>
      <c r="L70" s="7" t="n">
        <v>28.68</v>
      </c>
      <c r="M70" s="7" t="n">
        <v>4.21</v>
      </c>
      <c r="N70" s="7" t="n">
        <v>4.21</v>
      </c>
      <c r="O70" s="7" t="n">
        <v>4.27</v>
      </c>
      <c r="P70" s="7"/>
      <c r="Q70" s="7"/>
      <c r="R70" s="7" t="n">
        <v>3</v>
      </c>
      <c r="S70" s="7"/>
      <c r="T70" s="7" t="n">
        <v>2.5</v>
      </c>
      <c r="U70" s="7"/>
      <c r="V70" s="8" t="n">
        <v>0.27</v>
      </c>
      <c r="W70" s="8"/>
      <c r="X70" s="8" t="n">
        <v>-0.006</v>
      </c>
      <c r="Y70" s="5" t="s">
        <v>24</v>
      </c>
      <c r="Z70" s="5" t="s">
        <v>25</v>
      </c>
      <c r="AA70" s="5" t="s">
        <v>66</v>
      </c>
      <c r="AB70" s="6"/>
    </row>
    <row r="71" customFormat="false" ht="11.85" hidden="false" customHeight="true" outlineLevel="0" collapsed="false">
      <c r="A71" s="5" t="s">
        <v>48</v>
      </c>
      <c r="B71" s="7" t="n">
        <v>60.88</v>
      </c>
      <c r="C71" s="7" t="n">
        <v>59.02</v>
      </c>
      <c r="D71" s="7" t="n">
        <v>13.77</v>
      </c>
      <c r="E71" s="7"/>
      <c r="F71" s="7"/>
      <c r="G71" s="7" t="n">
        <v>1.86</v>
      </c>
      <c r="H71" s="7" t="n">
        <v>33.66</v>
      </c>
      <c r="I71" s="7" t="n">
        <v>33.08</v>
      </c>
      <c r="J71" s="7" t="n">
        <v>29.1</v>
      </c>
      <c r="K71" s="7"/>
      <c r="L71" s="7" t="n">
        <v>28.62</v>
      </c>
      <c r="M71" s="7" t="n">
        <v>4.69</v>
      </c>
      <c r="N71" s="7" t="n">
        <v>4.69</v>
      </c>
      <c r="O71" s="7" t="n">
        <v>4.46</v>
      </c>
      <c r="P71" s="7"/>
      <c r="Q71" s="7"/>
      <c r="R71" s="7" t="n">
        <v>3</v>
      </c>
      <c r="S71" s="7"/>
      <c r="T71" s="7" t="n">
        <v>2.5</v>
      </c>
      <c r="U71" s="7"/>
      <c r="V71" s="8" t="n">
        <v>0.28</v>
      </c>
      <c r="W71" s="8"/>
      <c r="X71" s="8" t="n">
        <v>-0.006</v>
      </c>
      <c r="Y71" s="5" t="s">
        <v>24</v>
      </c>
      <c r="Z71" s="5" t="s">
        <v>25</v>
      </c>
      <c r="AA71" s="5" t="s">
        <v>66</v>
      </c>
      <c r="AB71" s="6"/>
    </row>
    <row r="72" customFormat="false" ht="11.85" hidden="false" customHeight="true" outlineLevel="0" collapsed="false">
      <c r="A72" s="5" t="s">
        <v>49</v>
      </c>
      <c r="B72" s="7" t="n">
        <v>60.98</v>
      </c>
      <c r="C72" s="7" t="n">
        <v>59.1</v>
      </c>
      <c r="D72" s="7" t="n">
        <v>14.41</v>
      </c>
      <c r="E72" s="7"/>
      <c r="F72" s="7"/>
      <c r="G72" s="7" t="n">
        <v>1.88</v>
      </c>
      <c r="H72" s="7" t="n">
        <v>33.61</v>
      </c>
      <c r="I72" s="7" t="n">
        <v>33.05</v>
      </c>
      <c r="J72" s="7" t="n">
        <v>29.04</v>
      </c>
      <c r="K72" s="7"/>
      <c r="L72" s="7" t="n">
        <v>28.56</v>
      </c>
      <c r="M72" s="7" t="n">
        <v>4.38</v>
      </c>
      <c r="N72" s="7" t="n">
        <v>4.38</v>
      </c>
      <c r="O72" s="7" t="n">
        <v>4.49</v>
      </c>
      <c r="P72" s="7"/>
      <c r="Q72" s="7"/>
      <c r="R72" s="7" t="n">
        <v>3</v>
      </c>
      <c r="S72" s="7"/>
      <c r="T72" s="7" t="n">
        <v>2.5</v>
      </c>
      <c r="U72" s="7"/>
      <c r="V72" s="8" t="n">
        <v>0.284</v>
      </c>
      <c r="W72" s="8"/>
      <c r="X72" s="8" t="n">
        <v>-0.006</v>
      </c>
      <c r="Y72" s="5" t="s">
        <v>24</v>
      </c>
      <c r="Z72" s="5" t="s">
        <v>25</v>
      </c>
      <c r="AA72" s="5" t="s">
        <v>66</v>
      </c>
      <c r="AB72" s="6"/>
    </row>
    <row r="73" customFormat="false" ht="11.1" hidden="false" customHeight="true" outlineLevel="0" collapsed="false">
      <c r="A73" s="5" t="s">
        <v>50</v>
      </c>
      <c r="B73" s="7" t="n">
        <v>61.02</v>
      </c>
      <c r="C73" s="7" t="n">
        <v>59.07</v>
      </c>
      <c r="D73" s="7" t="n">
        <v>21.88</v>
      </c>
      <c r="E73" s="7"/>
      <c r="F73" s="7"/>
      <c r="G73" s="7" t="n">
        <v>1.95</v>
      </c>
      <c r="H73" s="7" t="n">
        <v>29.42</v>
      </c>
      <c r="I73" s="7" t="n">
        <v>28.94</v>
      </c>
      <c r="J73" s="7" t="n">
        <v>29.34</v>
      </c>
      <c r="K73" s="7"/>
      <c r="L73" s="7" t="n">
        <v>28.86</v>
      </c>
      <c r="M73" s="7" t="n">
        <v>0</v>
      </c>
      <c r="N73" s="7" t="n">
        <v>0</v>
      </c>
      <c r="O73" s="7" t="n">
        <v>0.08</v>
      </c>
      <c r="P73" s="7"/>
      <c r="Q73" s="7"/>
      <c r="R73" s="7" t="n">
        <v>3</v>
      </c>
      <c r="S73" s="7"/>
      <c r="T73" s="7" t="n">
        <v>2.5</v>
      </c>
      <c r="U73" s="7"/>
      <c r="V73" s="8" t="n">
        <v>0.058</v>
      </c>
      <c r="W73" s="8"/>
      <c r="X73" s="8" t="n">
        <v>0</v>
      </c>
      <c r="Y73" s="5" t="s">
        <v>24</v>
      </c>
      <c r="Z73" s="5" t="s">
        <v>25</v>
      </c>
      <c r="AA73" s="5" t="s">
        <v>66</v>
      </c>
      <c r="AB73" s="6"/>
    </row>
    <row r="74" customFormat="false" ht="11.85" hidden="false" customHeight="true" outlineLevel="0" collapsed="false">
      <c r="A74" s="5" t="s">
        <v>51</v>
      </c>
      <c r="B74" s="7" t="n">
        <v>60.97</v>
      </c>
      <c r="C74" s="7" t="n">
        <v>59.09</v>
      </c>
      <c r="D74" s="7" t="n">
        <v>16.05</v>
      </c>
      <c r="E74" s="7"/>
      <c r="F74" s="7"/>
      <c r="G74" s="7" t="n">
        <v>1.88</v>
      </c>
      <c r="H74" s="7" t="n">
        <v>33.5</v>
      </c>
      <c r="I74" s="7" t="n">
        <v>32.94</v>
      </c>
      <c r="J74" s="7" t="n">
        <v>28.97</v>
      </c>
      <c r="K74" s="7"/>
      <c r="L74" s="7" t="n">
        <v>28.49</v>
      </c>
      <c r="M74" s="7" t="n">
        <v>4.7</v>
      </c>
      <c r="N74" s="7" t="n">
        <v>4.7</v>
      </c>
      <c r="O74" s="7" t="n">
        <v>4.45</v>
      </c>
      <c r="P74" s="7"/>
      <c r="Q74" s="7"/>
      <c r="R74" s="7" t="n">
        <v>3</v>
      </c>
      <c r="S74" s="7"/>
      <c r="T74" s="7" t="n">
        <v>2.5</v>
      </c>
      <c r="U74" s="7"/>
      <c r="V74" s="8" t="n">
        <v>0.279</v>
      </c>
      <c r="W74" s="8"/>
      <c r="X74" s="8" t="n">
        <v>-0.011</v>
      </c>
      <c r="Y74" s="5" t="s">
        <v>24</v>
      </c>
      <c r="Z74" s="5" t="s">
        <v>25</v>
      </c>
      <c r="AA74" s="5" t="s">
        <v>66</v>
      </c>
      <c r="AB74" s="6"/>
    </row>
    <row r="75" customFormat="false" ht="11.85" hidden="false" customHeight="true" outlineLevel="0" collapsed="false">
      <c r="A75" s="5" t="s">
        <v>52</v>
      </c>
      <c r="B75" s="7" t="n">
        <v>60.9</v>
      </c>
      <c r="C75" s="7" t="n">
        <v>58.96</v>
      </c>
      <c r="D75" s="7" t="n">
        <v>21.75</v>
      </c>
      <c r="E75" s="7"/>
      <c r="F75" s="7"/>
      <c r="G75" s="7" t="n">
        <v>1.94</v>
      </c>
      <c r="H75" s="7" t="n">
        <v>29.35</v>
      </c>
      <c r="I75" s="7" t="n">
        <v>28.87</v>
      </c>
      <c r="J75" s="7" t="n">
        <v>29.35</v>
      </c>
      <c r="K75" s="7"/>
      <c r="L75" s="7" t="n">
        <v>28.87</v>
      </c>
      <c r="M75" s="7" t="n">
        <v>0.38</v>
      </c>
      <c r="N75" s="7" t="n">
        <v>0.38</v>
      </c>
      <c r="O75" s="7" t="n">
        <v>0</v>
      </c>
      <c r="P75" s="7"/>
      <c r="Q75" s="7"/>
      <c r="R75" s="7" t="n">
        <v>3</v>
      </c>
      <c r="S75" s="7"/>
      <c r="T75" s="7" t="n">
        <v>2.5</v>
      </c>
      <c r="U75" s="7"/>
      <c r="V75" s="8" t="n">
        <v>0.053</v>
      </c>
      <c r="W75" s="8"/>
      <c r="X75" s="8" t="n">
        <v>-0.001</v>
      </c>
      <c r="Y75" s="5" t="s">
        <v>24</v>
      </c>
      <c r="Z75" s="5" t="s">
        <v>25</v>
      </c>
      <c r="AA75" s="5" t="s">
        <v>66</v>
      </c>
      <c r="AB75" s="6"/>
    </row>
    <row r="76" customFormat="false" ht="11.85" hidden="false" customHeight="true" outlineLevel="0" collapsed="false">
      <c r="A76" s="5" t="s">
        <v>53</v>
      </c>
      <c r="B76" s="7" t="n">
        <v>60.89</v>
      </c>
      <c r="C76" s="7" t="n">
        <v>58.95</v>
      </c>
      <c r="D76" s="7" t="n">
        <v>22.82</v>
      </c>
      <c r="E76" s="7"/>
      <c r="F76" s="7"/>
      <c r="G76" s="7" t="n">
        <v>1.94</v>
      </c>
      <c r="H76" s="7" t="n">
        <v>29.33</v>
      </c>
      <c r="I76" s="7" t="n">
        <v>28.85</v>
      </c>
      <c r="J76" s="7" t="n">
        <v>29.37</v>
      </c>
      <c r="K76" s="7"/>
      <c r="L76" s="7" t="n">
        <v>28.89</v>
      </c>
      <c r="M76" s="7" t="n">
        <v>0</v>
      </c>
      <c r="N76" s="7" t="n">
        <v>0</v>
      </c>
      <c r="O76" s="7" t="n">
        <v>-0.04</v>
      </c>
      <c r="P76" s="7"/>
      <c r="Q76" s="7"/>
      <c r="R76" s="7" t="n">
        <v>3</v>
      </c>
      <c r="S76" s="7"/>
      <c r="T76" s="7" t="n">
        <v>2.5</v>
      </c>
      <c r="U76" s="7"/>
      <c r="V76" s="8" t="n">
        <v>0.05</v>
      </c>
      <c r="W76" s="8"/>
      <c r="X76" s="8" t="n">
        <v>0</v>
      </c>
      <c r="Y76" s="5" t="s">
        <v>24</v>
      </c>
      <c r="Z76" s="5" t="s">
        <v>25</v>
      </c>
      <c r="AA76" s="5" t="s">
        <v>66</v>
      </c>
      <c r="AB76" s="6"/>
    </row>
    <row r="77" customFormat="false" ht="11.1" hidden="false" customHeight="true" outlineLevel="0" collapsed="false">
      <c r="A77" s="5" t="s">
        <v>54</v>
      </c>
      <c r="B77" s="7" t="n">
        <v>61.04</v>
      </c>
      <c r="C77" s="7" t="n">
        <v>59.15</v>
      </c>
      <c r="D77" s="7" t="n">
        <v>17.64</v>
      </c>
      <c r="E77" s="7"/>
      <c r="F77" s="7"/>
      <c r="G77" s="7" t="n">
        <v>1.89</v>
      </c>
      <c r="H77" s="7" t="n">
        <v>23.59</v>
      </c>
      <c r="I77" s="7" t="n">
        <v>23.19</v>
      </c>
      <c r="J77" s="7" t="n">
        <v>19.91</v>
      </c>
      <c r="K77" s="7"/>
      <c r="L77" s="7" t="n">
        <v>19.58</v>
      </c>
      <c r="M77" s="7" t="n">
        <v>3.6</v>
      </c>
      <c r="N77" s="7" t="n">
        <v>3.6</v>
      </c>
      <c r="O77" s="7" t="n">
        <v>3.61</v>
      </c>
      <c r="P77" s="7"/>
      <c r="Q77" s="7"/>
      <c r="R77" s="7" t="n">
        <v>3</v>
      </c>
      <c r="S77" s="7"/>
      <c r="T77" s="7" t="n">
        <v>2.5</v>
      </c>
      <c r="U77" s="7"/>
      <c r="V77" s="8" t="n">
        <v>0.221</v>
      </c>
      <c r="W77" s="8"/>
      <c r="X77" s="8" t="n">
        <v>-0.01</v>
      </c>
      <c r="Y77" s="5" t="s">
        <v>24</v>
      </c>
      <c r="Z77" s="5" t="s">
        <v>25</v>
      </c>
      <c r="AA77" s="5" t="s">
        <v>66</v>
      </c>
      <c r="AB77" s="6"/>
    </row>
    <row r="78" customFormat="false" ht="11.85" hidden="false" customHeight="true" outlineLevel="0" collapsed="false">
      <c r="A78" s="5" t="s">
        <v>55</v>
      </c>
      <c r="B78" s="7" t="n">
        <v>60.73</v>
      </c>
      <c r="C78" s="7" t="n">
        <v>58.55</v>
      </c>
      <c r="D78" s="7" t="n">
        <v>17.43</v>
      </c>
      <c r="E78" s="7"/>
      <c r="F78" s="7"/>
      <c r="G78" s="7" t="n">
        <v>2.18</v>
      </c>
      <c r="H78" s="7" t="n">
        <v>18.5</v>
      </c>
      <c r="I78" s="7" t="n">
        <v>18.19</v>
      </c>
      <c r="J78" s="7" t="n">
        <v>13.4</v>
      </c>
      <c r="K78" s="7"/>
      <c r="L78" s="7" t="n">
        <v>13.18</v>
      </c>
      <c r="M78" s="7" t="n">
        <v>5.1</v>
      </c>
      <c r="N78" s="7" t="n">
        <v>5.1</v>
      </c>
      <c r="O78" s="7" t="n">
        <v>5.01</v>
      </c>
      <c r="P78" s="7"/>
      <c r="Q78" s="7"/>
      <c r="R78" s="7" t="n">
        <v>3</v>
      </c>
      <c r="S78" s="7"/>
      <c r="T78" s="7" t="n">
        <v>2.5</v>
      </c>
      <c r="U78" s="7"/>
      <c r="V78" s="8" t="n">
        <v>0.285</v>
      </c>
      <c r="W78" s="8"/>
      <c r="X78" s="8" t="n">
        <v>-0.013</v>
      </c>
      <c r="Y78" s="5" t="s">
        <v>24</v>
      </c>
      <c r="Z78" s="5" t="s">
        <v>25</v>
      </c>
      <c r="AA78" s="5" t="s">
        <v>66</v>
      </c>
      <c r="AB78" s="6"/>
    </row>
    <row r="79" customFormat="false" ht="11.85" hidden="false" customHeight="true" outlineLevel="0" collapsed="false">
      <c r="A79" s="5" t="s">
        <v>56</v>
      </c>
      <c r="B79" s="5"/>
      <c r="C79" s="5"/>
      <c r="D79" s="5"/>
      <c r="E79" s="5"/>
      <c r="F79" s="5"/>
      <c r="G79" s="5"/>
      <c r="H79" s="7" t="n">
        <v>956.67</v>
      </c>
      <c r="I79" s="7" t="n">
        <v>940.92</v>
      </c>
      <c r="J79" s="7" t="n">
        <v>875.79</v>
      </c>
      <c r="K79" s="7"/>
      <c r="L79" s="7" t="n">
        <v>861.32</v>
      </c>
      <c r="M79" s="7" t="n">
        <v>81.34</v>
      </c>
      <c r="N79" s="7" t="n">
        <v>81.34</v>
      </c>
      <c r="O79" s="7" t="n">
        <v>79.6</v>
      </c>
      <c r="P79" s="7"/>
      <c r="Q79" s="7"/>
      <c r="R79" s="5"/>
      <c r="S79" s="5"/>
      <c r="T79" s="5"/>
      <c r="U79" s="5"/>
      <c r="V79" s="7" t="n">
        <v>5.64</v>
      </c>
      <c r="W79" s="7"/>
      <c r="X79" s="7" t="n">
        <v>-0.133</v>
      </c>
      <c r="Y79" s="5" t="s">
        <v>57</v>
      </c>
      <c r="Z79" s="5" t="s">
        <v>25</v>
      </c>
      <c r="AA79" s="5"/>
      <c r="AB79" s="6"/>
    </row>
    <row r="80" customFormat="false" ht="11.85" hidden="false" customHeight="true" outlineLevel="0" collapsed="false">
      <c r="A80" s="5" t="s">
        <v>58</v>
      </c>
      <c r="B80" s="7" t="n">
        <v>60.927753457305</v>
      </c>
      <c r="C80" s="7" t="n">
        <v>59.0724211283527</v>
      </c>
      <c r="D80" s="7" t="n">
        <v>14.4747467420703</v>
      </c>
      <c r="E80" s="7"/>
      <c r="F80" s="7"/>
      <c r="G80" s="7" t="n">
        <v>1.85967741935484</v>
      </c>
      <c r="H80" s="5"/>
      <c r="I80" s="5"/>
      <c r="J80" s="5"/>
      <c r="K80" s="5"/>
      <c r="L80" s="5"/>
      <c r="M80" s="5"/>
      <c r="N80" s="5"/>
      <c r="O80" s="5"/>
      <c r="P80" s="5"/>
      <c r="Q80" s="5"/>
      <c r="R80" s="7" t="n">
        <v>3</v>
      </c>
      <c r="S80" s="7"/>
      <c r="T80" s="7" t="n">
        <v>2.5</v>
      </c>
      <c r="U80" s="7"/>
      <c r="V80" s="5"/>
      <c r="W80" s="5"/>
      <c r="X80" s="5"/>
      <c r="Y80" s="5"/>
      <c r="Z80" s="5"/>
      <c r="AA80" s="5"/>
      <c r="AB80" s="6"/>
    </row>
    <row r="81" customFormat="false" ht="5.1" hidden="false" customHeight="tru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</row>
    <row r="82" customFormat="false" ht="11.85" hidden="false" customHeight="true" outlineLevel="0" collapsed="false">
      <c r="A82" s="17" t="s">
        <v>59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</row>
    <row r="83" customFormat="false" ht="5.85" hidden="false" customHeight="true" outlineLevel="0" collapsed="false"/>
    <row r="84" customFormat="false" ht="11.85" hidden="false" customHeight="true" outlineLevel="0" collapsed="false">
      <c r="A84" s="17" t="s">
        <v>60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8" t="s">
        <v>61</v>
      </c>
      <c r="T84" s="18"/>
      <c r="U84" s="18"/>
      <c r="V84" s="18"/>
    </row>
    <row r="85" customFormat="false" ht="5.85" hidden="false" customHeight="true" outlineLevel="0" collapsed="false">
      <c r="A85" s="17"/>
      <c r="B85" s="17"/>
      <c r="C85" s="17"/>
      <c r="D85" s="17"/>
      <c r="E85" s="17"/>
      <c r="F85" s="17" t="s">
        <v>63</v>
      </c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8"/>
      <c r="T85" s="18"/>
      <c r="U85" s="18"/>
      <c r="V85" s="18"/>
    </row>
    <row r="86" customFormat="false" ht="11.1" hidden="false" customHeight="true" outlineLevel="0" collapsed="false"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</row>
    <row r="87" customFormat="false" ht="5.85" hidden="false" customHeight="true" outlineLevel="0" collapsed="false"/>
  </sheetData>
  <mergeCells count="428">
    <mergeCell ref="A1:AB1"/>
    <mergeCell ref="A3:I3"/>
    <mergeCell ref="K3:S3"/>
    <mergeCell ref="U3:AB3"/>
    <mergeCell ref="D4:F4"/>
    <mergeCell ref="J4:K4"/>
    <mergeCell ref="O4:Q4"/>
    <mergeCell ref="R4:S4"/>
    <mergeCell ref="T4:U4"/>
    <mergeCell ref="V4:W4"/>
    <mergeCell ref="D5:F5"/>
    <mergeCell ref="J5:K5"/>
    <mergeCell ref="O5:Q5"/>
    <mergeCell ref="R5:S5"/>
    <mergeCell ref="T5:U5"/>
    <mergeCell ref="V5:W5"/>
    <mergeCell ref="D6:F6"/>
    <mergeCell ref="J6:K6"/>
    <mergeCell ref="O6:Q6"/>
    <mergeCell ref="R6:S6"/>
    <mergeCell ref="T6:U6"/>
    <mergeCell ref="V6:W6"/>
    <mergeCell ref="D7:F7"/>
    <mergeCell ref="J7:K7"/>
    <mergeCell ref="O7:Q7"/>
    <mergeCell ref="R7:S7"/>
    <mergeCell ref="T7:U7"/>
    <mergeCell ref="V7:W7"/>
    <mergeCell ref="D8:F8"/>
    <mergeCell ref="J8:K8"/>
    <mergeCell ref="O8:Q8"/>
    <mergeCell ref="R8:S8"/>
    <mergeCell ref="T8:U8"/>
    <mergeCell ref="V8:W8"/>
    <mergeCell ref="D9:F9"/>
    <mergeCell ref="J9:K9"/>
    <mergeCell ref="O9:Q9"/>
    <mergeCell ref="R9:S9"/>
    <mergeCell ref="T9:U9"/>
    <mergeCell ref="V9:W9"/>
    <mergeCell ref="D10:F10"/>
    <mergeCell ref="J10:K10"/>
    <mergeCell ref="O10:Q10"/>
    <mergeCell ref="R10:S10"/>
    <mergeCell ref="T10:U10"/>
    <mergeCell ref="V10:W10"/>
    <mergeCell ref="D11:F11"/>
    <mergeCell ref="J11:K11"/>
    <mergeCell ref="O11:Q11"/>
    <mergeCell ref="R11:S11"/>
    <mergeCell ref="T11:U11"/>
    <mergeCell ref="V11:W11"/>
    <mergeCell ref="D12:F12"/>
    <mergeCell ref="J12:K12"/>
    <mergeCell ref="O12:Q12"/>
    <mergeCell ref="R12:S12"/>
    <mergeCell ref="T12:U12"/>
    <mergeCell ref="V12:W12"/>
    <mergeCell ref="D13:F13"/>
    <mergeCell ref="J13:K13"/>
    <mergeCell ref="O13:Q13"/>
    <mergeCell ref="R13:S13"/>
    <mergeCell ref="T13:U13"/>
    <mergeCell ref="V13:W13"/>
    <mergeCell ref="D14:F14"/>
    <mergeCell ref="J14:K14"/>
    <mergeCell ref="O14:Q14"/>
    <mergeCell ref="R14:S14"/>
    <mergeCell ref="T14:U14"/>
    <mergeCell ref="V14:W14"/>
    <mergeCell ref="D15:F15"/>
    <mergeCell ref="J15:K15"/>
    <mergeCell ref="O15:Q15"/>
    <mergeCell ref="R15:S15"/>
    <mergeCell ref="T15:U15"/>
    <mergeCell ref="V15:W15"/>
    <mergeCell ref="D16:F16"/>
    <mergeCell ref="J16:K16"/>
    <mergeCell ref="O16:Q16"/>
    <mergeCell ref="R16:S16"/>
    <mergeCell ref="T16:U16"/>
    <mergeCell ref="V16:W16"/>
    <mergeCell ref="D17:F17"/>
    <mergeCell ref="J17:K17"/>
    <mergeCell ref="O17:Q17"/>
    <mergeCell ref="R17:S17"/>
    <mergeCell ref="T17:U17"/>
    <mergeCell ref="V17:W17"/>
    <mergeCell ref="D18:F18"/>
    <mergeCell ref="J18:K18"/>
    <mergeCell ref="O18:Q18"/>
    <mergeCell ref="R18:S18"/>
    <mergeCell ref="T18:U18"/>
    <mergeCell ref="V18:W18"/>
    <mergeCell ref="D19:F19"/>
    <mergeCell ref="J19:K19"/>
    <mergeCell ref="O19:Q19"/>
    <mergeCell ref="R19:S19"/>
    <mergeCell ref="T19:U19"/>
    <mergeCell ref="V19:W19"/>
    <mergeCell ref="D20:F20"/>
    <mergeCell ref="J20:K20"/>
    <mergeCell ref="O20:Q20"/>
    <mergeCell ref="R20:S20"/>
    <mergeCell ref="T20:U20"/>
    <mergeCell ref="V20:W20"/>
    <mergeCell ref="D21:F21"/>
    <mergeCell ref="J21:K21"/>
    <mergeCell ref="O21:Q21"/>
    <mergeCell ref="R21:S21"/>
    <mergeCell ref="T21:U21"/>
    <mergeCell ref="V21:W21"/>
    <mergeCell ref="D22:F22"/>
    <mergeCell ref="J22:K22"/>
    <mergeCell ref="O22:Q22"/>
    <mergeCell ref="R22:S22"/>
    <mergeCell ref="T22:U22"/>
    <mergeCell ref="V22:W22"/>
    <mergeCell ref="D23:F23"/>
    <mergeCell ref="J23:K23"/>
    <mergeCell ref="O23:Q23"/>
    <mergeCell ref="R23:S23"/>
    <mergeCell ref="T23:U23"/>
    <mergeCell ref="V23:W23"/>
    <mergeCell ref="D24:F24"/>
    <mergeCell ref="J24:K24"/>
    <mergeCell ref="O24:Q24"/>
    <mergeCell ref="R24:S24"/>
    <mergeCell ref="T24:U24"/>
    <mergeCell ref="V24:W24"/>
    <mergeCell ref="D25:F25"/>
    <mergeCell ref="J25:K25"/>
    <mergeCell ref="O25:Q25"/>
    <mergeCell ref="R25:S25"/>
    <mergeCell ref="T25:U25"/>
    <mergeCell ref="V25:W25"/>
    <mergeCell ref="D26:F26"/>
    <mergeCell ref="J26:K26"/>
    <mergeCell ref="O26:Q26"/>
    <mergeCell ref="R26:S26"/>
    <mergeCell ref="T26:U26"/>
    <mergeCell ref="V26:W26"/>
    <mergeCell ref="D27:F27"/>
    <mergeCell ref="J27:K27"/>
    <mergeCell ref="O27:Q27"/>
    <mergeCell ref="R27:S27"/>
    <mergeCell ref="T27:U27"/>
    <mergeCell ref="V27:W27"/>
    <mergeCell ref="D28:F28"/>
    <mergeCell ref="J28:K28"/>
    <mergeCell ref="O28:Q28"/>
    <mergeCell ref="R28:S28"/>
    <mergeCell ref="T28:U28"/>
    <mergeCell ref="V28:W28"/>
    <mergeCell ref="D29:F29"/>
    <mergeCell ref="J29:K29"/>
    <mergeCell ref="O29:Q29"/>
    <mergeCell ref="R29:S29"/>
    <mergeCell ref="T29:U29"/>
    <mergeCell ref="V29:W29"/>
    <mergeCell ref="D30:F30"/>
    <mergeCell ref="J30:K30"/>
    <mergeCell ref="O30:Q30"/>
    <mergeCell ref="R30:S30"/>
    <mergeCell ref="T30:U30"/>
    <mergeCell ref="V30:W30"/>
    <mergeCell ref="D31:F31"/>
    <mergeCell ref="J31:K31"/>
    <mergeCell ref="O31:Q31"/>
    <mergeCell ref="R31:S31"/>
    <mergeCell ref="T31:U31"/>
    <mergeCell ref="V31:W31"/>
    <mergeCell ref="D32:F32"/>
    <mergeCell ref="J32:K32"/>
    <mergeCell ref="O32:Q32"/>
    <mergeCell ref="R32:S32"/>
    <mergeCell ref="T32:U32"/>
    <mergeCell ref="V32:W32"/>
    <mergeCell ref="D33:F33"/>
    <mergeCell ref="J33:K33"/>
    <mergeCell ref="O33:Q33"/>
    <mergeCell ref="R33:S33"/>
    <mergeCell ref="T33:U33"/>
    <mergeCell ref="V33:W33"/>
    <mergeCell ref="D34:F34"/>
    <mergeCell ref="J34:K34"/>
    <mergeCell ref="O34:Q34"/>
    <mergeCell ref="R34:S34"/>
    <mergeCell ref="T34:U34"/>
    <mergeCell ref="V34:W34"/>
    <mergeCell ref="D35:F35"/>
    <mergeCell ref="J35:K35"/>
    <mergeCell ref="O35:Q35"/>
    <mergeCell ref="R35:S35"/>
    <mergeCell ref="T35:U35"/>
    <mergeCell ref="V35:W35"/>
    <mergeCell ref="D36:F36"/>
    <mergeCell ref="J36:K36"/>
    <mergeCell ref="O36:Q36"/>
    <mergeCell ref="R36:S36"/>
    <mergeCell ref="T36:U36"/>
    <mergeCell ref="V36:W36"/>
    <mergeCell ref="D37:F37"/>
    <mergeCell ref="J37:K37"/>
    <mergeCell ref="O37:Q37"/>
    <mergeCell ref="R37:S37"/>
    <mergeCell ref="T37:U37"/>
    <mergeCell ref="V37:W37"/>
    <mergeCell ref="A39:AB39"/>
    <mergeCell ref="A41:R41"/>
    <mergeCell ref="S41:V42"/>
    <mergeCell ref="A42:D42"/>
    <mergeCell ref="E42:O43"/>
    <mergeCell ref="P42:R42"/>
    <mergeCell ref="A44:AB44"/>
    <mergeCell ref="A46:I46"/>
    <mergeCell ref="K46:S46"/>
    <mergeCell ref="U46:AB46"/>
    <mergeCell ref="D47:F47"/>
    <mergeCell ref="J47:K47"/>
    <mergeCell ref="O47:Q47"/>
    <mergeCell ref="R47:S47"/>
    <mergeCell ref="T47:U47"/>
    <mergeCell ref="V47:W47"/>
    <mergeCell ref="D48:F48"/>
    <mergeCell ref="J48:K48"/>
    <mergeCell ref="O48:Q48"/>
    <mergeCell ref="R48:S48"/>
    <mergeCell ref="T48:U48"/>
    <mergeCell ref="V48:W48"/>
    <mergeCell ref="D49:F49"/>
    <mergeCell ref="J49:K49"/>
    <mergeCell ref="O49:Q49"/>
    <mergeCell ref="R49:S49"/>
    <mergeCell ref="T49:U49"/>
    <mergeCell ref="V49:W49"/>
    <mergeCell ref="D50:F50"/>
    <mergeCell ref="J50:K50"/>
    <mergeCell ref="O50:Q50"/>
    <mergeCell ref="R50:S50"/>
    <mergeCell ref="T50:U50"/>
    <mergeCell ref="V50:W50"/>
    <mergeCell ref="D51:F51"/>
    <mergeCell ref="J51:K51"/>
    <mergeCell ref="O51:Q51"/>
    <mergeCell ref="R51:S51"/>
    <mergeCell ref="T51:U51"/>
    <mergeCell ref="V51:W51"/>
    <mergeCell ref="D52:F52"/>
    <mergeCell ref="J52:K52"/>
    <mergeCell ref="O52:Q52"/>
    <mergeCell ref="R52:S52"/>
    <mergeCell ref="T52:U52"/>
    <mergeCell ref="V52:W52"/>
    <mergeCell ref="D53:F53"/>
    <mergeCell ref="J53:K53"/>
    <mergeCell ref="O53:Q53"/>
    <mergeCell ref="R53:S53"/>
    <mergeCell ref="T53:U53"/>
    <mergeCell ref="V53:W53"/>
    <mergeCell ref="D54:F54"/>
    <mergeCell ref="J54:K54"/>
    <mergeCell ref="O54:Q54"/>
    <mergeCell ref="R54:S54"/>
    <mergeCell ref="T54:U54"/>
    <mergeCell ref="V54:W54"/>
    <mergeCell ref="D55:F55"/>
    <mergeCell ref="J55:K55"/>
    <mergeCell ref="O55:Q55"/>
    <mergeCell ref="R55:S55"/>
    <mergeCell ref="T55:U55"/>
    <mergeCell ref="V55:W55"/>
    <mergeCell ref="D56:F56"/>
    <mergeCell ref="J56:K56"/>
    <mergeCell ref="O56:Q56"/>
    <mergeCell ref="R56:S56"/>
    <mergeCell ref="T56:U56"/>
    <mergeCell ref="V56:W56"/>
    <mergeCell ref="D57:F57"/>
    <mergeCell ref="J57:K57"/>
    <mergeCell ref="O57:Q57"/>
    <mergeCell ref="R57:S57"/>
    <mergeCell ref="T57:U57"/>
    <mergeCell ref="V57:W57"/>
    <mergeCell ref="D58:F58"/>
    <mergeCell ref="J58:K58"/>
    <mergeCell ref="O58:Q58"/>
    <mergeCell ref="R58:S58"/>
    <mergeCell ref="T58:U58"/>
    <mergeCell ref="V58:W58"/>
    <mergeCell ref="D59:F59"/>
    <mergeCell ref="J59:K59"/>
    <mergeCell ref="O59:Q59"/>
    <mergeCell ref="R59:S59"/>
    <mergeCell ref="T59:U59"/>
    <mergeCell ref="V59:W59"/>
    <mergeCell ref="D60:F60"/>
    <mergeCell ref="J60:K60"/>
    <mergeCell ref="O60:Q60"/>
    <mergeCell ref="R60:S60"/>
    <mergeCell ref="T60:U60"/>
    <mergeCell ref="V60:W60"/>
    <mergeCell ref="D61:F61"/>
    <mergeCell ref="J61:K61"/>
    <mergeCell ref="O61:Q61"/>
    <mergeCell ref="R61:S61"/>
    <mergeCell ref="T61:U61"/>
    <mergeCell ref="V61:W61"/>
    <mergeCell ref="D62:F62"/>
    <mergeCell ref="J62:K62"/>
    <mergeCell ref="O62:Q62"/>
    <mergeCell ref="R62:S62"/>
    <mergeCell ref="T62:U62"/>
    <mergeCell ref="V62:W62"/>
    <mergeCell ref="D63:F63"/>
    <mergeCell ref="J63:K63"/>
    <mergeCell ref="O63:Q63"/>
    <mergeCell ref="R63:S63"/>
    <mergeCell ref="T63:U63"/>
    <mergeCell ref="V63:W63"/>
    <mergeCell ref="D64:F64"/>
    <mergeCell ref="J64:K64"/>
    <mergeCell ref="O64:Q64"/>
    <mergeCell ref="R64:S64"/>
    <mergeCell ref="T64:U64"/>
    <mergeCell ref="V64:W64"/>
    <mergeCell ref="D65:F65"/>
    <mergeCell ref="J65:K65"/>
    <mergeCell ref="O65:Q65"/>
    <mergeCell ref="R65:S65"/>
    <mergeCell ref="T65:U65"/>
    <mergeCell ref="V65:W65"/>
    <mergeCell ref="D66:F66"/>
    <mergeCell ref="J66:K66"/>
    <mergeCell ref="O66:Q66"/>
    <mergeCell ref="R66:S66"/>
    <mergeCell ref="T66:U66"/>
    <mergeCell ref="V66:W66"/>
    <mergeCell ref="D67:F67"/>
    <mergeCell ref="J67:K67"/>
    <mergeCell ref="O67:Q67"/>
    <mergeCell ref="R67:S67"/>
    <mergeCell ref="T67:U67"/>
    <mergeCell ref="V67:W67"/>
    <mergeCell ref="D68:F68"/>
    <mergeCell ref="J68:K68"/>
    <mergeCell ref="O68:Q68"/>
    <mergeCell ref="R68:S68"/>
    <mergeCell ref="T68:U68"/>
    <mergeCell ref="V68:W68"/>
    <mergeCell ref="D69:F69"/>
    <mergeCell ref="J69:K69"/>
    <mergeCell ref="O69:Q69"/>
    <mergeCell ref="R69:S69"/>
    <mergeCell ref="T69:U69"/>
    <mergeCell ref="V69:W69"/>
    <mergeCell ref="D70:F70"/>
    <mergeCell ref="J70:K70"/>
    <mergeCell ref="O70:Q70"/>
    <mergeCell ref="R70:S70"/>
    <mergeCell ref="T70:U70"/>
    <mergeCell ref="V70:W70"/>
    <mergeCell ref="D71:F71"/>
    <mergeCell ref="J71:K71"/>
    <mergeCell ref="O71:Q71"/>
    <mergeCell ref="R71:S71"/>
    <mergeCell ref="T71:U71"/>
    <mergeCell ref="V71:W71"/>
    <mergeCell ref="D72:F72"/>
    <mergeCell ref="J72:K72"/>
    <mergeCell ref="O72:Q72"/>
    <mergeCell ref="R72:S72"/>
    <mergeCell ref="T72:U72"/>
    <mergeCell ref="V72:W72"/>
    <mergeCell ref="D73:F73"/>
    <mergeCell ref="J73:K73"/>
    <mergeCell ref="O73:Q73"/>
    <mergeCell ref="R73:S73"/>
    <mergeCell ref="T73:U73"/>
    <mergeCell ref="V73:W73"/>
    <mergeCell ref="D74:F74"/>
    <mergeCell ref="J74:K74"/>
    <mergeCell ref="O74:Q74"/>
    <mergeCell ref="R74:S74"/>
    <mergeCell ref="T74:U74"/>
    <mergeCell ref="V74:W74"/>
    <mergeCell ref="D75:F75"/>
    <mergeCell ref="J75:K75"/>
    <mergeCell ref="O75:Q75"/>
    <mergeCell ref="R75:S75"/>
    <mergeCell ref="T75:U75"/>
    <mergeCell ref="V75:W75"/>
    <mergeCell ref="D76:F76"/>
    <mergeCell ref="J76:K76"/>
    <mergeCell ref="O76:Q76"/>
    <mergeCell ref="R76:S76"/>
    <mergeCell ref="T76:U76"/>
    <mergeCell ref="V76:W76"/>
    <mergeCell ref="D77:F77"/>
    <mergeCell ref="J77:K77"/>
    <mergeCell ref="O77:Q77"/>
    <mergeCell ref="R77:S77"/>
    <mergeCell ref="T77:U77"/>
    <mergeCell ref="V77:W77"/>
    <mergeCell ref="D78:F78"/>
    <mergeCell ref="J78:K78"/>
    <mergeCell ref="O78:Q78"/>
    <mergeCell ref="R78:S78"/>
    <mergeCell ref="T78:U78"/>
    <mergeCell ref="V78:W78"/>
    <mergeCell ref="D79:F79"/>
    <mergeCell ref="J79:K79"/>
    <mergeCell ref="O79:Q79"/>
    <mergeCell ref="R79:S79"/>
    <mergeCell ref="T79:U79"/>
    <mergeCell ref="V79:W79"/>
    <mergeCell ref="D80:F80"/>
    <mergeCell ref="J80:K80"/>
    <mergeCell ref="O80:Q80"/>
    <mergeCell ref="R80:S80"/>
    <mergeCell ref="T80:U80"/>
    <mergeCell ref="V80:W80"/>
    <mergeCell ref="A82:AB82"/>
    <mergeCell ref="A84:R84"/>
    <mergeCell ref="S84:V85"/>
    <mergeCell ref="A85:E85"/>
    <mergeCell ref="F85:P86"/>
    <mergeCell ref="Q85:R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12:06:49Z</dcterms:created>
  <dc:creator/>
  <dc:description/>
  <dc:language>en-US</dc:language>
  <cp:lastModifiedBy>ГУТЭиВ</cp:lastModifiedBy>
  <cp:lastPrinted>2022-06-01T12:18:11Z</cp:lastPrinted>
  <dcterms:modified xsi:type="dcterms:W3CDTF">2022-06-01T12:18:28Z</dcterms:modified>
  <cp:revision>0</cp:revision>
  <dc:subject/>
  <dc:title/>
</cp:coreProperties>
</file>