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5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9.09 г. по 30.09.09 г.</t>
  </si>
  <si>
    <t xml:space="preserve">Т-033.036-Т-033.037</t>
  </si>
  <si>
    <t xml:space="preserve">Т-032.06-Т-032.001</t>
  </si>
  <si>
    <t xml:space="preserve">Т-033030-Авдотьинская.22</t>
  </si>
  <si>
    <t xml:space="preserve">Т-032010-Т-032.11</t>
  </si>
  <si>
    <t xml:space="preserve">Т-024001-Носова.49</t>
  </si>
  <si>
    <t xml:space="preserve">"____"__________2009г. Начальник СКиДТЭ __________Шатова И.А.</t>
  </si>
  <si>
    <t xml:space="preserve">СОГЛАСОВАНО</t>
  </si>
  <si>
    <t xml:space="preserve">Расчёт сверхнормативных потерь воды на заполнение сетей от котельных ИГТЭ</t>
  </si>
  <si>
    <t xml:space="preserve">Капитальный ремонт</t>
  </si>
  <si>
    <t xml:space="preserve">К1Т019-К1т018</t>
  </si>
  <si>
    <t xml:space="preserve">Замена задвижки</t>
  </si>
  <si>
    <t xml:space="preserve">Кот.№33-Малое кольцо</t>
  </si>
  <si>
    <t xml:space="preserve">Повреждение</t>
  </si>
  <si>
    <t xml:space="preserve">Т-033035-Т-033036</t>
  </si>
  <si>
    <t xml:space="preserve">Т-033.032-Т-033034</t>
  </si>
  <si>
    <t xml:space="preserve">Установка узла учета</t>
  </si>
  <si>
    <t xml:space="preserve">К1Т005-К1Т007;К1Т009-К1Т010</t>
  </si>
  <si>
    <t xml:space="preserve">Т-032006-Т-032001</t>
  </si>
  <si>
    <t xml:space="preserve">С-21.71-К1Т019;К1Т010-К-Т012</t>
  </si>
  <si>
    <t xml:space="preserve">А-60.19-А-60.21</t>
  </si>
  <si>
    <t xml:space="preserve">Т-037020-П/О14№254(обр.)</t>
  </si>
  <si>
    <t xml:space="preserve">Т-024001-Носова.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75" zoomScalePageLayoutView="75" workbookViewId="0">
      <selection pane="topLeft" activeCell="C7" activeCellId="0" sqref="C7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true" hidden="false" outlineLevel="0" max="4" min="4" style="1" width="13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30" t="s">
        <v>43</v>
      </c>
      <c r="C17" s="31" t="n">
        <v>4.7</v>
      </c>
      <c r="D17" s="30" t="n">
        <v>24.72</v>
      </c>
      <c r="E17" s="32"/>
      <c r="F17" s="32" t="n">
        <v>40064</v>
      </c>
      <c r="G17" s="23" t="n">
        <v>0.871527777777778</v>
      </c>
      <c r="H17" s="24" t="n">
        <v>40064</v>
      </c>
      <c r="I17" s="23" t="n">
        <v>0.881944444444445</v>
      </c>
      <c r="J17" s="25" t="n">
        <f aca="false">0.00036*0.6*0.785*D17*D17*SQRT(2*9.81*C17*1000)</f>
        <v>31.4643504947811</v>
      </c>
      <c r="K17" s="26" t="n">
        <f aca="false">(H17-F17+I17-G17)*24</f>
        <v>0.250000000000002</v>
      </c>
      <c r="L17" s="27" t="n">
        <f aca="false">K17*J17</f>
        <v>7.86608762369534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 t="s">
        <v>44</v>
      </c>
      <c r="C19" s="31" t="n">
        <v>5.3</v>
      </c>
      <c r="D19" s="30" t="n">
        <v>2</v>
      </c>
      <c r="E19" s="32"/>
      <c r="F19" s="33" t="n">
        <v>40077</v>
      </c>
      <c r="G19" s="23" t="n">
        <v>0.138888888888889</v>
      </c>
      <c r="H19" s="24" t="n">
        <v>40077</v>
      </c>
      <c r="I19" s="23" t="n">
        <v>0.180555555555556</v>
      </c>
      <c r="J19" s="25" t="n">
        <f aca="false">0.00036*0.6*0.785*D19*D19*SQRT(2*9.81*C19*1000)</f>
        <v>0.21871110538204</v>
      </c>
      <c r="K19" s="34" t="n">
        <f aca="false">(H19-F19+I19-G19)*24</f>
        <v>1</v>
      </c>
      <c r="L19" s="27" t="n">
        <f aca="false">K19*J19</f>
        <v>0.21871110538204</v>
      </c>
      <c r="M19" s="35"/>
    </row>
    <row r="20" customFormat="false" ht="12.75" hidden="false" customHeight="false" outlineLevel="0" collapsed="false">
      <c r="A20" s="29" t="n">
        <v>4</v>
      </c>
      <c r="B20" s="30" t="s">
        <v>45</v>
      </c>
      <c r="C20" s="31" t="n">
        <v>4.6</v>
      </c>
      <c r="D20" s="107" t="n">
        <v>14.93</v>
      </c>
      <c r="E20" s="32"/>
      <c r="F20" s="33" t="n">
        <v>40077</v>
      </c>
      <c r="G20" s="23" t="n">
        <v>0.03125</v>
      </c>
      <c r="H20" s="24" t="n">
        <v>40077</v>
      </c>
      <c r="I20" s="23" t="n">
        <v>0.0625</v>
      </c>
      <c r="J20" s="25" t="n">
        <f aca="false">0.00036*0.6*0.785*D20*D20*SQRT(2*9.81*C20*1000)</f>
        <v>11.3545895738121</v>
      </c>
      <c r="K20" s="34" t="n">
        <f aca="false">(H20-F20+I20-G20)*24</f>
        <v>0.75</v>
      </c>
      <c r="L20" s="27" t="n">
        <f aca="false">K20*J20</f>
        <v>8.51594218035909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 t="s">
        <v>46</v>
      </c>
      <c r="C22" s="31" t="n">
        <v>5.3</v>
      </c>
      <c r="D22" s="30" t="n">
        <v>2</v>
      </c>
      <c r="E22" s="32"/>
      <c r="F22" s="33" t="n">
        <v>40081</v>
      </c>
      <c r="G22" s="23" t="n">
        <v>0.59375</v>
      </c>
      <c r="H22" s="24" t="n">
        <v>40081</v>
      </c>
      <c r="I22" s="23" t="n">
        <v>0.597222222222222</v>
      </c>
      <c r="J22" s="25" t="n">
        <f aca="false">0.00036*0.6*0.785*D22*D22*SQRT(2*9.81*C22*1000)</f>
        <v>0.21871110538204</v>
      </c>
      <c r="K22" s="34" t="n">
        <f aca="false">(H22-F22+I22-G22)*24</f>
        <v>0.083333333333333</v>
      </c>
      <c r="L22" s="27" t="n">
        <f aca="false">K22*J22</f>
        <v>0.0182259254485032</v>
      </c>
      <c r="M22" s="35"/>
    </row>
    <row r="23" customFormat="false" ht="12.75" hidden="false" customHeight="false" outlineLevel="0" collapsed="false">
      <c r="A23" s="29" t="n">
        <v>7</v>
      </c>
      <c r="B23" s="30" t="s">
        <v>47</v>
      </c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43.2563622793573</v>
      </c>
      <c r="K37" s="47"/>
      <c r="L37" s="48" t="n">
        <f aca="false">SUM(L17:L36)</f>
        <v>16.618966834885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42.65728848536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8" t="s">
        <v>48</v>
      </c>
      <c r="B43" s="108"/>
      <c r="C43" s="108"/>
      <c r="D43" s="108"/>
      <c r="E43" s="108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9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8" t="s">
        <v>50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9.09 г. по 30.09.09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 t="s">
        <v>51</v>
      </c>
      <c r="C52" s="75" t="n">
        <v>40056</v>
      </c>
      <c r="D52" s="76" t="s">
        <v>52</v>
      </c>
      <c r="E52" s="76"/>
      <c r="F52" s="76"/>
      <c r="G52" s="76"/>
      <c r="H52" s="76"/>
      <c r="I52" s="76"/>
      <c r="J52" s="77" t="n">
        <v>125</v>
      </c>
      <c r="K52" s="77" t="n">
        <v>30</v>
      </c>
      <c r="L52" s="78" t="n">
        <f aca="false">3.1415/4*J52*J52*K52/1000000</f>
        <v>0.36814453125</v>
      </c>
      <c r="M52" s="79"/>
    </row>
    <row r="53" customFormat="false" ht="12.75" hidden="false" customHeight="false" outlineLevel="0" collapsed="false">
      <c r="A53" s="80" t="n">
        <v>2</v>
      </c>
      <c r="B53" s="81" t="s">
        <v>53</v>
      </c>
      <c r="C53" s="82" t="n">
        <v>40064</v>
      </c>
      <c r="D53" s="83" t="s">
        <v>54</v>
      </c>
      <c r="E53" s="83"/>
      <c r="F53" s="83"/>
      <c r="G53" s="83"/>
      <c r="H53" s="83"/>
      <c r="I53" s="83"/>
      <c r="J53" s="84" t="n">
        <v>150</v>
      </c>
      <c r="K53" s="84" t="n">
        <v>358</v>
      </c>
      <c r="L53" s="85" t="n">
        <f aca="false">3.1415/4*J53*J53*K53/1000000</f>
        <v>6.326195625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 t="s">
        <v>55</v>
      </c>
      <c r="C55" s="75" t="n">
        <v>40065</v>
      </c>
      <c r="D55" s="83" t="s">
        <v>56</v>
      </c>
      <c r="E55" s="83"/>
      <c r="F55" s="83"/>
      <c r="G55" s="83"/>
      <c r="H55" s="83"/>
      <c r="I55" s="83"/>
      <c r="J55" s="77" t="n">
        <v>150</v>
      </c>
      <c r="K55" s="77" t="n">
        <v>89</v>
      </c>
      <c r="L55" s="85" t="n">
        <f aca="false">3.1415/4*J55*J55*K55/1000000</f>
        <v>1.5727134375</v>
      </c>
      <c r="M55" s="86"/>
    </row>
    <row r="56" customFormat="false" ht="12.75" hidden="false" customHeight="false" outlineLevel="0" collapsed="false">
      <c r="A56" s="73" t="n">
        <v>5</v>
      </c>
      <c r="B56" s="90" t="s">
        <v>53</v>
      </c>
      <c r="C56" s="75" t="n">
        <v>40067</v>
      </c>
      <c r="D56" s="83" t="s">
        <v>57</v>
      </c>
      <c r="E56" s="83"/>
      <c r="F56" s="83"/>
      <c r="G56" s="83"/>
      <c r="H56" s="83"/>
      <c r="I56" s="83"/>
      <c r="J56" s="77" t="n">
        <v>100</v>
      </c>
      <c r="K56" s="77" t="n">
        <v>36</v>
      </c>
      <c r="L56" s="85" t="n">
        <f aca="false">3.1415/4*J56*J56*K56/1000000</f>
        <v>0.282735</v>
      </c>
      <c r="M56" s="86"/>
    </row>
    <row r="57" customFormat="false" ht="12.75" hidden="false" customHeight="false" outlineLevel="0" collapsed="false">
      <c r="A57" s="80" t="n">
        <v>6</v>
      </c>
      <c r="B57" s="90" t="s">
        <v>58</v>
      </c>
      <c r="C57" s="75" t="n">
        <v>40071</v>
      </c>
      <c r="D57" s="83" t="s">
        <v>59</v>
      </c>
      <c r="E57" s="83"/>
      <c r="F57" s="83"/>
      <c r="G57" s="83"/>
      <c r="H57" s="83"/>
      <c r="I57" s="83"/>
      <c r="J57" s="77" t="n">
        <v>150</v>
      </c>
      <c r="K57" s="77" t="n">
        <v>233</v>
      </c>
      <c r="L57" s="85" t="n">
        <f aca="false">3.1415/4*J57*J57*K57/1000000</f>
        <v>4.1173284375</v>
      </c>
      <c r="M57" s="86"/>
    </row>
    <row r="58" customFormat="false" ht="12.75" hidden="false" customHeight="false" outlineLevel="0" collapsed="false">
      <c r="A58" s="73" t="n">
        <v>7</v>
      </c>
      <c r="B58" s="74" t="s">
        <v>55</v>
      </c>
      <c r="C58" s="75" t="n">
        <v>40077</v>
      </c>
      <c r="D58" s="83" t="s">
        <v>60</v>
      </c>
      <c r="E58" s="83"/>
      <c r="F58" s="83"/>
      <c r="G58" s="83"/>
      <c r="H58" s="83"/>
      <c r="I58" s="83"/>
      <c r="J58" s="77" t="n">
        <v>150</v>
      </c>
      <c r="K58" s="77" t="n">
        <v>170</v>
      </c>
      <c r="L58" s="85" t="n">
        <f aca="false">3.1415/4*J58*J58*K58/1000000</f>
        <v>3.004059375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 t="n">
        <v>125</v>
      </c>
      <c r="K59" s="77" t="n">
        <v>50</v>
      </c>
      <c r="L59" s="85" t="n">
        <f aca="false">3.1415/4*J59*J59*K59/1000000</f>
        <v>0.61357421875</v>
      </c>
      <c r="M59" s="86"/>
    </row>
    <row r="60" customFormat="false" ht="12.75" hidden="false" customHeight="false" outlineLevel="0" collapsed="false">
      <c r="A60" s="73" t="n">
        <v>9</v>
      </c>
      <c r="B60" s="90" t="s">
        <v>55</v>
      </c>
      <c r="C60" s="75" t="n">
        <v>40078</v>
      </c>
      <c r="D60" s="83" t="s">
        <v>45</v>
      </c>
      <c r="E60" s="83"/>
      <c r="F60" s="83"/>
      <c r="G60" s="83"/>
      <c r="H60" s="83"/>
      <c r="I60" s="83"/>
      <c r="J60" s="77" t="n">
        <v>51</v>
      </c>
      <c r="K60" s="77" t="n">
        <v>21</v>
      </c>
      <c r="L60" s="85" t="n">
        <f aca="false">3.1415/4*J60*J60*K60/1000000</f>
        <v>0.042897967875</v>
      </c>
      <c r="M60" s="86"/>
    </row>
    <row r="61" customFormat="false" ht="12.75" hidden="false" customHeight="false" outlineLevel="0" collapsed="false">
      <c r="A61" s="80" t="n">
        <v>10</v>
      </c>
      <c r="B61" s="74" t="s">
        <v>53</v>
      </c>
      <c r="C61" s="75" t="n">
        <v>40080</v>
      </c>
      <c r="D61" s="83" t="s">
        <v>61</v>
      </c>
      <c r="E61" s="83"/>
      <c r="F61" s="83"/>
      <c r="G61" s="83"/>
      <c r="H61" s="83"/>
      <c r="I61" s="83"/>
      <c r="J61" s="77" t="n">
        <v>51</v>
      </c>
      <c r="K61" s="77" t="n">
        <v>122.6</v>
      </c>
      <c r="L61" s="85" t="n">
        <f aca="false">3.1415/4*J61*J61*K61/1000000</f>
        <v>0.250442421975</v>
      </c>
      <c r="M61" s="86"/>
    </row>
    <row r="62" customFormat="false" ht="12.75" hidden="false" customHeight="false" outlineLevel="0" collapsed="false">
      <c r="A62" s="73" t="n">
        <v>11</v>
      </c>
      <c r="B62" s="90"/>
      <c r="C62" s="109"/>
      <c r="D62" s="83"/>
      <c r="E62" s="83"/>
      <c r="F62" s="83"/>
      <c r="G62" s="83"/>
      <c r="H62" s="83"/>
      <c r="I62" s="83"/>
      <c r="J62" s="77" t="n">
        <v>150</v>
      </c>
      <c r="K62" s="77" t="n">
        <v>53</v>
      </c>
      <c r="L62" s="85" t="n">
        <f aca="false">3.1415/4*J62*J62*K62/1000000</f>
        <v>0.9365596875</v>
      </c>
      <c r="M62" s="86"/>
    </row>
    <row r="63" customFormat="false" ht="12.75" hidden="false" customHeight="false" outlineLevel="0" collapsed="false">
      <c r="A63" s="80" t="n">
        <v>12</v>
      </c>
      <c r="B63" s="90" t="s">
        <v>51</v>
      </c>
      <c r="C63" s="75" t="n">
        <v>40079</v>
      </c>
      <c r="D63" s="83" t="s">
        <v>45</v>
      </c>
      <c r="E63" s="83"/>
      <c r="F63" s="83"/>
      <c r="G63" s="83"/>
      <c r="H63" s="83"/>
      <c r="I63" s="83"/>
      <c r="J63" s="77" t="n">
        <v>51</v>
      </c>
      <c r="K63" s="77" t="n">
        <v>42</v>
      </c>
      <c r="L63" s="85" t="n">
        <f aca="false">3.1415/4*J63*J63*K63/1000000</f>
        <v>0.08579593575</v>
      </c>
      <c r="M63" s="86"/>
    </row>
    <row r="64" customFormat="false" ht="12.75" hidden="false" customHeight="false" outlineLevel="0" collapsed="false">
      <c r="A64" s="73" t="n">
        <v>13</v>
      </c>
      <c r="B64" s="74" t="s">
        <v>53</v>
      </c>
      <c r="C64" s="75" t="n">
        <v>40080</v>
      </c>
      <c r="D64" s="83" t="s">
        <v>45</v>
      </c>
      <c r="E64" s="83"/>
      <c r="F64" s="83"/>
      <c r="G64" s="83"/>
      <c r="H64" s="83"/>
      <c r="I64" s="83"/>
      <c r="J64" s="77" t="n">
        <v>51</v>
      </c>
      <c r="K64" s="77" t="n">
        <v>42</v>
      </c>
      <c r="L64" s="85" t="n">
        <f aca="false">3.1415/4*J64*J64*K64/1000000</f>
        <v>0.08579593575</v>
      </c>
      <c r="M64" s="86"/>
    </row>
    <row r="65" customFormat="false" ht="12.75" hidden="false" customHeight="false" outlineLevel="0" collapsed="false">
      <c r="A65" s="80" t="n">
        <v>14</v>
      </c>
      <c r="B65" s="90" t="s">
        <v>55</v>
      </c>
      <c r="C65" s="75" t="n">
        <v>40081</v>
      </c>
      <c r="D65" s="83" t="s">
        <v>46</v>
      </c>
      <c r="E65" s="83"/>
      <c r="F65" s="83"/>
      <c r="G65" s="83"/>
      <c r="H65" s="83"/>
      <c r="I65" s="83"/>
      <c r="J65" s="77" t="n">
        <v>207</v>
      </c>
      <c r="K65" s="77" t="n">
        <v>179</v>
      </c>
      <c r="L65" s="85" t="n">
        <f aca="false">3.1415/4*J65*J65*K65/1000000</f>
        <v>6.023803474125</v>
      </c>
      <c r="M65" s="86"/>
    </row>
    <row r="66" customFormat="false" ht="12.75" hidden="false" customHeight="false" outlineLevel="0" collapsed="false">
      <c r="A66" s="73" t="n">
        <v>15</v>
      </c>
      <c r="B66" s="90" t="s">
        <v>51</v>
      </c>
      <c r="C66" s="75" t="n">
        <v>40081</v>
      </c>
      <c r="D66" s="83" t="s">
        <v>62</v>
      </c>
      <c r="E66" s="83"/>
      <c r="F66" s="83"/>
      <c r="G66" s="83"/>
      <c r="H66" s="83"/>
      <c r="I66" s="83"/>
      <c r="J66" s="77" t="n">
        <v>82</v>
      </c>
      <c r="K66" s="77" t="n">
        <v>84</v>
      </c>
      <c r="L66" s="85" t="n">
        <f aca="false">3.1415/4*J66*J66*K66/1000000</f>
        <v>0.443592366</v>
      </c>
      <c r="M66" s="86"/>
    </row>
    <row r="67" customFormat="false" ht="12.75" hidden="false" customHeight="false" outlineLevel="0" collapsed="false">
      <c r="A67" s="80" t="n">
        <v>16</v>
      </c>
      <c r="B67" s="74" t="s">
        <v>51</v>
      </c>
      <c r="C67" s="75" t="n">
        <v>40085</v>
      </c>
      <c r="D67" s="83" t="s">
        <v>63</v>
      </c>
      <c r="E67" s="83"/>
      <c r="F67" s="83"/>
      <c r="G67" s="83"/>
      <c r="H67" s="83"/>
      <c r="I67" s="83"/>
      <c r="J67" s="77" t="n">
        <v>82</v>
      </c>
      <c r="K67" s="77" t="n">
        <v>126</v>
      </c>
      <c r="L67" s="85" t="n">
        <f aca="false">3.1415/4*J67*J67*K67/1000000</f>
        <v>0.665388549</v>
      </c>
      <c r="M67" s="86"/>
    </row>
    <row r="68" customFormat="false" ht="12.75" hidden="false" customHeight="false" outlineLevel="0" collapsed="false">
      <c r="A68" s="73" t="n">
        <v>17</v>
      </c>
      <c r="B68" s="90" t="s">
        <v>55</v>
      </c>
      <c r="C68" s="75" t="n">
        <v>40085</v>
      </c>
      <c r="D68" s="83" t="s">
        <v>64</v>
      </c>
      <c r="E68" s="83"/>
      <c r="F68" s="83"/>
      <c r="G68" s="83"/>
      <c r="H68" s="83"/>
      <c r="I68" s="83"/>
      <c r="J68" s="77" t="n">
        <v>150</v>
      </c>
      <c r="K68" s="77" t="n">
        <v>69</v>
      </c>
      <c r="L68" s="85" t="n">
        <f aca="false">3.1415/4*J68*J68*K68/1000000</f>
        <v>1.2192946875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26.038321650475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8" t="s">
        <v>48</v>
      </c>
      <c r="B83" s="108"/>
      <c r="C83" s="108"/>
      <c r="D83" s="108"/>
      <c r="E83" s="108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8-08-06T10:27:20Z</cp:lastPrinted>
  <dcterms:modified xsi:type="dcterms:W3CDTF">2009-09-30T09:40:56Z</dcterms:modified>
  <cp:revision>0</cp:revision>
  <dc:subject/>
  <dc:title/>
</cp:coreProperties>
</file>