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5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Ст. диспетчер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с 01.08.11 г. по 31.08.11 г.</t>
  </si>
  <si>
    <t xml:space="preserve">Д-170.05 - ул Южная 3-я д.28а</t>
  </si>
  <si>
    <t xml:space="preserve">при включении</t>
  </si>
  <si>
    <t xml:space="preserve">В-126 - Майорова 28</t>
  </si>
  <si>
    <t xml:space="preserve">по сообщению</t>
  </si>
  <si>
    <t xml:space="preserve">Д-67 - Д-67.02</t>
  </si>
  <si>
    <t xml:space="preserve">Д-52.12 -Кудряшова 113</t>
  </si>
  <si>
    <t xml:space="preserve">неустранено</t>
  </si>
  <si>
    <t xml:space="preserve">Д-125.08 - Лежневская 163</t>
  </si>
  <si>
    <t xml:space="preserve">н/ст - Текстильщиков 119</t>
  </si>
  <si>
    <t xml:space="preserve">В-131.110 - Б.Хмельницкого 59а</t>
  </si>
  <si>
    <t xml:space="preserve">Д-73.10 в сторону ул Любимова д.1(3 корп.)</t>
  </si>
  <si>
    <t xml:space="preserve">при проведении на сосед.
 участке кап. рем.</t>
  </si>
  <si>
    <t xml:space="preserve"> Д-33.72 - Д-33.74</t>
  </si>
  <si>
    <t xml:space="preserve">при обходах</t>
  </si>
  <si>
    <t xml:space="preserve">Д-73.06 - Д-73.04</t>
  </si>
  <si>
    <t xml:space="preserve">при чиске канала.</t>
  </si>
  <si>
    <t xml:space="preserve">Д-49.04 - Д-110</t>
  </si>
  <si>
    <t xml:space="preserve">при отключении</t>
  </si>
  <si>
    <t xml:space="preserve">н/ст - ул Диановых д.13</t>
  </si>
  <si>
    <t xml:space="preserve">Д-5.26 - мкр ТЭЦ-3 д.14</t>
  </si>
  <si>
    <t xml:space="preserve">по собщению,без слива</t>
  </si>
  <si>
    <t xml:space="preserve">ИТОГО за месяц: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 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08.11 г. по 31.08.11 г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 тр/т</t>
  </si>
  <si>
    <t xml:space="preserve">кап.ремонт</t>
  </si>
  <si>
    <t xml:space="preserve">Д-33.105 - Д-33.107</t>
  </si>
  <si>
    <t xml:space="preserve">тек.ремонт</t>
  </si>
  <si>
    <t xml:space="preserve">В-134.01 - В-134.73</t>
  </si>
  <si>
    <t xml:space="preserve">замена зад.</t>
  </si>
  <si>
    <t xml:space="preserve">Д-71.04 - Д-73.04</t>
  </si>
  <si>
    <t xml:space="preserve">тек.ремонт в т.к.</t>
  </si>
  <si>
    <t xml:space="preserve">В-134.73 - В-134.79</t>
  </si>
  <si>
    <t xml:space="preserve">Д-125.08 - ул. Лежневская 163</t>
  </si>
  <si>
    <t xml:space="preserve">Д-73.06 - Д-73.08</t>
  </si>
  <si>
    <t xml:space="preserve">н/ст - ул Рязанская д.9</t>
  </si>
  <si>
    <t xml:space="preserve">Д-135.09 - Д-135.11</t>
  </si>
  <si>
    <t xml:space="preserve">Д-88.17 - Д-88-15</t>
  </si>
  <si>
    <t xml:space="preserve">переврезка т/к</t>
  </si>
  <si>
    <t xml:space="preserve">врезка дренажей</t>
  </si>
  <si>
    <t xml:space="preserve">Д-43 - Д-45.18</t>
  </si>
  <si>
    <t xml:space="preserve">замена врезок</t>
  </si>
  <si>
    <t xml:space="preserve">В-134.85 - ул Ташкентская д.68</t>
  </si>
  <si>
    <t xml:space="preserve">врезка в т.к.</t>
  </si>
  <si>
    <t xml:space="preserve">Д-105 - Д-112</t>
  </si>
  <si>
    <t xml:space="preserve">тек.рем в т.к.</t>
  </si>
  <si>
    <t xml:space="preserve">В-134.105 - В-134.107</t>
  </si>
  <si>
    <t xml:space="preserve">Д-109 - Д-110</t>
  </si>
  <si>
    <t xml:space="preserve">замена тр/т</t>
  </si>
  <si>
    <t xml:space="preserve">Д-106 - ул Шубиных д.14б</t>
  </si>
  <si>
    <t xml:space="preserve">Д-33.26 - Д-33.28</t>
  </si>
  <si>
    <t xml:space="preserve">Д-73.10 - ул Любимова д.1(3 корп.)</t>
  </si>
  <si>
    <t xml:space="preserve">Д-33.72 - Д-33.74</t>
  </si>
  <si>
    <t xml:space="preserve">В-131.03 - В-131.93</t>
  </si>
  <si>
    <t xml:space="preserve">н/ст. - пр-кт Текстильщиков д.119</t>
  </si>
  <si>
    <t xml:space="preserve">Д-93.17 - Д-91.01</t>
  </si>
  <si>
    <t xml:space="preserve">н/ст - Ташкентская,11,13,В-122.15</t>
  </si>
  <si>
    <t xml:space="preserve">Д-33.21 - Д-33.37</t>
  </si>
  <si>
    <t xml:space="preserve">Д-42.25 - Д-42.27</t>
  </si>
  <si>
    <t xml:space="preserve">Д-33.11 - Д-33.21</t>
  </si>
  <si>
    <t xml:space="preserve">Д-42.25 - Д-42.27 неизвестен</t>
  </si>
  <si>
    <t xml:space="preserve">В-132 - В-132.02</t>
  </si>
  <si>
    <t xml:space="preserve">Д-134.05 - ул Полетная 1-я д.4</t>
  </si>
  <si>
    <t xml:space="preserve">Д-73 - Д-71.04</t>
  </si>
  <si>
    <t xml:space="preserve">Обл.б/ца к.""Г"" - корпус ""Б""</t>
  </si>
  <si>
    <t xml:space="preserve">Д-65.03 - Д-65.31</t>
  </si>
  <si>
    <t xml:space="preserve">замена обратной линии</t>
  </si>
  <si>
    <t xml:space="preserve">переврезка</t>
  </si>
  <si>
    <t xml:space="preserve">Д-33.72 -  Д-33.74</t>
  </si>
  <si>
    <t xml:space="preserve">Д-42.11 - Д-42.13</t>
  </si>
  <si>
    <t xml:space="preserve">н/ст - мкр ДСК д.3 (ГВС)</t>
  </si>
  <si>
    <t xml:space="preserve">Д-39.01 ( под. в сторону пер Чапаева д.19а
Отключить подающий труб-д от т.к. -&gt;пер.Чапаева,19а ( ГВС по обратной линии"</t>
  </si>
  <si>
    <t xml:space="preserve">Д-33.18- Д-33.80</t>
  </si>
  <si>
    <t xml:space="preserve"> </t>
  </si>
  <si>
    <t xml:space="preserve">Исп. Ермолаев П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2"/>
      <name val="Times New Roman Cyr"/>
      <family val="1"/>
      <charset val="204"/>
    </font>
    <font>
      <sz val="9"/>
      <name val="Arial"/>
      <family val="0"/>
    </font>
    <font>
      <b val="true"/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50" activeCellId="0" sqref="A150:IV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C2" s="0" t="s">
        <v>30</v>
      </c>
      <c r="M2" s="4" t="s">
        <v>31</v>
      </c>
    </row>
    <row r="3" customFormat="false" ht="12.75" hidden="false" customHeight="false" outlineLevel="0" collapsed="false">
      <c r="A3" s="3" t="s">
        <v>32</v>
      </c>
      <c r="C3" s="0" t="s">
        <v>33</v>
      </c>
      <c r="M3" s="4" t="s">
        <v>34</v>
      </c>
    </row>
    <row r="4" customFormat="false" ht="15.75" hidden="false" customHeight="false" outlineLevel="0" collapsed="false">
      <c r="A4" s="5" t="s">
        <v>35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6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3"/>
      <c r="F8" s="13"/>
      <c r="G8" s="13"/>
      <c r="H8" s="13"/>
      <c r="I8" s="13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3"/>
      <c r="F9" s="13"/>
      <c r="G9" s="13"/>
      <c r="H9" s="13"/>
      <c r="I9" s="13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3"/>
      <c r="F10" s="13"/>
      <c r="G10" s="13"/>
      <c r="H10" s="13"/>
      <c r="I10" s="13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3"/>
      <c r="F11" s="13"/>
      <c r="G11" s="13"/>
      <c r="H11" s="13"/>
      <c r="I11" s="13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3"/>
      <c r="F12" s="13"/>
      <c r="G12" s="13"/>
      <c r="H12" s="13"/>
      <c r="I12" s="13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3"/>
      <c r="F13" s="13"/>
      <c r="G13" s="13"/>
      <c r="H13" s="13"/>
      <c r="I13" s="13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3"/>
      <c r="F14" s="13"/>
      <c r="G14" s="13"/>
      <c r="H14" s="13"/>
      <c r="I14" s="13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3"/>
      <c r="F15" s="13"/>
      <c r="G15" s="13"/>
      <c r="H15" s="13"/>
      <c r="I15" s="13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3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64" t="n">
        <f aca="false">A16+1</f>
        <v>1</v>
      </c>
      <c r="B17" s="18" t="s">
        <v>37</v>
      </c>
      <c r="C17" s="65" t="n">
        <v>7.1</v>
      </c>
      <c r="D17" s="66" t="n">
        <v>2</v>
      </c>
      <c r="E17" s="19"/>
      <c r="F17" s="28" t="n">
        <v>40722</v>
      </c>
      <c r="G17" s="21" t="n">
        <v>0.673611111111111</v>
      </c>
      <c r="H17" s="20" t="n">
        <v>40722</v>
      </c>
      <c r="I17" s="21" t="n">
        <v>0.690972222222222</v>
      </c>
      <c r="J17" s="22" t="n">
        <f aca="false">0.00036*0.6*0.785*D17*D17*SQRT(2*9.81*C17*1000)</f>
        <v>0.253140757355814</v>
      </c>
      <c r="K17" s="29" t="n">
        <f aca="false">(H17-F17+I17-G17)*24</f>
        <v>0.416666666666665</v>
      </c>
      <c r="L17" s="24" t="n">
        <f aca="false">K17*J17</f>
        <v>0.105475315564922</v>
      </c>
      <c r="M17" s="30" t="s">
        <v>38</v>
      </c>
    </row>
    <row r="18" customFormat="false" ht="12.75" hidden="false" customHeight="false" outlineLevel="0" collapsed="false">
      <c r="A18" s="64" t="n">
        <f aca="false">A17+1</f>
        <v>2</v>
      </c>
      <c r="B18" s="18" t="s">
        <v>39</v>
      </c>
      <c r="C18" s="67" t="n">
        <v>2</v>
      </c>
      <c r="D18" s="66" t="n">
        <v>3</v>
      </c>
      <c r="E18" s="27"/>
      <c r="F18" s="28" t="n">
        <v>40701</v>
      </c>
      <c r="G18" s="21" t="n">
        <v>0.652777777777778</v>
      </c>
      <c r="H18" s="28" t="n">
        <v>40702</v>
      </c>
      <c r="I18" s="21" t="n">
        <v>0.65625</v>
      </c>
      <c r="J18" s="22" t="n">
        <f aca="false">0.00036*0.6*0.785*D18*D18*SQRT(2*9.81*C18*1000)</f>
        <v>0.302294619075471</v>
      </c>
      <c r="K18" s="68" t="n">
        <f aca="false">(H18-F18+I18-G18)*24</f>
        <v>24.0833333333333</v>
      </c>
      <c r="L18" s="24" t="n">
        <f aca="false">K18*J18</f>
        <v>7.28026207606759</v>
      </c>
      <c r="M18" s="30" t="s">
        <v>40</v>
      </c>
    </row>
    <row r="19" customFormat="false" ht="12.75" hidden="false" customHeight="false" outlineLevel="0" collapsed="false">
      <c r="A19" s="64" t="n">
        <f aca="false">A18+1</f>
        <v>3</v>
      </c>
      <c r="B19" s="18" t="s">
        <v>41</v>
      </c>
      <c r="C19" s="69" t="n">
        <v>7.2</v>
      </c>
      <c r="D19" s="66" t="n">
        <v>1</v>
      </c>
      <c r="E19" s="27"/>
      <c r="F19" s="28" t="n">
        <v>40731</v>
      </c>
      <c r="G19" s="21" t="n">
        <v>0.638888888888889</v>
      </c>
      <c r="H19" s="20" t="n">
        <v>40738</v>
      </c>
      <c r="I19" s="21" t="n">
        <v>0.625</v>
      </c>
      <c r="J19" s="22" t="n">
        <f aca="false">0.00036*0.6*0.785*D19*D19*SQRT(2*9.81*C19*1000)</f>
        <v>0.0637293013794314</v>
      </c>
      <c r="K19" s="29" t="n">
        <f aca="false">(H19-F19+I19-G19)*24</f>
        <v>167.666666666667</v>
      </c>
      <c r="L19" s="24" t="n">
        <f aca="false">K19*J19</f>
        <v>10.6852795312847</v>
      </c>
      <c r="M19" s="30" t="s">
        <v>40</v>
      </c>
    </row>
    <row r="20" customFormat="false" ht="12.75" hidden="false" customHeight="false" outlineLevel="0" collapsed="false">
      <c r="A20" s="64" t="n">
        <f aca="false">A19+1</f>
        <v>4</v>
      </c>
      <c r="B20" s="18" t="s">
        <v>42</v>
      </c>
      <c r="C20" s="67"/>
      <c r="D20" s="66"/>
      <c r="E20" s="27"/>
      <c r="F20" s="28"/>
      <c r="G20" s="21"/>
      <c r="H20" s="20" t="n">
        <v>40756</v>
      </c>
      <c r="I20" s="21" t="n">
        <v>0.489583333333333</v>
      </c>
      <c r="J20" s="22" t="n">
        <f aca="false">0.00036*0.6*0.785*D20*D20*SQRT(2*9.81*C20*1000)</f>
        <v>0</v>
      </c>
      <c r="K20" s="29" t="n">
        <f aca="false">(H20-F20+I20-G20)*24</f>
        <v>978155.75</v>
      </c>
      <c r="L20" s="24" t="n">
        <f aca="false">K20*J20</f>
        <v>0</v>
      </c>
      <c r="M20" s="30" t="s">
        <v>43</v>
      </c>
    </row>
    <row r="21" customFormat="false" ht="12.75" hidden="false" customHeight="false" outlineLevel="0" collapsed="false">
      <c r="A21" s="64" t="n">
        <f aca="false">A20+1</f>
        <v>5</v>
      </c>
      <c r="B21" s="18" t="s">
        <v>44</v>
      </c>
      <c r="C21" s="69"/>
      <c r="D21" s="66"/>
      <c r="E21" s="27"/>
      <c r="F21" s="28"/>
      <c r="G21" s="21"/>
      <c r="H21" s="20" t="n">
        <v>40757</v>
      </c>
      <c r="I21" s="21" t="n">
        <v>0.6875</v>
      </c>
      <c r="J21" s="22" t="n">
        <f aca="false">0.00036*0.6*0.785*D21*D21*SQRT(2*9.81*C21*1000)</f>
        <v>0</v>
      </c>
      <c r="K21" s="29" t="n">
        <f aca="false">(H21-F21+I21-G21)*24</f>
        <v>978184.5</v>
      </c>
      <c r="L21" s="24" t="n">
        <f aca="false">K21*J21</f>
        <v>0</v>
      </c>
      <c r="M21" s="30" t="s">
        <v>43</v>
      </c>
    </row>
    <row r="22" customFormat="false" ht="12.75" hidden="false" customHeight="false" outlineLevel="0" collapsed="false">
      <c r="A22" s="64" t="n">
        <f aca="false">A21+1</f>
        <v>6</v>
      </c>
      <c r="B22" s="18" t="s">
        <v>45</v>
      </c>
      <c r="C22" s="69" t="n">
        <v>3.3</v>
      </c>
      <c r="D22" s="66" t="n">
        <v>0.5</v>
      </c>
      <c r="E22" s="27"/>
      <c r="F22" s="28" t="n">
        <v>40756</v>
      </c>
      <c r="G22" s="21" t="n">
        <v>0.583333333333333</v>
      </c>
      <c r="H22" s="20" t="n">
        <v>40758</v>
      </c>
      <c r="I22" s="21" t="n">
        <v>0.416666666666667</v>
      </c>
      <c r="J22" s="22" t="n">
        <f aca="false">0.00036*0.6*0.785*D22*D22*SQRT(2*9.81*C22*1000)</f>
        <v>0.010786235248065</v>
      </c>
      <c r="K22" s="29" t="n">
        <f aca="false">(H22-F22+I22-G22)*24</f>
        <v>44</v>
      </c>
      <c r="L22" s="24" t="n">
        <f aca="false">K22*J22</f>
        <v>0.47459435091486</v>
      </c>
      <c r="M22" s="30" t="s">
        <v>40</v>
      </c>
    </row>
    <row r="23" customFormat="false" ht="12.75" hidden="false" customHeight="false" outlineLevel="0" collapsed="false">
      <c r="A23" s="64" t="n">
        <f aca="false">A22+1</f>
        <v>7</v>
      </c>
      <c r="B23" s="18" t="s">
        <v>46</v>
      </c>
      <c r="C23" s="69"/>
      <c r="D23" s="66"/>
      <c r="E23" s="27"/>
      <c r="F23" s="28"/>
      <c r="G23" s="21"/>
      <c r="H23" s="20" t="n">
        <v>40760</v>
      </c>
      <c r="I23" s="21" t="n">
        <v>0.486111111111111</v>
      </c>
      <c r="J23" s="22" t="n">
        <f aca="false">0.00036*0.6*0.785*D23*D23*SQRT(2*9.81*C23*1000)</f>
        <v>0</v>
      </c>
      <c r="K23" s="29" t="n">
        <f aca="false">(H23-F23+I23-G23)*24</f>
        <v>978251.666666667</v>
      </c>
      <c r="L23" s="24" t="n">
        <f aca="false">K23*J23</f>
        <v>0</v>
      </c>
      <c r="M23" s="30" t="s">
        <v>43</v>
      </c>
    </row>
    <row r="24" customFormat="false" ht="25.5" hidden="false" customHeight="false" outlineLevel="0" collapsed="false">
      <c r="A24" s="64" t="n">
        <f aca="false">A23+1</f>
        <v>8</v>
      </c>
      <c r="B24" s="18" t="s">
        <v>47</v>
      </c>
      <c r="C24" s="69" t="n">
        <v>2</v>
      </c>
      <c r="D24" s="66" t="n">
        <v>2</v>
      </c>
      <c r="E24" s="27"/>
      <c r="F24" s="28" t="n">
        <v>40765</v>
      </c>
      <c r="G24" s="21" t="n">
        <v>0.458333333333333</v>
      </c>
      <c r="H24" s="20" t="n">
        <v>40766</v>
      </c>
      <c r="I24" s="21" t="n">
        <v>0.510416666666667</v>
      </c>
      <c r="J24" s="22" t="n">
        <f aca="false">0.00036*0.6*0.785*D24*D24*SQRT(2*9.81*C24*1000)</f>
        <v>0.134353164033543</v>
      </c>
      <c r="K24" s="29" t="n">
        <f aca="false">(H24-F24+I24-G24)*24</f>
        <v>25.25</v>
      </c>
      <c r="L24" s="24" t="n">
        <f aca="false">K24*J24</f>
        <v>3.39241739184695</v>
      </c>
      <c r="M24" s="70" t="s">
        <v>48</v>
      </c>
    </row>
    <row r="25" customFormat="false" ht="12.75" hidden="false" customHeight="false" outlineLevel="0" collapsed="false">
      <c r="A25" s="64" t="n">
        <f aca="false">A24+1</f>
        <v>9</v>
      </c>
      <c r="B25" s="18" t="s">
        <v>49</v>
      </c>
      <c r="C25" s="69" t="n">
        <v>7.2</v>
      </c>
      <c r="D25" s="66" t="n">
        <v>3</v>
      </c>
      <c r="E25" s="27"/>
      <c r="F25" s="28" t="n">
        <v>40760</v>
      </c>
      <c r="G25" s="21" t="n">
        <v>0.638888888888889</v>
      </c>
      <c r="H25" s="20" t="n">
        <v>40770</v>
      </c>
      <c r="I25" s="21" t="n">
        <v>0.645833333333333</v>
      </c>
      <c r="J25" s="22" t="n">
        <f aca="false">0.00036*0.6*0.785*D25*D25*SQRT(2*9.81*C25*1000)</f>
        <v>0.573563712414883</v>
      </c>
      <c r="K25" s="29" t="n">
        <f aca="false">(H25-F25+I25-G25)*24</f>
        <v>240.166666666667</v>
      </c>
      <c r="L25" s="24" t="n">
        <f aca="false">K25*J25</f>
        <v>137.750884931641</v>
      </c>
      <c r="M25" s="30" t="s">
        <v>50</v>
      </c>
    </row>
    <row r="26" customFormat="false" ht="12.75" hidden="false" customHeight="false" outlineLevel="0" collapsed="false">
      <c r="A26" s="64" t="n">
        <f aca="false">A25+1</f>
        <v>10</v>
      </c>
      <c r="B26" s="18" t="s">
        <v>51</v>
      </c>
      <c r="C26" s="69" t="n">
        <v>6.8</v>
      </c>
      <c r="D26" s="66" t="n">
        <v>4.5</v>
      </c>
      <c r="E26" s="27"/>
      <c r="F26" s="28" t="n">
        <v>40771</v>
      </c>
      <c r="G26" s="21" t="n">
        <v>0.548611111111111</v>
      </c>
      <c r="H26" s="20" t="n">
        <v>40771</v>
      </c>
      <c r="I26" s="21" t="n">
        <v>0.569444444444444</v>
      </c>
      <c r="J26" s="22" t="n">
        <f aca="false">0.00036*0.6*0.785*D26*D26*SQRT(2*9.81*C26*1000)</f>
        <v>1.25415840589502</v>
      </c>
      <c r="K26" s="29" t="n">
        <f aca="false">(H26-F26+I26-G26)*24</f>
        <v>0.500000000000001</v>
      </c>
      <c r="L26" s="24" t="n">
        <f aca="false">K26*J26</f>
        <v>0.627079202947514</v>
      </c>
      <c r="M26" s="30" t="s">
        <v>52</v>
      </c>
    </row>
    <row r="27" customFormat="false" ht="12.75" hidden="false" customHeight="false" outlineLevel="0" collapsed="false">
      <c r="A27" s="64" t="n">
        <f aca="false">A26+1</f>
        <v>11</v>
      </c>
      <c r="B27" s="18" t="s">
        <v>45</v>
      </c>
      <c r="C27" s="69" t="n">
        <v>8.4</v>
      </c>
      <c r="D27" s="66" t="n">
        <v>0.5</v>
      </c>
      <c r="E27" s="27"/>
      <c r="F27" s="28" t="n">
        <v>40770</v>
      </c>
      <c r="G27" s="21" t="n">
        <v>0.611111111111111</v>
      </c>
      <c r="H27" s="20" t="n">
        <v>40771</v>
      </c>
      <c r="I27" s="21" t="n">
        <v>0.638888888888889</v>
      </c>
      <c r="J27" s="22" t="n">
        <f aca="false">0.00036*0.6*0.785*D27*D27*SQRT(2*9.81*C27*1000)</f>
        <v>0.0172088782137826</v>
      </c>
      <c r="K27" s="29" t="n">
        <f aca="false">(H27-F27+I27-G27)*24</f>
        <v>24.6666666666667</v>
      </c>
      <c r="L27" s="24" t="n">
        <f aca="false">K27*J27</f>
        <v>0.424485662606636</v>
      </c>
      <c r="M27" s="30" t="s">
        <v>40</v>
      </c>
    </row>
    <row r="28" customFormat="false" ht="12.75" hidden="false" customHeight="false" outlineLevel="0" collapsed="false">
      <c r="A28" s="64" t="n">
        <f aca="false">A27+1</f>
        <v>12</v>
      </c>
      <c r="B28" s="18" t="s">
        <v>53</v>
      </c>
      <c r="C28" s="69" t="n">
        <v>7.4</v>
      </c>
      <c r="D28" s="66" t="n">
        <v>3</v>
      </c>
      <c r="E28" s="27"/>
      <c r="F28" s="28" t="n">
        <v>40776</v>
      </c>
      <c r="G28" s="21" t="n">
        <v>0.403472222222222</v>
      </c>
      <c r="H28" s="20" t="n">
        <v>40778</v>
      </c>
      <c r="I28" s="21" t="n">
        <v>0.572916666666667</v>
      </c>
      <c r="J28" s="22" t="n">
        <f aca="false">0.00036*0.6*0.785*D28*D28*SQRT(2*9.81*C28*1000)</f>
        <v>0.581475309769332</v>
      </c>
      <c r="K28" s="29" t="n">
        <f aca="false">(H28-F28+I28-G28)*24</f>
        <v>52.0666666666667</v>
      </c>
      <c r="L28" s="24" t="n">
        <f aca="false">K28*J28</f>
        <v>30.2754811286566</v>
      </c>
      <c r="M28" s="30" t="s">
        <v>54</v>
      </c>
    </row>
    <row r="29" customFormat="false" ht="12.75" hidden="false" customHeight="false" outlineLevel="0" collapsed="false">
      <c r="A29" s="64" t="n">
        <f aca="false">A28+1</f>
        <v>13</v>
      </c>
      <c r="B29" s="18" t="s">
        <v>55</v>
      </c>
      <c r="C29" s="69"/>
      <c r="D29" s="66"/>
      <c r="E29" s="27"/>
      <c r="F29" s="28"/>
      <c r="G29" s="21"/>
      <c r="H29" s="20" t="n">
        <v>40781</v>
      </c>
      <c r="I29" s="21" t="n">
        <v>0.430555555555556</v>
      </c>
      <c r="J29" s="22" t="n">
        <f aca="false">0.00036*0.6*0.785*D29*D29*SQRT(2*9.81*C29*1000)</f>
        <v>0</v>
      </c>
      <c r="K29" s="29" t="n">
        <f aca="false">(H29-F29+I29-G29)*24</f>
        <v>978754.333333333</v>
      </c>
      <c r="L29" s="24" t="n">
        <f aca="false">K29*J29</f>
        <v>0</v>
      </c>
      <c r="M29" s="30" t="s">
        <v>43</v>
      </c>
    </row>
    <row r="30" customFormat="false" ht="13.5" hidden="false" customHeight="false" outlineLevel="0" collapsed="false">
      <c r="A30" s="64" t="n">
        <f aca="false">A29+1</f>
        <v>14</v>
      </c>
      <c r="B30" s="18" t="s">
        <v>56</v>
      </c>
      <c r="C30" s="69" t="n">
        <v>1.2</v>
      </c>
      <c r="D30" s="66" t="n">
        <v>3</v>
      </c>
      <c r="E30" s="27"/>
      <c r="F30" s="28" t="n">
        <v>40782</v>
      </c>
      <c r="G30" s="21" t="n">
        <v>0.267361111111111</v>
      </c>
      <c r="H30" s="20" t="n">
        <v>40783</v>
      </c>
      <c r="I30" s="21" t="n">
        <v>0.3125</v>
      </c>
      <c r="J30" s="22" t="n">
        <f aca="false">0.00036*0.6*0.785*D30*D30*SQRT(2*9.81*C30*1000)</f>
        <v>0.234156405065483</v>
      </c>
      <c r="K30" s="29" t="n">
        <f aca="false">(H30-F30+I30-G30)*24</f>
        <v>25.0833333333333</v>
      </c>
      <c r="L30" s="24" t="n">
        <f aca="false">K30*J30</f>
        <v>5.87342316039252</v>
      </c>
      <c r="M30" s="30" t="s">
        <v>57</v>
      </c>
    </row>
    <row r="31" customFormat="false" ht="12.75" hidden="true" customHeight="false" outlineLevel="0" collapsed="false">
      <c r="A31" s="64" t="n">
        <f aca="false">A30+1</f>
        <v>15</v>
      </c>
      <c r="B31" s="18"/>
      <c r="C31" s="69"/>
      <c r="D31" s="66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64" t="n">
        <f aca="false">A31+1</f>
        <v>16</v>
      </c>
      <c r="B32" s="18"/>
      <c r="C32" s="69"/>
      <c r="D32" s="66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64" t="n">
        <f aca="false">A32+1</f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5" hidden="true" customHeight="false" outlineLevel="0" collapsed="false">
      <c r="A34" s="64" t="n">
        <f aca="false">A33+1</f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9:J71)</f>
        <v>2.86943141201954</v>
      </c>
      <c r="K72" s="52"/>
      <c r="L72" s="53" t="n">
        <f aca="false">SUM(L19:L71)</f>
        <v>189.503645360291</v>
      </c>
      <c r="M72" s="54"/>
    </row>
    <row r="75" customFormat="false" ht="18" hidden="false" customHeight="false" outlineLevel="0" collapsed="false">
      <c r="B75" s="55" t="s">
        <v>58</v>
      </c>
      <c r="C75" s="56" t="n">
        <f aca="false">L72+L210</f>
        <v>397.735985233241</v>
      </c>
      <c r="D75" s="56"/>
      <c r="G75" s="57" t="s">
        <v>59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71" t="s">
        <v>60</v>
      </c>
      <c r="B78" s="71"/>
      <c r="C78" s="71"/>
      <c r="D78" s="71"/>
      <c r="E78" s="71"/>
      <c r="G78" s="60" t="s">
        <v>61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62</v>
      </c>
    </row>
    <row r="81" s="75" customFormat="true" ht="15.75" hidden="false" customHeight="false" outlineLevel="0" collapsed="false">
      <c r="A81" s="72" t="s">
        <v>63</v>
      </c>
      <c r="B81" s="72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4" t="s">
        <v>64</v>
      </c>
    </row>
    <row r="82" s="75" customFormat="true" ht="12.75" hidden="false" customHeight="false" outlineLevel="0" collapsed="false">
      <c r="A82" s="76" t="s">
        <v>29</v>
      </c>
      <c r="B82" s="76"/>
      <c r="C82" s="76" t="s">
        <v>30</v>
      </c>
      <c r="D82" s="76"/>
      <c r="E82" s="76"/>
      <c r="F82" s="77"/>
      <c r="G82" s="77"/>
      <c r="H82" s="77"/>
      <c r="I82" s="77"/>
      <c r="J82" s="77"/>
      <c r="K82" s="77"/>
      <c r="L82" s="77"/>
      <c r="M82" s="78" t="s">
        <v>31</v>
      </c>
    </row>
    <row r="83" s="75" customFormat="true" ht="12.75" hidden="false" customHeight="false" outlineLevel="0" collapsed="false">
      <c r="A83" s="79" t="s">
        <v>32</v>
      </c>
      <c r="B83" s="79"/>
      <c r="C83" s="76" t="s">
        <v>33</v>
      </c>
      <c r="D83" s="76"/>
      <c r="E83" s="76"/>
      <c r="F83" s="77"/>
      <c r="G83" s="77"/>
      <c r="H83" s="77"/>
      <c r="I83" s="77"/>
      <c r="J83" s="77"/>
      <c r="K83" s="77"/>
      <c r="L83" s="77"/>
      <c r="M83" s="80" t="s">
        <v>34</v>
      </c>
    </row>
    <row r="84" s="75" customFormat="true" ht="15.75" hidden="false" customHeight="false" outlineLevel="0" collapsed="false">
      <c r="A84" s="6" t="s">
        <v>6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s="75" customFormat="true" ht="14.25" hidden="false" customHeight="false" outlineLevel="0" collapsed="false">
      <c r="A85" s="81"/>
      <c r="B85" s="82" t="s">
        <v>66</v>
      </c>
      <c r="C85" s="81"/>
      <c r="D85" s="81"/>
      <c r="E85" s="81"/>
      <c r="F85" s="81"/>
      <c r="G85" s="81"/>
      <c r="H85" s="81"/>
      <c r="I85" s="81"/>
      <c r="J85" s="81"/>
      <c r="K85" s="83" t="s">
        <v>7</v>
      </c>
      <c r="L85" s="83"/>
      <c r="M85" s="81"/>
    </row>
    <row r="86" s="75" customFormat="true" ht="13.5" hidden="false" customHeight="false" outlineLevel="0" collapsed="false">
      <c r="A86" s="84" t="s">
        <v>67</v>
      </c>
      <c r="B86" s="85" t="s">
        <v>68</v>
      </c>
      <c r="C86" s="86" t="s">
        <v>69</v>
      </c>
      <c r="D86" s="87" t="s">
        <v>70</v>
      </c>
      <c r="E86" s="87"/>
      <c r="F86" s="87"/>
      <c r="G86" s="87"/>
      <c r="H86" s="87"/>
      <c r="I86" s="87"/>
      <c r="J86" s="88" t="s">
        <v>71</v>
      </c>
      <c r="K86" s="89" t="s">
        <v>72</v>
      </c>
      <c r="L86" s="88" t="s">
        <v>73</v>
      </c>
      <c r="M86" s="89" t="s">
        <v>20</v>
      </c>
    </row>
    <row r="87" s="75" customFormat="true" ht="12.75" hidden="false" customHeight="false" outlineLevel="0" collapsed="false">
      <c r="A87" s="90" t="n">
        <v>1</v>
      </c>
      <c r="B87" s="91" t="s">
        <v>74</v>
      </c>
      <c r="C87" s="92" t="n">
        <v>40722</v>
      </c>
      <c r="D87" s="93" t="s">
        <v>37</v>
      </c>
      <c r="E87" s="93"/>
      <c r="F87" s="93"/>
      <c r="G87" s="93"/>
      <c r="H87" s="93"/>
      <c r="I87" s="93"/>
      <c r="J87" s="94" t="n">
        <v>51</v>
      </c>
      <c r="K87" s="94" t="n">
        <v>39</v>
      </c>
      <c r="L87" s="95" t="n">
        <f aca="false">3.1415/4*J87*J87*K87/1000000</f>
        <v>0.079667654625</v>
      </c>
      <c r="M87" s="96"/>
    </row>
    <row r="88" s="75" customFormat="true" ht="12.75" hidden="false" customHeight="true" outlineLevel="0" collapsed="false">
      <c r="A88" s="90" t="n">
        <f aca="false">A87+1</f>
        <v>2</v>
      </c>
      <c r="B88" s="97" t="s">
        <v>75</v>
      </c>
      <c r="C88" s="92" t="n">
        <v>40756</v>
      </c>
      <c r="D88" s="98" t="s">
        <v>76</v>
      </c>
      <c r="E88" s="98"/>
      <c r="F88" s="98"/>
      <c r="G88" s="98"/>
      <c r="H88" s="98"/>
      <c r="I88" s="98"/>
      <c r="J88" s="94" t="n">
        <v>100</v>
      </c>
      <c r="K88" s="94" t="n">
        <v>100</v>
      </c>
      <c r="L88" s="95" t="n">
        <f aca="false">3.1415/4*J88*J88*K88/1000000</f>
        <v>0.785375</v>
      </c>
      <c r="M88" s="96"/>
    </row>
    <row r="89" s="75" customFormat="true" ht="12.75" hidden="false" customHeight="false" outlineLevel="0" collapsed="false">
      <c r="A89" s="90" t="n">
        <f aca="false">A88+1</f>
        <v>3</v>
      </c>
      <c r="B89" s="97" t="s">
        <v>77</v>
      </c>
      <c r="C89" s="92" t="n">
        <v>40757</v>
      </c>
      <c r="D89" s="93" t="s">
        <v>78</v>
      </c>
      <c r="E89" s="93"/>
      <c r="F89" s="93"/>
      <c r="G89" s="93"/>
      <c r="H89" s="93"/>
      <c r="I89" s="93"/>
      <c r="J89" s="94" t="n">
        <v>125</v>
      </c>
      <c r="K89" s="94" t="n">
        <v>92.8</v>
      </c>
      <c r="L89" s="95" t="n">
        <f aca="false">3.1415/4*J89*J89*K89/1000000</f>
        <v>1.13879375</v>
      </c>
      <c r="M89" s="96"/>
    </row>
    <row r="90" s="75" customFormat="true" ht="12.75" hidden="false" customHeight="false" outlineLevel="0" collapsed="false">
      <c r="A90" s="90" t="n">
        <f aca="false">A89+1</f>
        <v>4</v>
      </c>
      <c r="B90" s="97"/>
      <c r="C90" s="92"/>
      <c r="D90" s="93"/>
      <c r="E90" s="93"/>
      <c r="F90" s="93"/>
      <c r="G90" s="93"/>
      <c r="H90" s="93"/>
      <c r="I90" s="93"/>
      <c r="J90" s="94" t="n">
        <v>100</v>
      </c>
      <c r="K90" s="94" t="n">
        <v>44</v>
      </c>
      <c r="L90" s="95" t="n">
        <f aca="false">3.1415/4*J90*J90*K90/1000000</f>
        <v>0.345565</v>
      </c>
      <c r="M90" s="96"/>
    </row>
    <row r="91" s="75" customFormat="true" ht="12.75" hidden="false" customHeight="false" outlineLevel="0" collapsed="false">
      <c r="A91" s="90" t="n">
        <f aca="false">A90+1</f>
        <v>5</v>
      </c>
      <c r="B91" s="97" t="s">
        <v>79</v>
      </c>
      <c r="C91" s="92" t="n">
        <v>40757</v>
      </c>
      <c r="D91" s="93" t="s">
        <v>80</v>
      </c>
      <c r="E91" s="93"/>
      <c r="F91" s="93"/>
      <c r="G91" s="93"/>
      <c r="H91" s="93"/>
      <c r="I91" s="93"/>
      <c r="J91" s="94" t="n">
        <v>150</v>
      </c>
      <c r="K91" s="94" t="n">
        <v>40</v>
      </c>
      <c r="L91" s="95" t="n">
        <f aca="false">3.1415/4*J91*J91*K91/1000000</f>
        <v>0.7068375</v>
      </c>
      <c r="M91" s="96"/>
    </row>
    <row r="92" s="75" customFormat="true" ht="12.75" hidden="false" customHeight="false" outlineLevel="0" collapsed="false">
      <c r="A92" s="90" t="n">
        <f aca="false">A91+1</f>
        <v>6</v>
      </c>
      <c r="B92" s="99" t="s">
        <v>81</v>
      </c>
      <c r="C92" s="92" t="n">
        <v>40757</v>
      </c>
      <c r="D92" s="93" t="s">
        <v>82</v>
      </c>
      <c r="E92" s="93"/>
      <c r="F92" s="93"/>
      <c r="G92" s="93"/>
      <c r="H92" s="93"/>
      <c r="I92" s="93"/>
      <c r="J92" s="94" t="n">
        <v>82</v>
      </c>
      <c r="K92" s="94" t="n">
        <v>266.2</v>
      </c>
      <c r="L92" s="95" t="n">
        <f aca="false">3.1415/4*J92*J92*K92/1000000</f>
        <v>1.4057653313</v>
      </c>
      <c r="M92" s="96"/>
    </row>
    <row r="93" s="75" customFormat="true" ht="12.75" hidden="false" customHeight="false" outlineLevel="0" collapsed="false">
      <c r="A93" s="90" t="n">
        <f aca="false">A92+1</f>
        <v>7</v>
      </c>
      <c r="B93" s="97"/>
      <c r="C93" s="92"/>
      <c r="D93" s="93"/>
      <c r="E93" s="93"/>
      <c r="F93" s="93"/>
      <c r="G93" s="93"/>
      <c r="H93" s="93"/>
      <c r="I93" s="93"/>
      <c r="J93" s="94" t="n">
        <v>70</v>
      </c>
      <c r="K93" s="94" t="n">
        <v>64</v>
      </c>
      <c r="L93" s="95" t="n">
        <f aca="false">3.1415/4*J93*J93*K93/1000000</f>
        <v>0.2462936</v>
      </c>
      <c r="M93" s="96"/>
    </row>
    <row r="94" s="75" customFormat="true" ht="12.75" hidden="false" customHeight="false" outlineLevel="0" collapsed="false">
      <c r="A94" s="90" t="n">
        <f aca="false">A93+1</f>
        <v>8</v>
      </c>
      <c r="B94" s="97"/>
      <c r="C94" s="92"/>
      <c r="D94" s="93"/>
      <c r="E94" s="93"/>
      <c r="F94" s="93"/>
      <c r="G94" s="93"/>
      <c r="H94" s="93"/>
      <c r="I94" s="93"/>
      <c r="J94" s="94" t="n">
        <v>51</v>
      </c>
      <c r="K94" s="94" t="n">
        <v>52</v>
      </c>
      <c r="L94" s="95" t="n">
        <f aca="false">3.1415/4*J94*J94*K94/1000000</f>
        <v>0.1062235395</v>
      </c>
      <c r="M94" s="96"/>
    </row>
    <row r="95" s="75" customFormat="true" ht="12.75" hidden="false" customHeight="false" outlineLevel="0" collapsed="false">
      <c r="A95" s="90" t="n">
        <f aca="false">A94+1</f>
        <v>9</v>
      </c>
      <c r="B95" s="97" t="s">
        <v>74</v>
      </c>
      <c r="C95" s="92" t="n">
        <v>40757</v>
      </c>
      <c r="D95" s="93" t="s">
        <v>83</v>
      </c>
      <c r="E95" s="93"/>
      <c r="F95" s="93"/>
      <c r="G95" s="93"/>
      <c r="H95" s="93"/>
      <c r="I95" s="93"/>
      <c r="J95" s="94" t="n">
        <v>70</v>
      </c>
      <c r="K95" s="94" t="n">
        <v>40</v>
      </c>
      <c r="L95" s="95" t="n">
        <f aca="false">3.1415/4*J95*J95*K95/1000000</f>
        <v>0.1539335</v>
      </c>
      <c r="M95" s="96"/>
    </row>
    <row r="96" s="75" customFormat="true" ht="12.75" hidden="false" customHeight="false" outlineLevel="0" collapsed="false">
      <c r="A96" s="90" t="n">
        <f aca="false">A95+1</f>
        <v>10</v>
      </c>
      <c r="B96" s="97" t="s">
        <v>75</v>
      </c>
      <c r="C96" s="92" t="n">
        <v>40757</v>
      </c>
      <c r="D96" s="93" t="s">
        <v>84</v>
      </c>
      <c r="E96" s="93"/>
      <c r="F96" s="93"/>
      <c r="G96" s="93"/>
      <c r="H96" s="93"/>
      <c r="I96" s="93"/>
      <c r="J96" s="94" t="n">
        <v>150</v>
      </c>
      <c r="K96" s="94" t="n">
        <v>70</v>
      </c>
      <c r="L96" s="95" t="n">
        <f aca="false">3.1415/4*J96*J96*K96/1000000</f>
        <v>1.236965625</v>
      </c>
      <c r="M96" s="96"/>
    </row>
    <row r="97" s="75" customFormat="true" ht="12.75" hidden="false" customHeight="false" outlineLevel="0" collapsed="false">
      <c r="A97" s="90" t="n">
        <f aca="false">A96+1</f>
        <v>11</v>
      </c>
      <c r="B97" s="97" t="s">
        <v>74</v>
      </c>
      <c r="C97" s="92" t="n">
        <v>40758</v>
      </c>
      <c r="D97" s="93" t="s">
        <v>45</v>
      </c>
      <c r="E97" s="93"/>
      <c r="F97" s="93"/>
      <c r="G97" s="93"/>
      <c r="H97" s="93"/>
      <c r="I97" s="93"/>
      <c r="J97" s="94" t="n">
        <v>82</v>
      </c>
      <c r="K97" s="94" t="n">
        <v>28</v>
      </c>
      <c r="L97" s="95" t="n">
        <f aca="false">3.1415/4*J97*J97*K97/1000000</f>
        <v>0.147864122</v>
      </c>
      <c r="M97" s="96"/>
    </row>
    <row r="98" s="75" customFormat="true" ht="12.75" hidden="false" customHeight="false" outlineLevel="0" collapsed="false">
      <c r="A98" s="90" t="n">
        <f aca="false">A97+1</f>
        <v>12</v>
      </c>
      <c r="B98" s="97" t="s">
        <v>75</v>
      </c>
      <c r="C98" s="92" t="n">
        <v>40758</v>
      </c>
      <c r="D98" s="93" t="s">
        <v>85</v>
      </c>
      <c r="E98" s="93"/>
      <c r="F98" s="93"/>
      <c r="G98" s="93"/>
      <c r="H98" s="93"/>
      <c r="I98" s="93"/>
      <c r="J98" s="94" t="n">
        <v>207</v>
      </c>
      <c r="K98" s="94" t="n">
        <v>13</v>
      </c>
      <c r="L98" s="95" t="n">
        <f aca="false">3.1415/4*J98*J98*K98/1000000</f>
        <v>0.437482933875</v>
      </c>
      <c r="M98" s="96"/>
    </row>
    <row r="99" s="75" customFormat="true" ht="12.75" hidden="false" customHeight="false" outlineLevel="0" collapsed="false">
      <c r="A99" s="90" t="n">
        <f aca="false">A98+1</f>
        <v>13</v>
      </c>
      <c r="B99" s="97"/>
      <c r="C99" s="92"/>
      <c r="D99" s="93"/>
      <c r="E99" s="93"/>
      <c r="F99" s="93"/>
      <c r="G99" s="93"/>
      <c r="H99" s="93"/>
      <c r="I99" s="93"/>
      <c r="J99" s="94" t="n">
        <v>150</v>
      </c>
      <c r="K99" s="94" t="n">
        <v>37</v>
      </c>
      <c r="L99" s="95" t="n">
        <f aca="false">3.1415/4*J99*J99*K99/1000000</f>
        <v>0.6538246875</v>
      </c>
      <c r="M99" s="96"/>
    </row>
    <row r="100" s="75" customFormat="true" ht="12.75" hidden="false" customHeight="false" outlineLevel="0" collapsed="false">
      <c r="A100" s="90" t="n">
        <f aca="false">A99+1</f>
        <v>14</v>
      </c>
      <c r="B100" s="100" t="s">
        <v>75</v>
      </c>
      <c r="C100" s="92" t="n">
        <v>40759</v>
      </c>
      <c r="D100" s="93" t="s">
        <v>86</v>
      </c>
      <c r="E100" s="93"/>
      <c r="F100" s="93"/>
      <c r="G100" s="93"/>
      <c r="H100" s="93"/>
      <c r="I100" s="93"/>
      <c r="J100" s="94" t="n">
        <v>150</v>
      </c>
      <c r="K100" s="94" t="n">
        <v>164</v>
      </c>
      <c r="L100" s="95" t="n">
        <f aca="false">3.1415/4*J100*J100*K100/1000000</f>
        <v>2.89803375</v>
      </c>
      <c r="M100" s="96"/>
    </row>
    <row r="101" s="75" customFormat="true" ht="12.75" hidden="false" customHeight="false" outlineLevel="0" collapsed="false">
      <c r="A101" s="90" t="n">
        <f aca="false">A100+1</f>
        <v>15</v>
      </c>
      <c r="B101" s="91" t="s">
        <v>79</v>
      </c>
      <c r="C101" s="92" t="n">
        <v>40759</v>
      </c>
      <c r="D101" s="93" t="s">
        <v>87</v>
      </c>
      <c r="E101" s="93"/>
      <c r="F101" s="93"/>
      <c r="G101" s="93"/>
      <c r="H101" s="93"/>
      <c r="I101" s="93"/>
      <c r="J101" s="94" t="n">
        <v>150</v>
      </c>
      <c r="K101" s="94" t="n">
        <v>150</v>
      </c>
      <c r="L101" s="95" t="n">
        <f aca="false">3.1415/4*J101*J101*K101/1000000</f>
        <v>2.650640625</v>
      </c>
      <c r="M101" s="96"/>
    </row>
    <row r="102" s="75" customFormat="true" ht="12.75" hidden="false" customHeight="false" outlineLevel="0" collapsed="false">
      <c r="A102" s="90" t="n">
        <f aca="false">A101+1</f>
        <v>16</v>
      </c>
      <c r="B102" s="97"/>
      <c r="C102" s="92"/>
      <c r="D102" s="93"/>
      <c r="E102" s="93"/>
      <c r="F102" s="93"/>
      <c r="G102" s="93"/>
      <c r="H102" s="93"/>
      <c r="I102" s="93"/>
      <c r="J102" s="94" t="n">
        <v>100</v>
      </c>
      <c r="K102" s="94" t="n">
        <v>10</v>
      </c>
      <c r="L102" s="95" t="n">
        <f aca="false">3.1415/4*J102*J102*K102/1000000</f>
        <v>0.0785375</v>
      </c>
      <c r="M102" s="96"/>
    </row>
    <row r="103" s="75" customFormat="true" ht="12.75" hidden="false" customHeight="false" outlineLevel="0" collapsed="false">
      <c r="A103" s="90" t="n">
        <f aca="false">A102+1</f>
        <v>17</v>
      </c>
      <c r="B103" s="91" t="s">
        <v>88</v>
      </c>
      <c r="C103" s="92" t="n">
        <v>40760</v>
      </c>
      <c r="D103" s="93" t="s">
        <v>53</v>
      </c>
      <c r="E103" s="93"/>
      <c r="F103" s="93"/>
      <c r="G103" s="93"/>
      <c r="H103" s="93"/>
      <c r="I103" s="93"/>
      <c r="J103" s="94" t="n">
        <v>150</v>
      </c>
      <c r="K103" s="94" t="n">
        <v>487.2</v>
      </c>
      <c r="L103" s="95" t="n">
        <f aca="false">3.1415/4*J103*J103*K103/1000000</f>
        <v>8.60928075</v>
      </c>
      <c r="M103" s="96"/>
    </row>
    <row r="104" s="75" customFormat="true" ht="12.75" hidden="false" customHeight="false" outlineLevel="0" collapsed="false">
      <c r="A104" s="90" t="n">
        <f aca="false">A103+1</f>
        <v>18</v>
      </c>
      <c r="B104" s="91" t="s">
        <v>74</v>
      </c>
      <c r="C104" s="92" t="n">
        <v>40760</v>
      </c>
      <c r="D104" s="93" t="s">
        <v>46</v>
      </c>
      <c r="E104" s="93"/>
      <c r="F104" s="93"/>
      <c r="G104" s="93"/>
      <c r="H104" s="93"/>
      <c r="I104" s="93"/>
      <c r="J104" s="94" t="n">
        <v>82</v>
      </c>
      <c r="K104" s="94" t="n">
        <v>66</v>
      </c>
      <c r="L104" s="95" t="n">
        <f aca="false">3.1415/4*J104*J104*K104/1000000</f>
        <v>0.348536859</v>
      </c>
      <c r="M104" s="96"/>
    </row>
    <row r="105" s="75" customFormat="true" ht="12.75" hidden="false" customHeight="false" outlineLevel="0" collapsed="false">
      <c r="A105" s="90" t="n">
        <f aca="false">A104+1</f>
        <v>19</v>
      </c>
      <c r="B105" s="97" t="s">
        <v>89</v>
      </c>
      <c r="C105" s="92" t="n">
        <v>40760</v>
      </c>
      <c r="D105" s="93" t="s">
        <v>90</v>
      </c>
      <c r="E105" s="93"/>
      <c r="F105" s="93"/>
      <c r="G105" s="93"/>
      <c r="H105" s="93"/>
      <c r="I105" s="93"/>
      <c r="J105" s="94" t="n">
        <v>207</v>
      </c>
      <c r="K105" s="94" t="n">
        <v>506</v>
      </c>
      <c r="L105" s="95" t="n">
        <f aca="false">3.1415/4*J105*J105*K105/1000000</f>
        <v>17.02818188775</v>
      </c>
      <c r="M105" s="96"/>
    </row>
    <row r="106" s="75" customFormat="true" ht="12.75" hidden="false" customHeight="false" outlineLevel="0" collapsed="false">
      <c r="A106" s="90" t="n">
        <f aca="false">A105+1</f>
        <v>20</v>
      </c>
      <c r="B106" s="91" t="s">
        <v>91</v>
      </c>
      <c r="C106" s="92" t="n">
        <v>40763</v>
      </c>
      <c r="D106" s="93" t="s">
        <v>92</v>
      </c>
      <c r="E106" s="93"/>
      <c r="F106" s="93"/>
      <c r="G106" s="93"/>
      <c r="H106" s="93"/>
      <c r="I106" s="93"/>
      <c r="J106" s="94" t="n">
        <v>82</v>
      </c>
      <c r="K106" s="94" t="n">
        <v>70</v>
      </c>
      <c r="L106" s="95" t="n">
        <f aca="false">3.1415/4*J106*J106*K106/1000000</f>
        <v>0.369660305</v>
      </c>
      <c r="M106" s="96"/>
    </row>
    <row r="107" s="75" customFormat="true" ht="12.75" hidden="false" customHeight="false" outlineLevel="0" collapsed="false">
      <c r="A107" s="90" t="n">
        <f aca="false">A106+1</f>
        <v>21</v>
      </c>
      <c r="B107" s="91" t="s">
        <v>79</v>
      </c>
      <c r="C107" s="92" t="n">
        <v>40763</v>
      </c>
      <c r="D107" s="93" t="s">
        <v>80</v>
      </c>
      <c r="E107" s="93"/>
      <c r="F107" s="93"/>
      <c r="G107" s="93"/>
      <c r="H107" s="93"/>
      <c r="I107" s="93"/>
      <c r="J107" s="94" t="n">
        <v>150</v>
      </c>
      <c r="K107" s="94" t="n">
        <v>290</v>
      </c>
      <c r="L107" s="95" t="n">
        <f aca="false">3.1415/4*J107*J107*K107/1000000</f>
        <v>5.124571875</v>
      </c>
      <c r="M107" s="96"/>
    </row>
    <row r="108" s="75" customFormat="true" ht="12.75" hidden="false" customHeight="false" outlineLevel="0" collapsed="false">
      <c r="A108" s="90" t="n">
        <f aca="false">A107+1</f>
        <v>22</v>
      </c>
      <c r="B108" s="97" t="s">
        <v>93</v>
      </c>
      <c r="C108" s="92" t="n">
        <v>40763</v>
      </c>
      <c r="D108" s="93" t="s">
        <v>94</v>
      </c>
      <c r="E108" s="93"/>
      <c r="F108" s="93"/>
      <c r="G108" s="93"/>
      <c r="H108" s="93"/>
      <c r="I108" s="93"/>
      <c r="J108" s="94" t="n">
        <v>309</v>
      </c>
      <c r="K108" s="94" t="n">
        <v>665.4</v>
      </c>
      <c r="L108" s="95" t="n">
        <f aca="false">3.1415/4*J108*J108*K108/1000000</f>
        <v>49.897274955525</v>
      </c>
      <c r="M108" s="96"/>
    </row>
    <row r="109" s="75" customFormat="true" ht="12.75" hidden="false" customHeight="false" outlineLevel="0" collapsed="false">
      <c r="A109" s="90" t="n">
        <f aca="false">A108+1</f>
        <v>23</v>
      </c>
      <c r="B109" s="91" t="s">
        <v>95</v>
      </c>
      <c r="C109" s="92" t="n">
        <v>40764</v>
      </c>
      <c r="D109" s="93" t="s">
        <v>96</v>
      </c>
      <c r="E109" s="93"/>
      <c r="F109" s="93"/>
      <c r="G109" s="93"/>
      <c r="H109" s="93"/>
      <c r="I109" s="93"/>
      <c r="J109" s="94" t="n">
        <v>150</v>
      </c>
      <c r="K109" s="94" t="n">
        <v>641.2</v>
      </c>
      <c r="L109" s="95" t="n">
        <f aca="false">3.1415/4*J109*J109*K109/1000000</f>
        <v>11.330605125</v>
      </c>
      <c r="M109" s="96"/>
    </row>
    <row r="110" s="75" customFormat="true" ht="12.75" hidden="false" customHeight="false" outlineLevel="0" collapsed="false">
      <c r="A110" s="90" t="n">
        <f aca="false">A109+1</f>
        <v>24</v>
      </c>
      <c r="B110" s="91"/>
      <c r="C110" s="92"/>
      <c r="D110" s="93"/>
      <c r="E110" s="93"/>
      <c r="F110" s="93"/>
      <c r="G110" s="93"/>
      <c r="H110" s="93"/>
      <c r="I110" s="93"/>
      <c r="J110" s="94" t="n">
        <v>82</v>
      </c>
      <c r="K110" s="94" t="n">
        <v>40</v>
      </c>
      <c r="L110" s="95" t="n">
        <f aca="false">3.1415/4*J110*J110*K110/1000000</f>
        <v>0.21123446</v>
      </c>
      <c r="M110" s="96"/>
    </row>
    <row r="111" s="75" customFormat="true" ht="12.75" hidden="false" customHeight="false" outlineLevel="0" collapsed="false">
      <c r="A111" s="90" t="n">
        <f aca="false">A110+1</f>
        <v>25</v>
      </c>
      <c r="B111" s="97"/>
      <c r="C111" s="101"/>
      <c r="D111" s="93"/>
      <c r="E111" s="93"/>
      <c r="F111" s="93"/>
      <c r="G111" s="93"/>
      <c r="H111" s="93"/>
      <c r="I111" s="93"/>
      <c r="J111" s="102" t="n">
        <v>70</v>
      </c>
      <c r="K111" s="102" t="n">
        <v>68</v>
      </c>
      <c r="L111" s="95" t="n">
        <f aca="false">3.1415/4*J111*J111*K111/1000000</f>
        <v>0.26168695</v>
      </c>
      <c r="M111" s="96"/>
    </row>
    <row r="112" s="75" customFormat="true" ht="12.75" hidden="false" customHeight="false" outlineLevel="0" collapsed="false">
      <c r="A112" s="90" t="n">
        <f aca="false">A111+1</f>
        <v>26</v>
      </c>
      <c r="B112" s="91" t="s">
        <v>75</v>
      </c>
      <c r="C112" s="103" t="n">
        <v>40764</v>
      </c>
      <c r="D112" s="93" t="s">
        <v>97</v>
      </c>
      <c r="E112" s="93"/>
      <c r="F112" s="93"/>
      <c r="G112" s="93"/>
      <c r="H112" s="93"/>
      <c r="I112" s="93"/>
      <c r="J112" s="94" t="n">
        <v>309</v>
      </c>
      <c r="K112" s="94" t="n">
        <v>105</v>
      </c>
      <c r="L112" s="95" t="n">
        <f aca="false">3.1415/4*J112*J112*K112/1000000</f>
        <v>7.873780989375</v>
      </c>
      <c r="M112" s="96"/>
    </row>
    <row r="113" s="75" customFormat="true" ht="12.75" hidden="false" customHeight="false" outlineLevel="0" collapsed="false">
      <c r="A113" s="90" t="n">
        <f aca="false">A112+1</f>
        <v>27</v>
      </c>
      <c r="B113" s="91" t="s">
        <v>98</v>
      </c>
      <c r="C113" s="103" t="n">
        <v>40765</v>
      </c>
      <c r="D113" s="93" t="s">
        <v>99</v>
      </c>
      <c r="E113" s="93"/>
      <c r="F113" s="93"/>
      <c r="G113" s="93"/>
      <c r="H113" s="93"/>
      <c r="I113" s="93"/>
      <c r="J113" s="94" t="n">
        <v>51</v>
      </c>
      <c r="K113" s="94" t="n">
        <v>62</v>
      </c>
      <c r="L113" s="95" t="n">
        <f aca="false">3.1415/4*J113*J113*K113/1000000</f>
        <v>0.12665114325</v>
      </c>
      <c r="M113" s="96"/>
    </row>
    <row r="114" s="75" customFormat="true" ht="12.75" hidden="false" customHeight="false" outlineLevel="0" collapsed="false">
      <c r="A114" s="90" t="n">
        <f aca="false">A113+1</f>
        <v>28</v>
      </c>
      <c r="B114" s="91" t="s">
        <v>81</v>
      </c>
      <c r="C114" s="103" t="n">
        <v>40765</v>
      </c>
      <c r="D114" s="93" t="s">
        <v>100</v>
      </c>
      <c r="E114" s="93"/>
      <c r="F114" s="93"/>
      <c r="G114" s="93"/>
      <c r="H114" s="93"/>
      <c r="I114" s="93"/>
      <c r="J114" s="94" t="n">
        <v>125</v>
      </c>
      <c r="K114" s="94" t="n">
        <v>204</v>
      </c>
      <c r="L114" s="95" t="n">
        <f aca="false">3.1415/4*J114*J114*K114/1000000</f>
        <v>2.5033828125</v>
      </c>
      <c r="M114" s="96"/>
    </row>
    <row r="115" s="75" customFormat="true" ht="12.75" hidden="false" customHeight="false" outlineLevel="0" collapsed="false">
      <c r="A115" s="90" t="n">
        <f aca="false">A114+1</f>
        <v>29</v>
      </c>
      <c r="B115" s="91"/>
      <c r="C115" s="103"/>
      <c r="D115" s="93"/>
      <c r="E115" s="93"/>
      <c r="F115" s="93"/>
      <c r="G115" s="93"/>
      <c r="H115" s="93"/>
      <c r="I115" s="93"/>
      <c r="J115" s="94" t="n">
        <v>100</v>
      </c>
      <c r="K115" s="94" t="n">
        <v>72</v>
      </c>
      <c r="L115" s="95" t="n">
        <f aca="false">3.1415/4*J115*J115*K115/1000000</f>
        <v>0.56547</v>
      </c>
      <c r="M115" s="96"/>
    </row>
    <row r="116" s="75" customFormat="true" ht="12.75" hidden="false" customHeight="false" outlineLevel="0" collapsed="false">
      <c r="A116" s="90" t="n">
        <f aca="false">A115+1</f>
        <v>30</v>
      </c>
      <c r="B116" s="91"/>
      <c r="C116" s="103"/>
      <c r="D116" s="93"/>
      <c r="E116" s="93"/>
      <c r="F116" s="93"/>
      <c r="G116" s="93"/>
      <c r="H116" s="93"/>
      <c r="I116" s="93"/>
      <c r="J116" s="94" t="n">
        <v>82</v>
      </c>
      <c r="K116" s="94" t="n">
        <v>334.8</v>
      </c>
      <c r="L116" s="95" t="n">
        <f aca="false">3.1415/4*J116*J116*K116/1000000</f>
        <v>1.7680324302</v>
      </c>
      <c r="M116" s="96"/>
    </row>
    <row r="117" s="75" customFormat="true" ht="12.75" hidden="false" customHeight="false" outlineLevel="0" collapsed="false">
      <c r="A117" s="90" t="n">
        <f aca="false">A116+1</f>
        <v>31</v>
      </c>
      <c r="B117" s="91" t="s">
        <v>74</v>
      </c>
      <c r="C117" s="92" t="n">
        <v>40767</v>
      </c>
      <c r="D117" s="93" t="s">
        <v>101</v>
      </c>
      <c r="E117" s="93"/>
      <c r="F117" s="93"/>
      <c r="G117" s="93"/>
      <c r="H117" s="93"/>
      <c r="I117" s="93"/>
      <c r="J117" s="94" t="n">
        <v>82</v>
      </c>
      <c r="K117" s="94" t="n">
        <v>70</v>
      </c>
      <c r="L117" s="95" t="n">
        <f aca="false">3.1415/4*J117*J117*K117/1000000</f>
        <v>0.369660305</v>
      </c>
      <c r="M117" s="96"/>
    </row>
    <row r="118" s="75" customFormat="true" ht="12.75" hidden="false" customHeight="false" outlineLevel="0" collapsed="false">
      <c r="A118" s="90" t="n">
        <f aca="false">A117+1</f>
        <v>32</v>
      </c>
      <c r="B118" s="91" t="s">
        <v>75</v>
      </c>
      <c r="C118" s="103" t="n">
        <v>40770</v>
      </c>
      <c r="D118" s="93" t="s">
        <v>80</v>
      </c>
      <c r="E118" s="93"/>
      <c r="F118" s="93"/>
      <c r="G118" s="93"/>
      <c r="H118" s="93"/>
      <c r="I118" s="93"/>
      <c r="J118" s="94" t="n">
        <v>150</v>
      </c>
      <c r="K118" s="94" t="n">
        <v>290</v>
      </c>
      <c r="L118" s="95" t="n">
        <f aca="false">3.1415/4*J118*J118*K118/1000000</f>
        <v>5.124571875</v>
      </c>
      <c r="M118" s="96"/>
    </row>
    <row r="119" s="75" customFormat="true" ht="12.75" hidden="false" customHeight="false" outlineLevel="0" collapsed="false">
      <c r="A119" s="90" t="n">
        <f aca="false">A118+1</f>
        <v>33</v>
      </c>
      <c r="B119" s="97" t="s">
        <v>74</v>
      </c>
      <c r="C119" s="103" t="n">
        <v>40770</v>
      </c>
      <c r="D119" s="93" t="s">
        <v>102</v>
      </c>
      <c r="E119" s="93"/>
      <c r="F119" s="93"/>
      <c r="G119" s="93"/>
      <c r="H119" s="93"/>
      <c r="I119" s="93"/>
      <c r="J119" s="94" t="n">
        <v>150</v>
      </c>
      <c r="K119" s="94" t="n">
        <v>168</v>
      </c>
      <c r="L119" s="95" t="n">
        <f aca="false">3.1415/4*J119*J119*K119/1000000</f>
        <v>2.9687175</v>
      </c>
      <c r="M119" s="96"/>
    </row>
    <row r="120" s="75" customFormat="true" ht="12.75" hidden="false" customHeight="false" outlineLevel="0" collapsed="false">
      <c r="A120" s="90" t="n">
        <f aca="false">A119+1</f>
        <v>34</v>
      </c>
      <c r="B120" s="91" t="s">
        <v>75</v>
      </c>
      <c r="C120" s="92" t="n">
        <v>40771</v>
      </c>
      <c r="D120" s="93" t="s">
        <v>103</v>
      </c>
      <c r="E120" s="93"/>
      <c r="F120" s="93"/>
      <c r="G120" s="93"/>
      <c r="H120" s="93"/>
      <c r="I120" s="93"/>
      <c r="J120" s="94" t="n">
        <v>259</v>
      </c>
      <c r="K120" s="94" t="n">
        <v>160</v>
      </c>
      <c r="L120" s="95" t="n">
        <f aca="false">3.1415/4*J120*J120*K120/1000000</f>
        <v>8.42939846</v>
      </c>
      <c r="M120" s="96"/>
    </row>
    <row r="121" s="75" customFormat="true" ht="12.75" hidden="false" customHeight="false" outlineLevel="0" collapsed="false">
      <c r="A121" s="90" t="n">
        <f aca="false">A120+1</f>
        <v>35</v>
      </c>
      <c r="B121" s="91" t="s">
        <v>74</v>
      </c>
      <c r="C121" s="92" t="n">
        <v>40771</v>
      </c>
      <c r="D121" s="93" t="s">
        <v>51</v>
      </c>
      <c r="E121" s="93"/>
      <c r="F121" s="93"/>
      <c r="G121" s="93"/>
      <c r="H121" s="93"/>
      <c r="I121" s="93"/>
      <c r="J121" s="94" t="n">
        <v>150</v>
      </c>
      <c r="K121" s="94" t="n">
        <v>290</v>
      </c>
      <c r="L121" s="95" t="n">
        <f aca="false">3.1415/4*J121*J121*K121/1000000</f>
        <v>5.124571875</v>
      </c>
      <c r="M121" s="96"/>
    </row>
    <row r="122" s="75" customFormat="true" ht="12.75" hidden="false" customHeight="false" outlineLevel="0" collapsed="false">
      <c r="A122" s="90" t="n">
        <f aca="false">A121+1</f>
        <v>36</v>
      </c>
      <c r="B122" s="91" t="s">
        <v>74</v>
      </c>
      <c r="C122" s="92" t="n">
        <v>40771</v>
      </c>
      <c r="D122" s="93" t="s">
        <v>104</v>
      </c>
      <c r="E122" s="93"/>
      <c r="F122" s="93"/>
      <c r="G122" s="93"/>
      <c r="H122" s="93"/>
      <c r="I122" s="93"/>
      <c r="J122" s="94" t="n">
        <v>82</v>
      </c>
      <c r="K122" s="94" t="n">
        <v>28</v>
      </c>
      <c r="L122" s="95" t="n">
        <f aca="false">3.1415/4*J122*J122*K122/1000000</f>
        <v>0.147864122</v>
      </c>
      <c r="M122" s="96"/>
    </row>
    <row r="123" s="75" customFormat="true" ht="12.75" hidden="false" customHeight="false" outlineLevel="0" collapsed="false">
      <c r="A123" s="90" t="n">
        <f aca="false">A122+1</f>
        <v>37</v>
      </c>
      <c r="B123" s="91" t="s">
        <v>91</v>
      </c>
      <c r="C123" s="92" t="n">
        <v>40772</v>
      </c>
      <c r="D123" s="93" t="s">
        <v>105</v>
      </c>
      <c r="E123" s="93"/>
      <c r="F123" s="93"/>
      <c r="G123" s="93"/>
      <c r="H123" s="93"/>
      <c r="I123" s="93"/>
      <c r="J123" s="94" t="n">
        <v>207</v>
      </c>
      <c r="K123" s="94" t="n">
        <v>202.4</v>
      </c>
      <c r="L123" s="95" t="n">
        <f aca="false">3.1415/4*J123*J123*K123/1000000</f>
        <v>6.8112727551</v>
      </c>
      <c r="M123" s="96"/>
    </row>
    <row r="124" s="75" customFormat="true" ht="12.75" hidden="false" customHeight="false" outlineLevel="0" collapsed="false">
      <c r="A124" s="90" t="n">
        <f aca="false">A123+1</f>
        <v>38</v>
      </c>
      <c r="B124" s="97" t="s">
        <v>75</v>
      </c>
      <c r="C124" s="92" t="n">
        <v>40772</v>
      </c>
      <c r="D124" s="93" t="s">
        <v>106</v>
      </c>
      <c r="E124" s="93"/>
      <c r="F124" s="93"/>
      <c r="G124" s="93"/>
      <c r="H124" s="93"/>
      <c r="I124" s="93"/>
      <c r="J124" s="94" t="n">
        <v>150</v>
      </c>
      <c r="K124" s="94" t="n">
        <v>137.8</v>
      </c>
      <c r="L124" s="95" t="n">
        <f aca="false">3.1415/4*J124*J124*K124/1000000</f>
        <v>2.4350551875</v>
      </c>
      <c r="M124" s="96"/>
    </row>
    <row r="125" s="75" customFormat="true" ht="12.75" hidden="false" customHeight="false" outlineLevel="0" collapsed="false">
      <c r="A125" s="90" t="n">
        <f aca="false">A124+1</f>
        <v>39</v>
      </c>
      <c r="B125" s="91"/>
      <c r="C125" s="92"/>
      <c r="D125" s="93"/>
      <c r="E125" s="93"/>
      <c r="F125" s="93"/>
      <c r="G125" s="93"/>
      <c r="H125" s="93"/>
      <c r="I125" s="93"/>
      <c r="J125" s="94" t="n">
        <v>100</v>
      </c>
      <c r="K125" s="94" t="n">
        <v>111.4</v>
      </c>
      <c r="L125" s="95" t="n">
        <f aca="false">3.1415/4*J125*J125*K125/1000000</f>
        <v>0.87490775</v>
      </c>
      <c r="M125" s="96"/>
    </row>
    <row r="126" s="75" customFormat="true" ht="12.75" hidden="false" customHeight="false" outlineLevel="0" collapsed="false">
      <c r="A126" s="90" t="n">
        <f aca="false">A125+1</f>
        <v>40</v>
      </c>
      <c r="B126" s="91" t="s">
        <v>98</v>
      </c>
      <c r="C126" s="92" t="n">
        <v>40772</v>
      </c>
      <c r="D126" s="93" t="s">
        <v>107</v>
      </c>
      <c r="E126" s="93"/>
      <c r="F126" s="93"/>
      <c r="G126" s="93"/>
      <c r="H126" s="93"/>
      <c r="I126" s="93"/>
      <c r="J126" s="94" t="n">
        <v>150</v>
      </c>
      <c r="K126" s="94" t="n">
        <v>246</v>
      </c>
      <c r="L126" s="95" t="n">
        <f aca="false">3.1415/4*J126*J126*K126/1000000</f>
        <v>4.347050625</v>
      </c>
      <c r="M126" s="96"/>
    </row>
    <row r="127" s="75" customFormat="true" ht="12.75" hidden="false" customHeight="false" outlineLevel="0" collapsed="false">
      <c r="A127" s="90" t="n">
        <f aca="false">A126+1</f>
        <v>41</v>
      </c>
      <c r="B127" s="91" t="s">
        <v>75</v>
      </c>
      <c r="C127" s="92" t="n">
        <v>40773</v>
      </c>
      <c r="D127" s="93" t="s">
        <v>108</v>
      </c>
      <c r="E127" s="93"/>
      <c r="F127" s="93"/>
      <c r="G127" s="93"/>
      <c r="H127" s="93"/>
      <c r="I127" s="93"/>
      <c r="J127" s="94" t="n">
        <v>100</v>
      </c>
      <c r="K127" s="94" t="n">
        <v>100</v>
      </c>
      <c r="L127" s="95" t="n">
        <f aca="false">3.1415/4*J127*J127*K127/1000000</f>
        <v>0.785375</v>
      </c>
      <c r="M127" s="96"/>
    </row>
    <row r="128" s="75" customFormat="true" ht="12.75" hidden="false" customHeight="false" outlineLevel="0" collapsed="false">
      <c r="A128" s="90" t="n">
        <f aca="false">A127+1</f>
        <v>42</v>
      </c>
      <c r="B128" s="97"/>
      <c r="C128" s="92"/>
      <c r="D128" s="93"/>
      <c r="E128" s="93"/>
      <c r="F128" s="93"/>
      <c r="G128" s="93"/>
      <c r="H128" s="93"/>
      <c r="I128" s="93"/>
      <c r="J128" s="94" t="n">
        <v>82</v>
      </c>
      <c r="K128" s="94" t="n">
        <v>110</v>
      </c>
      <c r="L128" s="95" t="n">
        <f aca="false">3.1415/4*J128*J128*K128/1000000</f>
        <v>0.580894765</v>
      </c>
      <c r="M128" s="96"/>
    </row>
    <row r="129" s="75" customFormat="true" ht="12.75" hidden="false" customHeight="false" outlineLevel="0" collapsed="false">
      <c r="A129" s="90" t="n">
        <f aca="false">A128+1</f>
        <v>43</v>
      </c>
      <c r="B129" s="91"/>
      <c r="C129" s="92"/>
      <c r="D129" s="93"/>
      <c r="E129" s="93"/>
      <c r="F129" s="93"/>
      <c r="G129" s="93"/>
      <c r="H129" s="93"/>
      <c r="I129" s="93"/>
      <c r="J129" s="94" t="n">
        <v>70</v>
      </c>
      <c r="K129" s="94" t="n">
        <v>34</v>
      </c>
      <c r="L129" s="95" t="n">
        <f aca="false">3.1415/4*J129*J129*K129/1000000</f>
        <v>0.130843475</v>
      </c>
      <c r="M129" s="96"/>
    </row>
    <row r="130" s="75" customFormat="true" ht="12.75" hidden="false" customHeight="true" outlineLevel="0" collapsed="false">
      <c r="A130" s="90" t="n">
        <f aca="false">A129+1</f>
        <v>44</v>
      </c>
      <c r="B130" s="91" t="s">
        <v>79</v>
      </c>
      <c r="C130" s="92" t="n">
        <v>40773</v>
      </c>
      <c r="D130" s="98" t="s">
        <v>109</v>
      </c>
      <c r="E130" s="98"/>
      <c r="F130" s="98"/>
      <c r="G130" s="98"/>
      <c r="H130" s="98"/>
      <c r="I130" s="98"/>
      <c r="J130" s="94" t="n">
        <v>150</v>
      </c>
      <c r="K130" s="94" t="n">
        <v>131</v>
      </c>
      <c r="L130" s="95" t="n">
        <f aca="false">3.1415/4*J130*J130*K130/1000000</f>
        <v>2.3148928125</v>
      </c>
      <c r="M130" s="96"/>
    </row>
    <row r="131" s="75" customFormat="true" ht="12.75" hidden="false" customHeight="false" outlineLevel="0" collapsed="false">
      <c r="A131" s="90" t="n">
        <f aca="false">A130+1</f>
        <v>45</v>
      </c>
      <c r="B131" s="91" t="s">
        <v>75</v>
      </c>
      <c r="C131" s="92" t="n">
        <v>40773</v>
      </c>
      <c r="D131" s="93" t="s">
        <v>110</v>
      </c>
      <c r="E131" s="93"/>
      <c r="F131" s="93"/>
      <c r="G131" s="93"/>
      <c r="H131" s="93"/>
      <c r="I131" s="93"/>
      <c r="J131" s="94"/>
      <c r="K131" s="94"/>
      <c r="L131" s="95" t="n">
        <f aca="false">3.1415/4*J131*J131*K131/1000000</f>
        <v>0</v>
      </c>
      <c r="M131" s="96"/>
    </row>
    <row r="132" s="75" customFormat="true" ht="12.75" hidden="false" customHeight="false" outlineLevel="0" collapsed="false">
      <c r="A132" s="90" t="n">
        <f aca="false">A131+1</f>
        <v>46</v>
      </c>
      <c r="B132" s="91" t="s">
        <v>77</v>
      </c>
      <c r="C132" s="92" t="n">
        <v>40774</v>
      </c>
      <c r="D132" s="93" t="s">
        <v>111</v>
      </c>
      <c r="E132" s="93"/>
      <c r="F132" s="93"/>
      <c r="G132" s="93"/>
      <c r="H132" s="93"/>
      <c r="I132" s="93"/>
      <c r="J132" s="94" t="n">
        <v>207</v>
      </c>
      <c r="K132" s="94" t="n">
        <v>80</v>
      </c>
      <c r="L132" s="95" t="n">
        <f aca="false">3.1415/4*J132*J132*K132/1000000</f>
        <v>2.69220267</v>
      </c>
      <c r="M132" s="96"/>
    </row>
    <row r="133" s="75" customFormat="true" ht="12.75" hidden="false" customHeight="false" outlineLevel="0" collapsed="false">
      <c r="A133" s="90" t="n">
        <f aca="false">A132+1</f>
        <v>47</v>
      </c>
      <c r="B133" s="91"/>
      <c r="C133" s="92"/>
      <c r="D133" s="93"/>
      <c r="E133" s="93"/>
      <c r="F133" s="93"/>
      <c r="G133" s="93"/>
      <c r="H133" s="93"/>
      <c r="I133" s="93"/>
      <c r="J133" s="94" t="n">
        <v>150</v>
      </c>
      <c r="K133" s="94" t="n">
        <v>150</v>
      </c>
      <c r="L133" s="95" t="n">
        <f aca="false">3.1415/4*J133*J133*K133/1000000</f>
        <v>2.650640625</v>
      </c>
      <c r="M133" s="96"/>
    </row>
    <row r="134" s="75" customFormat="true" ht="12.75" hidden="false" customHeight="false" outlineLevel="0" collapsed="false">
      <c r="A134" s="90" t="n">
        <f aca="false">A133+1</f>
        <v>48</v>
      </c>
      <c r="B134" s="91" t="s">
        <v>75</v>
      </c>
      <c r="C134" s="92" t="n">
        <v>40779</v>
      </c>
      <c r="D134" s="93" t="s">
        <v>112</v>
      </c>
      <c r="E134" s="93"/>
      <c r="F134" s="93"/>
      <c r="G134" s="93"/>
      <c r="H134" s="93"/>
      <c r="I134" s="93"/>
      <c r="J134" s="94" t="n">
        <v>100</v>
      </c>
      <c r="K134" s="94" t="n">
        <v>132</v>
      </c>
      <c r="L134" s="95" t="n">
        <f aca="false">3.1415/4*J134*J134*K134/1000000</f>
        <v>1.036695</v>
      </c>
      <c r="M134" s="96"/>
    </row>
    <row r="135" s="75" customFormat="true" ht="12.75" hidden="false" customHeight="false" outlineLevel="0" collapsed="false">
      <c r="A135" s="90" t="n">
        <f aca="false">A134+1</f>
        <v>49</v>
      </c>
      <c r="B135" s="91" t="s">
        <v>75</v>
      </c>
      <c r="C135" s="92" t="n">
        <v>40779</v>
      </c>
      <c r="D135" s="93" t="s">
        <v>113</v>
      </c>
      <c r="E135" s="93"/>
      <c r="F135" s="93"/>
      <c r="G135" s="93"/>
      <c r="H135" s="93"/>
      <c r="I135" s="93"/>
      <c r="J135" s="94" t="n">
        <v>150</v>
      </c>
      <c r="K135" s="94" t="n">
        <v>80</v>
      </c>
      <c r="L135" s="95" t="n">
        <f aca="false">3.1415/4*J135*J135*K135/1000000</f>
        <v>1.413675</v>
      </c>
      <c r="M135" s="96"/>
    </row>
    <row r="136" s="75" customFormat="true" ht="12.75" hidden="false" customHeight="false" outlineLevel="0" collapsed="false">
      <c r="A136" s="90" t="n">
        <f aca="false">A135+1</f>
        <v>50</v>
      </c>
      <c r="B136" s="91" t="s">
        <v>75</v>
      </c>
      <c r="C136" s="92" t="n">
        <v>40780</v>
      </c>
      <c r="D136" s="93" t="s">
        <v>114</v>
      </c>
      <c r="E136" s="93"/>
      <c r="F136" s="93"/>
      <c r="G136" s="93"/>
      <c r="H136" s="93"/>
      <c r="I136" s="93"/>
      <c r="J136" s="94" t="n">
        <v>125</v>
      </c>
      <c r="K136" s="94" t="n">
        <v>46</v>
      </c>
      <c r="L136" s="95" t="n">
        <f aca="false">3.1415/4*J136*J136*K136/1000000</f>
        <v>0.56448828125</v>
      </c>
      <c r="M136" s="96"/>
    </row>
    <row r="137" s="75" customFormat="true" ht="12.75" hidden="false" customHeight="false" outlineLevel="0" collapsed="false">
      <c r="A137" s="90" t="n">
        <f aca="false">A136+1</f>
        <v>51</v>
      </c>
      <c r="B137" s="91" t="s">
        <v>75</v>
      </c>
      <c r="C137" s="92" t="n">
        <v>40780</v>
      </c>
      <c r="D137" s="93" t="s">
        <v>86</v>
      </c>
      <c r="E137" s="93"/>
      <c r="F137" s="93"/>
      <c r="G137" s="93"/>
      <c r="H137" s="93"/>
      <c r="I137" s="93"/>
      <c r="J137" s="94" t="n">
        <v>150</v>
      </c>
      <c r="K137" s="94" t="n">
        <v>164</v>
      </c>
      <c r="L137" s="95" t="n">
        <f aca="false">3.1415/4*J137*J137*K137/1000000</f>
        <v>2.89803375</v>
      </c>
      <c r="M137" s="96"/>
    </row>
    <row r="138" s="75" customFormat="true" ht="12.75" hidden="false" customHeight="false" outlineLevel="0" collapsed="false">
      <c r="A138" s="90" t="n">
        <f aca="false">A137+1</f>
        <v>52</v>
      </c>
      <c r="B138" s="91"/>
      <c r="C138" s="92"/>
      <c r="D138" s="93"/>
      <c r="E138" s="93"/>
      <c r="F138" s="93"/>
      <c r="G138" s="93"/>
      <c r="H138" s="93"/>
      <c r="I138" s="93"/>
      <c r="J138" s="94" t="n">
        <v>100</v>
      </c>
      <c r="K138" s="94" t="n">
        <v>40</v>
      </c>
      <c r="L138" s="95" t="n">
        <f aca="false">3.1415/4*J138*J138*K138/1000000</f>
        <v>0.31415</v>
      </c>
      <c r="M138" s="96"/>
    </row>
    <row r="139" s="75" customFormat="true" ht="12.75" hidden="false" customHeight="false" outlineLevel="0" collapsed="false">
      <c r="A139" s="90" t="n">
        <f aca="false">A138+1</f>
        <v>53</v>
      </c>
      <c r="B139" s="91" t="s">
        <v>74</v>
      </c>
      <c r="C139" s="92" t="n">
        <v>40781</v>
      </c>
      <c r="D139" s="93" t="s">
        <v>55</v>
      </c>
      <c r="E139" s="93"/>
      <c r="F139" s="93"/>
      <c r="G139" s="93"/>
      <c r="H139" s="93"/>
      <c r="I139" s="93"/>
      <c r="J139" s="104" t="n">
        <v>100</v>
      </c>
      <c r="K139" s="94" t="n">
        <v>16</v>
      </c>
      <c r="L139" s="95" t="n">
        <f aca="false">3.1415/4*J139*J139*K139/1000000</f>
        <v>0.12566</v>
      </c>
      <c r="M139" s="96"/>
    </row>
    <row r="140" s="75" customFormat="true" ht="12.75" hidden="false" customHeight="false" outlineLevel="0" collapsed="false">
      <c r="A140" s="90" t="n">
        <f aca="false">A139+1</f>
        <v>54</v>
      </c>
      <c r="B140" s="91" t="s">
        <v>79</v>
      </c>
      <c r="C140" s="92" t="n">
        <v>40782</v>
      </c>
      <c r="D140" s="93" t="s">
        <v>115</v>
      </c>
      <c r="E140" s="93"/>
      <c r="F140" s="93"/>
      <c r="G140" s="93"/>
      <c r="H140" s="93"/>
      <c r="I140" s="93"/>
      <c r="J140" s="94" t="n">
        <v>150</v>
      </c>
      <c r="K140" s="94" t="n">
        <v>254</v>
      </c>
      <c r="L140" s="95" t="n">
        <f aca="false">3.1415/4*J140*J140*K140/1000000</f>
        <v>4.488418125</v>
      </c>
      <c r="M140" s="96"/>
    </row>
    <row r="141" s="75" customFormat="true" ht="12.75" hidden="false" customHeight="false" outlineLevel="0" collapsed="false">
      <c r="A141" s="90" t="n">
        <f aca="false">A140+1</f>
        <v>55</v>
      </c>
      <c r="B141" s="100" t="s">
        <v>116</v>
      </c>
      <c r="C141" s="92" t="n">
        <v>40784</v>
      </c>
      <c r="D141" s="93" t="s">
        <v>53</v>
      </c>
      <c r="E141" s="93"/>
      <c r="F141" s="93"/>
      <c r="G141" s="93"/>
      <c r="H141" s="93"/>
      <c r="I141" s="93"/>
      <c r="J141" s="94" t="n">
        <v>309</v>
      </c>
      <c r="K141" s="94" t="n">
        <v>151.5</v>
      </c>
      <c r="L141" s="95" t="n">
        <f aca="false">3.1415/4*J141*J141*K141/1000000</f>
        <v>11.3607411418125</v>
      </c>
      <c r="M141" s="96"/>
    </row>
    <row r="142" s="75" customFormat="true" ht="12.75" hidden="false" customHeight="false" outlineLevel="0" collapsed="false">
      <c r="A142" s="90" t="n">
        <f aca="false">A141+1</f>
        <v>56</v>
      </c>
      <c r="B142" s="91"/>
      <c r="C142" s="92"/>
      <c r="D142" s="93"/>
      <c r="E142" s="93"/>
      <c r="F142" s="93"/>
      <c r="G142" s="93"/>
      <c r="H142" s="93"/>
      <c r="I142" s="93"/>
      <c r="J142" s="94" t="n">
        <v>150</v>
      </c>
      <c r="K142" s="94" t="n">
        <v>382.5</v>
      </c>
      <c r="L142" s="95" t="n">
        <f aca="false">3.1415/4*J142*J142*K142/1000000</f>
        <v>6.75913359375</v>
      </c>
      <c r="M142" s="96"/>
    </row>
    <row r="143" s="75" customFormat="true" ht="12.75" hidden="false" customHeight="false" outlineLevel="0" collapsed="false">
      <c r="A143" s="90" t="n">
        <f aca="false">A142+1</f>
        <v>57</v>
      </c>
      <c r="B143" s="91" t="s">
        <v>117</v>
      </c>
      <c r="C143" s="92" t="n">
        <v>40784</v>
      </c>
      <c r="D143" s="93" t="s">
        <v>118</v>
      </c>
      <c r="E143" s="93"/>
      <c r="F143" s="93"/>
      <c r="G143" s="93"/>
      <c r="H143" s="93"/>
      <c r="I143" s="93"/>
      <c r="J143" s="94" t="n">
        <v>100</v>
      </c>
      <c r="K143" s="94" t="n">
        <v>340</v>
      </c>
      <c r="L143" s="95" t="n">
        <f aca="false">3.1415/4*J143*J143*K143/1000000</f>
        <v>2.670275</v>
      </c>
      <c r="M143" s="96"/>
    </row>
    <row r="144" s="75" customFormat="true" ht="12.75" hidden="false" customHeight="false" outlineLevel="0" collapsed="false">
      <c r="A144" s="90" t="n">
        <f aca="false">A143+1</f>
        <v>58</v>
      </c>
      <c r="B144" s="91"/>
      <c r="C144" s="92"/>
      <c r="D144" s="93"/>
      <c r="E144" s="93"/>
      <c r="F144" s="93"/>
      <c r="G144" s="93"/>
      <c r="H144" s="93"/>
      <c r="I144" s="93"/>
      <c r="J144" s="94" t="n">
        <v>82</v>
      </c>
      <c r="K144" s="94" t="n">
        <v>124</v>
      </c>
      <c r="L144" s="95" t="n">
        <f aca="false">3.1415/4*J144*J144*K144/1000000</f>
        <v>0.654826826</v>
      </c>
      <c r="M144" s="96"/>
    </row>
    <row r="145" s="75" customFormat="true" ht="12.75" hidden="false" customHeight="false" outlineLevel="0" collapsed="false">
      <c r="A145" s="90" t="n">
        <f aca="false">A144+1</f>
        <v>59</v>
      </c>
      <c r="B145" s="91" t="s">
        <v>79</v>
      </c>
      <c r="C145" s="92" t="n">
        <v>40785</v>
      </c>
      <c r="D145" s="93" t="s">
        <v>119</v>
      </c>
      <c r="E145" s="93"/>
      <c r="F145" s="93"/>
      <c r="G145" s="93"/>
      <c r="H145" s="93"/>
      <c r="I145" s="93"/>
      <c r="J145" s="94" t="n">
        <v>100</v>
      </c>
      <c r="K145" s="94" t="n">
        <v>380</v>
      </c>
      <c r="L145" s="95" t="n">
        <f aca="false">3.1415/4*J145*J145*K145/1000000</f>
        <v>2.984425</v>
      </c>
      <c r="M145" s="96"/>
    </row>
    <row r="146" s="75" customFormat="true" ht="12.75" hidden="false" customHeight="false" outlineLevel="0" collapsed="false">
      <c r="A146" s="90" t="n">
        <f aca="false">A145+1</f>
        <v>60</v>
      </c>
      <c r="B146" s="91" t="s">
        <v>75</v>
      </c>
      <c r="C146" s="92" t="n">
        <v>40785</v>
      </c>
      <c r="D146" s="93" t="s">
        <v>120</v>
      </c>
      <c r="E146" s="93"/>
      <c r="F146" s="93"/>
      <c r="G146" s="93"/>
      <c r="H146" s="93"/>
      <c r="I146" s="93"/>
      <c r="J146" s="94" t="n">
        <v>150</v>
      </c>
      <c r="K146" s="94" t="n">
        <v>69.5</v>
      </c>
      <c r="L146" s="95" t="n">
        <f aca="false">3.1415/4*J146*J146*K146/1000000</f>
        <v>1.22813015625</v>
      </c>
      <c r="M146" s="96"/>
    </row>
    <row r="147" s="75" customFormat="true" ht="12.75" hidden="false" customHeight="false" outlineLevel="0" collapsed="false">
      <c r="A147" s="90" t="n">
        <f aca="false">A146+1</f>
        <v>61</v>
      </c>
      <c r="B147" s="91" t="s">
        <v>79</v>
      </c>
      <c r="C147" s="92" t="n">
        <v>40785</v>
      </c>
      <c r="D147" s="93" t="s">
        <v>119</v>
      </c>
      <c r="E147" s="93"/>
      <c r="F147" s="93"/>
      <c r="G147" s="93"/>
      <c r="H147" s="93"/>
      <c r="I147" s="93"/>
      <c r="J147" s="104" t="n">
        <v>100</v>
      </c>
      <c r="K147" s="94" t="n">
        <v>380</v>
      </c>
      <c r="L147" s="95" t="n">
        <f aca="false">3.1415/4*J147*J147*K147/1000000</f>
        <v>2.984425</v>
      </c>
      <c r="M147" s="96"/>
    </row>
    <row r="148" s="75" customFormat="true" ht="12.75" hidden="false" customHeight="true" outlineLevel="0" collapsed="false">
      <c r="A148" s="90" t="n">
        <f aca="false">A147+1</f>
        <v>62</v>
      </c>
      <c r="B148" s="91" t="s">
        <v>75</v>
      </c>
      <c r="C148" s="92" t="n">
        <v>40785</v>
      </c>
      <c r="D148" s="98" t="s">
        <v>121</v>
      </c>
      <c r="E148" s="98"/>
      <c r="F148" s="98"/>
      <c r="G148" s="98"/>
      <c r="H148" s="98"/>
      <c r="I148" s="98"/>
      <c r="J148" s="94" t="n">
        <v>51</v>
      </c>
      <c r="K148" s="94" t="n">
        <v>25.7</v>
      </c>
      <c r="L148" s="95" t="n">
        <f aca="false">3.1415/4*J148*J148*K148/1000000</f>
        <v>0.0524989416375</v>
      </c>
      <c r="M148" s="96"/>
    </row>
    <row r="149" s="75" customFormat="true" ht="13.5" hidden="false" customHeight="false" outlineLevel="0" collapsed="false">
      <c r="A149" s="90" t="n">
        <f aca="false">A148+1</f>
        <v>63</v>
      </c>
      <c r="B149" s="91" t="s">
        <v>75</v>
      </c>
      <c r="C149" s="92" t="n">
        <v>40786</v>
      </c>
      <c r="D149" s="93" t="s">
        <v>122</v>
      </c>
      <c r="E149" s="93"/>
      <c r="F149" s="93"/>
      <c r="G149" s="93"/>
      <c r="H149" s="93"/>
      <c r="I149" s="93"/>
      <c r="J149" s="94" t="n">
        <v>150</v>
      </c>
      <c r="K149" s="94" t="n">
        <v>216.1</v>
      </c>
      <c r="L149" s="95" t="n">
        <f aca="false">3.1415/4*J149*J149*K149/1000000</f>
        <v>3.81868959375</v>
      </c>
      <c r="M149" s="96"/>
    </row>
    <row r="150" s="75" customFormat="true" ht="12.75" hidden="true" customHeight="false" outlineLevel="0" collapsed="false">
      <c r="A150" s="90" t="n">
        <f aca="false">A149+1</f>
        <v>64</v>
      </c>
      <c r="B150" s="91"/>
      <c r="C150" s="92"/>
      <c r="D150" s="93"/>
      <c r="E150" s="93"/>
      <c r="F150" s="93"/>
      <c r="G150" s="93"/>
      <c r="H150" s="93"/>
      <c r="I150" s="93"/>
      <c r="J150" s="94"/>
      <c r="K150" s="94"/>
      <c r="L150" s="95" t="n">
        <f aca="false">3.1415/4*J150*J150*K150/1000000</f>
        <v>0</v>
      </c>
      <c r="M150" s="96"/>
    </row>
    <row r="151" s="75" customFormat="true" ht="12.75" hidden="true" customHeight="false" outlineLevel="0" collapsed="false">
      <c r="A151" s="90" t="n">
        <f aca="false">A150+1</f>
        <v>65</v>
      </c>
      <c r="B151" s="91"/>
      <c r="C151" s="92"/>
      <c r="D151" s="93"/>
      <c r="E151" s="93"/>
      <c r="F151" s="93"/>
      <c r="G151" s="93"/>
      <c r="H151" s="93"/>
      <c r="I151" s="93"/>
      <c r="J151" s="94"/>
      <c r="K151" s="94"/>
      <c r="L151" s="95" t="n">
        <f aca="false">3.1415/4*J151*J151*K151/1000000</f>
        <v>0</v>
      </c>
      <c r="M151" s="96"/>
    </row>
    <row r="152" s="75" customFormat="true" ht="12.75" hidden="true" customHeight="false" outlineLevel="0" collapsed="false">
      <c r="A152" s="90" t="n">
        <f aca="false">A151+1</f>
        <v>66</v>
      </c>
      <c r="B152" s="91"/>
      <c r="C152" s="92"/>
      <c r="D152" s="93" t="s">
        <v>123</v>
      </c>
      <c r="E152" s="93"/>
      <c r="F152" s="93"/>
      <c r="G152" s="93"/>
      <c r="H152" s="93"/>
      <c r="I152" s="93"/>
      <c r="J152" s="94"/>
      <c r="K152" s="94"/>
      <c r="L152" s="95" t="n">
        <f aca="false">3.1415/4*J152*J152*K152/1000000</f>
        <v>0</v>
      </c>
      <c r="M152" s="96"/>
    </row>
    <row r="153" s="75" customFormat="true" ht="12.75" hidden="true" customHeight="false" outlineLevel="0" collapsed="false">
      <c r="A153" s="90" t="n">
        <f aca="false">A152+1</f>
        <v>67</v>
      </c>
      <c r="B153" s="91"/>
      <c r="C153" s="92"/>
      <c r="D153" s="93"/>
      <c r="E153" s="93"/>
      <c r="F153" s="93"/>
      <c r="G153" s="93"/>
      <c r="H153" s="93"/>
      <c r="I153" s="93"/>
      <c r="J153" s="94"/>
      <c r="K153" s="94"/>
      <c r="L153" s="95" t="n">
        <f aca="false">3.1415/4*J153*J153*K153/1000000</f>
        <v>0</v>
      </c>
      <c r="M153" s="96"/>
    </row>
    <row r="154" s="75" customFormat="true" ht="12.75" hidden="true" customHeight="false" outlineLevel="0" collapsed="false">
      <c r="A154" s="90" t="n">
        <f aca="false">A153+1</f>
        <v>68</v>
      </c>
      <c r="B154" s="91"/>
      <c r="C154" s="92"/>
      <c r="D154" s="93"/>
      <c r="E154" s="93"/>
      <c r="F154" s="93"/>
      <c r="G154" s="93"/>
      <c r="H154" s="93"/>
      <c r="I154" s="93"/>
      <c r="J154" s="94"/>
      <c r="K154" s="94"/>
      <c r="L154" s="95" t="n">
        <f aca="false">3.1415/4*J154*J154*K154/1000000</f>
        <v>0</v>
      </c>
      <c r="M154" s="96"/>
    </row>
    <row r="155" s="75" customFormat="true" ht="12.75" hidden="true" customHeight="false" outlineLevel="0" collapsed="false">
      <c r="A155" s="90" t="n">
        <f aca="false">A154+1</f>
        <v>69</v>
      </c>
      <c r="B155" s="91"/>
      <c r="C155" s="92"/>
      <c r="D155" s="93"/>
      <c r="E155" s="93"/>
      <c r="F155" s="93"/>
      <c r="G155" s="93"/>
      <c r="H155" s="93"/>
      <c r="I155" s="93"/>
      <c r="J155" s="94"/>
      <c r="K155" s="94"/>
      <c r="L155" s="95" t="n">
        <f aca="false">3.1415/4*J155*J155*K155/1000000</f>
        <v>0</v>
      </c>
      <c r="M155" s="96"/>
    </row>
    <row r="156" s="75" customFormat="true" ht="12.75" hidden="true" customHeight="false" outlineLevel="0" collapsed="false">
      <c r="A156" s="90" t="n">
        <f aca="false">A155+1</f>
        <v>70</v>
      </c>
      <c r="B156" s="91"/>
      <c r="C156" s="92"/>
      <c r="D156" s="93"/>
      <c r="E156" s="93"/>
      <c r="F156" s="93"/>
      <c r="G156" s="93"/>
      <c r="H156" s="93"/>
      <c r="I156" s="93"/>
      <c r="J156" s="94"/>
      <c r="K156" s="94"/>
      <c r="L156" s="95" t="n">
        <f aca="false">3.1415/4*J156*J156*K156/1000000</f>
        <v>0</v>
      </c>
      <c r="M156" s="96"/>
    </row>
    <row r="157" s="75" customFormat="true" ht="12.75" hidden="true" customHeight="false" outlineLevel="0" collapsed="false">
      <c r="A157" s="90" t="n">
        <f aca="false">A156+1</f>
        <v>71</v>
      </c>
      <c r="B157" s="91"/>
      <c r="C157" s="92"/>
      <c r="D157" s="93"/>
      <c r="E157" s="93"/>
      <c r="F157" s="93"/>
      <c r="G157" s="93"/>
      <c r="H157" s="93"/>
      <c r="I157" s="93"/>
      <c r="J157" s="94"/>
      <c r="K157" s="94"/>
      <c r="L157" s="95" t="n">
        <f aca="false">3.1415/4*J157*J157*K157/1000000</f>
        <v>0</v>
      </c>
      <c r="M157" s="96"/>
    </row>
    <row r="158" s="75" customFormat="true" ht="12.75" hidden="true" customHeight="false" outlineLevel="0" collapsed="false">
      <c r="A158" s="90" t="n">
        <f aca="false">A157+1</f>
        <v>72</v>
      </c>
      <c r="B158" s="91"/>
      <c r="C158" s="92"/>
      <c r="D158" s="93"/>
      <c r="E158" s="93"/>
      <c r="F158" s="93"/>
      <c r="G158" s="93"/>
      <c r="H158" s="93"/>
      <c r="I158" s="93"/>
      <c r="J158" s="94"/>
      <c r="K158" s="94"/>
      <c r="L158" s="95" t="n">
        <f aca="false">3.1415/4*J158*J158*K158/1000000</f>
        <v>0</v>
      </c>
      <c r="M158" s="96"/>
    </row>
    <row r="159" s="75" customFormat="true" ht="12.75" hidden="true" customHeight="false" outlineLevel="0" collapsed="false">
      <c r="A159" s="90" t="n">
        <f aca="false">A158+1</f>
        <v>73</v>
      </c>
      <c r="B159" s="91"/>
      <c r="C159" s="92"/>
      <c r="D159" s="93"/>
      <c r="E159" s="93"/>
      <c r="F159" s="93"/>
      <c r="G159" s="93"/>
      <c r="H159" s="93"/>
      <c r="I159" s="93"/>
      <c r="J159" s="94"/>
      <c r="K159" s="94"/>
      <c r="L159" s="95" t="n">
        <f aca="false">3.1415/4*J159*J159*K159/1000000</f>
        <v>0</v>
      </c>
      <c r="M159" s="96"/>
    </row>
    <row r="160" s="75" customFormat="true" ht="12.75" hidden="true" customHeight="false" outlineLevel="0" collapsed="false">
      <c r="A160" s="90" t="n">
        <f aca="false">A159+1</f>
        <v>74</v>
      </c>
      <c r="B160" s="91"/>
      <c r="C160" s="92"/>
      <c r="D160" s="93"/>
      <c r="E160" s="93"/>
      <c r="F160" s="93"/>
      <c r="G160" s="93"/>
      <c r="H160" s="93"/>
      <c r="I160" s="93"/>
      <c r="J160" s="94"/>
      <c r="K160" s="94"/>
      <c r="L160" s="95" t="n">
        <f aca="false">3.1415/4*J160*J160*K160/1000000</f>
        <v>0</v>
      </c>
      <c r="M160" s="96"/>
    </row>
    <row r="161" s="75" customFormat="true" ht="12.75" hidden="true" customHeight="false" outlineLevel="0" collapsed="false">
      <c r="A161" s="90" t="n">
        <f aca="false">A160+1</f>
        <v>75</v>
      </c>
      <c r="B161" s="91"/>
      <c r="C161" s="92"/>
      <c r="D161" s="93"/>
      <c r="E161" s="93"/>
      <c r="F161" s="93"/>
      <c r="G161" s="93"/>
      <c r="H161" s="93"/>
      <c r="I161" s="93"/>
      <c r="J161" s="94"/>
      <c r="K161" s="94"/>
      <c r="L161" s="95" t="n">
        <f aca="false">3.1415/4*J161*J161*K161/1000000</f>
        <v>0</v>
      </c>
      <c r="M161" s="96"/>
    </row>
    <row r="162" s="75" customFormat="true" ht="12.75" hidden="true" customHeight="false" outlineLevel="0" collapsed="false">
      <c r="A162" s="90" t="n">
        <f aca="false">A161+1</f>
        <v>76</v>
      </c>
      <c r="B162" s="91"/>
      <c r="C162" s="92"/>
      <c r="D162" s="93"/>
      <c r="E162" s="93"/>
      <c r="F162" s="93"/>
      <c r="G162" s="93"/>
      <c r="H162" s="93"/>
      <c r="I162" s="93"/>
      <c r="J162" s="94"/>
      <c r="K162" s="94"/>
      <c r="L162" s="95" t="n">
        <f aca="false">3.1415/4*J162*J162*K162/1000000</f>
        <v>0</v>
      </c>
      <c r="M162" s="96"/>
    </row>
    <row r="163" s="75" customFormat="true" ht="12.75" hidden="true" customHeight="false" outlineLevel="0" collapsed="false">
      <c r="A163" s="90" t="n">
        <f aca="false">A162+1</f>
        <v>77</v>
      </c>
      <c r="B163" s="91"/>
      <c r="C163" s="92"/>
      <c r="D163" s="93"/>
      <c r="E163" s="93"/>
      <c r="F163" s="93"/>
      <c r="G163" s="93"/>
      <c r="H163" s="93"/>
      <c r="I163" s="93"/>
      <c r="J163" s="94"/>
      <c r="K163" s="94"/>
      <c r="L163" s="95" t="n">
        <f aca="false">3.1415/4*J163*J163*K163/1000000</f>
        <v>0</v>
      </c>
      <c r="M163" s="96"/>
    </row>
    <row r="164" s="75" customFormat="true" ht="13.5" hidden="true" customHeight="false" outlineLevel="0" collapsed="false">
      <c r="A164" s="90" t="n">
        <f aca="false">A163+1</f>
        <v>78</v>
      </c>
      <c r="B164" s="91"/>
      <c r="C164" s="92"/>
      <c r="D164" s="93"/>
      <c r="E164" s="93"/>
      <c r="F164" s="93"/>
      <c r="G164" s="93"/>
      <c r="H164" s="93"/>
      <c r="I164" s="93"/>
      <c r="J164" s="94"/>
      <c r="K164" s="94"/>
      <c r="L164" s="95" t="n">
        <f aca="false">3.1415/4*J164*J164*K164/1000000</f>
        <v>0</v>
      </c>
      <c r="M164" s="96"/>
    </row>
    <row r="165" s="75" customFormat="true" ht="12.75" hidden="true" customHeight="false" outlineLevel="0" collapsed="false">
      <c r="A165" s="90" t="n">
        <v>31</v>
      </c>
      <c r="B165" s="97"/>
      <c r="C165" s="92"/>
      <c r="D165" s="93"/>
      <c r="E165" s="93"/>
      <c r="F165" s="93"/>
      <c r="G165" s="93"/>
      <c r="H165" s="93"/>
      <c r="I165" s="93"/>
      <c r="J165" s="94"/>
      <c r="K165" s="94"/>
      <c r="L165" s="95" t="n">
        <f aca="false">3.1415/4*J165*J165*K165/1000000</f>
        <v>0</v>
      </c>
      <c r="M165" s="96"/>
    </row>
    <row r="166" s="75" customFormat="true" ht="13.5" hidden="true" customHeight="false" outlineLevel="0" collapsed="false">
      <c r="A166" s="105" t="n">
        <v>32</v>
      </c>
      <c r="B166" s="91"/>
      <c r="C166" s="92"/>
      <c r="D166" s="93"/>
      <c r="E166" s="93"/>
      <c r="F166" s="93"/>
      <c r="G166" s="93"/>
      <c r="H166" s="93"/>
      <c r="I166" s="93"/>
      <c r="J166" s="94"/>
      <c r="K166" s="94"/>
      <c r="L166" s="95" t="n">
        <f aca="false">3.1415/4*J166*J166*K166/1000000</f>
        <v>0</v>
      </c>
      <c r="M166" s="96"/>
    </row>
    <row r="167" s="75" customFormat="true" ht="12.75" hidden="true" customHeight="false" outlineLevel="0" collapsed="false">
      <c r="A167" s="90" t="n">
        <v>33</v>
      </c>
      <c r="B167" s="91"/>
      <c r="C167" s="103"/>
      <c r="D167" s="93"/>
      <c r="E167" s="93"/>
      <c r="F167" s="93"/>
      <c r="G167" s="93"/>
      <c r="H167" s="93"/>
      <c r="I167" s="93"/>
      <c r="J167" s="94"/>
      <c r="K167" s="94"/>
      <c r="L167" s="95" t="n">
        <f aca="false">3.1415/4*J167*J167*K167/1000000</f>
        <v>0</v>
      </c>
      <c r="M167" s="96"/>
    </row>
    <row r="168" s="75" customFormat="true" ht="12.75" hidden="true" customHeight="false" outlineLevel="0" collapsed="false">
      <c r="A168" s="105" t="n">
        <v>34</v>
      </c>
      <c r="B168" s="97"/>
      <c r="C168" s="103"/>
      <c r="D168" s="93"/>
      <c r="E168" s="93"/>
      <c r="F168" s="93"/>
      <c r="G168" s="93"/>
      <c r="H168" s="93"/>
      <c r="I168" s="93"/>
      <c r="J168" s="94"/>
      <c r="K168" s="94"/>
      <c r="L168" s="95" t="n">
        <f aca="false">3.1415/4*J168*J168*K168/1000000</f>
        <v>0</v>
      </c>
      <c r="M168" s="96"/>
    </row>
    <row r="169" s="75" customFormat="true" ht="12.75" hidden="true" customHeight="false" outlineLevel="0" collapsed="false">
      <c r="A169" s="90" t="n">
        <v>35</v>
      </c>
      <c r="B169" s="91"/>
      <c r="C169" s="103"/>
      <c r="D169" s="93"/>
      <c r="E169" s="93"/>
      <c r="F169" s="93"/>
      <c r="G169" s="93"/>
      <c r="H169" s="93"/>
      <c r="I169" s="93"/>
      <c r="J169" s="94"/>
      <c r="K169" s="94"/>
      <c r="L169" s="95" t="n">
        <f aca="false">3.1415/4*J169*J169*K169/1000000</f>
        <v>0</v>
      </c>
      <c r="M169" s="96"/>
    </row>
    <row r="170" s="75" customFormat="true" ht="12.75" hidden="true" customHeight="false" outlineLevel="0" collapsed="false">
      <c r="A170" s="105" t="n">
        <v>36</v>
      </c>
      <c r="B170" s="91"/>
      <c r="C170" s="92"/>
      <c r="D170" s="93"/>
      <c r="E170" s="93"/>
      <c r="F170" s="93"/>
      <c r="G170" s="93"/>
      <c r="H170" s="93"/>
      <c r="I170" s="93"/>
      <c r="J170" s="94"/>
      <c r="K170" s="94"/>
      <c r="L170" s="95" t="n">
        <f aca="false">3.1415/4*J170*J170*K170/1000000</f>
        <v>0</v>
      </c>
      <c r="M170" s="96"/>
    </row>
    <row r="171" s="75" customFormat="true" ht="13.5" hidden="true" customHeight="false" outlineLevel="0" collapsed="false">
      <c r="A171" s="90" t="n">
        <v>37</v>
      </c>
      <c r="B171" s="97"/>
      <c r="C171" s="92"/>
      <c r="D171" s="93"/>
      <c r="E171" s="93"/>
      <c r="F171" s="93"/>
      <c r="G171" s="93"/>
      <c r="H171" s="93"/>
      <c r="I171" s="93"/>
      <c r="J171" s="94"/>
      <c r="K171" s="94"/>
      <c r="L171" s="95" t="n">
        <f aca="false">3.1415/4*J171*J171*K171/1000000</f>
        <v>0</v>
      </c>
      <c r="M171" s="96"/>
    </row>
    <row r="172" s="75" customFormat="true" ht="12.75" hidden="true" customHeight="false" outlineLevel="0" collapsed="false">
      <c r="A172" s="105" t="n">
        <v>38</v>
      </c>
      <c r="B172" s="91"/>
      <c r="C172" s="92"/>
      <c r="D172" s="93"/>
      <c r="E172" s="93"/>
      <c r="F172" s="93"/>
      <c r="G172" s="93"/>
      <c r="H172" s="93"/>
      <c r="I172" s="93"/>
      <c r="J172" s="94"/>
      <c r="K172" s="94"/>
      <c r="L172" s="95" t="n">
        <f aca="false">3.1415/4*J172*J172*K172/1000000</f>
        <v>0</v>
      </c>
      <c r="M172" s="96"/>
    </row>
    <row r="173" s="75" customFormat="true" ht="12.75" hidden="true" customHeight="false" outlineLevel="0" collapsed="false">
      <c r="A173" s="90" t="n">
        <v>39</v>
      </c>
      <c r="B173" s="91"/>
      <c r="C173" s="92"/>
      <c r="D173" s="93"/>
      <c r="E173" s="93"/>
      <c r="F173" s="93"/>
      <c r="G173" s="93"/>
      <c r="H173" s="93"/>
      <c r="I173" s="93"/>
      <c r="J173" s="94"/>
      <c r="K173" s="94"/>
      <c r="L173" s="95" t="n">
        <f aca="false">3.1415/4*J173*J173*K173/1000000</f>
        <v>0</v>
      </c>
      <c r="M173" s="96"/>
    </row>
    <row r="174" s="75" customFormat="true" ht="12.75" hidden="true" customHeight="false" outlineLevel="0" collapsed="false">
      <c r="A174" s="105" t="n">
        <v>40</v>
      </c>
      <c r="B174" s="97"/>
      <c r="C174" s="92"/>
      <c r="D174" s="93"/>
      <c r="E174" s="93"/>
      <c r="F174" s="93"/>
      <c r="G174" s="93"/>
      <c r="H174" s="93"/>
      <c r="I174" s="93"/>
      <c r="J174" s="94"/>
      <c r="K174" s="106"/>
      <c r="L174" s="95" t="n">
        <f aca="false">3.1415/4*J174*J174*K174/1000000</f>
        <v>0</v>
      </c>
      <c r="M174" s="96"/>
    </row>
    <row r="175" s="75" customFormat="true" ht="12.75" hidden="true" customHeight="false" outlineLevel="0" collapsed="false">
      <c r="A175" s="90" t="n">
        <v>41</v>
      </c>
      <c r="B175" s="91"/>
      <c r="C175" s="92"/>
      <c r="D175" s="93"/>
      <c r="E175" s="93"/>
      <c r="F175" s="93"/>
      <c r="G175" s="93"/>
      <c r="H175" s="93"/>
      <c r="I175" s="93"/>
      <c r="J175" s="94"/>
      <c r="K175" s="106"/>
      <c r="L175" s="95" t="n">
        <f aca="false">3.1415/4*J175*J175*K175/1000000</f>
        <v>0</v>
      </c>
      <c r="M175" s="96"/>
    </row>
    <row r="176" s="75" customFormat="true" ht="12.75" hidden="true" customHeight="false" outlineLevel="0" collapsed="false">
      <c r="A176" s="105" t="n">
        <v>42</v>
      </c>
      <c r="B176" s="91"/>
      <c r="C176" s="92"/>
      <c r="D176" s="93"/>
      <c r="E176" s="93"/>
      <c r="F176" s="93"/>
      <c r="G176" s="93"/>
      <c r="H176" s="93"/>
      <c r="I176" s="93"/>
      <c r="J176" s="94"/>
      <c r="K176" s="106"/>
      <c r="L176" s="95" t="n">
        <f aca="false">3.1415/4*J176*J176*K176/1000000</f>
        <v>0</v>
      </c>
      <c r="M176" s="96"/>
    </row>
    <row r="177" s="75" customFormat="true" ht="12.75" hidden="true" customHeight="false" outlineLevel="0" collapsed="false">
      <c r="A177" s="90" t="n">
        <v>43</v>
      </c>
      <c r="B177" s="97"/>
      <c r="C177" s="92"/>
      <c r="D177" s="93"/>
      <c r="E177" s="93"/>
      <c r="F177" s="93"/>
      <c r="G177" s="93"/>
      <c r="H177" s="93"/>
      <c r="I177" s="93"/>
      <c r="J177" s="94"/>
      <c r="K177" s="106"/>
      <c r="L177" s="95" t="n">
        <f aca="false">3.1415/4*J177*J177*K177/1000000</f>
        <v>0</v>
      </c>
      <c r="M177" s="96"/>
    </row>
    <row r="178" s="75" customFormat="true" ht="12.75" hidden="true" customHeight="false" outlineLevel="0" collapsed="false">
      <c r="A178" s="105" t="n">
        <v>44</v>
      </c>
      <c r="B178" s="91"/>
      <c r="C178" s="92"/>
      <c r="D178" s="93"/>
      <c r="E178" s="93"/>
      <c r="F178" s="93"/>
      <c r="G178" s="93"/>
      <c r="H178" s="93"/>
      <c r="I178" s="93"/>
      <c r="J178" s="94"/>
      <c r="K178" s="106"/>
      <c r="L178" s="95" t="n">
        <f aca="false">3.1415/4*J178*J178*K178/1000000</f>
        <v>0</v>
      </c>
      <c r="M178" s="96"/>
    </row>
    <row r="179" s="75" customFormat="true" ht="12.75" hidden="true" customHeight="false" outlineLevel="0" collapsed="false">
      <c r="A179" s="90" t="n">
        <v>45</v>
      </c>
      <c r="B179" s="91"/>
      <c r="C179" s="92"/>
      <c r="D179" s="93"/>
      <c r="E179" s="93"/>
      <c r="F179" s="93"/>
      <c r="G179" s="93"/>
      <c r="H179" s="93"/>
      <c r="I179" s="93"/>
      <c r="J179" s="94"/>
      <c r="K179" s="106"/>
      <c r="L179" s="95" t="n">
        <f aca="false">3.1415/4*J179*J179*K179/1000000</f>
        <v>0</v>
      </c>
      <c r="M179" s="96"/>
    </row>
    <row r="180" s="75" customFormat="true" ht="12.75" hidden="true" customHeight="false" outlineLevel="0" collapsed="false">
      <c r="A180" s="105" t="n">
        <v>46</v>
      </c>
      <c r="B180" s="97"/>
      <c r="C180" s="92"/>
      <c r="D180" s="93"/>
      <c r="E180" s="93"/>
      <c r="F180" s="93"/>
      <c r="G180" s="93"/>
      <c r="H180" s="93"/>
      <c r="I180" s="93"/>
      <c r="J180" s="94"/>
      <c r="K180" s="106"/>
      <c r="L180" s="95" t="n">
        <f aca="false">3.1415/4*J180*J180*K180/1000000</f>
        <v>0</v>
      </c>
      <c r="M180" s="96"/>
    </row>
    <row r="181" s="75" customFormat="true" ht="12.75" hidden="true" customHeight="false" outlineLevel="0" collapsed="false">
      <c r="A181" s="90" t="n">
        <v>47</v>
      </c>
      <c r="B181" s="91"/>
      <c r="C181" s="92"/>
      <c r="D181" s="93"/>
      <c r="E181" s="93"/>
      <c r="F181" s="93"/>
      <c r="G181" s="93"/>
      <c r="H181" s="93"/>
      <c r="I181" s="93"/>
      <c r="J181" s="94"/>
      <c r="K181" s="106"/>
      <c r="L181" s="95" t="n">
        <f aca="false">3.1415/4*J181*J181*K181/1000000</f>
        <v>0</v>
      </c>
      <c r="M181" s="96"/>
    </row>
    <row r="182" s="75" customFormat="true" ht="12.75" hidden="true" customHeight="false" outlineLevel="0" collapsed="false">
      <c r="A182" s="105" t="n">
        <v>48</v>
      </c>
      <c r="B182" s="91"/>
      <c r="C182" s="92"/>
      <c r="D182" s="93"/>
      <c r="E182" s="93"/>
      <c r="F182" s="93"/>
      <c r="G182" s="93"/>
      <c r="H182" s="93"/>
      <c r="I182" s="93"/>
      <c r="J182" s="94"/>
      <c r="K182" s="106"/>
      <c r="L182" s="95" t="n">
        <f aca="false">3.1415/4*J182*J182*K182/1000000</f>
        <v>0</v>
      </c>
      <c r="M182" s="96"/>
    </row>
    <row r="183" s="75" customFormat="true" ht="12.75" hidden="true" customHeight="false" outlineLevel="0" collapsed="false">
      <c r="A183" s="90" t="n">
        <v>49</v>
      </c>
      <c r="B183" s="97"/>
      <c r="C183" s="92"/>
      <c r="D183" s="93"/>
      <c r="E183" s="93"/>
      <c r="F183" s="93"/>
      <c r="G183" s="93"/>
      <c r="H183" s="93"/>
      <c r="I183" s="93"/>
      <c r="J183" s="94"/>
      <c r="K183" s="106"/>
      <c r="L183" s="95" t="n">
        <f aca="false">3.1415/4*J183*J183*K183/1000000</f>
        <v>0</v>
      </c>
      <c r="M183" s="96"/>
    </row>
    <row r="184" s="75" customFormat="true" ht="12.75" hidden="true" customHeight="false" outlineLevel="0" collapsed="false">
      <c r="A184" s="105" t="n">
        <v>50</v>
      </c>
      <c r="B184" s="91"/>
      <c r="C184" s="92"/>
      <c r="D184" s="93"/>
      <c r="E184" s="93"/>
      <c r="F184" s="93"/>
      <c r="G184" s="93"/>
      <c r="H184" s="93"/>
      <c r="I184" s="93"/>
      <c r="J184" s="94"/>
      <c r="K184" s="106"/>
      <c r="L184" s="95" t="n">
        <f aca="false">3.1415/4*J184*J184*K184/1000000</f>
        <v>0</v>
      </c>
      <c r="M184" s="96"/>
    </row>
    <row r="185" s="75" customFormat="true" ht="12.75" hidden="true" customHeight="false" outlineLevel="0" collapsed="false">
      <c r="A185" s="90" t="n">
        <v>51</v>
      </c>
      <c r="B185" s="91"/>
      <c r="C185" s="92"/>
      <c r="D185" s="93"/>
      <c r="E185" s="93"/>
      <c r="F185" s="93"/>
      <c r="G185" s="93"/>
      <c r="H185" s="93"/>
      <c r="I185" s="93"/>
      <c r="J185" s="94"/>
      <c r="K185" s="106"/>
      <c r="L185" s="95" t="n">
        <f aca="false">3.1415/4*J185*J185*K185/1000000</f>
        <v>0</v>
      </c>
      <c r="M185" s="96"/>
    </row>
    <row r="186" s="75" customFormat="true" ht="12.75" hidden="true" customHeight="false" outlineLevel="0" collapsed="false">
      <c r="A186" s="105" t="n">
        <v>52</v>
      </c>
      <c r="B186" s="97"/>
      <c r="C186" s="92"/>
      <c r="D186" s="93"/>
      <c r="E186" s="93"/>
      <c r="F186" s="93"/>
      <c r="G186" s="93"/>
      <c r="H186" s="93"/>
      <c r="I186" s="93"/>
      <c r="J186" s="94"/>
      <c r="K186" s="106"/>
      <c r="L186" s="95" t="n">
        <f aca="false">3.1415/4*J186*J186*K186/1000000</f>
        <v>0</v>
      </c>
      <c r="M186" s="96"/>
    </row>
    <row r="187" s="75" customFormat="true" ht="12.75" hidden="true" customHeight="false" outlineLevel="0" collapsed="false">
      <c r="A187" s="90" t="n">
        <v>53</v>
      </c>
      <c r="B187" s="91"/>
      <c r="C187" s="92"/>
      <c r="D187" s="93"/>
      <c r="E187" s="93"/>
      <c r="F187" s="93"/>
      <c r="G187" s="93"/>
      <c r="H187" s="93"/>
      <c r="I187" s="93"/>
      <c r="J187" s="94"/>
      <c r="K187" s="106"/>
      <c r="L187" s="95" t="n">
        <f aca="false">3.1415/4*J187*J187*K187/1000000</f>
        <v>0</v>
      </c>
      <c r="M187" s="96"/>
    </row>
    <row r="188" s="75" customFormat="true" ht="12.75" hidden="true" customHeight="false" outlineLevel="0" collapsed="false">
      <c r="A188" s="105" t="n">
        <v>54</v>
      </c>
      <c r="B188" s="91"/>
      <c r="C188" s="92"/>
      <c r="D188" s="93"/>
      <c r="E188" s="93"/>
      <c r="F188" s="93"/>
      <c r="G188" s="93"/>
      <c r="H188" s="93"/>
      <c r="I188" s="93"/>
      <c r="J188" s="94"/>
      <c r="K188" s="106"/>
      <c r="L188" s="95" t="n">
        <f aca="false">3.1415/4*J188*J188*K188/1000000</f>
        <v>0</v>
      </c>
      <c r="M188" s="96"/>
    </row>
    <row r="189" s="75" customFormat="true" ht="12.75" hidden="true" customHeight="false" outlineLevel="0" collapsed="false">
      <c r="A189" s="90" t="n">
        <v>55</v>
      </c>
      <c r="B189" s="97"/>
      <c r="C189" s="92"/>
      <c r="D189" s="93"/>
      <c r="E189" s="93"/>
      <c r="F189" s="93"/>
      <c r="G189" s="93"/>
      <c r="H189" s="93"/>
      <c r="I189" s="93"/>
      <c r="J189" s="94"/>
      <c r="K189" s="106"/>
      <c r="L189" s="95" t="n">
        <f aca="false">3.1415/4*J189*J189*K189/1000000</f>
        <v>0</v>
      </c>
      <c r="M189" s="96"/>
    </row>
    <row r="190" s="75" customFormat="true" ht="12.75" hidden="true" customHeight="false" outlineLevel="0" collapsed="false">
      <c r="A190" s="105" t="n">
        <v>56</v>
      </c>
      <c r="B190" s="91"/>
      <c r="C190" s="92"/>
      <c r="D190" s="93"/>
      <c r="E190" s="93"/>
      <c r="F190" s="93"/>
      <c r="G190" s="93"/>
      <c r="H190" s="93"/>
      <c r="I190" s="93"/>
      <c r="J190" s="94"/>
      <c r="K190" s="106"/>
      <c r="L190" s="95" t="n">
        <f aca="false">3.1415/4*J190*J190*K190/1000000</f>
        <v>0</v>
      </c>
      <c r="M190" s="96"/>
    </row>
    <row r="191" s="75" customFormat="true" ht="12.75" hidden="true" customHeight="false" outlineLevel="0" collapsed="false">
      <c r="A191" s="90" t="n">
        <v>57</v>
      </c>
      <c r="B191" s="91"/>
      <c r="C191" s="92"/>
      <c r="D191" s="93"/>
      <c r="E191" s="93"/>
      <c r="F191" s="93"/>
      <c r="G191" s="93"/>
      <c r="H191" s="93"/>
      <c r="I191" s="93"/>
      <c r="J191" s="94"/>
      <c r="K191" s="106"/>
      <c r="L191" s="95" t="n">
        <f aca="false">3.1415/4*J191*J191*K191/1000000</f>
        <v>0</v>
      </c>
      <c r="M191" s="96"/>
    </row>
    <row r="192" s="75" customFormat="true" ht="12.75" hidden="true" customHeight="false" outlineLevel="0" collapsed="false">
      <c r="A192" s="105" t="n">
        <v>58</v>
      </c>
      <c r="B192" s="97"/>
      <c r="C192" s="92"/>
      <c r="D192" s="93"/>
      <c r="E192" s="93"/>
      <c r="F192" s="93"/>
      <c r="G192" s="93"/>
      <c r="H192" s="93"/>
      <c r="I192" s="93"/>
      <c r="J192" s="94"/>
      <c r="K192" s="106"/>
      <c r="L192" s="95" t="n">
        <f aca="false">3.1415/4*J192*J192*K192/1000000</f>
        <v>0</v>
      </c>
      <c r="M192" s="96"/>
    </row>
    <row r="193" s="75" customFormat="true" ht="12.75" hidden="true" customHeight="false" outlineLevel="0" collapsed="false">
      <c r="A193" s="90" t="n">
        <v>59</v>
      </c>
      <c r="B193" s="91"/>
      <c r="C193" s="103"/>
      <c r="D193" s="93"/>
      <c r="E193" s="93"/>
      <c r="F193" s="93"/>
      <c r="G193" s="93"/>
      <c r="H193" s="93"/>
      <c r="I193" s="93"/>
      <c r="J193" s="94"/>
      <c r="K193" s="106"/>
      <c r="L193" s="95" t="n">
        <f aca="false">3.1415/4*J193*J193*K193/1000000</f>
        <v>0</v>
      </c>
      <c r="M193" s="96"/>
    </row>
    <row r="194" s="75" customFormat="true" ht="12.75" hidden="true" customHeight="false" outlineLevel="0" collapsed="false">
      <c r="A194" s="105" t="n">
        <v>60</v>
      </c>
      <c r="B194" s="91"/>
      <c r="C194" s="103"/>
      <c r="D194" s="93"/>
      <c r="E194" s="93"/>
      <c r="F194" s="93"/>
      <c r="G194" s="93"/>
      <c r="H194" s="93"/>
      <c r="I194" s="93"/>
      <c r="J194" s="94"/>
      <c r="K194" s="106"/>
      <c r="L194" s="95" t="n">
        <f aca="false">3.1415/4*J194*J194*K194/1000000</f>
        <v>0</v>
      </c>
      <c r="M194" s="96"/>
    </row>
    <row r="195" s="75" customFormat="true" ht="12.75" hidden="true" customHeight="false" outlineLevel="0" collapsed="false">
      <c r="A195" s="90" t="n">
        <v>61</v>
      </c>
      <c r="B195" s="97"/>
      <c r="C195" s="103"/>
      <c r="D195" s="93"/>
      <c r="E195" s="93"/>
      <c r="F195" s="93"/>
      <c r="G195" s="93"/>
      <c r="H195" s="93"/>
      <c r="I195" s="93"/>
      <c r="J195" s="106"/>
      <c r="K195" s="106"/>
      <c r="L195" s="95" t="n">
        <f aca="false">3.1415/4*J195*J195*K195/1000000</f>
        <v>0</v>
      </c>
      <c r="M195" s="96"/>
    </row>
    <row r="196" s="75" customFormat="true" ht="12.75" hidden="true" customHeight="false" outlineLevel="0" collapsed="false">
      <c r="A196" s="105" t="n">
        <v>62</v>
      </c>
      <c r="B196" s="91"/>
      <c r="C196" s="103"/>
      <c r="D196" s="93"/>
      <c r="E196" s="93"/>
      <c r="F196" s="93"/>
      <c r="G196" s="93"/>
      <c r="H196" s="93"/>
      <c r="I196" s="93"/>
      <c r="J196" s="106"/>
      <c r="K196" s="106"/>
      <c r="L196" s="95" t="n">
        <f aca="false">3.1415/4*J196*J196*K196/1000000</f>
        <v>0</v>
      </c>
      <c r="M196" s="96"/>
    </row>
    <row r="197" s="75" customFormat="true" ht="12.75" hidden="true" customHeight="false" outlineLevel="0" collapsed="false">
      <c r="A197" s="90" t="n">
        <v>63</v>
      </c>
      <c r="B197" s="91"/>
      <c r="C197" s="103"/>
      <c r="D197" s="93"/>
      <c r="E197" s="93"/>
      <c r="F197" s="93"/>
      <c r="G197" s="93"/>
      <c r="H197" s="93"/>
      <c r="I197" s="93"/>
      <c r="J197" s="106"/>
      <c r="K197" s="106"/>
      <c r="L197" s="95" t="n">
        <f aca="false">3.1415/4*J197*J197*K197/1000000</f>
        <v>0</v>
      </c>
      <c r="M197" s="96"/>
    </row>
    <row r="198" s="75" customFormat="true" ht="12.75" hidden="true" customHeight="false" outlineLevel="0" collapsed="false">
      <c r="A198" s="105" t="n">
        <v>64</v>
      </c>
      <c r="B198" s="97"/>
      <c r="C198" s="103"/>
      <c r="D198" s="93"/>
      <c r="E198" s="93"/>
      <c r="F198" s="93"/>
      <c r="G198" s="93"/>
      <c r="H198" s="93"/>
      <c r="I198" s="93"/>
      <c r="J198" s="106"/>
      <c r="K198" s="106"/>
      <c r="L198" s="95" t="n">
        <f aca="false">3.1415/4*J198*J198*K198/1000000</f>
        <v>0</v>
      </c>
      <c r="M198" s="96"/>
    </row>
    <row r="199" s="75" customFormat="true" ht="12.75" hidden="true" customHeight="false" outlineLevel="0" collapsed="false">
      <c r="A199" s="90" t="n">
        <v>65</v>
      </c>
      <c r="B199" s="91"/>
      <c r="C199" s="103"/>
      <c r="D199" s="93"/>
      <c r="E199" s="93"/>
      <c r="F199" s="93"/>
      <c r="G199" s="93"/>
      <c r="H199" s="93"/>
      <c r="I199" s="93"/>
      <c r="J199" s="106"/>
      <c r="K199" s="106"/>
      <c r="L199" s="95" t="n">
        <f aca="false">3.1415/4*J199*J199*K199/1000000</f>
        <v>0</v>
      </c>
      <c r="M199" s="96"/>
    </row>
    <row r="200" s="75" customFormat="true" ht="12.75" hidden="true" customHeight="false" outlineLevel="0" collapsed="false">
      <c r="A200" s="105" t="n">
        <v>66</v>
      </c>
      <c r="B200" s="91"/>
      <c r="C200" s="103"/>
      <c r="D200" s="93"/>
      <c r="E200" s="93"/>
      <c r="F200" s="93"/>
      <c r="G200" s="93"/>
      <c r="H200" s="93"/>
      <c r="I200" s="93"/>
      <c r="J200" s="106"/>
      <c r="K200" s="106"/>
      <c r="L200" s="95" t="n">
        <f aca="false">3.1415/4*J200*J200*K200/1000000</f>
        <v>0</v>
      </c>
      <c r="M200" s="96"/>
    </row>
    <row r="201" s="75" customFormat="true" ht="12.75" hidden="true" customHeight="false" outlineLevel="0" collapsed="false">
      <c r="A201" s="90" t="n">
        <v>67</v>
      </c>
      <c r="B201" s="97"/>
      <c r="C201" s="103"/>
      <c r="D201" s="93"/>
      <c r="E201" s="93"/>
      <c r="F201" s="93"/>
      <c r="G201" s="93"/>
      <c r="H201" s="93"/>
      <c r="I201" s="93"/>
      <c r="J201" s="106"/>
      <c r="K201" s="106"/>
      <c r="L201" s="95" t="n">
        <f aca="false">3.1415/4*J201*J201*K201/1000000</f>
        <v>0</v>
      </c>
      <c r="M201" s="96"/>
    </row>
    <row r="202" s="75" customFormat="true" ht="12.75" hidden="true" customHeight="false" outlineLevel="0" collapsed="false">
      <c r="A202" s="105" t="n">
        <v>68</v>
      </c>
      <c r="B202" s="91"/>
      <c r="C202" s="103"/>
      <c r="D202" s="93"/>
      <c r="E202" s="93"/>
      <c r="F202" s="93"/>
      <c r="G202" s="93"/>
      <c r="H202" s="93"/>
      <c r="I202" s="93"/>
      <c r="J202" s="106"/>
      <c r="K202" s="106"/>
      <c r="L202" s="95" t="n">
        <f aca="false">3.1415/4*J202*J202*K202/1000000</f>
        <v>0</v>
      </c>
      <c r="M202" s="96"/>
    </row>
    <row r="203" s="75" customFormat="true" ht="12.75" hidden="true" customHeight="false" outlineLevel="0" collapsed="false">
      <c r="A203" s="90" t="n">
        <v>69</v>
      </c>
      <c r="B203" s="91"/>
      <c r="C203" s="103"/>
      <c r="D203" s="93"/>
      <c r="E203" s="93"/>
      <c r="F203" s="93"/>
      <c r="G203" s="93"/>
      <c r="H203" s="93"/>
      <c r="I203" s="93"/>
      <c r="J203" s="106"/>
      <c r="K203" s="106"/>
      <c r="L203" s="95" t="n">
        <f aca="false">3.1415/4*J203*J203*K203/1000000</f>
        <v>0</v>
      </c>
      <c r="M203" s="96"/>
    </row>
    <row r="204" s="75" customFormat="true" ht="12.75" hidden="true" customHeight="false" outlineLevel="0" collapsed="false">
      <c r="A204" s="105" t="n">
        <v>70</v>
      </c>
      <c r="B204" s="97"/>
      <c r="C204" s="103"/>
      <c r="D204" s="93"/>
      <c r="E204" s="93"/>
      <c r="F204" s="93"/>
      <c r="G204" s="93"/>
      <c r="H204" s="93"/>
      <c r="I204" s="93"/>
      <c r="J204" s="106"/>
      <c r="K204" s="106"/>
      <c r="L204" s="95" t="n">
        <f aca="false">3.1415/4*J204*J204*K204/1000000</f>
        <v>0</v>
      </c>
      <c r="M204" s="96"/>
    </row>
    <row r="205" s="75" customFormat="true" ht="12.75" hidden="true" customHeight="false" outlineLevel="0" collapsed="false">
      <c r="A205" s="90" t="n">
        <v>71</v>
      </c>
      <c r="B205" s="91"/>
      <c r="C205" s="103"/>
      <c r="D205" s="93"/>
      <c r="E205" s="93"/>
      <c r="F205" s="93"/>
      <c r="G205" s="93"/>
      <c r="H205" s="93"/>
      <c r="I205" s="93"/>
      <c r="J205" s="106"/>
      <c r="K205" s="106"/>
      <c r="L205" s="95" t="n">
        <f aca="false">3.1415/4*J205*J205*K205/1000000</f>
        <v>0</v>
      </c>
      <c r="M205" s="96"/>
    </row>
    <row r="206" s="75" customFormat="true" ht="12.75" hidden="true" customHeight="false" outlineLevel="0" collapsed="false">
      <c r="A206" s="105" t="n">
        <v>72</v>
      </c>
      <c r="B206" s="91"/>
      <c r="C206" s="103"/>
      <c r="D206" s="93"/>
      <c r="E206" s="93"/>
      <c r="F206" s="93"/>
      <c r="G206" s="93"/>
      <c r="H206" s="93"/>
      <c r="I206" s="93"/>
      <c r="J206" s="106"/>
      <c r="K206" s="106"/>
      <c r="L206" s="95" t="n">
        <f aca="false">3.1415/4*J206*J206*K206/1000000</f>
        <v>0</v>
      </c>
      <c r="M206" s="96"/>
    </row>
    <row r="207" s="75" customFormat="true" ht="12.75" hidden="true" customHeight="false" outlineLevel="0" collapsed="false">
      <c r="A207" s="90" t="n">
        <v>73</v>
      </c>
      <c r="B207" s="97"/>
      <c r="C207" s="103"/>
      <c r="D207" s="93"/>
      <c r="E207" s="93"/>
      <c r="F207" s="93"/>
      <c r="G207" s="93"/>
      <c r="H207" s="93"/>
      <c r="I207" s="93"/>
      <c r="J207" s="106"/>
      <c r="K207" s="106"/>
      <c r="L207" s="95" t="n">
        <f aca="false">3.1415/4*J207*J207*K207/1000000</f>
        <v>0</v>
      </c>
      <c r="M207" s="96"/>
    </row>
    <row r="208" s="75" customFormat="true" ht="12.75" hidden="true" customHeight="false" outlineLevel="0" collapsed="false">
      <c r="A208" s="105" t="n">
        <v>74</v>
      </c>
      <c r="B208" s="91"/>
      <c r="C208" s="103"/>
      <c r="D208" s="93"/>
      <c r="E208" s="93"/>
      <c r="F208" s="93"/>
      <c r="G208" s="93"/>
      <c r="H208" s="93"/>
      <c r="I208" s="93"/>
      <c r="J208" s="106"/>
      <c r="K208" s="106"/>
      <c r="L208" s="95" t="n">
        <f aca="false">3.1415/4*J208*J208*K208/1000000</f>
        <v>0</v>
      </c>
      <c r="M208" s="96"/>
    </row>
    <row r="209" s="75" customFormat="true" ht="13.5" hidden="true" customHeight="false" outlineLevel="0" collapsed="false">
      <c r="A209" s="90" t="n">
        <v>75</v>
      </c>
      <c r="B209" s="91"/>
      <c r="C209" s="107"/>
      <c r="D209" s="108"/>
      <c r="E209" s="108"/>
      <c r="F209" s="108"/>
      <c r="G209" s="108"/>
      <c r="H209" s="108"/>
      <c r="I209" s="108"/>
      <c r="J209" s="109"/>
      <c r="K209" s="109"/>
      <c r="L209" s="110" t="n">
        <f aca="false">3.1415/4*J209*J209*K209/1000000</f>
        <v>0</v>
      </c>
      <c r="M209" s="111"/>
    </row>
    <row r="210" s="75" customFormat="true" ht="13.5" hidden="false" customHeight="false" outlineLevel="0" collapsed="false">
      <c r="A210" s="112"/>
      <c r="B210" s="113" t="s">
        <v>21</v>
      </c>
      <c r="C210" s="114"/>
      <c r="D210" s="115"/>
      <c r="E210" s="115"/>
      <c r="F210" s="115"/>
      <c r="G210" s="115"/>
      <c r="H210" s="115"/>
      <c r="I210" s="115"/>
      <c r="J210" s="116"/>
      <c r="K210" s="117"/>
      <c r="L210" s="118" t="n">
        <f aca="false">SUM(L87:L209)</f>
        <v>208.23233987295</v>
      </c>
      <c r="M210" s="119"/>
    </row>
    <row r="211" s="75" customFormat="true" ht="12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  <c r="J211" s="81"/>
      <c r="K211" s="81"/>
      <c r="L211" s="81"/>
      <c r="M211" s="81"/>
    </row>
    <row r="212" s="75" customFormat="true" ht="12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  <c r="J212" s="81"/>
      <c r="K212" s="81"/>
      <c r="L212" s="81"/>
      <c r="M212" s="81"/>
    </row>
    <row r="213" s="75" customFormat="true" ht="12.75" hidden="false" customHeight="false" outlineLevel="0" collapsed="false">
      <c r="A213" s="81"/>
      <c r="B213" s="81"/>
      <c r="C213" s="81"/>
      <c r="D213" s="81"/>
      <c r="E213" s="81"/>
      <c r="F213" s="81"/>
      <c r="G213" s="57" t="s">
        <v>59</v>
      </c>
      <c r="H213" s="57"/>
      <c r="I213" s="57"/>
      <c r="J213" s="57"/>
      <c r="K213" s="57"/>
      <c r="L213" s="57"/>
      <c r="M213" s="57"/>
    </row>
    <row r="214" s="75" customFormat="true" ht="12.75" hidden="false" customHeight="false" outlineLevel="0" collapsed="false">
      <c r="A214" s="81"/>
      <c r="B214" s="81"/>
      <c r="C214" s="81"/>
      <c r="D214" s="81"/>
      <c r="E214" s="81"/>
      <c r="F214" s="81"/>
      <c r="G214" s="58"/>
      <c r="H214" s="81"/>
      <c r="I214" s="81"/>
      <c r="J214" s="81"/>
      <c r="K214" s="81"/>
      <c r="L214" s="81"/>
      <c r="M214" s="81"/>
    </row>
    <row r="215" s="75" customFormat="true" ht="12.75" hidden="false" customHeight="false" outlineLevel="0" collapsed="false">
      <c r="A215" s="81"/>
      <c r="B215" s="81"/>
      <c r="C215" s="81"/>
      <c r="D215" s="81"/>
      <c r="E215" s="81"/>
      <c r="F215" s="81"/>
      <c r="G215" s="58"/>
      <c r="H215" s="81"/>
      <c r="I215" s="81"/>
      <c r="J215" s="81"/>
      <c r="K215" s="81"/>
      <c r="L215" s="81"/>
      <c r="M215" s="81"/>
    </row>
    <row r="216" s="75" customFormat="true" ht="12.75" hidden="false" customHeight="false" outlineLevel="0" collapsed="false">
      <c r="A216" s="71" t="s">
        <v>60</v>
      </c>
      <c r="B216" s="71"/>
      <c r="C216" s="71"/>
      <c r="D216" s="71"/>
      <c r="E216" s="71"/>
      <c r="F216" s="81"/>
      <c r="G216" s="60" t="s">
        <v>61</v>
      </c>
      <c r="H216" s="60"/>
      <c r="I216" s="60"/>
      <c r="J216" s="60"/>
      <c r="K216" s="60"/>
      <c r="L216" s="60"/>
      <c r="M216" s="60"/>
    </row>
    <row r="217" s="75" customFormat="true" ht="12.75" hidden="false" customHeight="false" outlineLevel="0" collapsed="false">
      <c r="A217" s="81"/>
      <c r="B217" s="58" t="s">
        <v>124</v>
      </c>
      <c r="C217" s="81"/>
      <c r="D217" s="81"/>
      <c r="E217" s="81"/>
      <c r="F217" s="81"/>
      <c r="G217" s="81"/>
      <c r="H217" s="81"/>
      <c r="I217" s="81"/>
      <c r="J217" s="81"/>
      <c r="K217" s="81"/>
      <c r="L217" s="81"/>
      <c r="M217" s="81"/>
    </row>
  </sheetData>
  <mergeCells count="15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I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D181:I181"/>
    <mergeCell ref="D182:I182"/>
    <mergeCell ref="D183:I183"/>
    <mergeCell ref="D184:I184"/>
    <mergeCell ref="D185:I185"/>
    <mergeCell ref="D186:I186"/>
    <mergeCell ref="D187:I187"/>
    <mergeCell ref="D188:I188"/>
    <mergeCell ref="D189:I189"/>
    <mergeCell ref="D190:I190"/>
    <mergeCell ref="D191:I191"/>
    <mergeCell ref="D192:I192"/>
    <mergeCell ref="D193:I193"/>
    <mergeCell ref="D194:I194"/>
    <mergeCell ref="D195:I195"/>
    <mergeCell ref="D196:I196"/>
    <mergeCell ref="D197:I197"/>
    <mergeCell ref="D198:I198"/>
    <mergeCell ref="D199:I199"/>
    <mergeCell ref="D200:I200"/>
    <mergeCell ref="D201:I201"/>
    <mergeCell ref="D202:I202"/>
    <mergeCell ref="D203:I203"/>
    <mergeCell ref="D204:I204"/>
    <mergeCell ref="D205:I205"/>
    <mergeCell ref="D206:I206"/>
    <mergeCell ref="D207:I207"/>
    <mergeCell ref="D208:I208"/>
    <mergeCell ref="D209:I209"/>
    <mergeCell ref="D210:I210"/>
    <mergeCell ref="G213:M213"/>
    <mergeCell ref="A216:E216"/>
    <mergeCell ref="G216:M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Лебедев</cp:lastModifiedBy>
  <cp:lastPrinted>2011-08-30T07:24:13Z</cp:lastPrinted>
  <dcterms:modified xsi:type="dcterms:W3CDTF">2011-09-05T08:53:07Z</dcterms:modified>
  <cp:revision>0</cp:revision>
  <dc:subject/>
  <dc:title/>
</cp:coreProperties>
</file>