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ив уточн" sheetId="1" state="visible" r:id="rId2"/>
    <sheet name="мелан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t xml:space="preserve">Наименование начала участка</t>
  </si>
  <si>
    <t xml:space="preserve">Наименование конца участка</t>
  </si>
  <si>
    <t xml:space="preserve">Длина участка, м</t>
  </si>
  <si>
    <t xml:space="preserve">Внутpенний диаметp подающего тpубопpовода, м</t>
  </si>
  <si>
    <t xml:space="preserve">Внутренний диаметр обратного трубопровода, м</t>
  </si>
  <si>
    <t xml:space="preserve">Объем М\3</t>
  </si>
  <si>
    <t xml:space="preserve">C- 44. 01</t>
  </si>
  <si>
    <t xml:space="preserve">опуск</t>
  </si>
  <si>
    <t xml:space="preserve">C- 44. 03</t>
  </si>
  <si>
    <t xml:space="preserve">выход из земли</t>
  </si>
  <si>
    <t xml:space="preserve">смена диаметра</t>
  </si>
  <si>
    <t xml:space="preserve">C- 44.</t>
  </si>
  <si>
    <t xml:space="preserve">C- 45.</t>
  </si>
  <si>
    <t xml:space="preserve">C- 45. 01</t>
  </si>
  <si>
    <t xml:space="preserve">C- 46.</t>
  </si>
  <si>
    <t xml:space="preserve">C- 46/1</t>
  </si>
  <si>
    <t xml:space="preserve">C- 45. 07</t>
  </si>
  <si>
    <t xml:space="preserve">C- 45. 09</t>
  </si>
  <si>
    <t xml:space="preserve">C- 45. 05</t>
  </si>
  <si>
    <t xml:space="preserve">подъем</t>
  </si>
  <si>
    <t xml:space="preserve">C- 45. 03</t>
  </si>
  <si>
    <t xml:space="preserve">C- 47.</t>
  </si>
  <si>
    <t xml:space="preserve">C- 48.</t>
  </si>
  <si>
    <t xml:space="preserve">C- 49.</t>
  </si>
  <si>
    <t xml:space="preserve">C- 49. 01</t>
  </si>
  <si>
    <t xml:space="preserve">C- 50. 36</t>
  </si>
  <si>
    <t xml:space="preserve">C- 50.</t>
  </si>
  <si>
    <t xml:space="preserve">С- 50/2</t>
  </si>
  <si>
    <t xml:space="preserve">С- 50/4</t>
  </si>
  <si>
    <t xml:space="preserve">C- 50/1</t>
  </si>
  <si>
    <t xml:space="preserve">C- 50. 38</t>
  </si>
  <si>
    <t xml:space="preserve">C- 48. 06</t>
  </si>
  <si>
    <t xml:space="preserve">C- 48. 08</t>
  </si>
  <si>
    <t xml:space="preserve">C- 48. 04</t>
  </si>
  <si>
    <t xml:space="preserve">C- 48. 10</t>
  </si>
  <si>
    <t xml:space="preserve">c- 48. 08</t>
  </si>
  <si>
    <t xml:space="preserve">C- 48. 12</t>
  </si>
  <si>
    <t xml:space="preserve">C- 48. 02</t>
  </si>
  <si>
    <t xml:space="preserve">вход в зем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</row>
    <row r="2" customFormat="false" ht="89.2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5" t="n">
        <v>2</v>
      </c>
      <c r="D3" s="5" t="n">
        <v>0.07</v>
      </c>
      <c r="E3" s="5" t="n">
        <v>0.07</v>
      </c>
      <c r="F3" s="6" t="n">
        <f aca="false">IF(C3&gt;0,(((D3*D3)*3.14)/4)*C3,0)</f>
        <v>0.007693</v>
      </c>
    </row>
    <row r="4" customFormat="false" ht="12.75" hidden="false" customHeight="false" outlineLevel="0" collapsed="false">
      <c r="A4" s="4" t="s">
        <v>6</v>
      </c>
      <c r="B4" s="4" t="s">
        <v>8</v>
      </c>
      <c r="C4" s="5" t="n">
        <v>36</v>
      </c>
      <c r="D4" s="5" t="n">
        <v>0.1</v>
      </c>
      <c r="E4" s="5" t="n">
        <v>0.1</v>
      </c>
      <c r="F4" s="6" t="n">
        <f aca="false">IF(C4&gt;0,(((D4*D4)*3.14)/4)*C4,0)</f>
        <v>0.2826</v>
      </c>
    </row>
    <row r="5" customFormat="false" ht="25.5" hidden="false" customHeight="false" outlineLevel="0" collapsed="false">
      <c r="A5" s="4" t="s">
        <v>8</v>
      </c>
      <c r="B5" s="4" t="s">
        <v>9</v>
      </c>
      <c r="C5" s="5" t="n">
        <v>29.5</v>
      </c>
      <c r="D5" s="5" t="n">
        <v>0.07</v>
      </c>
      <c r="E5" s="5" t="n">
        <v>0.07</v>
      </c>
      <c r="F5" s="6" t="n">
        <f aca="false">IF(C5&gt;0,(((D5*D5)*3.14)/4)*C5,0)</f>
        <v>0.11347175</v>
      </c>
    </row>
    <row r="6" customFormat="false" ht="25.5" hidden="false" customHeight="false" outlineLevel="0" collapsed="false">
      <c r="A6" s="4" t="s">
        <v>8</v>
      </c>
      <c r="B6" s="4" t="s">
        <v>10</v>
      </c>
      <c r="C6" s="5" t="n">
        <v>20</v>
      </c>
      <c r="D6" s="5" t="n">
        <v>0.07</v>
      </c>
      <c r="E6" s="5" t="n">
        <v>0.07</v>
      </c>
      <c r="F6" s="6" t="n">
        <f aca="false">IF(C6&gt;0,(((D6*D6)*3.14)/4)*C6,0)</f>
        <v>0.07693</v>
      </c>
    </row>
    <row r="7" customFormat="false" ht="12.75" hidden="false" customHeight="false" outlineLevel="0" collapsed="false">
      <c r="A7" s="4" t="s">
        <v>11</v>
      </c>
      <c r="B7" s="4" t="s">
        <v>6</v>
      </c>
      <c r="C7" s="5" t="n">
        <v>81</v>
      </c>
      <c r="D7" s="5" t="n">
        <v>0.1</v>
      </c>
      <c r="E7" s="5" t="n">
        <v>0.1</v>
      </c>
      <c r="F7" s="6" t="n">
        <f aca="false">IF(C7&gt;0,(((D7*D7)*3.14)/4)*C7,0)</f>
        <v>0.63585</v>
      </c>
    </row>
    <row r="8" customFormat="false" ht="12.75" hidden="false" customHeight="false" outlineLevel="0" collapsed="false">
      <c r="A8" s="4" t="s">
        <v>11</v>
      </c>
      <c r="B8" s="4" t="s">
        <v>12</v>
      </c>
      <c r="C8" s="5" t="n">
        <v>65.3</v>
      </c>
      <c r="D8" s="5" t="n">
        <v>0.309</v>
      </c>
      <c r="E8" s="5" t="n">
        <v>0.309</v>
      </c>
      <c r="F8" s="6" t="n">
        <f aca="false">IF(C8&gt;0,(((D8*D8)*3.14)/4)*C8,0)</f>
        <v>4.8944038005</v>
      </c>
    </row>
    <row r="9" customFormat="false" ht="12.75" hidden="false" customHeight="false" outlineLevel="0" collapsed="false">
      <c r="A9" s="4" t="s">
        <v>12</v>
      </c>
      <c r="B9" s="4" t="s">
        <v>13</v>
      </c>
      <c r="C9" s="5" t="n">
        <v>66</v>
      </c>
      <c r="D9" s="5" t="n">
        <v>0.15</v>
      </c>
      <c r="E9" s="5" t="n">
        <v>0.15</v>
      </c>
      <c r="F9" s="6" t="n">
        <f aca="false">IF(C9&gt;0,(((D9*D9)*3.14)/4)*C9,0)</f>
        <v>1.165725</v>
      </c>
    </row>
    <row r="10" customFormat="false" ht="12.75" hidden="false" customHeight="false" outlineLevel="0" collapsed="false">
      <c r="A10" s="4" t="s">
        <v>12</v>
      </c>
      <c r="B10" s="4" t="s">
        <v>14</v>
      </c>
      <c r="C10" s="5" t="n">
        <v>80</v>
      </c>
      <c r="D10" s="5" t="n">
        <v>0.309</v>
      </c>
      <c r="E10" s="5" t="n">
        <v>0.309</v>
      </c>
      <c r="F10" s="6" t="n">
        <f aca="false">IF(C10&gt;0,(((D10*D10)*3.14)/4)*C10,0)</f>
        <v>5.9962068</v>
      </c>
    </row>
    <row r="11" customFormat="false" ht="12.75" hidden="false" customHeight="false" outlineLevel="0" collapsed="false">
      <c r="A11" s="4" t="s">
        <v>14</v>
      </c>
      <c r="B11" s="4" t="s">
        <v>15</v>
      </c>
      <c r="C11" s="5" t="n">
        <v>20</v>
      </c>
      <c r="D11" s="5" t="n">
        <v>0.309</v>
      </c>
      <c r="E11" s="5" t="n">
        <v>0.309</v>
      </c>
      <c r="F11" s="6" t="n">
        <f aca="false">IF(C11&gt;0,(((D11*D11)*3.14)/4)*C11,0)</f>
        <v>1.4990517</v>
      </c>
    </row>
    <row r="12" customFormat="false" ht="12.75" hidden="false" customHeight="false" outlineLevel="0" collapsed="false">
      <c r="A12" s="4" t="s">
        <v>16</v>
      </c>
      <c r="B12" s="4" t="s">
        <v>17</v>
      </c>
      <c r="C12" s="5" t="n">
        <v>30</v>
      </c>
      <c r="D12" s="5" t="n">
        <v>0.1</v>
      </c>
      <c r="E12" s="5" t="n">
        <v>0.1</v>
      </c>
      <c r="F12" s="6" t="n">
        <f aca="false">IF(C12&gt;0,(((D12*D12)*3.14)/4)*C12,0)</f>
        <v>0.2355</v>
      </c>
    </row>
    <row r="13" customFormat="false" ht="12.75" hidden="false" customHeight="false" outlineLevel="0" collapsed="false">
      <c r="A13" s="4" t="s">
        <v>18</v>
      </c>
      <c r="B13" s="4" t="s">
        <v>16</v>
      </c>
      <c r="C13" s="5" t="n">
        <v>20</v>
      </c>
      <c r="D13" s="5" t="n">
        <v>0.07</v>
      </c>
      <c r="E13" s="5" t="n">
        <v>0.07</v>
      </c>
      <c r="F13" s="6" t="n">
        <f aca="false">IF(C13&gt;0,(((D13*D13)*3.14)/4)*C13,0)</f>
        <v>0.07693</v>
      </c>
    </row>
    <row r="14" customFormat="false" ht="12.75" hidden="false" customHeight="false" outlineLevel="0" collapsed="false">
      <c r="A14" s="4" t="s">
        <v>13</v>
      </c>
      <c r="B14" s="4" t="s">
        <v>19</v>
      </c>
      <c r="C14" s="5" t="n">
        <v>2</v>
      </c>
      <c r="D14" s="5" t="n">
        <v>0.15</v>
      </c>
      <c r="E14" s="5" t="n">
        <v>0.15</v>
      </c>
      <c r="F14" s="6" t="n">
        <f aca="false">IF(C14&gt;0,(((D14*D14)*3.14)/4)*C14,0)</f>
        <v>0.035325</v>
      </c>
    </row>
    <row r="15" customFormat="false" ht="12.75" hidden="false" customHeight="false" outlineLevel="0" collapsed="false">
      <c r="A15" s="4" t="s">
        <v>20</v>
      </c>
      <c r="B15" s="4" t="s">
        <v>18</v>
      </c>
      <c r="C15" s="5" t="n">
        <v>34</v>
      </c>
      <c r="D15" s="5" t="n">
        <v>0.15</v>
      </c>
      <c r="E15" s="5" t="n">
        <v>0.15</v>
      </c>
      <c r="F15" s="6" t="n">
        <f aca="false">IF(C15&gt;0,(((D15*D15)*3.14)/4)*C15,0)</f>
        <v>0.600525</v>
      </c>
    </row>
    <row r="16" customFormat="false" ht="12.75" hidden="false" customHeight="false" outlineLevel="0" collapsed="false">
      <c r="A16" s="4" t="s">
        <v>15</v>
      </c>
      <c r="B16" s="4" t="s">
        <v>21</v>
      </c>
      <c r="C16" s="5" t="n">
        <v>30</v>
      </c>
      <c r="D16" s="5" t="n">
        <v>0.309</v>
      </c>
      <c r="E16" s="5" t="n">
        <v>0.309</v>
      </c>
      <c r="F16" s="6" t="n">
        <f aca="false">IF(C16&gt;0,(((D16*D16)*3.14)/4)*C16,0)</f>
        <v>2.24857755</v>
      </c>
    </row>
    <row r="17" customFormat="false" ht="12.75" hidden="false" customHeight="false" outlineLevel="0" collapsed="false">
      <c r="A17" s="4" t="s">
        <v>22</v>
      </c>
      <c r="B17" s="4" t="s">
        <v>23</v>
      </c>
      <c r="C17" s="5" t="n">
        <v>19.2</v>
      </c>
      <c r="D17" s="5" t="n">
        <v>0.309</v>
      </c>
      <c r="E17" s="5" t="n">
        <v>0.309</v>
      </c>
      <c r="F17" s="6" t="n">
        <f aca="false">IF(C17&gt;0,(((D17*D17)*3.14)/4)*C17,0)</f>
        <v>1.439089632</v>
      </c>
    </row>
    <row r="18" customFormat="false" ht="12.75" hidden="false" customHeight="false" outlineLevel="0" collapsed="false">
      <c r="A18" s="4" t="s">
        <v>23</v>
      </c>
      <c r="B18" s="4" t="s">
        <v>24</v>
      </c>
      <c r="C18" s="5" t="n">
        <v>27</v>
      </c>
      <c r="D18" s="5" t="n">
        <v>0.259</v>
      </c>
      <c r="E18" s="5" t="n">
        <v>0.259</v>
      </c>
      <c r="F18" s="6" t="n">
        <f aca="false">IF(C18&gt;0,(((D18*D18)*3.14)/4)*C18,0)</f>
        <v>1.421781795</v>
      </c>
    </row>
    <row r="19" customFormat="false" ht="12.75" hidden="false" customHeight="false" outlineLevel="0" collapsed="false">
      <c r="A19" s="4" t="s">
        <v>21</v>
      </c>
      <c r="B19" s="4" t="s">
        <v>22</v>
      </c>
      <c r="C19" s="5" t="n">
        <v>98</v>
      </c>
      <c r="D19" s="5" t="n">
        <v>0.309</v>
      </c>
      <c r="E19" s="5" t="n">
        <v>0.309</v>
      </c>
      <c r="F19" s="6" t="n">
        <f aca="false">IF(C19&gt;0,(((D19*D19)*3.14)/4)*C19,0)</f>
        <v>7.34535333</v>
      </c>
    </row>
    <row r="20" customFormat="false" ht="12.75" hidden="false" customHeight="false" outlineLevel="0" collapsed="false">
      <c r="A20" s="4" t="s">
        <v>25</v>
      </c>
      <c r="B20" s="4" t="s">
        <v>25</v>
      </c>
      <c r="C20" s="5" t="n">
        <v>7</v>
      </c>
      <c r="D20" s="5" t="n">
        <v>0.259</v>
      </c>
      <c r="E20" s="5" t="n">
        <v>0.259</v>
      </c>
      <c r="F20" s="6" t="n">
        <f aca="false">IF(C20&gt;0,(((D20*D20)*3.14)/4)*C20,0)</f>
        <v>0.368610095</v>
      </c>
    </row>
    <row r="21" customFormat="false" ht="12.75" hidden="false" customHeight="false" outlineLevel="0" collapsed="false">
      <c r="A21" s="4" t="s">
        <v>26</v>
      </c>
      <c r="B21" s="4" t="s">
        <v>27</v>
      </c>
      <c r="C21" s="5" t="n">
        <v>26</v>
      </c>
      <c r="D21" s="5" t="n">
        <v>0.259</v>
      </c>
      <c r="E21" s="5" t="n">
        <v>0.259</v>
      </c>
      <c r="F21" s="6" t="n">
        <f aca="false">IF(C21&gt;0,(((D21*D21)*3.14)/4)*C21,0)</f>
        <v>1.36912321</v>
      </c>
    </row>
    <row r="22" customFormat="false" ht="12.75" hidden="false" customHeight="false" outlineLevel="0" collapsed="false">
      <c r="A22" s="4" t="s">
        <v>27</v>
      </c>
      <c r="B22" s="4" t="s">
        <v>28</v>
      </c>
      <c r="C22" s="5" t="n">
        <v>28</v>
      </c>
      <c r="D22" s="5" t="n">
        <v>0.259</v>
      </c>
      <c r="E22" s="5" t="n">
        <v>0.259</v>
      </c>
      <c r="F22" s="6" t="n">
        <f aca="false">IF(C22&gt;0,(((D22*D22)*3.14)/4)*C22,0)</f>
        <v>1.47444038</v>
      </c>
    </row>
    <row r="23" customFormat="false" ht="12.75" hidden="false" customHeight="false" outlineLevel="0" collapsed="false">
      <c r="A23" s="4" t="s">
        <v>26</v>
      </c>
      <c r="B23" s="4" t="s">
        <v>29</v>
      </c>
      <c r="C23" s="5" t="n">
        <v>58</v>
      </c>
      <c r="D23" s="5" t="n">
        <v>0.125</v>
      </c>
      <c r="E23" s="5" t="n">
        <v>0.125</v>
      </c>
      <c r="F23" s="6" t="n">
        <f aca="false">IF(C23&gt;0,(((D23*D23)*3.14)/4)*C23,0)</f>
        <v>0.71140625</v>
      </c>
    </row>
    <row r="24" customFormat="false" ht="12.75" hidden="false" customHeight="false" outlineLevel="0" collapsed="false">
      <c r="A24" s="4" t="s">
        <v>28</v>
      </c>
      <c r="B24" s="4" t="s">
        <v>30</v>
      </c>
      <c r="C24" s="5" t="n">
        <v>47</v>
      </c>
      <c r="D24" s="5" t="n">
        <v>0.259</v>
      </c>
      <c r="E24" s="5" t="n">
        <v>0.259</v>
      </c>
      <c r="F24" s="6" t="n">
        <f aca="false">IF(C24&gt;0,(((D24*D24)*3.14)/4)*C24,0)</f>
        <v>2.474953495</v>
      </c>
    </row>
    <row r="25" customFormat="false" ht="12.75" hidden="false" customHeight="false" outlineLevel="0" collapsed="false">
      <c r="A25" s="4" t="s">
        <v>23</v>
      </c>
      <c r="B25" s="4" t="s">
        <v>26</v>
      </c>
      <c r="C25" s="5" t="n">
        <v>68</v>
      </c>
      <c r="D25" s="5" t="n">
        <v>0.259</v>
      </c>
      <c r="E25" s="5" t="n">
        <v>0.259</v>
      </c>
      <c r="F25" s="6" t="n">
        <f aca="false">IF(C25&gt;0,(((D25*D25)*3.14)/4)*C25,0)</f>
        <v>3.58078378</v>
      </c>
    </row>
    <row r="26" customFormat="false" ht="12.75" hidden="false" customHeight="false" outlineLevel="0" collapsed="false">
      <c r="A26" s="4" t="s">
        <v>30</v>
      </c>
      <c r="B26" s="4" t="s">
        <v>30</v>
      </c>
      <c r="C26" s="5" t="n">
        <v>7</v>
      </c>
      <c r="D26" s="5" t="n">
        <v>0.259</v>
      </c>
      <c r="E26" s="5" t="n">
        <v>0.259</v>
      </c>
      <c r="F26" s="6" t="n">
        <f aca="false">IF(C26&gt;0,(((D26*D26)*3.14)/4)*C26,0)</f>
        <v>0.368610095</v>
      </c>
    </row>
    <row r="27" customFormat="false" ht="12.75" hidden="false" customHeight="false" outlineLevel="0" collapsed="false">
      <c r="A27" s="4" t="s">
        <v>31</v>
      </c>
      <c r="B27" s="4" t="s">
        <v>32</v>
      </c>
      <c r="C27" s="5" t="n">
        <v>44</v>
      </c>
      <c r="D27" s="5" t="n">
        <v>0.15</v>
      </c>
      <c r="E27" s="5" t="n">
        <v>0.15</v>
      </c>
      <c r="F27" s="6" t="n">
        <f aca="false">IF(C27&gt;0,(((D27*D27)*3.14)/4)*C27,0)</f>
        <v>0.77715</v>
      </c>
    </row>
    <row r="28" customFormat="false" ht="12.75" hidden="false" customHeight="false" outlineLevel="0" collapsed="false">
      <c r="A28" s="4" t="s">
        <v>33</v>
      </c>
      <c r="B28" s="4" t="s">
        <v>31</v>
      </c>
      <c r="C28" s="5" t="n">
        <v>48</v>
      </c>
      <c r="D28" s="5" t="n">
        <v>0.15</v>
      </c>
      <c r="E28" s="5" t="n">
        <v>0.15</v>
      </c>
      <c r="F28" s="6" t="n">
        <f aca="false">IF(C28&gt;0,(((D28*D28)*3.14)/4)*C28,0)</f>
        <v>0.8478</v>
      </c>
    </row>
    <row r="29" customFormat="false" ht="12.75" hidden="false" customHeight="false" outlineLevel="0" collapsed="false">
      <c r="A29" s="4" t="s">
        <v>32</v>
      </c>
      <c r="B29" s="4" t="s">
        <v>34</v>
      </c>
      <c r="C29" s="5" t="n">
        <v>43</v>
      </c>
      <c r="D29" s="5" t="n">
        <v>0.15</v>
      </c>
      <c r="E29" s="5" t="n">
        <v>0.15</v>
      </c>
      <c r="F29" s="6" t="n">
        <f aca="false">IF(C29&gt;0,(((D29*D29)*3.14)/4)*C29,0)</f>
        <v>0.7594875</v>
      </c>
    </row>
    <row r="30" customFormat="false" ht="12.75" hidden="false" customHeight="false" outlineLevel="0" collapsed="false">
      <c r="A30" s="4" t="s">
        <v>32</v>
      </c>
      <c r="B30" s="4" t="s">
        <v>35</v>
      </c>
      <c r="C30" s="5" t="n">
        <v>66</v>
      </c>
      <c r="D30" s="5" t="n">
        <v>0.1</v>
      </c>
      <c r="E30" s="5" t="n">
        <v>0.1</v>
      </c>
      <c r="F30" s="6" t="n">
        <f aca="false">IF(C30&gt;0,(((D30*D30)*3.14)/4)*C30,0)</f>
        <v>0.5181</v>
      </c>
    </row>
    <row r="31" customFormat="false" ht="12.75" hidden="false" customHeight="false" outlineLevel="0" collapsed="false">
      <c r="A31" s="4" t="s">
        <v>34</v>
      </c>
      <c r="B31" s="4" t="s">
        <v>36</v>
      </c>
      <c r="C31" s="5" t="n">
        <v>90</v>
      </c>
      <c r="D31" s="5" t="n">
        <v>0.15</v>
      </c>
      <c r="E31" s="5" t="n">
        <v>0.15</v>
      </c>
      <c r="F31" s="6" t="n">
        <f aca="false">IF(C31&gt;0,(((D31*D31)*3.14)/4)*C31,0)</f>
        <v>1.589625</v>
      </c>
    </row>
    <row r="32" customFormat="false" ht="12.75" hidden="false" customHeight="false" outlineLevel="0" collapsed="false">
      <c r="A32" s="4" t="s">
        <v>22</v>
      </c>
      <c r="B32" s="4" t="s">
        <v>37</v>
      </c>
      <c r="C32" s="5" t="n">
        <v>117</v>
      </c>
      <c r="D32" s="5" t="n">
        <v>0.15</v>
      </c>
      <c r="E32" s="5" t="n">
        <v>0.15</v>
      </c>
      <c r="F32" s="6" t="n">
        <f aca="false">IF(C32&gt;0,(((D32*D32)*3.14)/4)*C32,0)</f>
        <v>2.0665125</v>
      </c>
    </row>
    <row r="33" customFormat="false" ht="12.75" hidden="false" customHeight="false" outlineLevel="0" collapsed="false">
      <c r="A33" s="4" t="s">
        <v>37</v>
      </c>
      <c r="B33" s="4" t="s">
        <v>33</v>
      </c>
      <c r="C33" s="5" t="n">
        <v>63</v>
      </c>
      <c r="D33" s="5" t="n">
        <v>0.15</v>
      </c>
      <c r="E33" s="5" t="n">
        <v>0.15</v>
      </c>
      <c r="F33" s="6" t="n">
        <f aca="false">IF(C33&gt;0,(((D33*D33)*3.14)/4)*C33,0)</f>
        <v>1.1127375</v>
      </c>
    </row>
    <row r="34" customFormat="false" ht="12.75" hidden="false" customHeight="false" outlineLevel="0" collapsed="false">
      <c r="A34" s="4" t="s">
        <v>12</v>
      </c>
      <c r="B34" s="4" t="s">
        <v>19</v>
      </c>
      <c r="C34" s="5" t="n">
        <v>33</v>
      </c>
      <c r="D34" s="5" t="n">
        <v>0.051</v>
      </c>
      <c r="E34" s="5" t="n">
        <v>0.051</v>
      </c>
      <c r="F34" s="6" t="n">
        <f aca="false">IF(C34&gt;0,(((D34*D34)*3.14)/4)*C34,0)</f>
        <v>0.067378905</v>
      </c>
    </row>
    <row r="35" customFormat="false" ht="12.75" hidden="false" customHeight="false" outlineLevel="0" collapsed="false">
      <c r="A35" s="4" t="s">
        <v>30</v>
      </c>
      <c r="B35" s="4" t="s">
        <v>25</v>
      </c>
      <c r="C35" s="5" t="n">
        <v>123</v>
      </c>
      <c r="D35" s="5" t="n">
        <v>0.259</v>
      </c>
      <c r="E35" s="5" t="n">
        <v>0.259</v>
      </c>
      <c r="F35" s="6" t="n">
        <f aca="false">IF(C35&gt;0,(((D35*D35)*3.14)/4)*C35,0)</f>
        <v>6.477005955</v>
      </c>
    </row>
    <row r="36" customFormat="false" ht="25.5" hidden="false" customHeight="false" outlineLevel="0" collapsed="false">
      <c r="A36" s="4" t="s">
        <v>10</v>
      </c>
      <c r="B36" s="4" t="s">
        <v>38</v>
      </c>
      <c r="C36" s="5" t="n">
        <v>37.5</v>
      </c>
      <c r="D36" s="5" t="n">
        <v>0.082</v>
      </c>
      <c r="E36" s="5" t="n">
        <v>0.082</v>
      </c>
      <c r="F36" s="6" t="n">
        <f aca="false">IF(C36&gt;0,(((D36*D36)*3.14)/4)*C36,0)</f>
        <v>0.19793775</v>
      </c>
    </row>
    <row r="37" customFormat="false" ht="12.75" hidden="false" customHeight="false" outlineLevel="0" collapsed="false">
      <c r="A37" s="4" t="s">
        <v>19</v>
      </c>
      <c r="B37" s="4" t="s">
        <v>20</v>
      </c>
      <c r="C37" s="5" t="n">
        <v>55</v>
      </c>
      <c r="D37" s="5" t="n">
        <v>0.15</v>
      </c>
      <c r="E37" s="5" t="n">
        <v>0.15</v>
      </c>
      <c r="F37" s="6" t="n">
        <f aca="false">IF(C37&gt;0,(((D37*D37)*3.14)/4)*C37,0)</f>
        <v>0.9714375</v>
      </c>
    </row>
    <row r="38" customFormat="false" ht="12.75" hidden="false" customHeight="false" outlineLevel="0" collapsed="false">
      <c r="A38" s="1" t="s">
        <v>39</v>
      </c>
      <c r="F38" s="1" t="n">
        <f aca="false">SUM(F3:F37)</f>
        <v>53.808114272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7"/>
      <c r="C1" s="7"/>
      <c r="D1" s="7"/>
      <c r="E1" s="7"/>
    </row>
    <row r="2" customFormat="false" ht="89.2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</row>
    <row r="3" customFormat="false" ht="12.75" hidden="false" customHeight="false" outlineLevel="0" collapsed="false">
      <c r="A3" s="4"/>
      <c r="B3" s="4"/>
      <c r="C3" s="5"/>
      <c r="D3" s="5"/>
      <c r="E3" s="5"/>
      <c r="F3" s="6" t="n">
        <f aca="false">IF(C3&gt;0,(((D3*D3)*3.14)/4)*C3,0)</f>
        <v>0</v>
      </c>
    </row>
    <row r="4" customFormat="false" ht="12.75" hidden="false" customHeight="false" outlineLevel="0" collapsed="false">
      <c r="A4" s="4"/>
      <c r="B4" s="4"/>
      <c r="C4" s="5"/>
      <c r="D4" s="5"/>
      <c r="E4" s="5"/>
      <c r="F4" s="6" t="n">
        <f aca="false">IF(C4&gt;0,(D4*D4*3.14/4)*C4,0)</f>
        <v>0</v>
      </c>
    </row>
    <row r="5" customFormat="false" ht="12.75" hidden="false" customHeight="false" outlineLevel="0" collapsed="false">
      <c r="A5" s="4"/>
      <c r="B5" s="4"/>
      <c r="C5" s="5"/>
      <c r="D5" s="5"/>
      <c r="E5" s="5"/>
      <c r="F5" s="6" t="n">
        <f aca="false">IF(C5&gt;0,(D5*D5*3.14/4)*C5,0)</f>
        <v>0</v>
      </c>
    </row>
    <row r="6" customFormat="false" ht="12.75" hidden="false" customHeight="false" outlineLevel="0" collapsed="false">
      <c r="A6" s="4"/>
      <c r="B6" s="4"/>
      <c r="C6" s="5"/>
      <c r="D6" s="5"/>
      <c r="E6" s="5"/>
      <c r="F6" s="6" t="n">
        <f aca="false">IF(C6&gt;0,(D6*D6*3.14/4)*C6,0)</f>
        <v>0</v>
      </c>
    </row>
    <row r="7" customFormat="false" ht="12.75" hidden="false" customHeight="false" outlineLevel="0" collapsed="false">
      <c r="A7" s="4"/>
      <c r="B7" s="4"/>
      <c r="C7" s="5"/>
      <c r="D7" s="5"/>
      <c r="E7" s="5"/>
      <c r="F7" s="6" t="n">
        <f aca="false">IF(C7&gt;0,(D7*D7*3.14/4)*C7,0)</f>
        <v>0</v>
      </c>
    </row>
    <row r="8" customFormat="false" ht="12.75" hidden="false" customHeight="false" outlineLevel="0" collapsed="false">
      <c r="A8" s="4"/>
      <c r="B8" s="4"/>
      <c r="C8" s="5"/>
      <c r="D8" s="5"/>
      <c r="E8" s="5"/>
      <c r="F8" s="6" t="n">
        <f aca="false">IF(C8&gt;0,(D8*D8*3.14/4)*C8,0)</f>
        <v>0</v>
      </c>
    </row>
    <row r="9" customFormat="false" ht="12.75" hidden="false" customHeight="false" outlineLevel="0" collapsed="false">
      <c r="A9" s="4"/>
      <c r="B9" s="4"/>
      <c r="C9" s="5"/>
      <c r="D9" s="5"/>
      <c r="E9" s="5"/>
      <c r="F9" s="6" t="n">
        <f aca="false">IF(C9&gt;0,(D9*D9*3.14/4)*C9,0)</f>
        <v>0</v>
      </c>
    </row>
    <row r="10" customFormat="false" ht="12.75" hidden="false" customHeight="false" outlineLevel="0" collapsed="false">
      <c r="A10" s="4"/>
      <c r="B10" s="4"/>
      <c r="C10" s="5"/>
      <c r="D10" s="5"/>
      <c r="E10" s="5"/>
      <c r="F10" s="6" t="n">
        <f aca="false">IF(C10&gt;0,(D10*D10*3.14/4)*C10,0)</f>
        <v>0</v>
      </c>
    </row>
    <row r="11" customFormat="false" ht="12.75" hidden="false" customHeight="false" outlineLevel="0" collapsed="false">
      <c r="A11" s="4"/>
      <c r="B11" s="4"/>
      <c r="C11" s="5"/>
      <c r="D11" s="5"/>
      <c r="E11" s="5"/>
      <c r="F11" s="6" t="n">
        <f aca="false">IF(C11&gt;0,(D11*D11*3.14/4)*C11,0)</f>
        <v>0</v>
      </c>
    </row>
    <row r="12" customFormat="false" ht="12.75" hidden="false" customHeight="false" outlineLevel="0" collapsed="false">
      <c r="A12" s="4"/>
      <c r="B12" s="4"/>
      <c r="C12" s="5"/>
      <c r="D12" s="5"/>
      <c r="E12" s="5"/>
      <c r="F12" s="6" t="n">
        <f aca="false">IF(C12&gt;0,(D12*D12*3.14/4)*C12,0)</f>
        <v>0</v>
      </c>
    </row>
    <row r="13" customFormat="false" ht="12.75" hidden="false" customHeight="false" outlineLevel="0" collapsed="false">
      <c r="A13" s="4"/>
      <c r="B13" s="4"/>
      <c r="C13" s="5"/>
      <c r="D13" s="5"/>
      <c r="E13" s="5"/>
      <c r="F13" s="6" t="n">
        <f aca="false">IF(C13&gt;0,(D13*D13*3.14/4)*C13,0)</f>
        <v>0</v>
      </c>
    </row>
    <row r="14" customFormat="false" ht="12.75" hidden="false" customHeight="false" outlineLevel="0" collapsed="false">
      <c r="A14" s="4"/>
      <c r="B14" s="4"/>
      <c r="C14" s="5"/>
      <c r="D14" s="5"/>
      <c r="E14" s="5"/>
      <c r="F14" s="6" t="n">
        <f aca="false">IF(C14&gt;0,(D14*D14*3.14/4)*C14,0)</f>
        <v>0</v>
      </c>
    </row>
    <row r="15" customFormat="false" ht="12.75" hidden="false" customHeight="false" outlineLevel="0" collapsed="false">
      <c r="A15" s="4"/>
      <c r="B15" s="4"/>
      <c r="C15" s="5"/>
      <c r="D15" s="5"/>
      <c r="E15" s="5"/>
      <c r="F15" s="6" t="n">
        <f aca="false">IF(C15&gt;0,(D15*D15*3.14/4)*C15,0)</f>
        <v>0</v>
      </c>
    </row>
    <row r="16" customFormat="false" ht="12.75" hidden="false" customHeight="false" outlineLevel="0" collapsed="false">
      <c r="A16" s="4"/>
      <c r="B16" s="4"/>
      <c r="C16" s="5"/>
      <c r="D16" s="5"/>
      <c r="E16" s="5"/>
      <c r="F16" s="6" t="n">
        <f aca="false">IF(C16&gt;0,(D16*D16*3.14/4)*C16,0)</f>
        <v>0</v>
      </c>
    </row>
    <row r="17" customFormat="false" ht="12.75" hidden="false" customHeight="false" outlineLevel="0" collapsed="false">
      <c r="A17" s="4"/>
      <c r="B17" s="4"/>
      <c r="C17" s="5"/>
      <c r="D17" s="5"/>
      <c r="E17" s="5"/>
      <c r="F17" s="6" t="n">
        <f aca="false">IF(C17&gt;0,(D17*D17*3.14/4)*C17,0)</f>
        <v>0</v>
      </c>
    </row>
    <row r="18" customFormat="false" ht="12.75" hidden="false" customHeight="false" outlineLevel="0" collapsed="false">
      <c r="A18" s="4"/>
      <c r="B18" s="4"/>
      <c r="C18" s="5"/>
      <c r="D18" s="5"/>
      <c r="E18" s="5"/>
      <c r="F18" s="6" t="n">
        <f aca="false">IF(C18&gt;0,(D18*D18*3.14/4)*C18,0)</f>
        <v>0</v>
      </c>
    </row>
    <row r="19" customFormat="false" ht="12.75" hidden="false" customHeight="false" outlineLevel="0" collapsed="false">
      <c r="A19" s="4"/>
      <c r="B19" s="4"/>
      <c r="C19" s="5"/>
      <c r="D19" s="5"/>
      <c r="E19" s="5"/>
      <c r="F19" s="6" t="n">
        <f aca="false">IF(C19&gt;0,(D19*D19*3.14/4)*C19,0)</f>
        <v>0</v>
      </c>
    </row>
    <row r="20" customFormat="false" ht="12.75" hidden="false" customHeight="false" outlineLevel="0" collapsed="false">
      <c r="A20" s="4"/>
      <c r="B20" s="4"/>
      <c r="C20" s="5"/>
      <c r="D20" s="5"/>
      <c r="E20" s="5"/>
      <c r="F20" s="6" t="n">
        <f aca="false">IF(C20&gt;0,(D20*D20*3.14/4)*C20,0)</f>
        <v>0</v>
      </c>
    </row>
    <row r="21" customFormat="false" ht="12.75" hidden="false" customHeight="false" outlineLevel="0" collapsed="false">
      <c r="A21" s="4"/>
      <c r="B21" s="4"/>
      <c r="C21" s="5"/>
      <c r="D21" s="5"/>
      <c r="E21" s="5"/>
      <c r="F21" s="6" t="n">
        <f aca="false">IF(C21&gt;0,(D21*D21*3.14/4)*C21,0)</f>
        <v>0</v>
      </c>
    </row>
    <row r="22" customFormat="false" ht="12.75" hidden="false" customHeight="false" outlineLevel="0" collapsed="false">
      <c r="A22" s="4"/>
      <c r="B22" s="4"/>
      <c r="C22" s="5"/>
      <c r="D22" s="5"/>
      <c r="E22" s="5"/>
      <c r="F22" s="6" t="n">
        <f aca="false">IF(C22&gt;0,(D22*D22*3.14/4)*C22,0)</f>
        <v>0</v>
      </c>
    </row>
    <row r="23" customFormat="false" ht="12.75" hidden="false" customHeight="false" outlineLevel="0" collapsed="false">
      <c r="A23" s="4"/>
      <c r="B23" s="4"/>
      <c r="C23" s="5"/>
      <c r="D23" s="5"/>
      <c r="E23" s="5"/>
      <c r="F23" s="6" t="n">
        <f aca="false">IF(C23&gt;0,(D23*D23*3.14/4)*C23,0)</f>
        <v>0</v>
      </c>
    </row>
    <row r="24" customFormat="false" ht="12.75" hidden="false" customHeight="false" outlineLevel="0" collapsed="false">
      <c r="A24" s="4"/>
      <c r="B24" s="4"/>
      <c r="C24" s="5"/>
      <c r="D24" s="5"/>
      <c r="E24" s="5"/>
      <c r="F24" s="6" t="n">
        <f aca="false">IF(C24&gt;0,(D24*D24*3.14/4)*C24,0)</f>
        <v>0</v>
      </c>
    </row>
    <row r="25" customFormat="false" ht="12.75" hidden="false" customHeight="false" outlineLevel="0" collapsed="false">
      <c r="A25" s="9" t="s">
        <v>39</v>
      </c>
      <c r="B25" s="10"/>
      <c r="C25" s="10"/>
      <c r="D25" s="10"/>
      <c r="E25" s="11"/>
      <c r="F25" s="6" t="n">
        <f aca="false">SUM(F3:F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37Z</dcterms:created>
  <dc:creator>Лебедев</dc:creator>
  <dc:description/>
  <dc:language>en-US</dc:language>
  <cp:lastModifiedBy>Лебедев</cp:lastModifiedBy>
  <cp:lastPrinted>2009-06-25T12:08:57Z</cp:lastPrinted>
  <dcterms:modified xsi:type="dcterms:W3CDTF">2009-06-25T12:53:55Z</dcterms:modified>
  <cp:revision>0</cp:revision>
  <dc:subject/>
  <dc:title/>
</cp:coreProperties>
</file>