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20 г. по 29.02.20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1.30 - 2 Чапаева 92</t>
  </si>
  <si>
    <t xml:space="preserve">D-134 - н/ст №31</t>
  </si>
  <si>
    <t xml:space="preserve">по сообщению</t>
  </si>
  <si>
    <t xml:space="preserve">РУ - Володарского 43 (эл.уз.3, 4)</t>
  </si>
  <si>
    <t xml:space="preserve">Ташкентская 95 - Ташкентская 95а</t>
  </si>
  <si>
    <t xml:space="preserve">D-50.26 - D-50.28</t>
  </si>
  <si>
    <t xml:space="preserve">D-65.25 - D-65.27</t>
  </si>
  <si>
    <t xml:space="preserve">D-38.03 - D-38.0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20г.    Начальник ОДС ________________Бурлаков С.Ю.</t>
  </si>
  <si>
    <t xml:space="preserve">"____"__________2020г.     Начальник СТС ____________Зарубин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  <si>
    <t xml:space="preserve">замена задвижки</t>
  </si>
  <si>
    <t xml:space="preserve">н/ст - D-54.15</t>
  </si>
  <si>
    <t xml:space="preserve">D-65.05 - D-65.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6" activeCellId="0" sqref="H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f aca="false">IF(ISBLANK(C17),"",COUNTA($C$17:C17))</f>
        <v>1</v>
      </c>
      <c r="B17" s="17"/>
      <c r="C17" s="18" t="s">
        <v>23</v>
      </c>
      <c r="D17" s="19" t="n">
        <v>8.4</v>
      </c>
      <c r="E17" s="20" t="n">
        <v>2</v>
      </c>
      <c r="F17" s="21" t="n">
        <v>43859</v>
      </c>
      <c r="G17" s="22" t="n">
        <v>43860</v>
      </c>
      <c r="H17" s="23" t="n">
        <v>0</v>
      </c>
      <c r="I17" s="22" t="n">
        <v>43866</v>
      </c>
      <c r="J17" s="23" t="n">
        <v>0.666666666666667</v>
      </c>
      <c r="K17" s="24" t="n">
        <f aca="false">0.00036*0.6*0.785*E17*E17*SQRT(2*9.81*D17*1000)</f>
        <v>0.275342051420521</v>
      </c>
      <c r="L17" s="25" t="n">
        <f aca="false">(I17-G17+J17-H17)*24</f>
        <v>160</v>
      </c>
      <c r="M17" s="26" t="n">
        <f aca="false">L17*K17</f>
        <v>44.0547282272834</v>
      </c>
      <c r="N17" s="27"/>
    </row>
    <row r="18" customFormat="false" ht="12.75" hidden="false" customHeight="false" outlineLevel="0" collapsed="false">
      <c r="A18" s="16" t="n">
        <f aca="false">IF(ISBLANK(C18),"",COUNTA($C$17:C18))</f>
        <v>2</v>
      </c>
      <c r="B18" s="28"/>
      <c r="C18" s="29" t="s">
        <v>24</v>
      </c>
      <c r="D18" s="30" t="n">
        <v>7.3</v>
      </c>
      <c r="E18" s="20" t="n">
        <v>6</v>
      </c>
      <c r="F18" s="31"/>
      <c r="G18" s="32" t="n">
        <v>43868</v>
      </c>
      <c r="H18" s="23" t="n">
        <v>0.822916666666667</v>
      </c>
      <c r="I18" s="22" t="n">
        <v>43871</v>
      </c>
      <c r="J18" s="23" t="n">
        <v>0.416666666666667</v>
      </c>
      <c r="K18" s="24" t="n">
        <f aca="false">0.00036*0.6*0.785*E18*E18*SQRT(2*9.81*D18*1000)</f>
        <v>2.3101322352982</v>
      </c>
      <c r="L18" s="33" t="n">
        <f aca="false">(I18-G18+J18-H18)*24</f>
        <v>62.25</v>
      </c>
      <c r="M18" s="26" t="n">
        <f aca="false">L18*K18</f>
        <v>143.805731647313</v>
      </c>
      <c r="N18" s="34" t="s">
        <v>25</v>
      </c>
    </row>
    <row r="19" customFormat="false" ht="12.75" hidden="false" customHeight="false" outlineLevel="0" collapsed="false">
      <c r="A19" s="16" t="n">
        <f aca="false">IF(ISBLANK(C19),"",COUNTA($C$17:C19))</f>
        <v>3</v>
      </c>
      <c r="B19" s="28"/>
      <c r="C19" s="29" t="s">
        <v>26</v>
      </c>
      <c r="D19" s="30" t="n">
        <v>6.7</v>
      </c>
      <c r="E19" s="20" t="n">
        <v>2</v>
      </c>
      <c r="F19" s="31" t="n">
        <v>43867</v>
      </c>
      <c r="G19" s="22" t="n">
        <v>43868</v>
      </c>
      <c r="H19" s="23" t="n">
        <v>0</v>
      </c>
      <c r="I19" s="22" t="n">
        <v>43873</v>
      </c>
      <c r="J19" s="23" t="n">
        <v>0.565972222222222</v>
      </c>
      <c r="K19" s="24" t="n">
        <f aca="false">0.00036*0.6*0.785*E19*E19*SQRT(2*9.81*D19*1000)</f>
        <v>0.245906666232354</v>
      </c>
      <c r="L19" s="33" t="n">
        <f aca="false">(I19-G19+J19-H19)*24</f>
        <v>133.583333333333</v>
      </c>
      <c r="M19" s="26" t="n">
        <f aca="false">L19*K19</f>
        <v>32.8490321642053</v>
      </c>
      <c r="N19" s="34"/>
    </row>
    <row r="20" customFormat="false" ht="12.75" hidden="false" customHeight="false" outlineLevel="0" collapsed="false">
      <c r="A20" s="16" t="n">
        <f aca="false">IF(ISBLANK(C20),"",COUNTA($C$17:C20))</f>
        <v>4</v>
      </c>
      <c r="B20" s="28"/>
      <c r="C20" s="29" t="s">
        <v>27</v>
      </c>
      <c r="D20" s="30" t="n">
        <v>4.8</v>
      </c>
      <c r="E20" s="20" t="n">
        <v>0.8</v>
      </c>
      <c r="F20" s="31"/>
      <c r="G20" s="32" t="n">
        <v>43882</v>
      </c>
      <c r="H20" s="23" t="n">
        <v>0.393055555555556</v>
      </c>
      <c r="I20" s="32" t="n">
        <v>43882</v>
      </c>
      <c r="J20" s="23" t="n">
        <v>0.427083333333333</v>
      </c>
      <c r="K20" s="24" t="n">
        <f aca="false">0.00036*0.6*0.785*E20*E20*SQRT(2*9.81*D20*1000)</f>
        <v>0.0333022442759798</v>
      </c>
      <c r="L20" s="33" t="n">
        <f aca="false">(I20-G20+J20-H20)*24</f>
        <v>0.816666666666666</v>
      </c>
      <c r="M20" s="26" t="n">
        <f aca="false">L20*K20</f>
        <v>0.0271968328253835</v>
      </c>
      <c r="N20" s="34" t="s">
        <v>25</v>
      </c>
    </row>
    <row r="21" customFormat="false" ht="12.75" hidden="false" customHeight="false" outlineLevel="0" collapsed="false">
      <c r="A21" s="16" t="n">
        <f aca="false">IF(ISBLANK(C21),"",COUNTA($C$17:C21))</f>
        <v>5</v>
      </c>
      <c r="B21" s="28"/>
      <c r="C21" s="29" t="s">
        <v>28</v>
      </c>
      <c r="D21" s="30" t="n">
        <v>7.3</v>
      </c>
      <c r="E21" s="20" t="n">
        <v>4.4</v>
      </c>
      <c r="F21" s="31" t="n">
        <v>43879</v>
      </c>
      <c r="G21" s="32" t="n">
        <v>43880</v>
      </c>
      <c r="H21" s="23" t="n">
        <v>0</v>
      </c>
      <c r="I21" s="22" t="n">
        <v>43887</v>
      </c>
      <c r="J21" s="23" t="n">
        <v>0.451388888888889</v>
      </c>
      <c r="K21" s="24" t="n">
        <f aca="false">0.00036*0.6*0.785*E21*E21*SQRT(2*9.81*D21*1000)</f>
        <v>1.24233777987148</v>
      </c>
      <c r="L21" s="33" t="n">
        <f aca="false">(I21-G21+J21-H21)*24</f>
        <v>178.833333333333</v>
      </c>
      <c r="M21" s="26" t="n">
        <f aca="false">L21*K21</f>
        <v>222.171406300349</v>
      </c>
      <c r="N21" s="34"/>
    </row>
    <row r="22" customFormat="false" ht="12.75" hidden="false" customHeight="false" outlineLevel="0" collapsed="false">
      <c r="A22" s="16" t="n">
        <f aca="false">IF(ISBLANK(C22),"",COUNTA($C$17:C22))</f>
        <v>6</v>
      </c>
      <c r="B22" s="28"/>
      <c r="C22" s="29" t="s">
        <v>29</v>
      </c>
      <c r="D22" s="30" t="n">
        <v>4.1</v>
      </c>
      <c r="E22" s="20" t="n">
        <v>0.5</v>
      </c>
      <c r="F22" s="31" t="n">
        <v>43879</v>
      </c>
      <c r="G22" s="32" t="n">
        <v>43880</v>
      </c>
      <c r="H22" s="23" t="n">
        <v>0</v>
      </c>
      <c r="I22" s="22" t="n">
        <v>43888</v>
      </c>
      <c r="J22" s="23" t="n">
        <v>0.475694444444444</v>
      </c>
      <c r="K22" s="24" t="n">
        <f aca="false">0.00036*0.6*0.785*E22*E22*SQRT(2*9.81*D22*1000)</f>
        <v>0.012022778511983</v>
      </c>
      <c r="L22" s="33" t="n">
        <f aca="false">(I22-G22+J22-H22)*24</f>
        <v>203.416666666667</v>
      </c>
      <c r="M22" s="26" t="n">
        <f aca="false">L22*K22</f>
        <v>2.44563352897921</v>
      </c>
      <c r="N22" s="34"/>
    </row>
    <row r="23" customFormat="false" ht="12.75" hidden="false" customHeight="false" outlineLevel="0" collapsed="false">
      <c r="A23" s="16" t="n">
        <f aca="false">IF(ISBLANK(C23),"",COUNTA($C$17:C23))</f>
        <v>7</v>
      </c>
      <c r="B23" s="35"/>
      <c r="C23" s="29" t="s">
        <v>30</v>
      </c>
      <c r="D23" s="30" t="n">
        <v>3.1</v>
      </c>
      <c r="E23" s="20" t="n">
        <v>5</v>
      </c>
      <c r="F23" s="36" t="n">
        <v>43880</v>
      </c>
      <c r="G23" s="32" t="n">
        <v>43881</v>
      </c>
      <c r="H23" s="23" t="n">
        <v>0</v>
      </c>
      <c r="I23" s="22" t="n">
        <v>43888</v>
      </c>
      <c r="J23" s="23" t="n">
        <v>0.597222222222222</v>
      </c>
      <c r="K23" s="24" t="n">
        <f aca="false">0.00036*0.6*0.785*E23*E23*SQRT(2*9.81*D23*1000)</f>
        <v>1.04542712680607</v>
      </c>
      <c r="L23" s="33" t="n">
        <f aca="false">(I23-G23+J23-H23)*24</f>
        <v>182.333333333333</v>
      </c>
      <c r="M23" s="26" t="n">
        <f aca="false">L23*K23</f>
        <v>190.616212787641</v>
      </c>
      <c r="N23" s="34"/>
    </row>
    <row r="24" customFormat="false" ht="12.75" hidden="false" customHeight="false" outlineLevel="0" collapsed="false">
      <c r="A24" s="16" t="str">
        <f aca="false">IF(ISBLANK(C24),"",COUNTA($C$17:C24))</f>
        <v/>
      </c>
      <c r="B24" s="35"/>
      <c r="C24" s="29"/>
      <c r="D24" s="30"/>
      <c r="E24" s="20"/>
      <c r="F24" s="31"/>
      <c r="G24" s="32"/>
      <c r="H24" s="23"/>
      <c r="I24" s="22"/>
      <c r="J24" s="23"/>
      <c r="K24" s="24" t="n">
        <f aca="false">0.00036*0.6*0.785*E24*E24*SQRT(2*9.81*D24*1000)</f>
        <v>0</v>
      </c>
      <c r="L24" s="33" t="n">
        <f aca="false">(I24-G24+J24-H24)*24</f>
        <v>0</v>
      </c>
      <c r="M24" s="26" t="n">
        <f aca="false">L24*K24</f>
        <v>0</v>
      </c>
      <c r="N24" s="34"/>
    </row>
    <row r="25" customFormat="false" ht="12.75" hidden="false" customHeight="false" outlineLevel="0" collapsed="false">
      <c r="A25" s="16" t="str">
        <f aca="false">IF(ISBLANK(C25),"",COUNTA($C$17:C25))</f>
        <v/>
      </c>
      <c r="B25" s="35"/>
      <c r="C25" s="37"/>
      <c r="D25" s="30"/>
      <c r="E25" s="20"/>
      <c r="F25" s="31"/>
      <c r="G25" s="22"/>
      <c r="H25" s="23"/>
      <c r="I25" s="22"/>
      <c r="J25" s="23"/>
      <c r="K25" s="24" t="n">
        <f aca="false">0.00036*0.6*0.785*E25*E25*SQRT(2*9.81*D25*1000)</f>
        <v>0</v>
      </c>
      <c r="L25" s="33" t="n">
        <f aca="false">(I25-G25+J25-H25)*24</f>
        <v>0</v>
      </c>
      <c r="M25" s="26" t="n">
        <f aca="false">L25*K25</f>
        <v>0</v>
      </c>
      <c r="N25" s="34"/>
    </row>
    <row r="26" customFormat="false" ht="12.75" hidden="false" customHeight="false" outlineLevel="0" collapsed="false">
      <c r="A26" s="16" t="str">
        <f aca="false">IF(ISBLANK(C26),"",COUNTA($C$17:C26))</f>
        <v/>
      </c>
      <c r="B26" s="35"/>
      <c r="C26" s="37"/>
      <c r="D26" s="30"/>
      <c r="E26" s="20"/>
      <c r="F26" s="31"/>
      <c r="G26" s="32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34"/>
    </row>
    <row r="27" customFormat="false" ht="12.75" hidden="false" customHeight="false" outlineLevel="0" collapsed="false">
      <c r="A27" s="16" t="str">
        <f aca="false">IF(ISBLANK(C27),"",COUNTA($C$17:C27))</f>
        <v/>
      </c>
      <c r="B27" s="35"/>
      <c r="C27" s="37"/>
      <c r="D27" s="30"/>
      <c r="E27" s="20"/>
      <c r="F27" s="31"/>
      <c r="G27" s="32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34"/>
    </row>
    <row r="28" customFormat="false" ht="12.75" hidden="false" customHeight="false" outlineLevel="0" collapsed="false">
      <c r="A28" s="16" t="str">
        <f aca="false">IF(ISBLANK(C28),"",COUNTA($C$17:C28))</f>
        <v/>
      </c>
      <c r="B28" s="35"/>
      <c r="C28" s="37"/>
      <c r="D28" s="30"/>
      <c r="E28" s="20"/>
      <c r="F28" s="31"/>
      <c r="G28" s="32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34"/>
    </row>
    <row r="29" customFormat="false" ht="13.5" hidden="false" customHeight="false" outlineLevel="0" collapsed="false">
      <c r="A29" s="16" t="str">
        <f aca="false">IF(ISBLANK(C29),"",COUNTA($C$17:C29))</f>
        <v/>
      </c>
      <c r="B29" s="35"/>
      <c r="C29" s="37"/>
      <c r="D29" s="30"/>
      <c r="E29" s="20"/>
      <c r="F29" s="38"/>
      <c r="G29" s="32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34"/>
    </row>
    <row r="30" customFormat="false" ht="12.75" hidden="true" customHeight="false" outlineLevel="0" collapsed="false">
      <c r="A30" s="16" t="str">
        <f aca="false">IF(ISBLANK(C30),"",COUNTA($C$17:C30))</f>
        <v/>
      </c>
      <c r="B30" s="35"/>
      <c r="C30" s="37"/>
      <c r="D30" s="30"/>
      <c r="E30" s="20"/>
      <c r="F30" s="31"/>
      <c r="G30" s="32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34"/>
    </row>
    <row r="31" customFormat="false" ht="12.75" hidden="true" customHeight="false" outlineLevel="0" collapsed="false">
      <c r="A31" s="39" t="n">
        <v>15</v>
      </c>
      <c r="B31" s="35"/>
      <c r="C31" s="37"/>
      <c r="D31" s="30"/>
      <c r="E31" s="20"/>
      <c r="F31" s="31"/>
      <c r="G31" s="32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34"/>
    </row>
    <row r="32" customFormat="false" ht="12.75" hidden="true" customHeight="false" outlineLevel="0" collapsed="false">
      <c r="A32" s="39" t="n">
        <v>16</v>
      </c>
      <c r="B32" s="35"/>
      <c r="C32" s="37"/>
      <c r="D32" s="30"/>
      <c r="E32" s="20"/>
      <c r="F32" s="31"/>
      <c r="G32" s="32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34"/>
    </row>
    <row r="33" customFormat="false" ht="12.75" hidden="true" customHeight="false" outlineLevel="0" collapsed="false">
      <c r="A33" s="39" t="n">
        <v>17</v>
      </c>
      <c r="B33" s="35"/>
      <c r="C33" s="37"/>
      <c r="D33" s="30"/>
      <c r="E33" s="20"/>
      <c r="F33" s="31"/>
      <c r="G33" s="32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34"/>
    </row>
    <row r="34" customFormat="false" ht="12.75" hidden="true" customHeight="false" outlineLevel="0" collapsed="false">
      <c r="A34" s="39" t="n">
        <v>18</v>
      </c>
      <c r="B34" s="35"/>
      <c r="C34" s="37"/>
      <c r="D34" s="30"/>
      <c r="E34" s="20"/>
      <c r="F34" s="31"/>
      <c r="G34" s="32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34"/>
    </row>
    <row r="35" customFormat="false" ht="12.75" hidden="true" customHeight="false" outlineLevel="0" collapsed="false">
      <c r="A35" s="39" t="n">
        <v>19</v>
      </c>
      <c r="B35" s="35"/>
      <c r="C35" s="37"/>
      <c r="D35" s="30"/>
      <c r="E35" s="20"/>
      <c r="F35" s="31"/>
      <c r="G35" s="32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34"/>
    </row>
    <row r="36" customFormat="false" ht="13.5" hidden="true" customHeight="false" outlineLevel="0" collapsed="false">
      <c r="A36" s="39" t="n">
        <v>20</v>
      </c>
      <c r="B36" s="35"/>
      <c r="C36" s="37"/>
      <c r="D36" s="30"/>
      <c r="E36" s="20"/>
      <c r="F36" s="31"/>
      <c r="G36" s="32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34"/>
    </row>
    <row r="37" customFormat="false" ht="12.75" hidden="true" customHeight="false" outlineLevel="0" collapsed="false">
      <c r="A37" s="39" t="n">
        <v>21</v>
      </c>
      <c r="B37" s="35"/>
      <c r="C37" s="37"/>
      <c r="D37" s="30"/>
      <c r="E37" s="20"/>
      <c r="F37" s="31"/>
      <c r="G37" s="32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34"/>
    </row>
    <row r="38" customFormat="false" ht="13.5" hidden="true" customHeight="false" outlineLevel="0" collapsed="false">
      <c r="A38" s="39" t="n">
        <v>22</v>
      </c>
      <c r="B38" s="35"/>
      <c r="C38" s="37"/>
      <c r="D38" s="30"/>
      <c r="E38" s="20"/>
      <c r="F38" s="31"/>
      <c r="G38" s="32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34"/>
    </row>
    <row r="39" customFormat="false" ht="12.75" hidden="true" customHeight="false" outlineLevel="0" collapsed="false">
      <c r="A39" s="39" t="n">
        <v>23</v>
      </c>
      <c r="B39" s="35"/>
      <c r="C39" s="37"/>
      <c r="D39" s="30"/>
      <c r="E39" s="20"/>
      <c r="F39" s="31"/>
      <c r="G39" s="32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34"/>
    </row>
    <row r="40" customFormat="false" ht="12.75" hidden="true" customHeight="false" outlineLevel="0" collapsed="false">
      <c r="A40" s="39" t="n">
        <v>24</v>
      </c>
      <c r="B40" s="35"/>
      <c r="C40" s="37"/>
      <c r="D40" s="30"/>
      <c r="E40" s="20"/>
      <c r="F40" s="31"/>
      <c r="G40" s="32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34"/>
    </row>
    <row r="41" customFormat="false" ht="13.5" hidden="true" customHeight="false" outlineLevel="0" collapsed="false">
      <c r="A41" s="39" t="n">
        <v>25</v>
      </c>
      <c r="B41" s="35"/>
      <c r="C41" s="37"/>
      <c r="D41" s="30"/>
      <c r="E41" s="20"/>
      <c r="F41" s="31"/>
      <c r="G41" s="32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34"/>
    </row>
    <row r="42" customFormat="false" ht="12.75" hidden="true" customHeight="false" outlineLevel="0" collapsed="false">
      <c r="A42" s="39" t="n">
        <v>26</v>
      </c>
      <c r="B42" s="35"/>
      <c r="C42" s="37"/>
      <c r="D42" s="30"/>
      <c r="E42" s="20"/>
      <c r="F42" s="31"/>
      <c r="G42" s="32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34"/>
    </row>
    <row r="43" customFormat="false" ht="12.75" hidden="true" customHeight="false" outlineLevel="0" collapsed="false">
      <c r="A43" s="39" t="n">
        <v>27</v>
      </c>
      <c r="B43" s="35"/>
      <c r="C43" s="37"/>
      <c r="D43" s="30"/>
      <c r="E43" s="20"/>
      <c r="F43" s="31"/>
      <c r="G43" s="32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34"/>
    </row>
    <row r="44" customFormat="false" ht="12.75" hidden="true" customHeight="false" outlineLevel="0" collapsed="false">
      <c r="A44" s="39" t="n">
        <v>28</v>
      </c>
      <c r="B44" s="35"/>
      <c r="C44" s="37"/>
      <c r="D44" s="30"/>
      <c r="E44" s="20"/>
      <c r="F44" s="31"/>
      <c r="G44" s="32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34"/>
    </row>
    <row r="45" customFormat="false" ht="12.75" hidden="true" customHeight="false" outlineLevel="0" collapsed="false">
      <c r="A45" s="39" t="n">
        <v>29</v>
      </c>
      <c r="B45" s="35"/>
      <c r="C45" s="37"/>
      <c r="D45" s="30"/>
      <c r="E45" s="20"/>
      <c r="F45" s="31"/>
      <c r="G45" s="32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34"/>
    </row>
    <row r="46" customFormat="false" ht="12.75" hidden="true" customHeight="false" outlineLevel="0" collapsed="false">
      <c r="A46" s="39" t="n">
        <v>30</v>
      </c>
      <c r="B46" s="35"/>
      <c r="C46" s="37"/>
      <c r="D46" s="30"/>
      <c r="E46" s="20"/>
      <c r="F46" s="31"/>
      <c r="G46" s="32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34"/>
    </row>
    <row r="47" customFormat="false" ht="12.75" hidden="true" customHeight="false" outlineLevel="0" collapsed="false">
      <c r="A47" s="39" t="n">
        <v>31</v>
      </c>
      <c r="B47" s="35"/>
      <c r="C47" s="37"/>
      <c r="D47" s="30"/>
      <c r="E47" s="20"/>
      <c r="F47" s="31"/>
      <c r="G47" s="32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34"/>
    </row>
    <row r="48" customFormat="false" ht="12.75" hidden="true" customHeight="false" outlineLevel="0" collapsed="false">
      <c r="A48" s="39" t="n">
        <v>32</v>
      </c>
      <c r="B48" s="35"/>
      <c r="C48" s="37"/>
      <c r="D48" s="30"/>
      <c r="E48" s="20"/>
      <c r="F48" s="31"/>
      <c r="G48" s="32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34"/>
    </row>
    <row r="49" customFormat="false" ht="12.75" hidden="true" customHeight="false" outlineLevel="0" collapsed="false">
      <c r="A49" s="39" t="n">
        <v>33</v>
      </c>
      <c r="B49" s="35"/>
      <c r="C49" s="37"/>
      <c r="D49" s="30"/>
      <c r="E49" s="20"/>
      <c r="F49" s="31"/>
      <c r="G49" s="32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34"/>
    </row>
    <row r="50" customFormat="false" ht="12.75" hidden="true" customHeight="false" outlineLevel="0" collapsed="false">
      <c r="A50" s="39" t="n">
        <v>34</v>
      </c>
      <c r="B50" s="35"/>
      <c r="C50" s="37"/>
      <c r="D50" s="30"/>
      <c r="E50" s="20"/>
      <c r="F50" s="31"/>
      <c r="G50" s="32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34"/>
    </row>
    <row r="51" customFormat="false" ht="12.75" hidden="true" customHeight="false" outlineLevel="0" collapsed="false">
      <c r="A51" s="39" t="n">
        <v>35</v>
      </c>
      <c r="B51" s="35"/>
      <c r="C51" s="37"/>
      <c r="D51" s="30"/>
      <c r="E51" s="20"/>
      <c r="F51" s="31"/>
      <c r="G51" s="32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34"/>
    </row>
    <row r="52" customFormat="false" ht="12.75" hidden="true" customHeight="false" outlineLevel="0" collapsed="false">
      <c r="A52" s="39" t="n">
        <v>36</v>
      </c>
      <c r="B52" s="35"/>
      <c r="C52" s="37"/>
      <c r="D52" s="30"/>
      <c r="E52" s="20"/>
      <c r="F52" s="31"/>
      <c r="G52" s="32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34"/>
    </row>
    <row r="53" customFormat="false" ht="12.75" hidden="true" customHeight="false" outlineLevel="0" collapsed="false">
      <c r="A53" s="39" t="n">
        <v>37</v>
      </c>
      <c r="B53" s="35"/>
      <c r="C53" s="37"/>
      <c r="D53" s="30"/>
      <c r="E53" s="20"/>
      <c r="F53" s="31"/>
      <c r="G53" s="32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34"/>
    </row>
    <row r="54" customFormat="false" ht="12.75" hidden="true" customHeight="false" outlineLevel="0" collapsed="false">
      <c r="A54" s="39" t="n">
        <v>38</v>
      </c>
      <c r="B54" s="35"/>
      <c r="C54" s="37"/>
      <c r="D54" s="30"/>
      <c r="E54" s="20"/>
      <c r="F54" s="31"/>
      <c r="G54" s="32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34"/>
    </row>
    <row r="55" customFormat="false" ht="12.75" hidden="true" customHeight="false" outlineLevel="0" collapsed="false">
      <c r="A55" s="39" t="n">
        <v>39</v>
      </c>
      <c r="B55" s="35"/>
      <c r="C55" s="37"/>
      <c r="D55" s="30"/>
      <c r="E55" s="20"/>
      <c r="F55" s="31"/>
      <c r="G55" s="32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34"/>
    </row>
    <row r="56" customFormat="false" ht="12.75" hidden="true" customHeight="false" outlineLevel="0" collapsed="false">
      <c r="A56" s="39" t="n">
        <v>40</v>
      </c>
      <c r="B56" s="35"/>
      <c r="C56" s="37"/>
      <c r="D56" s="30"/>
      <c r="E56" s="20"/>
      <c r="F56" s="31"/>
      <c r="G56" s="32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34"/>
    </row>
    <row r="57" customFormat="false" ht="12.75" hidden="true" customHeight="false" outlineLevel="0" collapsed="false">
      <c r="A57" s="39" t="n">
        <v>41</v>
      </c>
      <c r="B57" s="35"/>
      <c r="C57" s="37"/>
      <c r="D57" s="30"/>
      <c r="E57" s="20"/>
      <c r="F57" s="31"/>
      <c r="G57" s="32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34"/>
    </row>
    <row r="58" customFormat="false" ht="12.75" hidden="true" customHeight="false" outlineLevel="0" collapsed="false">
      <c r="A58" s="39" t="n">
        <v>42</v>
      </c>
      <c r="B58" s="35"/>
      <c r="C58" s="37"/>
      <c r="D58" s="30"/>
      <c r="E58" s="20"/>
      <c r="F58" s="31"/>
      <c r="G58" s="32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34"/>
    </row>
    <row r="59" customFormat="false" ht="12.75" hidden="true" customHeight="false" outlineLevel="0" collapsed="false">
      <c r="A59" s="39" t="n">
        <v>43</v>
      </c>
      <c r="B59" s="35"/>
      <c r="C59" s="37"/>
      <c r="D59" s="30"/>
      <c r="E59" s="20"/>
      <c r="F59" s="31"/>
      <c r="G59" s="32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34"/>
    </row>
    <row r="60" customFormat="false" ht="12.75" hidden="true" customHeight="false" outlineLevel="0" collapsed="false">
      <c r="A60" s="39" t="n">
        <v>44</v>
      </c>
      <c r="B60" s="35"/>
      <c r="C60" s="37"/>
      <c r="D60" s="30"/>
      <c r="E60" s="20"/>
      <c r="F60" s="31"/>
      <c r="G60" s="32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34"/>
    </row>
    <row r="61" customFormat="false" ht="12.75" hidden="true" customHeight="false" outlineLevel="0" collapsed="false">
      <c r="A61" s="39" t="n">
        <v>45</v>
      </c>
      <c r="B61" s="35"/>
      <c r="C61" s="37"/>
      <c r="D61" s="30"/>
      <c r="E61" s="20"/>
      <c r="F61" s="31"/>
      <c r="G61" s="32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34"/>
    </row>
    <row r="62" customFormat="false" ht="12.75" hidden="true" customHeight="false" outlineLevel="0" collapsed="false">
      <c r="A62" s="39" t="n">
        <v>46</v>
      </c>
      <c r="B62" s="35"/>
      <c r="C62" s="37"/>
      <c r="D62" s="30"/>
      <c r="E62" s="20"/>
      <c r="F62" s="31"/>
      <c r="G62" s="32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34"/>
    </row>
    <row r="63" customFormat="false" ht="12.75" hidden="true" customHeight="false" outlineLevel="0" collapsed="false">
      <c r="A63" s="39" t="n">
        <v>47</v>
      </c>
      <c r="B63" s="35"/>
      <c r="C63" s="37"/>
      <c r="D63" s="30"/>
      <c r="E63" s="20"/>
      <c r="F63" s="31"/>
      <c r="G63" s="32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34"/>
    </row>
    <row r="64" customFormat="false" ht="12.75" hidden="true" customHeight="false" outlineLevel="0" collapsed="false">
      <c r="A64" s="39" t="n">
        <v>48</v>
      </c>
      <c r="B64" s="35"/>
      <c r="C64" s="37"/>
      <c r="D64" s="30"/>
      <c r="E64" s="20"/>
      <c r="F64" s="31"/>
      <c r="G64" s="32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34"/>
    </row>
    <row r="65" customFormat="false" ht="12.75" hidden="true" customHeight="false" outlineLevel="0" collapsed="false">
      <c r="A65" s="39" t="n">
        <v>49</v>
      </c>
      <c r="B65" s="35"/>
      <c r="C65" s="37"/>
      <c r="D65" s="30"/>
      <c r="E65" s="20"/>
      <c r="F65" s="31"/>
      <c r="G65" s="32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34"/>
    </row>
    <row r="66" customFormat="false" ht="12.75" hidden="true" customHeight="false" outlineLevel="0" collapsed="false">
      <c r="A66" s="39" t="n">
        <v>50</v>
      </c>
      <c r="B66" s="35"/>
      <c r="C66" s="37"/>
      <c r="D66" s="30"/>
      <c r="E66" s="20"/>
      <c r="F66" s="31"/>
      <c r="G66" s="32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34"/>
    </row>
    <row r="67" customFormat="false" ht="12.75" hidden="true" customHeight="false" outlineLevel="0" collapsed="false">
      <c r="A67" s="39" t="n">
        <v>51</v>
      </c>
      <c r="B67" s="35"/>
      <c r="C67" s="37"/>
      <c r="D67" s="30"/>
      <c r="E67" s="20"/>
      <c r="F67" s="31"/>
      <c r="G67" s="32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34"/>
    </row>
    <row r="68" customFormat="false" ht="12.75" hidden="true" customHeight="false" outlineLevel="0" collapsed="false">
      <c r="A68" s="39" t="n">
        <v>52</v>
      </c>
      <c r="B68" s="35"/>
      <c r="C68" s="37"/>
      <c r="D68" s="30"/>
      <c r="E68" s="20"/>
      <c r="F68" s="31"/>
      <c r="G68" s="32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34"/>
    </row>
    <row r="69" customFormat="false" ht="12.75" hidden="true" customHeight="false" outlineLevel="0" collapsed="false">
      <c r="A69" s="39" t="n">
        <v>53</v>
      </c>
      <c r="B69" s="35"/>
      <c r="C69" s="37"/>
      <c r="D69" s="30"/>
      <c r="E69" s="20"/>
      <c r="F69" s="31"/>
      <c r="G69" s="32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34"/>
    </row>
    <row r="70" customFormat="false" ht="12.75" hidden="true" customHeight="false" outlineLevel="0" collapsed="false">
      <c r="A70" s="39" t="n">
        <v>54</v>
      </c>
      <c r="B70" s="40"/>
      <c r="C70" s="41"/>
      <c r="D70" s="30"/>
      <c r="E70" s="42"/>
      <c r="F70" s="43"/>
      <c r="G70" s="44"/>
      <c r="H70" s="45"/>
      <c r="I70" s="46"/>
      <c r="J70" s="45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34"/>
    </row>
    <row r="71" customFormat="false" ht="13.5" hidden="true" customHeight="false" outlineLevel="0" collapsed="false">
      <c r="A71" s="47" t="n">
        <v>55</v>
      </c>
      <c r="B71" s="40"/>
      <c r="C71" s="41"/>
      <c r="D71" s="48"/>
      <c r="E71" s="49"/>
      <c r="F71" s="50"/>
      <c r="G71" s="44"/>
      <c r="H71" s="51"/>
      <c r="I71" s="52"/>
      <c r="J71" s="51"/>
      <c r="K71" s="24" t="n">
        <f aca="false">0.00036*0.6*0.785*E71*E71*SQRT(2*9.81*D71*1000)</f>
        <v>0</v>
      </c>
      <c r="L71" s="53" t="n">
        <f aca="false">(I71-G71+J71-H71)*24</f>
        <v>0</v>
      </c>
      <c r="M71" s="26" t="n">
        <f aca="false">L71*K71</f>
        <v>0</v>
      </c>
      <c r="N71" s="54"/>
    </row>
    <row r="72" customFormat="false" ht="16.5" hidden="false" customHeight="false" outlineLevel="0" collapsed="false">
      <c r="A72" s="55"/>
      <c r="B72" s="55"/>
      <c r="C72" s="56" t="s">
        <v>31</v>
      </c>
      <c r="D72" s="57"/>
      <c r="E72" s="58"/>
      <c r="F72" s="59"/>
      <c r="G72" s="60"/>
      <c r="H72" s="61"/>
      <c r="I72" s="62"/>
      <c r="J72" s="61"/>
      <c r="K72" s="63" t="n">
        <f aca="false">SUM(K17:K71)</f>
        <v>5.16447088241659</v>
      </c>
      <c r="L72" s="64"/>
      <c r="M72" s="65" t="n">
        <f aca="false">SUM(M17:M71)</f>
        <v>635.969941488596</v>
      </c>
      <c r="N72" s="66"/>
    </row>
    <row r="75" customFormat="false" ht="18.75" hidden="false" customHeight="false" outlineLevel="0" collapsed="false">
      <c r="C75" s="67" t="s">
        <v>32</v>
      </c>
      <c r="D75" s="68" t="n">
        <f aca="false">M72+M162</f>
        <v>646.137748662096</v>
      </c>
      <c r="E75" s="68"/>
      <c r="F75" s="69" t="s">
        <v>33</v>
      </c>
      <c r="H75" s="70" t="s">
        <v>34</v>
      </c>
      <c r="I75" s="70"/>
      <c r="J75" s="70"/>
      <c r="K75" s="70"/>
      <c r="L75" s="70"/>
      <c r="M75" s="70"/>
      <c r="N75" s="70"/>
    </row>
    <row r="76" customFormat="false" ht="12.75" hidden="false" customHeight="false" outlineLevel="0" collapsed="false">
      <c r="H76" s="71"/>
    </row>
    <row r="77" customFormat="false" ht="12.75" hidden="false" customHeight="false" outlineLevel="0" collapsed="false">
      <c r="H77" s="71"/>
    </row>
    <row r="78" customFormat="false" ht="12.75" hidden="false" customHeight="false" outlineLevel="0" collapsed="false">
      <c r="A78" s="72" t="s">
        <v>35</v>
      </c>
      <c r="B78" s="72"/>
      <c r="C78" s="72"/>
      <c r="D78" s="72"/>
      <c r="E78" s="72"/>
      <c r="F78" s="72"/>
      <c r="H78" s="73"/>
      <c r="I78" s="73"/>
      <c r="J78" s="73"/>
      <c r="K78" s="73"/>
      <c r="L78" s="73"/>
      <c r="M78" s="73"/>
      <c r="N78" s="73"/>
    </row>
    <row r="79" customFormat="false" ht="12.75" hidden="false" customHeight="false" outlineLevel="0" collapsed="false">
      <c r="A79" s="74"/>
      <c r="B79" s="74"/>
      <c r="C79" s="71" t="s">
        <v>36</v>
      </c>
    </row>
    <row r="81" customFormat="false" ht="12.75" hidden="false" customHeight="false" outlineLevel="0" collapsed="false">
      <c r="A81" s="75"/>
      <c r="B81" s="75"/>
      <c r="C81" s="75"/>
      <c r="N81" s="76" t="s">
        <v>37</v>
      </c>
    </row>
    <row r="82" customFormat="false" ht="12.75" hidden="false" customHeight="false" outlineLevel="0" collapsed="false">
      <c r="A82" s="75"/>
      <c r="B82" s="75"/>
      <c r="C82" s="75"/>
      <c r="D82" s="75"/>
      <c r="E82" s="75"/>
      <c r="F82" s="75"/>
      <c r="N82" s="76" t="s">
        <v>1</v>
      </c>
    </row>
    <row r="83" customFormat="false" ht="12.75" hidden="false" customHeight="false" outlineLevel="0" collapsed="false">
      <c r="A83" s="75"/>
      <c r="B83" s="77"/>
      <c r="D83" s="75"/>
      <c r="E83" s="75"/>
      <c r="F83" s="75"/>
      <c r="N83" s="78" t="s">
        <v>2</v>
      </c>
    </row>
    <row r="84" customFormat="false" ht="15.75" hidden="false" customHeight="false" outlineLevel="0" collapsed="false">
      <c r="A84" s="7" t="s">
        <v>38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25" hidden="false" customHeight="false" outlineLevel="0" collapsed="false">
      <c r="C85" s="79" t="str">
        <f aca="false">D6</f>
        <v>с 01.02.20 г. по 29.02.20 г.</v>
      </c>
      <c r="L85" s="80" t="s">
        <v>8</v>
      </c>
      <c r="M85" s="80"/>
    </row>
    <row r="86" customFormat="false" ht="16.5" hidden="false" customHeight="false" outlineLevel="0" collapsed="false">
      <c r="A86" s="81" t="s">
        <v>39</v>
      </c>
      <c r="B86" s="82"/>
      <c r="C86" s="83" t="s">
        <v>40</v>
      </c>
      <c r="D86" s="84" t="s">
        <v>41</v>
      </c>
      <c r="E86" s="85" t="s">
        <v>42</v>
      </c>
      <c r="F86" s="85"/>
      <c r="G86" s="85"/>
      <c r="H86" s="85"/>
      <c r="I86" s="85"/>
      <c r="J86" s="85"/>
      <c r="K86" s="86" t="s">
        <v>43</v>
      </c>
      <c r="L86" s="87" t="s">
        <v>44</v>
      </c>
      <c r="M86" s="88" t="s">
        <v>45</v>
      </c>
      <c r="N86" s="87" t="s">
        <v>22</v>
      </c>
    </row>
    <row r="87" customFormat="false" ht="12.75" hidden="false" customHeight="false" outlineLevel="0" collapsed="false">
      <c r="A87" s="89" t="n">
        <f aca="false">IF(ISBLANK(C87),"",COUNTA($C$87:C87))</f>
        <v>1</v>
      </c>
      <c r="B87" s="90"/>
      <c r="C87" s="91" t="s">
        <v>46</v>
      </c>
      <c r="D87" s="92" t="n">
        <v>43866</v>
      </c>
      <c r="E87" s="93" t="s">
        <v>23</v>
      </c>
      <c r="F87" s="93"/>
      <c r="G87" s="93"/>
      <c r="H87" s="93"/>
      <c r="I87" s="93"/>
      <c r="J87" s="93"/>
      <c r="K87" s="94" t="n">
        <v>51</v>
      </c>
      <c r="L87" s="94" t="n">
        <v>12</v>
      </c>
      <c r="M87" s="95" t="n">
        <f aca="false">3.1415/4*K87*K87*L87/1000000</f>
        <v>0.0245131245</v>
      </c>
      <c r="N87" s="96"/>
    </row>
    <row r="88" customFormat="false" ht="12.75" hidden="false" customHeight="false" outlineLevel="0" collapsed="false">
      <c r="A88" s="89" t="n">
        <f aca="false">IF(ISBLANK(C88),"",COUNTA($C$87:C88))</f>
        <v>2</v>
      </c>
      <c r="B88" s="97"/>
      <c r="C88" s="91" t="s">
        <v>47</v>
      </c>
      <c r="D88" s="98" t="n">
        <v>43867</v>
      </c>
      <c r="E88" s="99" t="s">
        <v>23</v>
      </c>
      <c r="F88" s="99"/>
      <c r="G88" s="99"/>
      <c r="H88" s="99"/>
      <c r="I88" s="99"/>
      <c r="J88" s="99"/>
      <c r="K88" s="100" t="n">
        <v>51</v>
      </c>
      <c r="L88" s="100" t="n">
        <v>12</v>
      </c>
      <c r="M88" s="101" t="n">
        <f aca="false">3.1415/4*K88*K88*L88/1000000</f>
        <v>0.0245131245</v>
      </c>
      <c r="N88" s="102"/>
    </row>
    <row r="89" customFormat="false" ht="12.75" hidden="false" customHeight="false" outlineLevel="0" collapsed="false">
      <c r="A89" s="89" t="n">
        <f aca="false">IF(ISBLANK(C89),"",COUNTA($C$87:C89))</f>
        <v>3</v>
      </c>
      <c r="B89" s="97"/>
      <c r="C89" s="103" t="s">
        <v>46</v>
      </c>
      <c r="D89" s="98" t="n">
        <v>43871</v>
      </c>
      <c r="E89" s="99" t="s">
        <v>24</v>
      </c>
      <c r="F89" s="99"/>
      <c r="G89" s="99"/>
      <c r="H89" s="99"/>
      <c r="I89" s="99"/>
      <c r="J89" s="99"/>
      <c r="K89" s="100" t="n">
        <v>150</v>
      </c>
      <c r="L89" s="100" t="n">
        <v>79</v>
      </c>
      <c r="M89" s="101" t="n">
        <f aca="false">3.1415/4*K89*K89*L89/1000000</f>
        <v>1.3960040625</v>
      </c>
      <c r="N89" s="102"/>
    </row>
    <row r="90" customFormat="false" ht="12.75" hidden="false" customHeight="false" outlineLevel="0" collapsed="false">
      <c r="A90" s="89" t="n">
        <f aca="false">IF(ISBLANK(C90),"",COUNTA($C$87:C90))</f>
        <v>4</v>
      </c>
      <c r="B90" s="97"/>
      <c r="C90" s="103" t="s">
        <v>46</v>
      </c>
      <c r="D90" s="98" t="n">
        <v>43873</v>
      </c>
      <c r="E90" s="99" t="s">
        <v>26</v>
      </c>
      <c r="F90" s="99"/>
      <c r="G90" s="99"/>
      <c r="H90" s="99"/>
      <c r="I90" s="99"/>
      <c r="J90" s="99"/>
      <c r="K90" s="100" t="n">
        <v>100</v>
      </c>
      <c r="L90" s="100" t="n">
        <v>98</v>
      </c>
      <c r="M90" s="101" t="n">
        <f aca="false">3.1415/4*K90*K90*L90/1000000</f>
        <v>0.7696675</v>
      </c>
      <c r="N90" s="102"/>
    </row>
    <row r="91" customFormat="false" ht="12.75" hidden="false" customHeight="false" outlineLevel="0" collapsed="false">
      <c r="A91" s="89" t="n">
        <f aca="false">IF(ISBLANK(C91),"",COUNTA($C$87:C91))</f>
        <v>5</v>
      </c>
      <c r="B91" s="97"/>
      <c r="C91" s="103" t="s">
        <v>46</v>
      </c>
      <c r="D91" s="98" t="n">
        <v>43882</v>
      </c>
      <c r="E91" s="99" t="s">
        <v>27</v>
      </c>
      <c r="F91" s="99"/>
      <c r="G91" s="99"/>
      <c r="H91" s="99"/>
      <c r="I91" s="99"/>
      <c r="J91" s="99"/>
      <c r="K91" s="100" t="n">
        <v>51</v>
      </c>
      <c r="L91" s="100" t="n">
        <v>82</v>
      </c>
      <c r="M91" s="101" t="n">
        <f aca="false">3.1415/4*K91*K91*L91/1000000</f>
        <v>0.16750635075</v>
      </c>
      <c r="N91" s="102"/>
    </row>
    <row r="92" customFormat="false" ht="12.75" hidden="false" customHeight="false" outlineLevel="0" collapsed="false">
      <c r="A92" s="89" t="n">
        <f aca="false">IF(ISBLANK(C92),"",COUNTA($C$87:C92))</f>
        <v>6</v>
      </c>
      <c r="B92" s="97"/>
      <c r="C92" s="91" t="s">
        <v>48</v>
      </c>
      <c r="D92" s="98" t="n">
        <v>43886</v>
      </c>
      <c r="E92" s="99" t="s">
        <v>49</v>
      </c>
      <c r="F92" s="99"/>
      <c r="G92" s="99"/>
      <c r="H92" s="99"/>
      <c r="I92" s="99"/>
      <c r="J92" s="99"/>
      <c r="K92" s="100" t="n">
        <v>207</v>
      </c>
      <c r="L92" s="100" t="n">
        <v>10</v>
      </c>
      <c r="M92" s="101" t="n">
        <f aca="false">3.1415/4*K92*K92*L92/1000000</f>
        <v>0.33652533375</v>
      </c>
      <c r="N92" s="102"/>
    </row>
    <row r="93" customFormat="false" ht="12.75" hidden="false" customHeight="false" outlineLevel="0" collapsed="false">
      <c r="A93" s="89" t="str">
        <f aca="false">IF(ISBLANK(C93),"",COUNTA($C$87:C93))</f>
        <v/>
      </c>
      <c r="B93" s="97"/>
      <c r="C93" s="91"/>
      <c r="D93" s="98"/>
      <c r="E93" s="99"/>
      <c r="F93" s="99"/>
      <c r="G93" s="99"/>
      <c r="H93" s="99"/>
      <c r="I93" s="99"/>
      <c r="J93" s="99"/>
      <c r="K93" s="100" t="n">
        <v>100</v>
      </c>
      <c r="L93" s="100" t="n">
        <v>9</v>
      </c>
      <c r="M93" s="101" t="n">
        <f aca="false">3.1415/4*K93*K93*L93/1000000</f>
        <v>0.07068375</v>
      </c>
      <c r="N93" s="102"/>
    </row>
    <row r="94" customFormat="false" ht="12.75" hidden="false" customHeight="false" outlineLevel="0" collapsed="false">
      <c r="A94" s="89" t="n">
        <f aca="false">IF(ISBLANK(C94),"",COUNTA($C$87:C94))</f>
        <v>7</v>
      </c>
      <c r="B94" s="97"/>
      <c r="C94" s="103" t="s">
        <v>46</v>
      </c>
      <c r="D94" s="98" t="n">
        <v>43887</v>
      </c>
      <c r="E94" s="99" t="s">
        <v>28</v>
      </c>
      <c r="F94" s="99"/>
      <c r="G94" s="99"/>
      <c r="H94" s="99"/>
      <c r="I94" s="99"/>
      <c r="J94" s="99"/>
      <c r="K94" s="100" t="n">
        <v>100</v>
      </c>
      <c r="L94" s="100" t="n">
        <v>114</v>
      </c>
      <c r="M94" s="101" t="n">
        <f aca="false">3.1415/4*K94*K94*L94/1000000</f>
        <v>0.8953275</v>
      </c>
      <c r="N94" s="102"/>
    </row>
    <row r="95" customFormat="false" ht="12.75" hidden="false" customHeight="false" outlineLevel="0" collapsed="false">
      <c r="A95" s="89" t="n">
        <f aca="false">IF(ISBLANK(C95),"",COUNTA($C$87:C95))</f>
        <v>8</v>
      </c>
      <c r="B95" s="97"/>
      <c r="C95" s="91" t="s">
        <v>48</v>
      </c>
      <c r="D95" s="98" t="n">
        <v>43888</v>
      </c>
      <c r="E95" s="99" t="s">
        <v>50</v>
      </c>
      <c r="F95" s="99"/>
      <c r="G95" s="99"/>
      <c r="H95" s="99"/>
      <c r="I95" s="99"/>
      <c r="J95" s="99"/>
      <c r="K95" s="100" t="n">
        <v>82</v>
      </c>
      <c r="L95" s="100" t="n">
        <v>10</v>
      </c>
      <c r="M95" s="101" t="n">
        <f aca="false">3.1415/4*K95*K95*L95/1000000</f>
        <v>0.052808615</v>
      </c>
      <c r="N95" s="102"/>
    </row>
    <row r="96" customFormat="false" ht="12.75" hidden="false" customHeight="false" outlineLevel="0" collapsed="false">
      <c r="A96" s="89" t="n">
        <f aca="false">IF(ISBLANK(C96),"",COUNTA($C$87:C96))</f>
        <v>9</v>
      </c>
      <c r="B96" s="97"/>
      <c r="C96" s="103" t="s">
        <v>46</v>
      </c>
      <c r="D96" s="98" t="n">
        <v>43888</v>
      </c>
      <c r="E96" s="99" t="s">
        <v>29</v>
      </c>
      <c r="F96" s="99"/>
      <c r="G96" s="99"/>
      <c r="H96" s="99"/>
      <c r="I96" s="99"/>
      <c r="J96" s="99"/>
      <c r="K96" s="100" t="n">
        <v>100</v>
      </c>
      <c r="L96" s="100" t="n">
        <v>125</v>
      </c>
      <c r="M96" s="101" t="n">
        <f aca="false">3.1415/4*K96*K96*L96/1000000</f>
        <v>0.98171875</v>
      </c>
      <c r="N96" s="102"/>
    </row>
    <row r="97" customFormat="false" ht="12.75" hidden="false" customHeight="false" outlineLevel="0" collapsed="false">
      <c r="A97" s="89" t="n">
        <f aca="false">IF(ISBLANK(C97),"",COUNTA($C$87:C97))</f>
        <v>10</v>
      </c>
      <c r="B97" s="97"/>
      <c r="C97" s="103" t="s">
        <v>46</v>
      </c>
      <c r="D97" s="98" t="n">
        <v>43888</v>
      </c>
      <c r="E97" s="99" t="s">
        <v>30</v>
      </c>
      <c r="F97" s="99"/>
      <c r="G97" s="99"/>
      <c r="H97" s="99"/>
      <c r="I97" s="99"/>
      <c r="J97" s="99"/>
      <c r="K97" s="100" t="n">
        <v>150</v>
      </c>
      <c r="L97" s="100" t="n">
        <v>283</v>
      </c>
      <c r="M97" s="101" t="n">
        <f aca="false">3.1415/4*K97*K97*L97/1000000</f>
        <v>5.0008753125</v>
      </c>
      <c r="N97" s="102"/>
    </row>
    <row r="98" customFormat="false" ht="12.75" hidden="false" customHeight="false" outlineLevel="0" collapsed="false">
      <c r="A98" s="89" t="n">
        <f aca="false">IF(ISBLANK(C98),"",COUNTA($C$87:C98))</f>
        <v>11</v>
      </c>
      <c r="B98" s="97"/>
      <c r="C98" s="91" t="s">
        <v>47</v>
      </c>
      <c r="D98" s="98" t="n">
        <v>43889</v>
      </c>
      <c r="E98" s="99" t="s">
        <v>28</v>
      </c>
      <c r="F98" s="99"/>
      <c r="G98" s="99"/>
      <c r="H98" s="99"/>
      <c r="I98" s="99"/>
      <c r="J98" s="99"/>
      <c r="K98" s="100" t="n">
        <v>100</v>
      </c>
      <c r="L98" s="100" t="n">
        <v>57</v>
      </c>
      <c r="M98" s="101" t="n">
        <f aca="false">3.1415/4*K98*K98*L98/1000000</f>
        <v>0.44766375</v>
      </c>
      <c r="N98" s="102"/>
    </row>
    <row r="99" customFormat="false" ht="12.75" hidden="false" customHeight="false" outlineLevel="0" collapsed="false">
      <c r="A99" s="89" t="str">
        <f aca="false">IF(ISBLANK(C99),"",COUNTA($C$87:C99))</f>
        <v/>
      </c>
      <c r="B99" s="97"/>
      <c r="C99" s="103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2"/>
    </row>
    <row r="100" customFormat="false" ht="12.75" hidden="false" customHeight="false" outlineLevel="0" collapsed="false">
      <c r="A100" s="89" t="str">
        <f aca="false">IF(ISBLANK(C100),"",COUNTA($C$87:C100))</f>
        <v/>
      </c>
      <c r="B100" s="97"/>
      <c r="C100" s="103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2"/>
    </row>
    <row r="101" customFormat="false" ht="12.75" hidden="false" customHeight="false" outlineLevel="0" collapsed="false">
      <c r="A101" s="89" t="str">
        <f aca="false">IF(ISBLANK(C101),"",COUNTA($C$87:C101))</f>
        <v/>
      </c>
      <c r="B101" s="97"/>
      <c r="C101" s="103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2"/>
    </row>
    <row r="102" customFormat="false" ht="12.75" hidden="false" customHeight="false" outlineLevel="0" collapsed="false">
      <c r="A102" s="89" t="str">
        <f aca="false">IF(ISBLANK(C102),"",COUNTA($C$87:C102))</f>
        <v/>
      </c>
      <c r="B102" s="97"/>
      <c r="C102" s="103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2"/>
    </row>
    <row r="103" customFormat="false" ht="12.75" hidden="false" customHeight="false" outlineLevel="0" collapsed="false">
      <c r="A103" s="89" t="str">
        <f aca="false">IF(ISBLANK(C103),"",COUNTA($C$87:C103))</f>
        <v/>
      </c>
      <c r="B103" s="97"/>
      <c r="C103" s="103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2"/>
    </row>
    <row r="104" customFormat="false" ht="12.75" hidden="false" customHeight="false" outlineLevel="0" collapsed="false">
      <c r="A104" s="89" t="str">
        <f aca="false">IF(ISBLANK(C104),"",COUNTA($C$87:C104))</f>
        <v/>
      </c>
      <c r="B104" s="97"/>
      <c r="C104" s="103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2"/>
    </row>
    <row r="105" customFormat="false" ht="12.75" hidden="false" customHeight="false" outlineLevel="0" collapsed="false">
      <c r="A105" s="89" t="str">
        <f aca="false">IF(ISBLANK(C105),"",COUNTA($C$87:C105))</f>
        <v/>
      </c>
      <c r="B105" s="97"/>
      <c r="C105" s="103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2"/>
    </row>
    <row r="106" customFormat="false" ht="12.75" hidden="false" customHeight="false" outlineLevel="0" collapsed="false">
      <c r="A106" s="89" t="str">
        <f aca="false">IF(ISBLANK(C106),"",COUNTA($C$87:C106))</f>
        <v/>
      </c>
      <c r="B106" s="97"/>
      <c r="C106" s="103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2"/>
    </row>
    <row r="107" customFormat="false" ht="12.75" hidden="false" customHeight="false" outlineLevel="0" collapsed="false">
      <c r="A107" s="89" t="str">
        <f aca="false">IF(ISBLANK(C107),"",COUNTA($C$87:C107))</f>
        <v/>
      </c>
      <c r="B107" s="97"/>
      <c r="C107" s="91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2"/>
    </row>
    <row r="108" customFormat="false" ht="13.5" hidden="false" customHeight="false" outlineLevel="0" collapsed="false">
      <c r="A108" s="89" t="str">
        <f aca="false">IF(ISBLANK(C108),"",COUNTA($C$87:C108))</f>
        <v/>
      </c>
      <c r="B108" s="97"/>
      <c r="C108" s="104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2"/>
    </row>
    <row r="109" customFormat="false" ht="12.75" hidden="true" customHeight="false" outlineLevel="0" collapsed="false">
      <c r="A109" s="89" t="str">
        <f aca="false">IF(ISBLANK(C109),"",COUNTA($C$87:C109))</f>
        <v/>
      </c>
      <c r="B109" s="97"/>
      <c r="C109" s="91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2"/>
    </row>
    <row r="110" customFormat="false" ht="12.75" hidden="true" customHeight="false" outlineLevel="0" collapsed="false">
      <c r="A110" s="89" t="str">
        <f aca="false">IF(ISBLANK(C110),"",COUNTA($C$80:C110))</f>
        <v/>
      </c>
      <c r="B110" s="97"/>
      <c r="C110" s="91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2"/>
    </row>
    <row r="111" customFormat="false" ht="12.75" hidden="true" customHeight="false" outlineLevel="0" collapsed="false">
      <c r="A111" s="89" t="str">
        <f aca="false">IF(ISBLANK(C111),"",COUNTA($C$80:C111))</f>
        <v/>
      </c>
      <c r="B111" s="97"/>
      <c r="C111" s="91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2"/>
    </row>
    <row r="112" customFormat="false" ht="12.75" hidden="true" customHeight="false" outlineLevel="0" collapsed="false">
      <c r="A112" s="89" t="str">
        <f aca="false">IF(ISBLANK(C112),"",COUNTA($C$80:C112))</f>
        <v/>
      </c>
      <c r="B112" s="97"/>
      <c r="C112" s="91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2"/>
    </row>
    <row r="113" customFormat="false" ht="12.75" hidden="true" customHeight="false" outlineLevel="0" collapsed="false">
      <c r="A113" s="89" t="str">
        <f aca="false">IF(ISBLANK(C113),"",COUNTA($C$80:C113))</f>
        <v/>
      </c>
      <c r="B113" s="97"/>
      <c r="C113" s="91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2"/>
    </row>
    <row r="114" customFormat="false" ht="12.75" hidden="true" customHeight="false" outlineLevel="0" collapsed="false">
      <c r="A114" s="89" t="str">
        <f aca="false">IF(ISBLANK(C114),"",COUNTA($C$80:C114))</f>
        <v/>
      </c>
      <c r="B114" s="97"/>
      <c r="C114" s="91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2"/>
    </row>
    <row r="115" customFormat="false" ht="12.75" hidden="true" customHeight="false" outlineLevel="0" collapsed="false">
      <c r="A115" s="89" t="str">
        <f aca="false">IF(ISBLANK(C115),"",COUNTA($C$80:C115))</f>
        <v/>
      </c>
      <c r="B115" s="97"/>
      <c r="C115" s="91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2"/>
    </row>
    <row r="116" customFormat="false" ht="12.75" hidden="true" customHeight="false" outlineLevel="0" collapsed="false">
      <c r="A116" s="89" t="str">
        <f aca="false">IF(ISBLANK(C116),"",COUNTA($C$80:C116))</f>
        <v/>
      </c>
      <c r="B116" s="97"/>
      <c r="C116" s="91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2"/>
    </row>
    <row r="117" customFormat="false" ht="12.75" hidden="true" customHeight="false" outlineLevel="0" collapsed="false">
      <c r="A117" s="89" t="str">
        <f aca="false">IF(ISBLANK(C117),"",COUNTA($C$80:C117))</f>
        <v/>
      </c>
      <c r="B117" s="97"/>
      <c r="C117" s="91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2"/>
    </row>
    <row r="118" customFormat="false" ht="13.5" hidden="true" customHeight="false" outlineLevel="0" collapsed="false">
      <c r="A118" s="89" t="str">
        <f aca="false">IF(ISBLANK(C118),"",COUNTA($C$80:C118))</f>
        <v/>
      </c>
      <c r="B118" s="97"/>
      <c r="C118" s="91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2"/>
    </row>
    <row r="119" customFormat="false" ht="12.75" hidden="true" customHeight="false" outlineLevel="0" collapsed="false">
      <c r="A119" s="89" t="str">
        <f aca="false">IF(ISBLANK(C119),"",COUNTA($C$80:C119))</f>
        <v/>
      </c>
      <c r="B119" s="97"/>
      <c r="C119" s="91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2"/>
    </row>
    <row r="120" customFormat="false" ht="12.75" hidden="true" customHeight="false" outlineLevel="0" collapsed="false">
      <c r="A120" s="89" t="str">
        <f aca="false">IF(ISBLANK(C120),"",COUNTA($C$80:C120))</f>
        <v/>
      </c>
      <c r="B120" s="97"/>
      <c r="C120" s="91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2.75" hidden="true" customHeight="false" outlineLevel="0" collapsed="false">
      <c r="A121" s="89" t="str">
        <f aca="false">IF(ISBLANK(C121),"",COUNTA($C$80:C121))</f>
        <v/>
      </c>
      <c r="B121" s="97"/>
      <c r="C121" s="91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2.75" hidden="true" customHeight="false" outlineLevel="0" collapsed="false">
      <c r="A122" s="89" t="str">
        <f aca="false">IF(ISBLANK(C122),"",COUNTA($C$80:C122))</f>
        <v/>
      </c>
      <c r="B122" s="97"/>
      <c r="C122" s="91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2.75" hidden="true" customHeight="false" outlineLevel="0" collapsed="false">
      <c r="A123" s="89" t="str">
        <f aca="false">IF(ISBLANK(C123),"",COUNTA($C$80:C123))</f>
        <v/>
      </c>
      <c r="B123" s="97"/>
      <c r="C123" s="91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2.75" hidden="true" customHeight="false" outlineLevel="0" collapsed="false">
      <c r="A124" s="89" t="n">
        <v>38</v>
      </c>
      <c r="B124" s="97"/>
      <c r="C124" s="104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2.75" hidden="true" customHeight="false" outlineLevel="0" collapsed="false">
      <c r="A125" s="105" t="n">
        <v>39</v>
      </c>
      <c r="B125" s="97"/>
      <c r="C125" s="104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2.75" hidden="true" customHeight="false" outlineLevel="0" collapsed="false">
      <c r="A126" s="89" t="n">
        <v>40</v>
      </c>
      <c r="B126" s="97"/>
      <c r="C126" s="104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2.75" hidden="true" customHeight="false" outlineLevel="0" collapsed="false">
      <c r="A127" s="105" t="n">
        <v>41</v>
      </c>
      <c r="B127" s="97"/>
      <c r="C127" s="104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2.75" hidden="true" customHeight="false" outlineLevel="0" collapsed="false">
      <c r="A128" s="89" t="n">
        <v>42</v>
      </c>
      <c r="B128" s="97"/>
      <c r="C128" s="104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2.75" hidden="true" customHeight="false" outlineLevel="0" collapsed="false">
      <c r="A129" s="105" t="n">
        <v>43</v>
      </c>
      <c r="B129" s="97"/>
      <c r="C129" s="104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2.75" hidden="true" customHeight="false" outlineLevel="0" collapsed="false">
      <c r="A130" s="89" t="n">
        <v>44</v>
      </c>
      <c r="B130" s="97"/>
      <c r="C130" s="104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2.75" hidden="true" customHeight="false" outlineLevel="0" collapsed="false">
      <c r="A131" s="89" t="n">
        <v>45</v>
      </c>
      <c r="B131" s="97"/>
      <c r="C131" s="104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2.75" hidden="true" customHeight="false" outlineLevel="0" collapsed="false">
      <c r="A132" s="105" t="n">
        <v>46</v>
      </c>
      <c r="B132" s="97"/>
      <c r="C132" s="104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2.75" hidden="true" customHeight="false" outlineLevel="0" collapsed="false">
      <c r="A133" s="89" t="n">
        <v>47</v>
      </c>
      <c r="B133" s="97"/>
      <c r="C133" s="104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2.75" hidden="true" customHeight="false" outlineLevel="0" collapsed="false">
      <c r="A134" s="105" t="n">
        <v>48</v>
      </c>
      <c r="B134" s="97"/>
      <c r="C134" s="104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2.75" hidden="true" customHeight="false" outlineLevel="0" collapsed="false">
      <c r="A135" s="89" t="n">
        <v>49</v>
      </c>
      <c r="B135" s="97"/>
      <c r="C135" s="104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2.75" hidden="true" customHeight="false" outlineLevel="0" collapsed="false">
      <c r="A136" s="105" t="n">
        <v>50</v>
      </c>
      <c r="B136" s="97"/>
      <c r="C136" s="104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2.75" hidden="true" customHeight="false" outlineLevel="0" collapsed="false">
      <c r="A137" s="89" t="n">
        <v>51</v>
      </c>
      <c r="B137" s="97"/>
      <c r="C137" s="104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2.75" hidden="true" customHeight="false" outlineLevel="0" collapsed="false">
      <c r="A138" s="89" t="n">
        <v>52</v>
      </c>
      <c r="B138" s="97"/>
      <c r="C138" s="104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2.75" hidden="true" customHeight="false" outlineLevel="0" collapsed="false">
      <c r="A139" s="105" t="n">
        <v>53</v>
      </c>
      <c r="B139" s="97"/>
      <c r="C139" s="104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2.75" hidden="true" customHeight="false" outlineLevel="0" collapsed="false">
      <c r="A140" s="89" t="n">
        <v>54</v>
      </c>
      <c r="B140" s="97"/>
      <c r="C140" s="104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2"/>
    </row>
    <row r="141" customFormat="false" ht="12.75" hidden="true" customHeight="false" outlineLevel="0" collapsed="false">
      <c r="A141" s="105" t="n">
        <v>55</v>
      </c>
      <c r="B141" s="97"/>
      <c r="C141" s="104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2"/>
    </row>
    <row r="142" customFormat="false" ht="12.75" hidden="true" customHeight="false" outlineLevel="0" collapsed="false">
      <c r="A142" s="89" t="n">
        <v>56</v>
      </c>
      <c r="B142" s="97"/>
      <c r="C142" s="104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2"/>
    </row>
    <row r="143" customFormat="false" ht="12.75" hidden="true" customHeight="false" outlineLevel="0" collapsed="false">
      <c r="A143" s="105" t="n">
        <v>57</v>
      </c>
      <c r="B143" s="97"/>
      <c r="C143" s="104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2"/>
    </row>
    <row r="144" customFormat="false" ht="12.75" hidden="true" customHeight="false" outlineLevel="0" collapsed="false">
      <c r="A144" s="89" t="n">
        <v>58</v>
      </c>
      <c r="B144" s="97"/>
      <c r="C144" s="104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2"/>
    </row>
    <row r="145" customFormat="false" ht="12.75" hidden="true" customHeight="false" outlineLevel="0" collapsed="false">
      <c r="A145" s="89" t="n">
        <v>59</v>
      </c>
      <c r="B145" s="97"/>
      <c r="C145" s="104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2"/>
    </row>
    <row r="146" customFormat="false" ht="12.75" hidden="true" customHeight="false" outlineLevel="0" collapsed="false">
      <c r="A146" s="105" t="n">
        <v>60</v>
      </c>
      <c r="B146" s="97"/>
      <c r="C146" s="104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2"/>
    </row>
    <row r="147" customFormat="false" ht="12.75" hidden="true" customHeight="false" outlineLevel="0" collapsed="false">
      <c r="A147" s="89" t="n">
        <v>61</v>
      </c>
      <c r="B147" s="97"/>
      <c r="C147" s="104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2"/>
    </row>
    <row r="148" customFormat="false" ht="12.75" hidden="true" customHeight="false" outlineLevel="0" collapsed="false">
      <c r="A148" s="105" t="n">
        <v>62</v>
      </c>
      <c r="B148" s="97"/>
      <c r="C148" s="104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2"/>
    </row>
    <row r="149" customFormat="false" ht="12.75" hidden="true" customHeight="false" outlineLevel="0" collapsed="false">
      <c r="A149" s="89" t="n">
        <v>63</v>
      </c>
      <c r="B149" s="97"/>
      <c r="C149" s="104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2"/>
    </row>
    <row r="150" customFormat="false" ht="12.75" hidden="true" customHeight="false" outlineLevel="0" collapsed="false">
      <c r="A150" s="105" t="n">
        <v>64</v>
      </c>
      <c r="B150" s="97"/>
      <c r="C150" s="104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2"/>
    </row>
    <row r="151" customFormat="false" ht="12.75" hidden="true" customHeight="false" outlineLevel="0" collapsed="false">
      <c r="A151" s="89" t="n">
        <v>65</v>
      </c>
      <c r="B151" s="97"/>
      <c r="C151" s="104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2"/>
    </row>
    <row r="152" customFormat="false" ht="12.75" hidden="true" customHeight="false" outlineLevel="0" collapsed="false">
      <c r="A152" s="89" t="n">
        <v>66</v>
      </c>
      <c r="B152" s="97"/>
      <c r="C152" s="104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2"/>
    </row>
    <row r="153" customFormat="false" ht="12.75" hidden="true" customHeight="false" outlineLevel="0" collapsed="false">
      <c r="A153" s="105" t="n">
        <v>67</v>
      </c>
      <c r="B153" s="97"/>
      <c r="C153" s="104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2"/>
    </row>
    <row r="154" customFormat="false" ht="12.75" hidden="true" customHeight="false" outlineLevel="0" collapsed="false">
      <c r="A154" s="89" t="n">
        <v>68</v>
      </c>
      <c r="B154" s="97"/>
      <c r="C154" s="104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2"/>
    </row>
    <row r="155" customFormat="false" ht="12.75" hidden="true" customHeight="false" outlineLevel="0" collapsed="false">
      <c r="A155" s="105" t="n">
        <v>69</v>
      </c>
      <c r="B155" s="97"/>
      <c r="C155" s="104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2"/>
    </row>
    <row r="156" customFormat="false" ht="12.75" hidden="true" customHeight="false" outlineLevel="0" collapsed="false">
      <c r="A156" s="89" t="n">
        <v>70</v>
      </c>
      <c r="B156" s="97"/>
      <c r="C156" s="104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2"/>
    </row>
    <row r="157" customFormat="false" ht="12.75" hidden="true" customHeight="false" outlineLevel="0" collapsed="false">
      <c r="A157" s="105" t="n">
        <v>71</v>
      </c>
      <c r="B157" s="97"/>
      <c r="C157" s="104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2"/>
    </row>
    <row r="158" customFormat="false" ht="12.75" hidden="true" customHeight="false" outlineLevel="0" collapsed="false">
      <c r="A158" s="89" t="n">
        <v>72</v>
      </c>
      <c r="B158" s="97"/>
      <c r="C158" s="104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2"/>
    </row>
    <row r="159" customFormat="false" ht="12.75" hidden="true" customHeight="false" outlineLevel="0" collapsed="false">
      <c r="A159" s="89" t="n">
        <v>73</v>
      </c>
      <c r="B159" s="97"/>
      <c r="C159" s="104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2"/>
    </row>
    <row r="160" customFormat="false" ht="12.75" hidden="true" customHeight="false" outlineLevel="0" collapsed="false">
      <c r="A160" s="105" t="n">
        <v>74</v>
      </c>
      <c r="B160" s="97"/>
      <c r="C160" s="104"/>
      <c r="D160" s="98"/>
      <c r="E160" s="99"/>
      <c r="F160" s="99"/>
      <c r="G160" s="99"/>
      <c r="H160" s="99"/>
      <c r="I160" s="99"/>
      <c r="J160" s="99"/>
      <c r="K160" s="100"/>
      <c r="L160" s="100"/>
      <c r="M160" s="101" t="n">
        <f aca="false">3.1415/4*K160*K160*L160/1000000</f>
        <v>0</v>
      </c>
      <c r="N160" s="102"/>
    </row>
    <row r="161" customFormat="false" ht="13.5" hidden="true" customHeight="false" outlineLevel="0" collapsed="false">
      <c r="A161" s="89" t="n">
        <v>75</v>
      </c>
      <c r="B161" s="106"/>
      <c r="C161" s="107"/>
      <c r="D161" s="108"/>
      <c r="E161" s="109"/>
      <c r="F161" s="109"/>
      <c r="G161" s="109"/>
      <c r="H161" s="109"/>
      <c r="I161" s="109"/>
      <c r="J161" s="109"/>
      <c r="K161" s="110"/>
      <c r="L161" s="110"/>
      <c r="M161" s="111" t="n">
        <f aca="false">3.1415/4*K161*K161*L161/1000000</f>
        <v>0</v>
      </c>
      <c r="N161" s="112"/>
    </row>
    <row r="162" customFormat="false" ht="16.5" hidden="false" customHeight="false" outlineLevel="0" collapsed="false">
      <c r="A162" s="113"/>
      <c r="B162" s="114"/>
      <c r="C162" s="115" t="s">
        <v>31</v>
      </c>
      <c r="D162" s="116"/>
      <c r="E162" s="117"/>
      <c r="F162" s="117"/>
      <c r="G162" s="117"/>
      <c r="H162" s="117"/>
      <c r="I162" s="117"/>
      <c r="J162" s="117"/>
      <c r="K162" s="118"/>
      <c r="L162" s="55"/>
      <c r="M162" s="119" t="n">
        <f aca="false">SUM(M87:M161)</f>
        <v>10.1678071735</v>
      </c>
      <c r="N162" s="66"/>
    </row>
    <row r="165" customFormat="false" ht="12.75" hidden="false" customHeight="false" outlineLevel="0" collapsed="false">
      <c r="A165" s="72" t="s">
        <v>35</v>
      </c>
      <c r="B165" s="72"/>
      <c r="C165" s="72"/>
      <c r="D165" s="72"/>
      <c r="E165" s="72"/>
      <c r="F165" s="72"/>
      <c r="H165" s="70" t="s">
        <v>34</v>
      </c>
      <c r="I165" s="70"/>
      <c r="J165" s="70"/>
      <c r="K165" s="70"/>
      <c r="L165" s="70"/>
      <c r="M165" s="70"/>
      <c r="N165" s="70"/>
    </row>
    <row r="166" customFormat="false" ht="12.75" hidden="false" customHeight="false" outlineLevel="0" collapsed="false">
      <c r="C166" s="71" t="s">
        <v>36</v>
      </c>
      <c r="H166" s="71"/>
    </row>
    <row r="167" customFormat="false" ht="12.75" hidden="false" customHeight="false" outlineLevel="0" collapsed="false">
      <c r="H167" s="71"/>
    </row>
    <row r="168" customFormat="false" ht="12.75" hidden="false" customHeight="false" outlineLevel="0" collapsed="false">
      <c r="A168" s="72"/>
      <c r="B168" s="72"/>
      <c r="C168" s="72"/>
      <c r="D168" s="72"/>
      <c r="E168" s="72"/>
      <c r="F168" s="72"/>
      <c r="H168" s="73"/>
      <c r="I168" s="73"/>
      <c r="J168" s="73"/>
      <c r="K168" s="73"/>
      <c r="L168" s="73"/>
      <c r="M168" s="73"/>
      <c r="N168" s="73"/>
    </row>
    <row r="169" customFormat="false" ht="12.75" hidden="false" customHeight="false" outlineLevel="0" collapsed="false">
      <c r="C169" s="71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A165:F165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11-09-08T04:19:57Z</cp:lastPrinted>
  <dcterms:modified xsi:type="dcterms:W3CDTF">2020-11-23T13:19:14Z</dcterms:modified>
  <cp:revision>0</cp:revision>
  <dc:subject/>
  <dc:title/>
</cp:coreProperties>
</file>