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с 01.03.13 г. по 31.03.13 г.</t>
  </si>
  <si>
    <t xml:space="preserve">2 район ИвГТЭ</t>
  </si>
  <si>
    <t xml:space="preserve">№ заявки в 1С</t>
  </si>
  <si>
    <t xml:space="preserve">Т018002 - Свободы 3 (кот№18)</t>
  </si>
  <si>
    <t xml:space="preserve">по приборам учёта кот.</t>
  </si>
  <si>
    <t xml:space="preserve">Т02304007 - Садовского 3 (кот№23)</t>
  </si>
  <si>
    <t xml:space="preserve">Т02304813 - Т02304815 (кот№23)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Расчёт сверхнормативных потерь воды на заполнение сетей ИвГТЭ от котельных ИвГТЭ</t>
  </si>
  <si>
    <t xml:space="preserve">устр. повр. т/с</t>
  </si>
  <si>
    <t xml:space="preserve">замена тр-да</t>
  </si>
  <si>
    <t xml:space="preserve">Т023014 - Т023016 (кот№2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  <numFmt numFmtId="170" formatCode="_-* #,##0.00&quot;р.&quot;_-;\-* #,##0.00&quot;р.&quot;_-;_-* \-??&quot;р.&quot;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2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4" fillId="0" borderId="9" xfId="17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9" activeCellId="0" sqref="A49:N4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 t="s">
        <v>48</v>
      </c>
      <c r="D17" s="20"/>
      <c r="E17" s="19"/>
      <c r="F17" s="21"/>
      <c r="G17" s="22" t="n">
        <v>41345</v>
      </c>
      <c r="H17" s="23" t="n">
        <v>0.875</v>
      </c>
      <c r="I17" s="24" t="n">
        <v>41346</v>
      </c>
      <c r="J17" s="23" t="n">
        <v>0.479166666666667</v>
      </c>
      <c r="K17" s="25"/>
      <c r="L17" s="26" t="n">
        <f aca="false">(I17-G17+J17-H17)*24</f>
        <v>14.5</v>
      </c>
      <c r="M17" s="27" t="n">
        <v>13.45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07" t="s">
        <v>50</v>
      </c>
      <c r="D18" s="31"/>
      <c r="E18" s="30"/>
      <c r="F18" s="32"/>
      <c r="G18" s="22" t="n">
        <v>41357</v>
      </c>
      <c r="H18" s="23" t="n">
        <v>0.208333333333333</v>
      </c>
      <c r="I18" s="24" t="n">
        <v>41357</v>
      </c>
      <c r="J18" s="23" t="n">
        <v>0.368055555555556</v>
      </c>
      <c r="K18" s="25"/>
      <c r="L18" s="34" t="n">
        <f aca="false">(I18-G18+J18-H18)*24</f>
        <v>3.83333333333333</v>
      </c>
      <c r="M18" s="27" t="n">
        <v>100.74</v>
      </c>
      <c r="N18" s="28" t="s">
        <v>49</v>
      </c>
    </row>
    <row r="19" customFormat="false" ht="13.2" hidden="false" customHeight="false" outlineLevel="0" collapsed="false">
      <c r="A19" s="29" t="n">
        <v>4</v>
      </c>
      <c r="B19" s="29"/>
      <c r="C19" s="108" t="s">
        <v>51</v>
      </c>
      <c r="D19" s="31"/>
      <c r="E19" s="30"/>
      <c r="F19" s="32"/>
      <c r="G19" s="22" t="n">
        <v>41361</v>
      </c>
      <c r="H19" s="23" t="n">
        <v>0.416666666666667</v>
      </c>
      <c r="I19" s="22" t="n">
        <v>41361</v>
      </c>
      <c r="J19" s="23" t="n">
        <v>0.5</v>
      </c>
      <c r="K19" s="25"/>
      <c r="L19" s="34" t="n">
        <f aca="false">(I19-G19+J19-H19)*24</f>
        <v>2</v>
      </c>
      <c r="M19" s="27" t="n">
        <v>2.46</v>
      </c>
      <c r="N19" s="28" t="s">
        <v>49</v>
      </c>
    </row>
    <row r="20" customFormat="false" ht="13.2" hidden="false" customHeight="false" outlineLevel="0" collapsed="false">
      <c r="A20" s="29" t="n">
        <v>4</v>
      </c>
      <c r="B20" s="29"/>
      <c r="C20" s="107"/>
      <c r="D20" s="31"/>
      <c r="E20" s="30"/>
      <c r="F20" s="32"/>
      <c r="G20" s="22"/>
      <c r="H20" s="23"/>
      <c r="I20" s="22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07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07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07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07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07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07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07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07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07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07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07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07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07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07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07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09"/>
      <c r="C36" s="107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</v>
      </c>
      <c r="L37" s="47"/>
      <c r="M37" s="48" t="n">
        <f aca="false">SUM(M17:M36)</f>
        <v>116.65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8</f>
        <v>122.9167804355</v>
      </c>
      <c r="E40" s="53"/>
      <c r="F40" s="0"/>
      <c r="G40" s="0"/>
      <c r="H40" s="54" t="s">
        <v>52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10" t="s">
        <v>53</v>
      </c>
      <c r="B43" s="110"/>
      <c r="C43" s="110"/>
      <c r="D43" s="110"/>
      <c r="E43" s="110"/>
      <c r="F43" s="110"/>
      <c r="G43" s="0"/>
      <c r="H43" s="111" t="s">
        <v>54</v>
      </c>
      <c r="I43" s="111"/>
      <c r="J43" s="111"/>
      <c r="K43" s="111"/>
      <c r="L43" s="111"/>
      <c r="M43" s="111"/>
      <c r="N43" s="111"/>
    </row>
    <row r="44" customFormat="false" ht="13.2" hidden="false" customHeight="false" outlineLevel="0" collapsed="false">
      <c r="C44" s="112" t="s">
        <v>5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13" t="s">
        <v>56</v>
      </c>
      <c r="B46" s="113"/>
      <c r="C46" s="113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59" t="s">
        <v>27</v>
      </c>
    </row>
    <row r="47" customFormat="false" ht="13.2" hidden="false" customHeight="false" outlineLevel="0" collapsed="false">
      <c r="A47" s="58" t="s">
        <v>38</v>
      </c>
      <c r="B47" s="113"/>
      <c r="C47" s="113"/>
      <c r="D47" s="113" t="s">
        <v>39</v>
      </c>
      <c r="E47" s="113"/>
      <c r="F47" s="113"/>
      <c r="G47" s="114"/>
      <c r="H47" s="114"/>
      <c r="I47" s="114"/>
      <c r="J47" s="114"/>
      <c r="K47" s="114"/>
      <c r="L47" s="114"/>
      <c r="M47" s="114"/>
      <c r="N47" s="59" t="s">
        <v>40</v>
      </c>
    </row>
    <row r="48" customFormat="false" ht="13.2" hidden="false" customHeight="false" outlineLevel="0" collapsed="false">
      <c r="A48" s="58" t="s">
        <v>41</v>
      </c>
      <c r="B48" s="115"/>
      <c r="C48" s="115"/>
      <c r="D48" s="113" t="s">
        <v>42</v>
      </c>
      <c r="E48" s="113"/>
      <c r="F48" s="113"/>
      <c r="G48" s="114"/>
      <c r="H48" s="114"/>
      <c r="I48" s="114"/>
      <c r="J48" s="114"/>
      <c r="K48" s="114"/>
      <c r="L48" s="114"/>
      <c r="M48" s="114"/>
      <c r="N48" s="61" t="s">
        <v>43</v>
      </c>
    </row>
    <row r="49" customFormat="false" ht="15.6" hidden="false" customHeight="false" outlineLevel="0" collapsed="false">
      <c r="A49" s="103" t="s">
        <v>57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01.03.13 г. по 31.03.13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16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17"/>
      <c r="C52" s="75" t="s">
        <v>58</v>
      </c>
      <c r="D52" s="76" t="n">
        <v>41346</v>
      </c>
      <c r="E52" s="77" t="s">
        <v>48</v>
      </c>
      <c r="F52" s="77"/>
      <c r="G52" s="77"/>
      <c r="H52" s="77"/>
      <c r="I52" s="77"/>
      <c r="J52" s="77"/>
      <c r="K52" s="78" t="n">
        <v>82</v>
      </c>
      <c r="L52" s="78" t="n">
        <v>13</v>
      </c>
      <c r="M52" s="79" t="n">
        <f aca="false">3.1415/4*K52*K52*L52/1000000</f>
        <v>0.0686511995</v>
      </c>
      <c r="N52" s="80"/>
    </row>
    <row r="53" customFormat="false" ht="13.2" hidden="false" customHeight="false" outlineLevel="0" collapsed="false">
      <c r="A53" s="81" t="n">
        <v>2</v>
      </c>
      <c r="B53" s="118"/>
      <c r="C53" s="75" t="s">
        <v>58</v>
      </c>
      <c r="D53" s="76" t="n">
        <v>41357</v>
      </c>
      <c r="E53" s="82" t="s">
        <v>50</v>
      </c>
      <c r="F53" s="82"/>
      <c r="G53" s="82"/>
      <c r="H53" s="82"/>
      <c r="I53" s="82"/>
      <c r="J53" s="82"/>
      <c r="K53" s="83" t="n">
        <v>100</v>
      </c>
      <c r="L53" s="83" t="n">
        <v>35</v>
      </c>
      <c r="M53" s="84" t="n">
        <f aca="false">3.1415/4*K53*K53*L53/1000000</f>
        <v>0.27488125</v>
      </c>
      <c r="N53" s="85"/>
    </row>
    <row r="54" customFormat="false" ht="13.2" hidden="false" customHeight="false" outlineLevel="0" collapsed="false">
      <c r="A54" s="81" t="n">
        <v>3</v>
      </c>
      <c r="B54" s="118"/>
      <c r="C54" s="87"/>
      <c r="D54" s="76"/>
      <c r="E54" s="82"/>
      <c r="F54" s="82"/>
      <c r="G54" s="82"/>
      <c r="H54" s="82"/>
      <c r="I54" s="82"/>
      <c r="J54" s="82"/>
      <c r="K54" s="83" t="n">
        <v>82</v>
      </c>
      <c r="L54" s="83" t="n">
        <v>18</v>
      </c>
      <c r="M54" s="84" t="n">
        <f aca="false">3.1415/4*K54*K54*L54/1000000</f>
        <v>0.095055507</v>
      </c>
      <c r="N54" s="85"/>
    </row>
    <row r="55" customFormat="false" ht="13.2" hidden="false" customHeight="false" outlineLevel="0" collapsed="false">
      <c r="A55" s="81" t="n">
        <v>4</v>
      </c>
      <c r="B55" s="118"/>
      <c r="C55" s="75" t="s">
        <v>59</v>
      </c>
      <c r="D55" s="76" t="n">
        <v>41358</v>
      </c>
      <c r="E55" s="82" t="s">
        <v>50</v>
      </c>
      <c r="F55" s="82"/>
      <c r="G55" s="82"/>
      <c r="H55" s="82"/>
      <c r="I55" s="82"/>
      <c r="J55" s="82"/>
      <c r="K55" s="83" t="n">
        <v>100</v>
      </c>
      <c r="L55" s="83" t="n">
        <v>72</v>
      </c>
      <c r="M55" s="84" t="n">
        <f aca="false">3.1415/4*K55*K55*L55/1000000</f>
        <v>0.56547</v>
      </c>
      <c r="N55" s="85"/>
    </row>
    <row r="56" customFormat="false" ht="13.2" hidden="false" customHeight="false" outlineLevel="0" collapsed="false">
      <c r="A56" s="81" t="n">
        <v>5</v>
      </c>
      <c r="B56" s="118"/>
      <c r="C56" s="75" t="s">
        <v>59</v>
      </c>
      <c r="D56" s="76" t="n">
        <v>41358</v>
      </c>
      <c r="E56" s="82" t="s">
        <v>60</v>
      </c>
      <c r="F56" s="82"/>
      <c r="G56" s="82"/>
      <c r="H56" s="82"/>
      <c r="I56" s="82"/>
      <c r="J56" s="82"/>
      <c r="K56" s="83" t="n">
        <v>207</v>
      </c>
      <c r="L56" s="83" t="n">
        <v>136</v>
      </c>
      <c r="M56" s="84" t="n">
        <f aca="false">3.1415/4*K56*K56*L56/1000000</f>
        <v>4.576744539</v>
      </c>
      <c r="N56" s="85"/>
    </row>
    <row r="57" customFormat="false" ht="13.2" hidden="false" customHeight="false" outlineLevel="0" collapsed="false">
      <c r="A57" s="81" t="n">
        <v>6</v>
      </c>
      <c r="B57" s="118"/>
      <c r="C57" s="75" t="s">
        <v>59</v>
      </c>
      <c r="D57" s="76" t="n">
        <v>41359</v>
      </c>
      <c r="E57" s="82" t="s">
        <v>51</v>
      </c>
      <c r="F57" s="82"/>
      <c r="G57" s="82"/>
      <c r="H57" s="82"/>
      <c r="I57" s="82"/>
      <c r="J57" s="82"/>
      <c r="K57" s="83" t="n">
        <v>100</v>
      </c>
      <c r="L57" s="83" t="n">
        <v>47</v>
      </c>
      <c r="M57" s="84" t="n">
        <f aca="false">3.1415/4*K57*K57*L57/1000000</f>
        <v>0.36912625</v>
      </c>
      <c r="N57" s="85"/>
    </row>
    <row r="58" customFormat="false" ht="13.2" hidden="false" customHeight="false" outlineLevel="0" collapsed="false">
      <c r="A58" s="81" t="n">
        <v>7</v>
      </c>
      <c r="B58" s="118"/>
      <c r="C58" s="87"/>
      <c r="D58" s="76"/>
      <c r="E58" s="82"/>
      <c r="F58" s="82"/>
      <c r="G58" s="82"/>
      <c r="H58" s="82"/>
      <c r="I58" s="82"/>
      <c r="J58" s="82"/>
      <c r="K58" s="83" t="n">
        <v>82</v>
      </c>
      <c r="L58" s="83" t="n">
        <v>30</v>
      </c>
      <c r="M58" s="84" t="n">
        <f aca="false">3.1415/4*K58*K58*L58/1000000</f>
        <v>0.158425845</v>
      </c>
      <c r="N58" s="85"/>
    </row>
    <row r="59" customFormat="false" ht="13.2" hidden="false" customHeight="false" outlineLevel="0" collapsed="false">
      <c r="A59" s="81" t="n">
        <v>8</v>
      </c>
      <c r="B59" s="118"/>
      <c r="C59" s="75" t="s">
        <v>58</v>
      </c>
      <c r="D59" s="76" t="n">
        <v>41361</v>
      </c>
      <c r="E59" s="82" t="s">
        <v>51</v>
      </c>
      <c r="F59" s="82"/>
      <c r="G59" s="82"/>
      <c r="H59" s="82"/>
      <c r="I59" s="82"/>
      <c r="J59" s="82"/>
      <c r="K59" s="83" t="n">
        <v>82</v>
      </c>
      <c r="L59" s="83" t="n">
        <v>30</v>
      </c>
      <c r="M59" s="84" t="n">
        <f aca="false">3.1415/4*K59*K59*L59/1000000</f>
        <v>0.158425845</v>
      </c>
      <c r="N59" s="85"/>
    </row>
    <row r="60" customFormat="false" ht="13.2" hidden="false" customHeight="false" outlineLevel="0" collapsed="false">
      <c r="A60" s="81" t="n">
        <v>9</v>
      </c>
      <c r="B60" s="118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18"/>
      <c r="C61" s="87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81" t="n">
        <v>11</v>
      </c>
      <c r="B62" s="118"/>
      <c r="C62" s="86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18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81" t="n">
        <v>13</v>
      </c>
      <c r="B64" s="118"/>
      <c r="C64" s="87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18"/>
      <c r="C65" s="86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81" t="n">
        <v>15</v>
      </c>
      <c r="B66" s="118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18"/>
      <c r="C67" s="87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81" t="n">
        <v>17</v>
      </c>
      <c r="B68" s="118"/>
      <c r="C68" s="75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18"/>
      <c r="C69" s="87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81" t="n">
        <v>19</v>
      </c>
      <c r="B70" s="118"/>
      <c r="C70" s="88"/>
      <c r="D70" s="76"/>
      <c r="E70" s="82"/>
      <c r="F70" s="82"/>
      <c r="G70" s="82"/>
      <c r="H70" s="82"/>
      <c r="I70" s="82"/>
      <c r="J70" s="82"/>
      <c r="K70" s="83"/>
      <c r="L70" s="83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18"/>
      <c r="C71" s="75"/>
      <c r="D71" s="89"/>
      <c r="E71" s="82"/>
      <c r="F71" s="82"/>
      <c r="G71" s="82"/>
      <c r="H71" s="82"/>
      <c r="I71" s="82"/>
      <c r="J71" s="82"/>
      <c r="K71" s="90"/>
      <c r="L71" s="90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81" t="n">
        <v>21</v>
      </c>
      <c r="B72" s="118"/>
      <c r="C72" s="87"/>
      <c r="D72" s="76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74" t="n">
        <v>21</v>
      </c>
      <c r="B73" s="118"/>
      <c r="C73" s="87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81" t="n">
        <v>22</v>
      </c>
      <c r="B74" s="118"/>
      <c r="C74" s="75"/>
      <c r="D74" s="91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74" t="n">
        <v>23</v>
      </c>
      <c r="B75" s="118"/>
      <c r="C75" s="88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2" hidden="false" customHeight="false" outlineLevel="0" collapsed="false">
      <c r="A76" s="81" t="n">
        <v>24</v>
      </c>
      <c r="B76" s="118"/>
      <c r="C76" s="87"/>
      <c r="D76" s="76"/>
      <c r="E76" s="82"/>
      <c r="F76" s="82"/>
      <c r="G76" s="82"/>
      <c r="H76" s="82"/>
      <c r="I76" s="82"/>
      <c r="J76" s="82"/>
      <c r="K76" s="83"/>
      <c r="L76" s="83"/>
      <c r="M76" s="84" t="n">
        <f aca="false">3.1415/4*K76*K76*L76/1000000</f>
        <v>0</v>
      </c>
      <c r="N76" s="85"/>
    </row>
    <row r="77" customFormat="false" ht="13.8" hidden="false" customHeight="false" outlineLevel="0" collapsed="false">
      <c r="A77" s="74" t="n">
        <v>25</v>
      </c>
      <c r="B77" s="119"/>
      <c r="C77" s="120"/>
      <c r="D77" s="76"/>
      <c r="E77" s="82"/>
      <c r="F77" s="82"/>
      <c r="G77" s="82"/>
      <c r="H77" s="82"/>
      <c r="I77" s="82"/>
      <c r="J77" s="82"/>
      <c r="K77" s="83"/>
      <c r="L77" s="92"/>
      <c r="M77" s="84" t="n">
        <f aca="false">3.1415/4*K77*K77*L77/1000000</f>
        <v>0</v>
      </c>
      <c r="N77" s="85"/>
    </row>
    <row r="78" customFormat="false" ht="16.2" hidden="false" customHeight="false" outlineLevel="0" collapsed="false">
      <c r="A78" s="93"/>
      <c r="B78" s="121"/>
      <c r="C78" s="122" t="s">
        <v>21</v>
      </c>
      <c r="D78" s="123"/>
      <c r="E78" s="96"/>
      <c r="F78" s="96"/>
      <c r="G78" s="96"/>
      <c r="H78" s="96"/>
      <c r="I78" s="96"/>
      <c r="J78" s="96"/>
      <c r="K78" s="97"/>
      <c r="L78" s="38"/>
      <c r="M78" s="98" t="n">
        <f aca="false">SUM(M52:M77)</f>
        <v>6.2667804355</v>
      </c>
      <c r="N78" s="4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C80" s="63"/>
      <c r="K80" s="9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4" t="s">
        <v>52</v>
      </c>
      <c r="I81" s="54"/>
      <c r="J81" s="54"/>
      <c r="K81" s="54"/>
      <c r="L81" s="54"/>
      <c r="M81" s="54"/>
      <c r="N81" s="54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55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110" t="s">
        <v>53</v>
      </c>
      <c r="B84" s="110"/>
      <c r="C84" s="110"/>
      <c r="D84" s="110"/>
      <c r="E84" s="110"/>
      <c r="F84" s="110"/>
      <c r="G84" s="0"/>
      <c r="H84" s="111" t="s">
        <v>54</v>
      </c>
      <c r="I84" s="111"/>
      <c r="J84" s="111"/>
      <c r="K84" s="111"/>
      <c r="L84" s="111"/>
      <c r="M84" s="111"/>
      <c r="N84" s="111"/>
    </row>
    <row r="85" customFormat="false" ht="13.2" hidden="false" customHeight="false" outlineLevel="0" collapsed="false">
      <c r="A85" s="0"/>
      <c r="B85" s="0"/>
      <c r="C85" s="112" t="s">
        <v>55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4-09T10:24:42Z</dcterms:modified>
  <cp:revision>0</cp:revision>
  <dc:subject/>
  <dc:title/>
</cp:coreProperties>
</file>