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t xml:space="preserve">Утечки в отопительный сезон 2008/2009 гг.</t>
  </si>
  <si>
    <t xml:space="preserve">ЦТС</t>
  </si>
  <si>
    <t xml:space="preserve">Котельные</t>
  </si>
  <si>
    <t xml:space="preserve">1 район</t>
  </si>
  <si>
    <t xml:space="preserve">2 район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4" min="2" style="0" width="11.42"/>
    <col collapsed="false" customWidth="true" hidden="false" outlineLevel="0" max="5" min="5" style="0" width="9.56"/>
    <col collapsed="false" customWidth="true" hidden="false" outlineLevel="0" max="6" min="6" style="0" width="12.42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1.4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/>
      <c r="B3" s="4" t="s">
        <v>1</v>
      </c>
      <c r="C3" s="3"/>
      <c r="D3" s="3"/>
      <c r="E3" s="3"/>
      <c r="F3" s="3"/>
      <c r="G3" s="3" t="s">
        <v>2</v>
      </c>
      <c r="H3" s="3"/>
      <c r="I3" s="3"/>
    </row>
    <row r="4" customFormat="false" ht="18" hidden="false" customHeight="false" outlineLevel="0" collapsed="false">
      <c r="A4" s="5"/>
      <c r="B4" s="6" t="s">
        <v>3</v>
      </c>
      <c r="C4" s="7" t="s">
        <v>4</v>
      </c>
      <c r="D4" s="8"/>
      <c r="E4" s="3"/>
      <c r="F4" s="5"/>
      <c r="G4" s="6" t="s">
        <v>3</v>
      </c>
      <c r="H4" s="6" t="s">
        <v>4</v>
      </c>
      <c r="I4" s="9"/>
    </row>
    <row r="5" customFormat="false" ht="18" hidden="false" customHeight="false" outlineLevel="0" collapsed="false">
      <c r="A5" s="10" t="s">
        <v>5</v>
      </c>
      <c r="B5" s="11" t="n">
        <v>4041.9</v>
      </c>
      <c r="C5" s="11" t="n">
        <v>3193.63</v>
      </c>
      <c r="D5" s="11" t="n">
        <f aca="false">C5+B5</f>
        <v>7235.53</v>
      </c>
      <c r="E5" s="3"/>
      <c r="F5" s="10" t="s">
        <v>5</v>
      </c>
      <c r="G5" s="11" t="n">
        <v>647.9</v>
      </c>
      <c r="H5" s="11" t="n">
        <v>306.23</v>
      </c>
      <c r="I5" s="11" t="n">
        <f aca="false">H5+G5</f>
        <v>954.13</v>
      </c>
    </row>
    <row r="6" customFormat="false" ht="18" hidden="false" customHeight="false" outlineLevel="0" collapsed="false">
      <c r="A6" s="10" t="s">
        <v>6</v>
      </c>
      <c r="B6" s="11" t="n">
        <v>5102.31</v>
      </c>
      <c r="C6" s="11" t="n">
        <v>1713.06</v>
      </c>
      <c r="D6" s="11" t="n">
        <f aca="false">C6+B6</f>
        <v>6815.37</v>
      </c>
      <c r="E6" s="3"/>
      <c r="F6" s="10" t="s">
        <v>6</v>
      </c>
      <c r="G6" s="11" t="n">
        <v>524.5</v>
      </c>
      <c r="H6" s="11" t="n">
        <v>888.11</v>
      </c>
      <c r="I6" s="11" t="n">
        <f aca="false">H6+G6</f>
        <v>1412.61</v>
      </c>
    </row>
    <row r="7" customFormat="false" ht="18" hidden="false" customHeight="false" outlineLevel="0" collapsed="false">
      <c r="A7" s="10" t="s">
        <v>7</v>
      </c>
      <c r="B7" s="11" t="n">
        <v>4471.74</v>
      </c>
      <c r="C7" s="11" t="n">
        <v>1245.83</v>
      </c>
      <c r="D7" s="11" t="n">
        <f aca="false">C7+B7</f>
        <v>5717.57</v>
      </c>
      <c r="E7" s="3"/>
      <c r="F7" s="10" t="s">
        <v>7</v>
      </c>
      <c r="G7" s="11" t="n">
        <v>111.53</v>
      </c>
      <c r="H7" s="11" t="n">
        <v>15.12</v>
      </c>
      <c r="I7" s="11" t="n">
        <f aca="false">H7+G7</f>
        <v>126.65</v>
      </c>
    </row>
    <row r="8" customFormat="false" ht="18" hidden="false" customHeight="false" outlineLevel="0" collapsed="false">
      <c r="A8" s="10" t="s">
        <v>8</v>
      </c>
      <c r="B8" s="11" t="n">
        <v>2770.02</v>
      </c>
      <c r="C8" s="11" t="n">
        <v>597.77</v>
      </c>
      <c r="D8" s="11" t="n">
        <f aca="false">C8+B8</f>
        <v>3367.79</v>
      </c>
      <c r="E8" s="3"/>
      <c r="F8" s="10" t="s">
        <v>8</v>
      </c>
      <c r="G8" s="11" t="n">
        <v>157.75</v>
      </c>
      <c r="H8" s="11" t="n">
        <v>4789.58</v>
      </c>
      <c r="I8" s="11" t="n">
        <f aca="false">H8+G8</f>
        <v>4947.33</v>
      </c>
    </row>
    <row r="9" customFormat="false" ht="18" hidden="false" customHeight="false" outlineLevel="0" collapsed="false">
      <c r="A9" s="10" t="s">
        <v>9</v>
      </c>
      <c r="B9" s="11" t="n">
        <v>6903.01</v>
      </c>
      <c r="C9" s="11" t="n">
        <v>3092.3</v>
      </c>
      <c r="D9" s="11" t="n">
        <f aca="false">C9+B9</f>
        <v>9995.31</v>
      </c>
      <c r="E9" s="3"/>
      <c r="F9" s="10" t="s">
        <v>9</v>
      </c>
      <c r="G9" s="11" t="n">
        <v>391.06</v>
      </c>
      <c r="H9" s="11" t="n">
        <v>104.46</v>
      </c>
      <c r="I9" s="11" t="n">
        <f aca="false">H9+G9</f>
        <v>495.52</v>
      </c>
    </row>
    <row r="10" customFormat="false" ht="18" hidden="false" customHeight="false" outlineLevel="0" collapsed="false">
      <c r="A10" s="10" t="s">
        <v>10</v>
      </c>
      <c r="B10" s="11" t="n">
        <v>947.07</v>
      </c>
      <c r="C10" s="11" t="n">
        <v>168.02</v>
      </c>
      <c r="D10" s="11" t="n">
        <f aca="false">C10+B10</f>
        <v>1115.09</v>
      </c>
      <c r="E10" s="3"/>
      <c r="F10" s="10" t="s">
        <v>10</v>
      </c>
      <c r="G10" s="11" t="n">
        <v>362.7</v>
      </c>
      <c r="H10" s="11" t="n">
        <v>2429.02</v>
      </c>
      <c r="I10" s="11" t="n">
        <f aca="false">H10+G10</f>
        <v>2791.72</v>
      </c>
    </row>
    <row r="11" customFormat="false" ht="18" hidden="false" customHeight="false" outlineLevel="0" collapsed="false">
      <c r="A11" s="10" t="s">
        <v>11</v>
      </c>
      <c r="B11" s="11"/>
      <c r="C11" s="11"/>
      <c r="D11" s="11" t="n">
        <f aca="false">C11+B11</f>
        <v>0</v>
      </c>
      <c r="E11" s="3"/>
      <c r="F11" s="10" t="s">
        <v>11</v>
      </c>
      <c r="G11" s="11"/>
      <c r="H11" s="11"/>
      <c r="I11" s="11" t="n">
        <f aca="false">H11+G11</f>
        <v>0</v>
      </c>
    </row>
    <row r="12" customFormat="false" ht="18.75" hidden="false" customHeight="false" outlineLevel="0" collapsed="false">
      <c r="A12" s="12" t="s">
        <v>12</v>
      </c>
      <c r="B12" s="11"/>
      <c r="C12" s="11"/>
      <c r="D12" s="11" t="n">
        <f aca="false">C12+B12</f>
        <v>0</v>
      </c>
      <c r="E12" s="3"/>
      <c r="F12" s="12" t="s">
        <v>12</v>
      </c>
      <c r="G12" s="11"/>
      <c r="H12" s="11"/>
      <c r="I12" s="11" t="n">
        <f aca="false">H12+G12</f>
        <v>0</v>
      </c>
    </row>
    <row r="13" s="20" customFormat="true" ht="18.75" hidden="false" customHeight="false" outlineLevel="0" collapsed="false">
      <c r="A13" s="13" t="s">
        <v>13</v>
      </c>
      <c r="B13" s="14" t="n">
        <f aca="false">SUM(B5:B10)</f>
        <v>24236.05</v>
      </c>
      <c r="C13" s="15" t="n">
        <f aca="false">SUM(C5:C10)</f>
        <v>10010.61</v>
      </c>
      <c r="D13" s="16" t="n">
        <f aca="false">C13+B13</f>
        <v>34246.66</v>
      </c>
      <c r="E13" s="17"/>
      <c r="F13" s="13" t="s">
        <v>13</v>
      </c>
      <c r="G13" s="14" t="n">
        <f aca="false">SUM(G5:G10)</f>
        <v>2195.44</v>
      </c>
      <c r="H13" s="14" t="n">
        <f aca="false">SUM(H5:H10)</f>
        <v>8532.52</v>
      </c>
      <c r="I13" s="18" t="n">
        <f aca="false">H13+G13</f>
        <v>10727.96</v>
      </c>
      <c r="J13" s="19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05:50:19Z</dcterms:created>
  <dc:creator>Chief_Disp</dc:creator>
  <dc:description/>
  <dc:language>en-US</dc:language>
  <cp:lastModifiedBy>Makarov</cp:lastModifiedBy>
  <cp:lastPrinted>2007-02-09T06:16:10Z</cp:lastPrinted>
  <dcterms:modified xsi:type="dcterms:W3CDTF">2009-04-15T07:20:21Z</dcterms:modified>
  <cp:revision>0</cp:revision>
  <dc:subject/>
  <dc:title/>
</cp:coreProperties>
</file>