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8 г. по 30.11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36.20 (А-36.18 - А-36.20)</t>
  </si>
  <si>
    <t xml:space="preserve">А-23 - Подгорный 4</t>
  </si>
  <si>
    <t xml:space="preserve">по сообщению</t>
  </si>
  <si>
    <t xml:space="preserve">А-84 - А-84.02</t>
  </si>
  <si>
    <t xml:space="preserve">А-2.05 - Суворова 40</t>
  </si>
  <si>
    <t xml:space="preserve">нет акта 1 Района</t>
  </si>
  <si>
    <t xml:space="preserve">В-59.09 - В-59.27</t>
  </si>
  <si>
    <t xml:space="preserve">А-17.08 - Пушкина 22</t>
  </si>
  <si>
    <t xml:space="preserve">А-29 - Калинина 5</t>
  </si>
  <si>
    <t xml:space="preserve">К1T012 - К1T014</t>
  </si>
  <si>
    <t xml:space="preserve">А-17.22 - Пушкина 3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ремонт</t>
  </si>
  <si>
    <t xml:space="preserve">С-7.06 - Садовая 75</t>
  </si>
  <si>
    <t xml:space="preserve">K1T012 - K1T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C25" activeCellId="0" sqref="C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2.5</v>
      </c>
      <c r="E17" s="21" t="n">
        <v>5</v>
      </c>
      <c r="F17" s="22" t="n">
        <v>43403</v>
      </c>
      <c r="G17" s="23" t="n">
        <v>43404</v>
      </c>
      <c r="H17" s="24" t="n">
        <v>0</v>
      </c>
      <c r="I17" s="23" t="n">
        <v>43405</v>
      </c>
      <c r="J17" s="24" t="n">
        <v>0.444444444444444</v>
      </c>
      <c r="K17" s="25" t="n">
        <f aca="false">0.00036*0.6*0.785*E17*E17*SQRT(2*9.81*D17*1000)</f>
        <v>0.938821274284941</v>
      </c>
      <c r="L17" s="26" t="n">
        <f aca="false">(I17-G17+J17-H17)*24</f>
        <v>34.6666666666667</v>
      </c>
      <c r="M17" s="27" t="n">
        <f aca="false">L17*K17</f>
        <v>32.5458041752113</v>
      </c>
      <c r="N17" s="28"/>
    </row>
    <row r="18" customFormat="false" ht="13.2" hidden="false" customHeight="false" outlineLevel="0" collapsed="false">
      <c r="A18" s="29" t="n">
        <v>2</v>
      </c>
      <c r="B18" s="30" t="n">
        <v>3</v>
      </c>
      <c r="C18" s="31" t="s">
        <v>24</v>
      </c>
      <c r="D18" s="32" t="n">
        <v>8.7</v>
      </c>
      <c r="E18" s="21" t="n">
        <v>2</v>
      </c>
      <c r="F18" s="33"/>
      <c r="G18" s="34" t="n">
        <v>43405</v>
      </c>
      <c r="H18" s="24" t="n">
        <v>0.586805555555556</v>
      </c>
      <c r="I18" s="23" t="n">
        <v>43411</v>
      </c>
      <c r="J18" s="24" t="n">
        <v>0.465277777777778</v>
      </c>
      <c r="K18" s="25" t="n">
        <f aca="false">0.00036*0.6*0.785*E18*E18*SQRT(2*9.81*D18*1000)</f>
        <v>0.280215740427504</v>
      </c>
      <c r="L18" s="35" t="n">
        <f aca="false">(I18-G18+J18-H18)*24</f>
        <v>141.083333333333</v>
      </c>
      <c r="M18" s="27" t="n">
        <f aca="false">L18*K18</f>
        <v>39.5337707119804</v>
      </c>
      <c r="N18" s="36" t="s">
        <v>25</v>
      </c>
    </row>
    <row r="19" customFormat="false" ht="13.2" hidden="false" customHeight="false" outlineLevel="0" collapsed="false">
      <c r="A19" s="29" t="n">
        <v>3</v>
      </c>
      <c r="B19" s="30" t="n">
        <v>2</v>
      </c>
      <c r="C19" s="31" t="s">
        <v>26</v>
      </c>
      <c r="D19" s="32" t="n">
        <v>6.4</v>
      </c>
      <c r="E19" s="21" t="n">
        <v>4</v>
      </c>
      <c r="F19" s="33"/>
      <c r="G19" s="34" t="n">
        <v>43405</v>
      </c>
      <c r="H19" s="24" t="n">
        <v>0.458333333333333</v>
      </c>
      <c r="I19" s="23" t="n">
        <v>43412</v>
      </c>
      <c r="J19" s="24" t="n">
        <v>0.402777777777778</v>
      </c>
      <c r="K19" s="25" t="n">
        <f aca="false">0.00036*0.6*0.785*E19*E19*SQRT(2*9.81*D19*1000)</f>
        <v>0.96135298486778</v>
      </c>
      <c r="L19" s="35" t="n">
        <f aca="false">(I19-G19+J19-H19)*24</f>
        <v>166.666666666667</v>
      </c>
      <c r="M19" s="27" t="n">
        <f aca="false">L19*K19</f>
        <v>160.225497477963</v>
      </c>
      <c r="N19" s="36" t="s">
        <v>25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6.7</v>
      </c>
      <c r="E20" s="21" t="n">
        <v>3.5</v>
      </c>
      <c r="F20" s="33"/>
      <c r="G20" s="23" t="n">
        <v>43417</v>
      </c>
      <c r="H20" s="24" t="n">
        <v>0.590277777777778</v>
      </c>
      <c r="I20" s="23" t="n">
        <v>43417</v>
      </c>
      <c r="J20" s="24" t="n">
        <v>0.625</v>
      </c>
      <c r="K20" s="25" t="n">
        <f aca="false">0.00036*0.6*0.785*E20*E20*SQRT(2*9.81*D20*1000)</f>
        <v>0.753089165336585</v>
      </c>
      <c r="L20" s="35" t="n">
        <f aca="false">(I20-G20+J20-H20)*24</f>
        <v>0.833333333333333</v>
      </c>
      <c r="M20" s="27" t="n">
        <f aca="false">L20*K20</f>
        <v>0.627574304447154</v>
      </c>
      <c r="N20" s="36" t="s">
        <v>25</v>
      </c>
    </row>
    <row r="21" customFormat="false" ht="13.2" hidden="false" customHeight="false" outlineLevel="0" collapsed="false">
      <c r="A21" s="29" t="n">
        <v>5</v>
      </c>
      <c r="B21" s="30"/>
      <c r="C21" s="31" t="s">
        <v>27</v>
      </c>
      <c r="D21" s="32" t="n">
        <v>1.2</v>
      </c>
      <c r="E21" s="21"/>
      <c r="F21" s="33"/>
      <c r="G21" s="23" t="n">
        <v>43417</v>
      </c>
      <c r="H21" s="24"/>
      <c r="I21" s="23" t="n">
        <v>43417</v>
      </c>
      <c r="J21" s="24" t="n">
        <v>0.982638888888889</v>
      </c>
      <c r="K21" s="25" t="n">
        <f aca="false">0.00036*0.6*0.785*E21*E21*SQRT(2*9.81*D21*1000)</f>
        <v>0</v>
      </c>
      <c r="L21" s="35" t="n">
        <f aca="false">(I21-G21+J21-H21)*24</f>
        <v>23.5833333333333</v>
      </c>
      <c r="M21" s="27"/>
      <c r="N21" s="36" t="s">
        <v>28</v>
      </c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6</v>
      </c>
      <c r="E22" s="21" t="n">
        <v>5.5</v>
      </c>
      <c r="F22" s="33"/>
      <c r="G22" s="23" t="n">
        <v>43418</v>
      </c>
      <c r="H22" s="24" t="n">
        <v>0.333333333333333</v>
      </c>
      <c r="I22" s="23" t="n">
        <v>43418</v>
      </c>
      <c r="J22" s="24" t="n">
        <v>0.420138888888889</v>
      </c>
      <c r="K22" s="25" t="n">
        <f aca="false">0.00036*0.6*0.785*E22*E22*SQRT(2*9.81*D22*1000)</f>
        <v>1.75984295361947</v>
      </c>
      <c r="L22" s="35" t="n">
        <f aca="false">(I22-G22+J22-H22)*24</f>
        <v>2.08333333333333</v>
      </c>
      <c r="M22" s="27" t="n">
        <f aca="false">L22*K22</f>
        <v>3.66633948670723</v>
      </c>
      <c r="N22" s="36" t="s">
        <v>25</v>
      </c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7</v>
      </c>
      <c r="E23" s="21" t="n">
        <v>5</v>
      </c>
      <c r="F23" s="33"/>
      <c r="G23" s="23" t="n">
        <v>43420</v>
      </c>
      <c r="H23" s="24" t="n">
        <v>0.319444444444445</v>
      </c>
      <c r="I23" s="23" t="n">
        <v>43420</v>
      </c>
      <c r="J23" s="24" t="n">
        <v>0.506944444444444</v>
      </c>
      <c r="K23" s="25" t="n">
        <f aca="false">0.00036*0.6*0.785*E23*E23*SQRT(2*9.81*D23*1000)</f>
        <v>1.57094846450799</v>
      </c>
      <c r="L23" s="35" t="n">
        <f aca="false">(I23-G23+J23-H23)*24</f>
        <v>4.5</v>
      </c>
      <c r="M23" s="27" t="n">
        <f aca="false">L23*K23</f>
        <v>7.06926809028594</v>
      </c>
      <c r="N23" s="36" t="s">
        <v>25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7.1</v>
      </c>
      <c r="E24" s="21" t="n">
        <v>1</v>
      </c>
      <c r="F24" s="33"/>
      <c r="G24" s="34" t="n">
        <v>43419</v>
      </c>
      <c r="H24" s="24" t="n">
        <v>0.590277777777778</v>
      </c>
      <c r="I24" s="23" t="n">
        <v>43424</v>
      </c>
      <c r="J24" s="24" t="n">
        <v>0.440972222222222</v>
      </c>
      <c r="K24" s="25" t="n">
        <f aca="false">0.00036*0.6*0.785*E24*E24*SQRT(2*9.81*D24*1000)</f>
        <v>0.0632851893389536</v>
      </c>
      <c r="L24" s="35" t="n">
        <f aca="false">(I24-G24+J24-H24)*24</f>
        <v>116.416666666667</v>
      </c>
      <c r="M24" s="27" t="n">
        <f aca="false">L24*K24</f>
        <v>7.36745079220984</v>
      </c>
      <c r="N24" s="36" t="s">
        <v>25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4</v>
      </c>
      <c r="E25" s="21" t="n">
        <v>2.3</v>
      </c>
      <c r="F25" s="33"/>
      <c r="G25" s="34" t="n">
        <v>43427</v>
      </c>
      <c r="H25" s="24" t="n">
        <v>0.319444444444445</v>
      </c>
      <c r="I25" s="23" t="n">
        <v>43427</v>
      </c>
      <c r="J25" s="24" t="n">
        <v>0.524305555555556</v>
      </c>
      <c r="K25" s="25" t="n">
        <f aca="false">0.00036*0.6*0.785*E25*E25*SQRT(2*9.81*D25*1000)</f>
        <v>0.251280378242454</v>
      </c>
      <c r="L25" s="35" t="n">
        <f aca="false">(I25-G25+J25-H25)*24</f>
        <v>4.91666666666667</v>
      </c>
      <c r="M25" s="27" t="n">
        <f aca="false">L25*K25</f>
        <v>1.23546185969207</v>
      </c>
      <c r="N25" s="36" t="s">
        <v>25</v>
      </c>
    </row>
    <row r="26" customFormat="false" ht="13.2" hidden="false" customHeight="false" outlineLevel="0" collapsed="false">
      <c r="A26" s="29" t="n">
        <v>10</v>
      </c>
      <c r="B26" s="30"/>
      <c r="C26" s="31" t="s">
        <v>33</v>
      </c>
      <c r="D26" s="32" t="n">
        <v>1.5</v>
      </c>
      <c r="E26" s="21" t="n">
        <v>3</v>
      </c>
      <c r="F26" s="33" t="n">
        <v>43423</v>
      </c>
      <c r="G26" s="34" t="n">
        <v>43424</v>
      </c>
      <c r="H26" s="24" t="n">
        <v>0</v>
      </c>
      <c r="I26" s="23" t="n">
        <v>43431</v>
      </c>
      <c r="J26" s="24" t="n">
        <v>0.454861111111111</v>
      </c>
      <c r="K26" s="25" t="n">
        <f aca="false">0.00036*0.6*0.785*E26*E26*SQRT(2*9.81*D26*1000)</f>
        <v>0.261794819546698</v>
      </c>
      <c r="L26" s="35" t="n">
        <f aca="false">(I26-G26+J26-H26)*24</f>
        <v>178.916666666667</v>
      </c>
      <c r="M26" s="27" t="n">
        <f aca="false">L26*K26</f>
        <v>46.8394564638967</v>
      </c>
      <c r="N26" s="36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36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36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36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36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36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36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36"/>
    </row>
    <row r="34" customFormat="false" ht="13.8" hidden="false" customHeight="false" outlineLevel="0" collapsed="false">
      <c r="A34" s="37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36"/>
    </row>
    <row r="35" customFormat="false" ht="13.2" hidden="true" customHeight="false" outlineLevel="0" collapsed="false">
      <c r="A35" s="38" t="n">
        <v>20</v>
      </c>
      <c r="B35" s="39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29" t="n">
        <v>21</v>
      </c>
      <c r="B36" s="39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29" t="n">
        <v>22</v>
      </c>
      <c r="B37" s="39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3</v>
      </c>
      <c r="B38" s="39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8" hidden="true" customHeight="false" outlineLevel="0" collapsed="false">
      <c r="A39" s="29" t="n">
        <v>24</v>
      </c>
      <c r="B39" s="39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2" hidden="true" customHeight="false" outlineLevel="0" collapsed="false">
      <c r="A40" s="29" t="n">
        <v>25</v>
      </c>
      <c r="B40" s="39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39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39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39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39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39"/>
      <c r="C45" s="40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39"/>
      <c r="C46" s="40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39"/>
      <c r="C47" s="40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39"/>
      <c r="C48" s="40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39"/>
      <c r="C49" s="40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39"/>
      <c r="C50" s="40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39"/>
      <c r="C51" s="40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39"/>
      <c r="C52" s="40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39"/>
      <c r="C53" s="40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39"/>
      <c r="C54" s="40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39"/>
      <c r="C55" s="40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39"/>
      <c r="C56" s="40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39"/>
      <c r="C57" s="40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39"/>
      <c r="C58" s="40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39"/>
      <c r="C59" s="40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39"/>
      <c r="C60" s="40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39"/>
      <c r="C61" s="40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39"/>
      <c r="C62" s="40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39"/>
      <c r="C63" s="40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39"/>
      <c r="C64" s="40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39"/>
      <c r="C65" s="40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39"/>
      <c r="C66" s="40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39"/>
      <c r="C67" s="40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39"/>
      <c r="C68" s="40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41"/>
      <c r="C69" s="42"/>
      <c r="D69" s="32"/>
      <c r="E69" s="43"/>
      <c r="F69" s="44"/>
      <c r="G69" s="45"/>
      <c r="H69" s="46"/>
      <c r="I69" s="47"/>
      <c r="J69" s="46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29" t="n">
        <v>55</v>
      </c>
      <c r="B70" s="41"/>
      <c r="C70" s="42"/>
      <c r="D70" s="48"/>
      <c r="E70" s="49"/>
      <c r="F70" s="50"/>
      <c r="G70" s="45"/>
      <c r="H70" s="51"/>
      <c r="I70" s="52"/>
      <c r="J70" s="51"/>
      <c r="K70" s="25" t="n">
        <f aca="false">0.00036*0.6*0.785*E70*E70*SQRT(2*9.81*D70*1000)</f>
        <v>0</v>
      </c>
      <c r="L70" s="53" t="n">
        <f aca="false">(I70-G70+J70-H70)*24</f>
        <v>0</v>
      </c>
      <c r="M70" s="27" t="n">
        <f aca="false">L70*K70</f>
        <v>0</v>
      </c>
      <c r="N70" s="54"/>
    </row>
    <row r="71" customFormat="false" ht="16.2" hidden="false" customHeight="false" outlineLevel="0" collapsed="false">
      <c r="A71" s="55"/>
      <c r="B71" s="55"/>
      <c r="C71" s="56" t="s">
        <v>34</v>
      </c>
      <c r="D71" s="57"/>
      <c r="E71" s="58"/>
      <c r="F71" s="59"/>
      <c r="G71" s="60"/>
      <c r="H71" s="61"/>
      <c r="I71" s="62"/>
      <c r="J71" s="61"/>
      <c r="K71" s="63" t="n">
        <f aca="false">SUM(K17:K70)</f>
        <v>6.84063097017237</v>
      </c>
      <c r="L71" s="64"/>
      <c r="M71" s="65" t="n">
        <f aca="false">SUM(M17:M70)</f>
        <v>299.110623362394</v>
      </c>
      <c r="N71" s="66"/>
    </row>
    <row r="74" customFormat="false" ht="18" hidden="false" customHeight="false" outlineLevel="0" collapsed="false">
      <c r="C74" s="67" t="s">
        <v>35</v>
      </c>
      <c r="D74" s="68" t="n">
        <f aca="false">M71+M157</f>
        <v>302.041229755144</v>
      </c>
      <c r="E74" s="68"/>
      <c r="F74" s="69" t="s">
        <v>36</v>
      </c>
      <c r="H74" s="70" t="s">
        <v>37</v>
      </c>
      <c r="I74" s="70"/>
      <c r="J74" s="70"/>
      <c r="K74" s="70"/>
      <c r="L74" s="70"/>
      <c r="M74" s="70"/>
      <c r="N74" s="70"/>
    </row>
    <row r="75" customFormat="false" ht="13.2" hidden="false" customHeight="false" outlineLevel="0" collapsed="false">
      <c r="H75" s="71"/>
    </row>
    <row r="76" customFormat="false" ht="13.2" hidden="false" customHeight="false" outlineLevel="0" collapsed="false">
      <c r="H76" s="71"/>
    </row>
    <row r="77" customFormat="false" ht="13.2" hidden="false" customHeight="false" outlineLevel="0" collapsed="false">
      <c r="A77" s="72" t="s">
        <v>38</v>
      </c>
      <c r="B77" s="72"/>
      <c r="C77" s="72"/>
      <c r="D77" s="72"/>
      <c r="E77" s="72"/>
      <c r="F77" s="72"/>
      <c r="H77" s="73"/>
      <c r="I77" s="73"/>
      <c r="J77" s="73"/>
      <c r="K77" s="73"/>
      <c r="L77" s="73"/>
      <c r="M77" s="73"/>
      <c r="N77" s="73"/>
    </row>
    <row r="78" customFormat="false" ht="13.2" hidden="false" customHeight="false" outlineLevel="0" collapsed="false">
      <c r="A78" s="74"/>
      <c r="B78" s="74"/>
      <c r="C78" s="71" t="s">
        <v>39</v>
      </c>
    </row>
    <row r="80" customFormat="false" ht="13.2" hidden="false" customHeight="false" outlineLevel="0" collapsed="false">
      <c r="A80" s="75"/>
      <c r="B80" s="75"/>
      <c r="C80" s="75"/>
      <c r="N80" s="76" t="s">
        <v>40</v>
      </c>
    </row>
    <row r="81" customFormat="false" ht="13.2" hidden="false" customHeight="false" outlineLevel="0" collapsed="false">
      <c r="A81" s="75"/>
      <c r="B81" s="75"/>
      <c r="C81" s="75"/>
      <c r="D81" s="75"/>
      <c r="E81" s="75"/>
      <c r="F81" s="75"/>
      <c r="N81" s="76" t="s">
        <v>1</v>
      </c>
    </row>
    <row r="82" customFormat="false" ht="13.2" hidden="false" customHeight="false" outlineLevel="0" collapsed="false">
      <c r="A82" s="75"/>
      <c r="B82" s="77"/>
      <c r="D82" s="75"/>
      <c r="E82" s="75"/>
      <c r="F82" s="75"/>
      <c r="N82" s="78" t="s">
        <v>2</v>
      </c>
    </row>
    <row r="83" customFormat="false" ht="16.2" hidden="false" customHeight="false" outlineLevel="0" collapsed="false">
      <c r="A83" s="7" t="s">
        <v>41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9" t="str">
        <f aca="false">D6</f>
        <v>с 01.11.18 г. по 30.11.18 г.</v>
      </c>
      <c r="L84" s="80" t="s">
        <v>8</v>
      </c>
      <c r="M84" s="80"/>
    </row>
    <row r="85" customFormat="false" ht="16.2" hidden="false" customHeight="false" outlineLevel="0" collapsed="false">
      <c r="A85" s="81" t="s">
        <v>42</v>
      </c>
      <c r="B85" s="82"/>
      <c r="C85" s="83" t="s">
        <v>43</v>
      </c>
      <c r="D85" s="84" t="s">
        <v>44</v>
      </c>
      <c r="E85" s="85" t="s">
        <v>45</v>
      </c>
      <c r="F85" s="85"/>
      <c r="G85" s="85"/>
      <c r="H85" s="85"/>
      <c r="I85" s="85"/>
      <c r="J85" s="85"/>
      <c r="K85" s="86" t="s">
        <v>46</v>
      </c>
      <c r="L85" s="87" t="s">
        <v>47</v>
      </c>
      <c r="M85" s="88" t="s">
        <v>48</v>
      </c>
      <c r="N85" s="87" t="s">
        <v>22</v>
      </c>
    </row>
    <row r="86" customFormat="false" ht="13.2" hidden="false" customHeight="false" outlineLevel="0" collapsed="false">
      <c r="A86" s="89" t="n">
        <v>1</v>
      </c>
      <c r="B86" s="90"/>
      <c r="C86" s="91" t="s">
        <v>49</v>
      </c>
      <c r="D86" s="92" t="n">
        <v>43405</v>
      </c>
      <c r="E86" s="93" t="s">
        <v>23</v>
      </c>
      <c r="F86" s="93"/>
      <c r="G86" s="93"/>
      <c r="H86" s="93"/>
      <c r="I86" s="93"/>
      <c r="J86" s="93"/>
      <c r="K86" s="94" t="n">
        <v>100</v>
      </c>
      <c r="L86" s="95" t="n">
        <v>35</v>
      </c>
      <c r="M86" s="96" t="n">
        <f aca="false">3.1415/4*K86*K86*L86/1000000</f>
        <v>0.27488125</v>
      </c>
      <c r="N86" s="97"/>
    </row>
    <row r="87" customFormat="false" ht="13.2" hidden="false" customHeight="false" outlineLevel="0" collapsed="false">
      <c r="A87" s="89" t="n">
        <v>2</v>
      </c>
      <c r="B87" s="98"/>
      <c r="C87" s="99" t="s">
        <v>50</v>
      </c>
      <c r="D87" s="100" t="n">
        <v>43411</v>
      </c>
      <c r="E87" s="101" t="s">
        <v>24</v>
      </c>
      <c r="F87" s="101"/>
      <c r="G87" s="101"/>
      <c r="H87" s="101"/>
      <c r="I87" s="101"/>
      <c r="J87" s="101"/>
      <c r="K87" s="102" t="n">
        <v>51</v>
      </c>
      <c r="L87" s="102" t="n">
        <v>96</v>
      </c>
      <c r="M87" s="103" t="n">
        <f aca="false">3.1415/4*K87*K87*L87/1000000</f>
        <v>0.196104996</v>
      </c>
      <c r="N87" s="104"/>
    </row>
    <row r="88" customFormat="false" ht="13.2" hidden="false" customHeight="false" outlineLevel="0" collapsed="false">
      <c r="A88" s="89" t="n">
        <v>3</v>
      </c>
      <c r="B88" s="98"/>
      <c r="C88" s="91" t="s">
        <v>49</v>
      </c>
      <c r="D88" s="100" t="n">
        <v>43412</v>
      </c>
      <c r="E88" s="101" t="s">
        <v>26</v>
      </c>
      <c r="F88" s="101"/>
      <c r="G88" s="101"/>
      <c r="H88" s="101"/>
      <c r="I88" s="101"/>
      <c r="J88" s="101"/>
      <c r="K88" s="102" t="n">
        <v>70</v>
      </c>
      <c r="L88" s="102" t="n">
        <v>25</v>
      </c>
      <c r="M88" s="103" t="n">
        <f aca="false">3.1415/4*K88*K88*L88/1000000</f>
        <v>0.0962084375</v>
      </c>
      <c r="N88" s="104"/>
    </row>
    <row r="89" customFormat="false" ht="13.2" hidden="false" customHeight="false" outlineLevel="0" collapsed="false">
      <c r="A89" s="89" t="n">
        <v>4</v>
      </c>
      <c r="B89" s="98"/>
      <c r="C89" s="105"/>
      <c r="D89" s="100"/>
      <c r="E89" s="101"/>
      <c r="F89" s="101"/>
      <c r="G89" s="101"/>
      <c r="H89" s="101"/>
      <c r="I89" s="101"/>
      <c r="J89" s="101"/>
      <c r="K89" s="102" t="n">
        <v>51</v>
      </c>
      <c r="L89" s="102" t="n">
        <v>20</v>
      </c>
      <c r="M89" s="103" t="n">
        <f aca="false">3.1415/4*K89*K89*L89/1000000</f>
        <v>0.0408552075</v>
      </c>
      <c r="N89" s="104"/>
    </row>
    <row r="90" customFormat="false" ht="13.2" hidden="false" customHeight="false" outlineLevel="0" collapsed="false">
      <c r="A90" s="89" t="n">
        <v>5</v>
      </c>
      <c r="B90" s="98"/>
      <c r="C90" s="91" t="s">
        <v>49</v>
      </c>
      <c r="D90" s="100" t="n">
        <v>43417</v>
      </c>
      <c r="E90" s="101" t="s">
        <v>27</v>
      </c>
      <c r="F90" s="101"/>
      <c r="G90" s="101"/>
      <c r="H90" s="101"/>
      <c r="I90" s="101"/>
      <c r="J90" s="101"/>
      <c r="K90" s="102" t="n">
        <v>51</v>
      </c>
      <c r="L90" s="102" t="n">
        <v>42</v>
      </c>
      <c r="M90" s="103" t="n">
        <f aca="false">3.1415/4*K90*K90*L90/1000000</f>
        <v>0.08579593575</v>
      </c>
      <c r="N90" s="104"/>
    </row>
    <row r="91" customFormat="false" ht="13.2" hidden="false" customHeight="false" outlineLevel="0" collapsed="false">
      <c r="A91" s="89" t="n">
        <v>6</v>
      </c>
      <c r="B91" s="98"/>
      <c r="C91" s="91" t="s">
        <v>49</v>
      </c>
      <c r="D91" s="100" t="n">
        <v>43418</v>
      </c>
      <c r="E91" s="101" t="s">
        <v>29</v>
      </c>
      <c r="F91" s="101"/>
      <c r="G91" s="101"/>
      <c r="H91" s="101"/>
      <c r="I91" s="101"/>
      <c r="J91" s="101"/>
      <c r="K91" s="102" t="n">
        <v>100</v>
      </c>
      <c r="L91" s="102" t="n">
        <v>35</v>
      </c>
      <c r="M91" s="103" t="n">
        <f aca="false">3.1415/4*K91*K91*L91/1000000</f>
        <v>0.27488125</v>
      </c>
      <c r="N91" s="104"/>
    </row>
    <row r="92" customFormat="false" ht="13.2" hidden="false" customHeight="false" outlineLevel="0" collapsed="false">
      <c r="A92" s="89" t="n">
        <v>7</v>
      </c>
      <c r="B92" s="98"/>
      <c r="C92" s="91" t="s">
        <v>49</v>
      </c>
      <c r="D92" s="100" t="n">
        <v>43420</v>
      </c>
      <c r="E92" s="101" t="s">
        <v>30</v>
      </c>
      <c r="F92" s="101"/>
      <c r="G92" s="101"/>
      <c r="H92" s="101"/>
      <c r="I92" s="101"/>
      <c r="J92" s="101"/>
      <c r="K92" s="102" t="n">
        <v>82</v>
      </c>
      <c r="L92" s="102" t="n">
        <v>60</v>
      </c>
      <c r="M92" s="103" t="n">
        <f aca="false">3.1415/4*K92*K92*L92/1000000</f>
        <v>0.31685169</v>
      </c>
      <c r="N92" s="104"/>
    </row>
    <row r="93" customFormat="false" ht="13.2" hidden="false" customHeight="false" outlineLevel="0" collapsed="false">
      <c r="A93" s="89" t="n">
        <v>8</v>
      </c>
      <c r="B93" s="98"/>
      <c r="C93" s="91" t="s">
        <v>49</v>
      </c>
      <c r="D93" s="100" t="n">
        <v>43424</v>
      </c>
      <c r="E93" s="101" t="s">
        <v>31</v>
      </c>
      <c r="F93" s="101"/>
      <c r="G93" s="101"/>
      <c r="H93" s="101"/>
      <c r="I93" s="101"/>
      <c r="J93" s="101"/>
      <c r="K93" s="102" t="n">
        <v>82</v>
      </c>
      <c r="L93" s="102" t="n">
        <v>34</v>
      </c>
      <c r="M93" s="103" t="n">
        <f aca="false">3.1415/4*K93*K93*L93/1000000</f>
        <v>0.179549291</v>
      </c>
      <c r="N93" s="104"/>
    </row>
    <row r="94" customFormat="false" ht="13.2" hidden="false" customHeight="false" outlineLevel="0" collapsed="false">
      <c r="A94" s="89" t="n">
        <v>9</v>
      </c>
      <c r="B94" s="98"/>
      <c r="C94" s="99" t="s">
        <v>50</v>
      </c>
      <c r="D94" s="100" t="n">
        <v>43424</v>
      </c>
      <c r="E94" s="101" t="s">
        <v>51</v>
      </c>
      <c r="F94" s="101"/>
      <c r="G94" s="101"/>
      <c r="H94" s="101"/>
      <c r="I94" s="101"/>
      <c r="J94" s="101"/>
      <c r="K94" s="102" t="n">
        <v>100</v>
      </c>
      <c r="L94" s="102" t="n">
        <v>66</v>
      </c>
      <c r="M94" s="103" t="n">
        <f aca="false">3.1415/4*K94*K94*L94/1000000</f>
        <v>0.5183475</v>
      </c>
      <c r="N94" s="104"/>
    </row>
    <row r="95" customFormat="false" ht="13.2" hidden="false" customHeight="false" outlineLevel="0" collapsed="false">
      <c r="A95" s="89" t="n">
        <v>10</v>
      </c>
      <c r="B95" s="98"/>
      <c r="C95" s="99"/>
      <c r="D95" s="100"/>
      <c r="E95" s="101"/>
      <c r="F95" s="101"/>
      <c r="G95" s="101"/>
      <c r="H95" s="101"/>
      <c r="I95" s="101"/>
      <c r="J95" s="101"/>
      <c r="K95" s="102" t="n">
        <v>82</v>
      </c>
      <c r="L95" s="102" t="n">
        <v>92</v>
      </c>
      <c r="M95" s="103" t="n">
        <f aca="false">3.1415/4*K95*K95*L95/1000000</f>
        <v>0.485839258</v>
      </c>
      <c r="N95" s="104"/>
    </row>
    <row r="96" customFormat="false" ht="13.2" hidden="false" customHeight="false" outlineLevel="0" collapsed="false">
      <c r="A96" s="89" t="n">
        <v>11</v>
      </c>
      <c r="B96" s="98"/>
      <c r="C96" s="99" t="s">
        <v>49</v>
      </c>
      <c r="D96" s="100" t="n">
        <v>43427</v>
      </c>
      <c r="E96" s="101" t="s">
        <v>52</v>
      </c>
      <c r="F96" s="101"/>
      <c r="G96" s="101"/>
      <c r="H96" s="101"/>
      <c r="I96" s="101"/>
      <c r="J96" s="101"/>
      <c r="K96" s="102" t="n">
        <v>82</v>
      </c>
      <c r="L96" s="102" t="n">
        <v>48</v>
      </c>
      <c r="M96" s="103" t="n">
        <f aca="false">3.1415/4*K96*K96*L96/1000000</f>
        <v>0.253481352</v>
      </c>
      <c r="N96" s="104"/>
    </row>
    <row r="97" customFormat="false" ht="13.2" hidden="false" customHeight="false" outlineLevel="0" collapsed="false">
      <c r="A97" s="89" t="n">
        <v>12</v>
      </c>
      <c r="B97" s="98"/>
      <c r="C97" s="99" t="s">
        <v>49</v>
      </c>
      <c r="D97" s="100" t="n">
        <v>43431</v>
      </c>
      <c r="E97" s="101" t="s">
        <v>33</v>
      </c>
      <c r="F97" s="101"/>
      <c r="G97" s="101"/>
      <c r="H97" s="101"/>
      <c r="I97" s="101"/>
      <c r="J97" s="101"/>
      <c r="K97" s="102" t="n">
        <v>70</v>
      </c>
      <c r="L97" s="102" t="n">
        <v>54</v>
      </c>
      <c r="M97" s="103" t="n">
        <f aca="false">3.1415/4*K97*K97*L97/1000000</f>
        <v>0.207810225</v>
      </c>
      <c r="N97" s="104"/>
    </row>
    <row r="98" customFormat="false" ht="13.2" hidden="false" customHeight="false" outlineLevel="0" collapsed="false">
      <c r="A98" s="89" t="n">
        <v>13</v>
      </c>
      <c r="B98" s="98"/>
      <c r="C98" s="106"/>
      <c r="D98" s="100"/>
      <c r="E98" s="101"/>
      <c r="F98" s="101"/>
      <c r="G98" s="101"/>
      <c r="H98" s="101"/>
      <c r="I98" s="101"/>
      <c r="J98" s="101"/>
      <c r="K98" s="102"/>
      <c r="L98" s="102"/>
      <c r="M98" s="103" t="n">
        <f aca="false">3.1415/4*K98*K98*L98/1000000</f>
        <v>0</v>
      </c>
      <c r="N98" s="104"/>
    </row>
    <row r="99" customFormat="false" ht="13.2" hidden="false" customHeight="false" outlineLevel="0" collapsed="false">
      <c r="A99" s="89" t="n">
        <v>14</v>
      </c>
      <c r="B99" s="98"/>
      <c r="C99" s="105"/>
      <c r="D99" s="100"/>
      <c r="E99" s="101"/>
      <c r="F99" s="101"/>
      <c r="G99" s="101"/>
      <c r="H99" s="101"/>
      <c r="I99" s="101"/>
      <c r="J99" s="101"/>
      <c r="K99" s="102"/>
      <c r="L99" s="102"/>
      <c r="M99" s="103" t="n">
        <f aca="false">3.1415/4*K99*K99*L99/1000000</f>
        <v>0</v>
      </c>
      <c r="N99" s="104"/>
    </row>
    <row r="100" customFormat="false" ht="13.2" hidden="false" customHeight="false" outlineLevel="0" collapsed="false">
      <c r="A100" s="89" t="n">
        <v>15</v>
      </c>
      <c r="B100" s="98"/>
      <c r="C100" s="106"/>
      <c r="D100" s="100"/>
      <c r="E100" s="101"/>
      <c r="F100" s="101"/>
      <c r="G100" s="101"/>
      <c r="H100" s="101"/>
      <c r="I100" s="101"/>
      <c r="J100" s="101"/>
      <c r="K100" s="102"/>
      <c r="L100" s="102"/>
      <c r="M100" s="103" t="n">
        <f aca="false">3.1415/4*K100*K100*L100/1000000</f>
        <v>0</v>
      </c>
      <c r="N100" s="104"/>
    </row>
    <row r="101" customFormat="false" ht="13.2" hidden="false" customHeight="false" outlineLevel="0" collapsed="false">
      <c r="A101" s="89" t="n">
        <v>16</v>
      </c>
      <c r="B101" s="98"/>
      <c r="C101" s="106"/>
      <c r="D101" s="100"/>
      <c r="E101" s="101"/>
      <c r="F101" s="101"/>
      <c r="G101" s="101"/>
      <c r="H101" s="101"/>
      <c r="I101" s="101"/>
      <c r="J101" s="101"/>
      <c r="K101" s="102"/>
      <c r="L101" s="102"/>
      <c r="M101" s="103" t="n">
        <f aca="false">3.1415/4*K101*K101*L101/1000000</f>
        <v>0</v>
      </c>
      <c r="N101" s="104"/>
    </row>
    <row r="102" customFormat="false" ht="13.2" hidden="false" customHeight="false" outlineLevel="0" collapsed="false">
      <c r="A102" s="89" t="n">
        <v>17</v>
      </c>
      <c r="B102" s="98"/>
      <c r="C102" s="106"/>
      <c r="D102" s="100"/>
      <c r="E102" s="101"/>
      <c r="F102" s="101"/>
      <c r="G102" s="101"/>
      <c r="H102" s="101"/>
      <c r="I102" s="101"/>
      <c r="J102" s="101"/>
      <c r="K102" s="102"/>
      <c r="L102" s="102"/>
      <c r="M102" s="103" t="n">
        <f aca="false">3.1415/4*K102*K102*L102/1000000</f>
        <v>0</v>
      </c>
      <c r="N102" s="104"/>
    </row>
    <row r="103" customFormat="false" ht="13.2" hidden="false" customHeight="false" outlineLevel="0" collapsed="false">
      <c r="A103" s="89" t="n">
        <v>18</v>
      </c>
      <c r="B103" s="98"/>
      <c r="C103" s="106"/>
      <c r="D103" s="100"/>
      <c r="E103" s="101"/>
      <c r="F103" s="101"/>
      <c r="G103" s="101"/>
      <c r="H103" s="101"/>
      <c r="I103" s="101"/>
      <c r="J103" s="101"/>
      <c r="K103" s="102"/>
      <c r="L103" s="102"/>
      <c r="M103" s="103" t="n">
        <f aca="false">3.1415/4*K103*K103*L103/1000000</f>
        <v>0</v>
      </c>
      <c r="N103" s="104"/>
    </row>
    <row r="104" customFormat="false" ht="13.2" hidden="false" customHeight="false" outlineLevel="0" collapsed="false">
      <c r="A104" s="89" t="n">
        <v>19</v>
      </c>
      <c r="B104" s="98"/>
      <c r="C104" s="105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89" t="n">
        <v>20</v>
      </c>
      <c r="B105" s="98"/>
      <c r="C105" s="106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89" t="n">
        <v>21</v>
      </c>
      <c r="B106" s="98"/>
      <c r="C106" s="106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89" t="n">
        <v>22</v>
      </c>
      <c r="B107" s="98"/>
      <c r="C107" s="106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89" t="n">
        <v>23</v>
      </c>
      <c r="B108" s="98"/>
      <c r="C108" s="106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false" customHeight="false" outlineLevel="0" collapsed="false">
      <c r="A109" s="89" t="n">
        <v>24</v>
      </c>
      <c r="B109" s="98"/>
      <c r="C109" s="106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false" customHeight="false" outlineLevel="0" collapsed="false">
      <c r="A110" s="89" t="n">
        <v>25</v>
      </c>
      <c r="B110" s="98"/>
      <c r="C110" s="106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false" customHeight="false" outlineLevel="0" collapsed="false">
      <c r="A111" s="89" t="n">
        <v>26</v>
      </c>
      <c r="B111" s="98"/>
      <c r="C111" s="106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false" customHeight="false" outlineLevel="0" collapsed="false">
      <c r="A112" s="89" t="n">
        <v>27</v>
      </c>
      <c r="B112" s="98"/>
      <c r="C112" s="106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8" hidden="false" customHeight="false" outlineLevel="0" collapsed="false">
      <c r="A113" s="89" t="n">
        <v>28</v>
      </c>
      <c r="B113" s="98"/>
      <c r="C113" s="106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true" customHeight="false" outlineLevel="0" collapsed="false">
      <c r="A114" s="89" t="n">
        <v>33</v>
      </c>
      <c r="B114" s="98"/>
      <c r="C114" s="106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true" customHeight="false" outlineLevel="0" collapsed="false">
      <c r="A115" s="107" t="n">
        <v>34</v>
      </c>
      <c r="B115" s="98"/>
      <c r="C115" s="106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true" customHeight="false" outlineLevel="0" collapsed="false">
      <c r="A116" s="89" t="n">
        <v>35</v>
      </c>
      <c r="B116" s="98"/>
      <c r="C116" s="106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true" customHeight="false" outlineLevel="0" collapsed="false">
      <c r="A117" s="107" t="n">
        <v>36</v>
      </c>
      <c r="B117" s="98"/>
      <c r="C117" s="106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2" hidden="true" customHeight="false" outlineLevel="0" collapsed="false">
      <c r="A118" s="89" t="n">
        <v>37</v>
      </c>
      <c r="B118" s="98"/>
      <c r="C118" s="106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2" hidden="true" customHeight="false" outlineLevel="0" collapsed="false">
      <c r="A119" s="107" t="n">
        <v>38</v>
      </c>
      <c r="B119" s="98"/>
      <c r="C119" s="105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9" t="n">
        <v>39</v>
      </c>
      <c r="B120" s="98"/>
      <c r="C120" s="105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107" t="n">
        <v>40</v>
      </c>
      <c r="B121" s="98"/>
      <c r="C121" s="105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9" t="n">
        <v>41</v>
      </c>
      <c r="B122" s="98"/>
      <c r="C122" s="105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107" t="n">
        <v>42</v>
      </c>
      <c r="B123" s="98"/>
      <c r="C123" s="105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9" t="n">
        <v>43</v>
      </c>
      <c r="B124" s="98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107" t="n">
        <v>44</v>
      </c>
      <c r="B125" s="98"/>
      <c r="C125" s="105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9" t="n">
        <v>45</v>
      </c>
      <c r="B126" s="98"/>
      <c r="C126" s="105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107" t="n">
        <v>46</v>
      </c>
      <c r="B127" s="98"/>
      <c r="C127" s="105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9" t="n">
        <v>47</v>
      </c>
      <c r="B128" s="98"/>
      <c r="C128" s="105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107" t="n">
        <v>48</v>
      </c>
      <c r="B129" s="98"/>
      <c r="C129" s="105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9" t="n">
        <v>49</v>
      </c>
      <c r="B130" s="98"/>
      <c r="C130" s="105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107" t="n">
        <v>50</v>
      </c>
      <c r="B131" s="98"/>
      <c r="C131" s="105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9" t="n">
        <v>51</v>
      </c>
      <c r="B132" s="98"/>
      <c r="C132" s="105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107" t="n">
        <v>52</v>
      </c>
      <c r="B133" s="98"/>
      <c r="C133" s="105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9" t="n">
        <v>53</v>
      </c>
      <c r="B134" s="98"/>
      <c r="C134" s="105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107" t="n">
        <v>54</v>
      </c>
      <c r="B135" s="98"/>
      <c r="C135" s="105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9" t="n">
        <v>55</v>
      </c>
      <c r="B136" s="98"/>
      <c r="C136" s="105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107" t="n">
        <v>56</v>
      </c>
      <c r="B137" s="98"/>
      <c r="C137" s="105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9" t="n">
        <v>57</v>
      </c>
      <c r="B138" s="98"/>
      <c r="C138" s="105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107" t="n">
        <v>58</v>
      </c>
      <c r="B139" s="98"/>
      <c r="C139" s="105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9" t="n">
        <v>59</v>
      </c>
      <c r="B140" s="98"/>
      <c r="C140" s="105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107" t="n">
        <v>60</v>
      </c>
      <c r="B141" s="98"/>
      <c r="C141" s="105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9" t="n">
        <v>61</v>
      </c>
      <c r="B142" s="98"/>
      <c r="C142" s="105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107" t="n">
        <v>62</v>
      </c>
      <c r="B143" s="98"/>
      <c r="C143" s="105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9" t="n">
        <v>63</v>
      </c>
      <c r="B144" s="98"/>
      <c r="C144" s="105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107" t="n">
        <v>64</v>
      </c>
      <c r="B145" s="98"/>
      <c r="C145" s="105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9" t="n">
        <v>65</v>
      </c>
      <c r="B146" s="98"/>
      <c r="C146" s="105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107" t="n">
        <v>66</v>
      </c>
      <c r="B147" s="98"/>
      <c r="C147" s="105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9" t="n">
        <v>67</v>
      </c>
      <c r="B148" s="98"/>
      <c r="C148" s="105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107" t="n">
        <v>68</v>
      </c>
      <c r="B149" s="98"/>
      <c r="C149" s="105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9" t="n">
        <v>69</v>
      </c>
      <c r="B150" s="98"/>
      <c r="C150" s="105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107" t="n">
        <v>70</v>
      </c>
      <c r="B151" s="98"/>
      <c r="C151" s="105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9" t="n">
        <v>71</v>
      </c>
      <c r="B152" s="98"/>
      <c r="C152" s="105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107" t="n">
        <v>72</v>
      </c>
      <c r="B153" s="98"/>
      <c r="C153" s="105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9" t="n">
        <v>73</v>
      </c>
      <c r="B154" s="98"/>
      <c r="C154" s="105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107" t="n">
        <v>74</v>
      </c>
      <c r="B155" s="98"/>
      <c r="C155" s="105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8" hidden="true" customHeight="false" outlineLevel="0" collapsed="false">
      <c r="A156" s="89" t="n">
        <v>75</v>
      </c>
      <c r="B156" s="108"/>
      <c r="C156" s="109"/>
      <c r="D156" s="110"/>
      <c r="E156" s="111"/>
      <c r="F156" s="111"/>
      <c r="G156" s="111"/>
      <c r="H156" s="111"/>
      <c r="I156" s="111"/>
      <c r="J156" s="111"/>
      <c r="K156" s="112"/>
      <c r="L156" s="112"/>
      <c r="M156" s="113" t="n">
        <f aca="false">3.1415/4*K156*K156*L156/1000000</f>
        <v>0</v>
      </c>
      <c r="N156" s="114"/>
    </row>
    <row r="157" customFormat="false" ht="16.2" hidden="false" customHeight="false" outlineLevel="0" collapsed="false">
      <c r="A157" s="115"/>
      <c r="B157" s="116"/>
      <c r="C157" s="117" t="s">
        <v>34</v>
      </c>
      <c r="D157" s="118"/>
      <c r="E157" s="119"/>
      <c r="F157" s="119"/>
      <c r="G157" s="119"/>
      <c r="H157" s="119"/>
      <c r="I157" s="119"/>
      <c r="J157" s="119"/>
      <c r="K157" s="120"/>
      <c r="L157" s="55"/>
      <c r="M157" s="121" t="n">
        <f aca="false">SUM(M86:M156)</f>
        <v>2.93060639275</v>
      </c>
      <c r="N157" s="66"/>
    </row>
    <row r="160" customFormat="false" ht="13.2" hidden="false" customHeight="false" outlineLevel="0" collapsed="false">
      <c r="A160" s="72" t="s">
        <v>38</v>
      </c>
      <c r="B160" s="72"/>
      <c r="C160" s="72"/>
      <c r="D160" s="72"/>
      <c r="E160" s="72"/>
      <c r="F160" s="72"/>
      <c r="H160" s="70" t="s">
        <v>37</v>
      </c>
      <c r="I160" s="70"/>
      <c r="J160" s="70"/>
      <c r="K160" s="70"/>
      <c r="L160" s="70"/>
      <c r="M160" s="70"/>
      <c r="N160" s="70"/>
    </row>
    <row r="161" customFormat="false" ht="13.2" hidden="false" customHeight="false" outlineLevel="0" collapsed="false">
      <c r="C161" s="71" t="s">
        <v>39</v>
      </c>
      <c r="H161" s="71"/>
    </row>
    <row r="162" customFormat="false" ht="13.2" hidden="false" customHeight="false" outlineLevel="0" collapsed="false">
      <c r="H162" s="71"/>
    </row>
    <row r="163" customFormat="false" ht="13.2" hidden="false" customHeight="false" outlineLevel="0" collapsed="false">
      <c r="A163" s="72"/>
      <c r="B163" s="72"/>
      <c r="C163" s="72"/>
      <c r="D163" s="72"/>
      <c r="E163" s="72"/>
      <c r="F163" s="72"/>
      <c r="H163" s="73"/>
      <c r="I163" s="73"/>
      <c r="J163" s="73"/>
      <c r="K163" s="73"/>
      <c r="L163" s="73"/>
      <c r="M163" s="73"/>
      <c r="N163" s="73"/>
    </row>
    <row r="164" customFormat="false" ht="13.2" hidden="false" customHeight="false" outlineLevel="0" collapsed="false">
      <c r="C164" s="71"/>
    </row>
  </sheetData>
  <mergeCells count="9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A160:F160"/>
    <mergeCell ref="H160:N160"/>
    <mergeCell ref="A163:F163"/>
    <mergeCell ref="H163:N1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9-01-21T07:12:25Z</dcterms:modified>
  <cp:revision>0</cp:revision>
  <dc:subject/>
  <dc:title/>
</cp:coreProperties>
</file>