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айон июль ЦТС" sheetId="1" state="visible" r:id="rId2"/>
  </sheets>
  <definedNames>
    <definedName function="false" hidden="false" localSheetId="0" name="_xlnm.Print_Area" vbProcedure="false">'2 район июль ЦТС'!$A$1:$P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9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26.08.07 г. по 25.09.07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нас/ст - Шубиных.16в</t>
  </si>
  <si>
    <t xml:space="preserve">В124.23-Ташкентская.40</t>
  </si>
  <si>
    <t xml:space="preserve">Д168.41-Типографская.20</t>
  </si>
  <si>
    <t xml:space="preserve">В124.27-В124.31</t>
  </si>
  <si>
    <t xml:space="preserve">Велижская.12-1 секция</t>
  </si>
  <si>
    <t xml:space="preserve">В132.24-Ташкентская.65</t>
  </si>
  <si>
    <t xml:space="preserve">Д129.05-Хлебникова.10</t>
  </si>
  <si>
    <t xml:space="preserve">Д44.05-Д44.07</t>
  </si>
  <si>
    <t xml:space="preserve">Д42.29-Панина.19</t>
  </si>
  <si>
    <t xml:space="preserve">В134.51-3 Авиаотряда.18</t>
  </si>
  <si>
    <t xml:space="preserve">В134.09</t>
  </si>
  <si>
    <t xml:space="preserve">Д33.68-Д33.72</t>
  </si>
  <si>
    <t xml:space="preserve">В134.57-Жугина.11</t>
  </si>
  <si>
    <t xml:space="preserve">Д33.76-Любимова.16</t>
  </si>
  <si>
    <t xml:space="preserve">Д65.31/1-Д65.33</t>
  </si>
  <si>
    <t xml:space="preserve">Д69.09-Д69.11</t>
  </si>
  <si>
    <t xml:space="preserve">Д5.02-Д5.04</t>
  </si>
  <si>
    <t xml:space="preserve">В131.87</t>
  </si>
  <si>
    <t xml:space="preserve">Д88.13-Нижняя.17</t>
  </si>
  <si>
    <t xml:space="preserve">В24.26-нас/ст</t>
  </si>
  <si>
    <t xml:space="preserve">В24.114-В24.30</t>
  </si>
  <si>
    <t xml:space="preserve">Д161.38-Голубева.9</t>
  </si>
  <si>
    <t xml:space="preserve">В131.15-Б.Хмельницкого.73</t>
  </si>
  <si>
    <t xml:space="preserve">В132.10-Ташкентская.75</t>
  </si>
  <si>
    <t xml:space="preserve">В120.01-В120.03</t>
  </si>
  <si>
    <t xml:space="preserve">В134.125-В134.61</t>
  </si>
  <si>
    <t xml:space="preserve">Д41.40-Д41.48</t>
  </si>
  <si>
    <t xml:space="preserve">Д18.48-Кохомское шоссе.2</t>
  </si>
  <si>
    <t xml:space="preserve">Д161.04</t>
  </si>
  <si>
    <t xml:space="preserve">ИТОГО</t>
  </si>
  <si>
    <t xml:space="preserve">ИТОГО за месяц:</t>
  </si>
  <si>
    <t xml:space="preserve">"____"__________2007г. Начальник ОДС ________________Бурлаков С.Ю.</t>
  </si>
  <si>
    <t xml:space="preserve">"____"__________2007г. Начальник 2-го района __________Кузнецов А.М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Капитальный ремонт</t>
  </si>
  <si>
    <t xml:space="preserve">Д125-Д125.01</t>
  </si>
  <si>
    <t xml:space="preserve">Д22.02-Д22.04</t>
  </si>
  <si>
    <t xml:space="preserve">В134.113-Павленко.18</t>
  </si>
  <si>
    <t xml:space="preserve">Замена задвижек</t>
  </si>
  <si>
    <t xml:space="preserve">В134.105-В134.103</t>
  </si>
  <si>
    <t xml:space="preserve">В124.05-В124.07</t>
  </si>
  <si>
    <t xml:space="preserve">Д47-Д47.01</t>
  </si>
  <si>
    <t xml:space="preserve">В130-Володарского.40</t>
  </si>
  <si>
    <t xml:space="preserve">В136-В136.02</t>
  </si>
  <si>
    <t xml:space="preserve">нас/ст -В124.23</t>
  </si>
  <si>
    <t xml:space="preserve">Врезка шаровых кранов</t>
  </si>
  <si>
    <t xml:space="preserve">нас/ст-Д129.07</t>
  </si>
  <si>
    <t xml:space="preserve">В122.07-нас/ст Ташкентская.9</t>
  </si>
  <si>
    <t xml:space="preserve">В131.35-В131.41</t>
  </si>
  <si>
    <t xml:space="preserve">нас/ст- Ташкентская.40</t>
  </si>
  <si>
    <t xml:space="preserve">Д18-Д18.14</t>
  </si>
  <si>
    <t xml:space="preserve">Д168-Д168.09</t>
  </si>
  <si>
    <t xml:space="preserve">Переврезка</t>
  </si>
  <si>
    <t xml:space="preserve">Д41.04-Д41.28</t>
  </si>
  <si>
    <t xml:space="preserve">Д57-Д130</t>
  </si>
  <si>
    <t xml:space="preserve">нас/ст - Володарского.43</t>
  </si>
  <si>
    <t xml:space="preserve">В130-В130.02</t>
  </si>
  <si>
    <t xml:space="preserve">В131.67-В131.69</t>
  </si>
  <si>
    <t xml:space="preserve">В124.33-В24.28</t>
  </si>
  <si>
    <t xml:space="preserve">Д50.06-Д50.10</t>
  </si>
  <si>
    <t xml:space="preserve">В24.28-В24.32</t>
  </si>
  <si>
    <t xml:space="preserve">Повреждение т/тр</t>
  </si>
  <si>
    <t xml:space="preserve">нас/ст-Шубиных.16в</t>
  </si>
  <si>
    <t xml:space="preserve">Повреждение т/ир</t>
  </si>
  <si>
    <t xml:space="preserve">нас/ст- Д129.05</t>
  </si>
  <si>
    <t xml:space="preserve">Д41-Д41.04</t>
  </si>
  <si>
    <t xml:space="preserve">Д131-Д131.01</t>
  </si>
  <si>
    <t xml:space="preserve">Д65.13-Д65.17</t>
  </si>
  <si>
    <t xml:space="preserve">Д45-Д45.01</t>
  </si>
  <si>
    <t xml:space="preserve">В134.09-3 Авиаотряда.10</t>
  </si>
  <si>
    <t xml:space="preserve">В134.07-В134.09</t>
  </si>
  <si>
    <t xml:space="preserve">Д161-Д161.02</t>
  </si>
  <si>
    <t xml:space="preserve">Д50-Д50.06</t>
  </si>
  <si>
    <t xml:space="preserve">В134.11-В134.15</t>
  </si>
  <si>
    <t xml:space="preserve">Д92.04-Д92.06</t>
  </si>
  <si>
    <t xml:space="preserve">Д33.76- Любимова.16</t>
  </si>
  <si>
    <t xml:space="preserve">Д33.57-Д33.69</t>
  </si>
  <si>
    <t xml:space="preserve">Д33.39-Д33.41</t>
  </si>
  <si>
    <t xml:space="preserve">нас/ст-Куконковых.148</t>
  </si>
  <si>
    <t xml:space="preserve">Д161-Д161.04</t>
  </si>
  <si>
    <t xml:space="preserve">Д65.03-Д65.31/1</t>
  </si>
  <si>
    <t xml:space="preserve">В131.07-В131.87</t>
  </si>
  <si>
    <t xml:space="preserve">Д161.36-Д161.38</t>
  </si>
  <si>
    <t xml:space="preserve">В24.20-В24.26</t>
  </si>
  <si>
    <t xml:space="preserve">В124.33-В24.30</t>
  </si>
  <si>
    <t xml:space="preserve">Д135-Д130</t>
  </si>
  <si>
    <t xml:space="preserve">Расчёт сверхнормативных утечек через отверстия на сетях  ИГТЭ</t>
  </si>
  <si>
    <t xml:space="preserve">Переходящие</t>
  </si>
  <si>
    <t xml:space="preserve">на 25.09.07 г.</t>
  </si>
  <si>
    <t xml:space="preserve">Д69.01-Д69.31</t>
  </si>
  <si>
    <t xml:space="preserve">Течь сальников Д49.36</t>
  </si>
  <si>
    <t xml:space="preserve">Течь сальников Д49.08</t>
  </si>
  <si>
    <t xml:space="preserve">Течь сальников Д67.07</t>
  </si>
  <si>
    <t xml:space="preserve">Течь сальников Д63.1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;@"/>
    <numFmt numFmtId="166" formatCode="dd/mm/yy;@"/>
    <numFmt numFmtId="167" formatCode="General"/>
    <numFmt numFmtId="168" formatCode="0.0"/>
    <numFmt numFmtId="169" formatCode="0.0;[RED]0.0"/>
    <numFmt numFmtId="170" formatCode="0.000"/>
    <numFmt numFmtId="171" formatCode="0.00"/>
    <numFmt numFmtId="172" formatCode="0"/>
    <numFmt numFmtId="173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5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6" fillId="0" borderId="1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1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13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13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13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14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98"/>
  <sheetViews>
    <sheetView showFormulas="false" showGridLines="true" showRowColHeaders="true" showZeros="true" rightToLeft="false" tabSelected="true" showOutlineSymbols="true" defaultGridColor="true" view="normal" topLeftCell="A139" colorId="64" zoomScale="75" zoomScaleNormal="75" zoomScalePageLayoutView="75" workbookViewId="0">
      <selection pane="topLeft" activeCell="C176" activeCellId="0" sqref="C176:C1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5.56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11.42"/>
    <col collapsed="false" customWidth="false" hidden="false" outlineLevel="0" max="12" min="11" style="1" width="9.14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/>
      <c r="N6" s="10"/>
      <c r="O6" s="11" t="s">
        <v>7</v>
      </c>
      <c r="P6" s="11"/>
    </row>
    <row r="7" s="15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4" t="s">
        <v>18</v>
      </c>
      <c r="L7" s="14"/>
      <c r="M7" s="14" t="s">
        <v>19</v>
      </c>
      <c r="N7" s="14"/>
      <c r="O7" s="13" t="s">
        <v>20</v>
      </c>
      <c r="P7" s="13" t="s">
        <v>21</v>
      </c>
    </row>
    <row r="8" s="15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4"/>
      <c r="L8" s="14"/>
      <c r="M8" s="14"/>
      <c r="N8" s="14"/>
      <c r="O8" s="13"/>
      <c r="P8" s="13"/>
    </row>
    <row r="9" s="15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4"/>
      <c r="L9" s="14"/>
      <c r="M9" s="14"/>
      <c r="N9" s="14"/>
      <c r="O9" s="13"/>
      <c r="P9" s="13"/>
    </row>
    <row r="10" s="15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4"/>
      <c r="L10" s="14"/>
      <c r="M10" s="14"/>
      <c r="N10" s="14"/>
      <c r="O10" s="13"/>
      <c r="P10" s="13"/>
    </row>
    <row r="11" s="15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4"/>
      <c r="L11" s="14"/>
      <c r="M11" s="14"/>
      <c r="N11" s="14"/>
      <c r="O11" s="13"/>
      <c r="P11" s="13"/>
    </row>
    <row r="12" s="15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5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5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5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5" customFormat="true" ht="13.5" hidden="false" customHeight="fals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s="15" customFormat="true" ht="12.75" hidden="false" customHeight="false" outlineLevel="0" collapsed="false">
      <c r="A17" s="16" t="n">
        <v>1</v>
      </c>
      <c r="B17" s="17" t="s">
        <v>24</v>
      </c>
      <c r="C17" s="17" t="n">
        <v>8.6</v>
      </c>
      <c r="D17" s="18" t="n">
        <v>4</v>
      </c>
      <c r="E17" s="19" t="n">
        <v>0.422222222222222</v>
      </c>
      <c r="F17" s="20" t="n">
        <v>39341</v>
      </c>
      <c r="G17" s="20"/>
      <c r="H17" s="21" t="n">
        <v>0.479166666666667</v>
      </c>
      <c r="I17" s="20" t="n">
        <v>39341</v>
      </c>
      <c r="J17" s="22" t="n">
        <f aca="false">ROUND((0.00036*0.82*0.785*D17*D17*SQRT(2*9.81*C17*1000)),3)</f>
        <v>1.523</v>
      </c>
      <c r="K17" s="23" t="n">
        <v>1.5</v>
      </c>
      <c r="L17" s="24"/>
      <c r="M17" s="22" t="n">
        <f aca="false">K17*J17</f>
        <v>2.2845</v>
      </c>
      <c r="N17" s="22"/>
      <c r="O17" s="24"/>
      <c r="P17" s="22"/>
    </row>
    <row r="18" s="15" customFormat="true" ht="12.75" hidden="false" customHeight="false" outlineLevel="0" collapsed="false">
      <c r="A18" s="25" t="n">
        <v>2</v>
      </c>
      <c r="B18" s="26" t="s">
        <v>25</v>
      </c>
      <c r="C18" s="26" t="n">
        <v>5.6</v>
      </c>
      <c r="D18" s="27" t="n">
        <v>3</v>
      </c>
      <c r="E18" s="28" t="n">
        <v>0.444444444444444</v>
      </c>
      <c r="F18" s="29" t="n">
        <v>39342</v>
      </c>
      <c r="G18" s="29"/>
      <c r="H18" s="30" t="n">
        <v>0.622222222222222</v>
      </c>
      <c r="I18" s="29" t="n">
        <v>39342</v>
      </c>
      <c r="J18" s="31" t="n">
        <f aca="false">ROUND((0.00036*0.82*0.785*D18*D18*SQRT(2*9.81*C18*1000)),3)</f>
        <v>0.691</v>
      </c>
      <c r="K18" s="32" t="n">
        <v>4</v>
      </c>
      <c r="L18" s="33"/>
      <c r="M18" s="31" t="n">
        <f aca="false">K18*J18</f>
        <v>2.764</v>
      </c>
      <c r="N18" s="31"/>
      <c r="O18" s="33"/>
      <c r="P18" s="31"/>
    </row>
    <row r="19" s="15" customFormat="true" ht="12.75" hidden="false" customHeight="false" outlineLevel="0" collapsed="false">
      <c r="A19" s="25" t="n">
        <v>3</v>
      </c>
      <c r="B19" s="26" t="s">
        <v>26</v>
      </c>
      <c r="C19" s="26" t="n">
        <v>9.4</v>
      </c>
      <c r="D19" s="27" t="n">
        <v>2</v>
      </c>
      <c r="E19" s="28" t="n">
        <v>0.666666666666667</v>
      </c>
      <c r="F19" s="29" t="n">
        <v>39342</v>
      </c>
      <c r="G19" s="29"/>
      <c r="H19" s="30" t="n">
        <v>0.674305555555556</v>
      </c>
      <c r="I19" s="29" t="n">
        <v>39342</v>
      </c>
      <c r="J19" s="31" t="n">
        <f aca="false">ROUND((0.00036*0.82*0.785*D19*D19*SQRT(2*9.81*C19*1000)),3)</f>
        <v>0.398</v>
      </c>
      <c r="K19" s="32" t="n">
        <v>0.1</v>
      </c>
      <c r="L19" s="33"/>
      <c r="M19" s="31" t="n">
        <f aca="false">K19*J19</f>
        <v>0.0398</v>
      </c>
      <c r="N19" s="31"/>
      <c r="O19" s="33"/>
      <c r="P19" s="31"/>
    </row>
    <row r="20" s="15" customFormat="true" ht="12.75" hidden="false" customHeight="false" outlineLevel="0" collapsed="false">
      <c r="A20" s="25" t="n">
        <v>4</v>
      </c>
      <c r="B20" s="26" t="s">
        <v>27</v>
      </c>
      <c r="C20" s="26" t="n">
        <v>5.6</v>
      </c>
      <c r="D20" s="27" t="n">
        <v>4</v>
      </c>
      <c r="E20" s="28" t="n">
        <v>0.405555555555556</v>
      </c>
      <c r="F20" s="29" t="n">
        <v>39343</v>
      </c>
      <c r="G20" s="29"/>
      <c r="H20" s="30" t="n">
        <v>0.486111111111111</v>
      </c>
      <c r="I20" s="29" t="n">
        <v>39342</v>
      </c>
      <c r="J20" s="31" t="n">
        <f aca="false">ROUND((0.00036*0.82*0.785*D20*D20*SQRT(2*9.81*C20*1000)),3)</f>
        <v>1.229</v>
      </c>
      <c r="K20" s="32" t="n">
        <v>2</v>
      </c>
      <c r="L20" s="33"/>
      <c r="M20" s="31" t="n">
        <f aca="false">K20*J20</f>
        <v>2.458</v>
      </c>
      <c r="N20" s="31"/>
      <c r="O20" s="33"/>
      <c r="P20" s="31"/>
    </row>
    <row r="21" s="15" customFormat="true" ht="12.75" hidden="false" customHeight="false" outlineLevel="0" collapsed="false">
      <c r="A21" s="25" t="n">
        <v>5</v>
      </c>
      <c r="B21" s="26" t="s">
        <v>28</v>
      </c>
      <c r="C21" s="26" t="n">
        <v>5.6</v>
      </c>
      <c r="D21" s="27" t="n">
        <v>3</v>
      </c>
      <c r="E21" s="28" t="n">
        <v>0.515972222222222</v>
      </c>
      <c r="F21" s="29" t="n">
        <v>39343</v>
      </c>
      <c r="G21" s="29"/>
      <c r="H21" s="30" t="n">
        <v>0.625</v>
      </c>
      <c r="I21" s="29" t="n">
        <v>39343</v>
      </c>
      <c r="J21" s="31" t="n">
        <f aca="false">ROUND((0.00036*0.82*0.785*D21*D21*SQRT(2*9.81*C21*1000)),3)</f>
        <v>0.691</v>
      </c>
      <c r="K21" s="32" t="n">
        <v>3</v>
      </c>
      <c r="L21" s="33"/>
      <c r="M21" s="31" t="n">
        <f aca="false">K21*J21</f>
        <v>2.073</v>
      </c>
      <c r="N21" s="31"/>
      <c r="O21" s="33"/>
      <c r="P21" s="31"/>
    </row>
    <row r="22" s="15" customFormat="true" ht="12.75" hidden="false" customHeight="false" outlineLevel="0" collapsed="false">
      <c r="A22" s="25" t="n">
        <v>6</v>
      </c>
      <c r="B22" s="26" t="s">
        <v>29</v>
      </c>
      <c r="C22" s="26" t="n">
        <v>7.5</v>
      </c>
      <c r="D22" s="27" t="n">
        <v>6</v>
      </c>
      <c r="E22" s="28" t="n">
        <v>0.493055555555556</v>
      </c>
      <c r="F22" s="29" t="n">
        <v>39343</v>
      </c>
      <c r="G22" s="29"/>
      <c r="H22" s="30" t="n">
        <v>0.628472222222222</v>
      </c>
      <c r="I22" s="29" t="n">
        <v>39343</v>
      </c>
      <c r="J22" s="31" t="n">
        <f aca="false">ROUND((0.00036*0.82*0.785*D22*D22*SQRT(2*9.81*C22*1000)),3)</f>
        <v>3.2</v>
      </c>
      <c r="K22" s="32" t="n">
        <v>3</v>
      </c>
      <c r="L22" s="33"/>
      <c r="M22" s="31" t="n">
        <f aca="false">K22*J22</f>
        <v>9.6</v>
      </c>
      <c r="N22" s="31"/>
      <c r="O22" s="33"/>
      <c r="P22" s="31"/>
    </row>
    <row r="23" s="15" customFormat="true" ht="12.75" hidden="false" customHeight="false" outlineLevel="0" collapsed="false">
      <c r="A23" s="25" t="n">
        <v>7</v>
      </c>
      <c r="B23" s="26" t="s">
        <v>30</v>
      </c>
      <c r="C23" s="34" t="n">
        <v>7.4</v>
      </c>
      <c r="D23" s="27" t="n">
        <v>6</v>
      </c>
      <c r="E23" s="28" t="n">
        <v>0.668055555555556</v>
      </c>
      <c r="F23" s="29" t="n">
        <v>39343</v>
      </c>
      <c r="G23" s="29"/>
      <c r="H23" s="30" t="n">
        <v>0.683333333333333</v>
      </c>
      <c r="I23" s="29" t="n">
        <v>39343</v>
      </c>
      <c r="J23" s="31" t="n">
        <f aca="false">ROUND((0.00036*0.82*0.785*D23*D23*SQRT(2*9.81*C23*1000)),3)</f>
        <v>3.179</v>
      </c>
      <c r="K23" s="32" t="n">
        <v>0.2</v>
      </c>
      <c r="L23" s="33"/>
      <c r="M23" s="31" t="n">
        <f aca="false">K23*J23</f>
        <v>0.6358</v>
      </c>
      <c r="N23" s="31"/>
      <c r="O23" s="33"/>
      <c r="P23" s="31"/>
    </row>
    <row r="24" s="15" customFormat="true" ht="12.75" hidden="false" customHeight="false" outlineLevel="0" collapsed="false">
      <c r="A24" s="25" t="n">
        <v>8</v>
      </c>
      <c r="B24" s="26" t="s">
        <v>31</v>
      </c>
      <c r="C24" s="26" t="n">
        <v>9.8</v>
      </c>
      <c r="D24" s="27" t="n">
        <v>35</v>
      </c>
      <c r="E24" s="28" t="n">
        <v>0.472222222222222</v>
      </c>
      <c r="F24" s="29" t="n">
        <v>39344</v>
      </c>
      <c r="G24" s="29"/>
      <c r="H24" s="30" t="n">
        <v>0.565277777777778</v>
      </c>
      <c r="I24" s="29" t="n">
        <v>39344</v>
      </c>
      <c r="J24" s="31" t="n">
        <f aca="false">ROUND((0.00036*0.82*0.785*D24*D24*SQRT(2*9.81*C24*1000)),3)</f>
        <v>124.476</v>
      </c>
      <c r="K24" s="32" t="n">
        <v>2</v>
      </c>
      <c r="L24" s="33"/>
      <c r="M24" s="31" t="n">
        <f aca="false">K24*J24</f>
        <v>248.952</v>
      </c>
      <c r="N24" s="31"/>
      <c r="O24" s="33"/>
      <c r="P24" s="31"/>
    </row>
    <row r="25" s="15" customFormat="true" ht="12.75" hidden="false" customHeight="false" outlineLevel="0" collapsed="false">
      <c r="A25" s="25" t="n">
        <v>9</v>
      </c>
      <c r="B25" s="26" t="s">
        <v>32</v>
      </c>
      <c r="C25" s="26" t="n">
        <v>10.5</v>
      </c>
      <c r="D25" s="27" t="n">
        <v>6</v>
      </c>
      <c r="E25" s="28" t="n">
        <v>0.486111111111111</v>
      </c>
      <c r="F25" s="29" t="n">
        <v>39345</v>
      </c>
      <c r="G25" s="29"/>
      <c r="H25" s="30" t="n">
        <v>0.685416666666667</v>
      </c>
      <c r="I25" s="29" t="n">
        <v>39345</v>
      </c>
      <c r="J25" s="31" t="n">
        <f aca="false">ROUND((0.00036*0.82*0.785*D25*D25*SQRT(2*9.81*C25*1000)),3)</f>
        <v>3.786</v>
      </c>
      <c r="K25" s="32" t="n">
        <v>5</v>
      </c>
      <c r="L25" s="33"/>
      <c r="M25" s="31" t="n">
        <f aca="false">K25*J25</f>
        <v>18.93</v>
      </c>
      <c r="N25" s="31"/>
      <c r="O25" s="33"/>
      <c r="P25" s="31"/>
    </row>
    <row r="26" s="15" customFormat="true" ht="12.75" hidden="false" customHeight="false" outlineLevel="0" collapsed="false">
      <c r="A26" s="25" t="n">
        <v>10</v>
      </c>
      <c r="B26" s="26" t="s">
        <v>33</v>
      </c>
      <c r="C26" s="26" t="n">
        <v>7.5</v>
      </c>
      <c r="D26" s="27" t="n">
        <v>6</v>
      </c>
      <c r="E26" s="28" t="n">
        <v>0.746527777777778</v>
      </c>
      <c r="F26" s="29" t="n">
        <v>39345</v>
      </c>
      <c r="G26" s="29"/>
      <c r="H26" s="30" t="n">
        <v>0.770833333333333</v>
      </c>
      <c r="I26" s="29" t="n">
        <v>39345</v>
      </c>
      <c r="J26" s="31" t="n">
        <f aca="false">ROUND((0.00036*0.82*0.785*D26*D26*SQRT(2*9.81*C26*1000)),3)</f>
        <v>3.2</v>
      </c>
      <c r="K26" s="32" t="n">
        <v>0.35</v>
      </c>
      <c r="L26" s="33"/>
      <c r="M26" s="31" t="n">
        <f aca="false">K26*J26</f>
        <v>1.12</v>
      </c>
      <c r="N26" s="31"/>
      <c r="O26" s="33"/>
      <c r="P26" s="31"/>
    </row>
    <row r="27" s="15" customFormat="true" ht="12.75" hidden="false" customHeight="false" outlineLevel="0" collapsed="false">
      <c r="A27" s="25" t="n">
        <v>11</v>
      </c>
      <c r="B27" s="26" t="s">
        <v>34</v>
      </c>
      <c r="C27" s="26" t="n">
        <v>7.5</v>
      </c>
      <c r="D27" s="27" t="n">
        <v>25</v>
      </c>
      <c r="E27" s="28" t="n">
        <v>0.746527777777778</v>
      </c>
      <c r="F27" s="29" t="n">
        <v>39345</v>
      </c>
      <c r="G27" s="29"/>
      <c r="H27" s="30" t="n">
        <v>0.777777777777778</v>
      </c>
      <c r="I27" s="29" t="n">
        <v>39345</v>
      </c>
      <c r="J27" s="31" t="n">
        <f aca="false">ROUND((0.00036*0.82*0.785*D27*D27*SQRT(2*9.81*C27*1000)),3)</f>
        <v>55.558</v>
      </c>
      <c r="K27" s="32" t="n">
        <v>0.45</v>
      </c>
      <c r="L27" s="33"/>
      <c r="M27" s="31" t="n">
        <f aca="false">K27*J27</f>
        <v>25.0011</v>
      </c>
      <c r="N27" s="31"/>
      <c r="O27" s="33"/>
      <c r="P27" s="31"/>
    </row>
    <row r="28" s="15" customFormat="true" ht="12.75" hidden="false" customHeight="false" outlineLevel="0" collapsed="false">
      <c r="A28" s="25" t="n">
        <v>12</v>
      </c>
      <c r="B28" s="26" t="s">
        <v>35</v>
      </c>
      <c r="C28" s="26" t="n">
        <v>9.8</v>
      </c>
      <c r="D28" s="27" t="n">
        <v>20</v>
      </c>
      <c r="E28" s="28" t="n">
        <v>0.473611111111111</v>
      </c>
      <c r="F28" s="29" t="n">
        <v>39345</v>
      </c>
      <c r="G28" s="29"/>
      <c r="H28" s="30" t="n">
        <v>0.660416666666667</v>
      </c>
      <c r="I28" s="29" t="n">
        <v>39345</v>
      </c>
      <c r="J28" s="31" t="n">
        <f aca="false">ROUND((0.00036*0.82*0.785*D28*D28*SQRT(2*9.81*C28*1000)),3)</f>
        <v>40.645</v>
      </c>
      <c r="K28" s="32" t="n">
        <v>4.5</v>
      </c>
      <c r="L28" s="33"/>
      <c r="M28" s="31" t="n">
        <f aca="false">K28*J28</f>
        <v>182.9025</v>
      </c>
      <c r="N28" s="31"/>
      <c r="O28" s="33"/>
      <c r="P28" s="31"/>
    </row>
    <row r="29" s="15" customFormat="true" ht="12.75" hidden="false" customHeight="false" outlineLevel="0" collapsed="false">
      <c r="A29" s="25" t="n">
        <v>13</v>
      </c>
      <c r="B29" s="26" t="s">
        <v>36</v>
      </c>
      <c r="C29" s="26" t="n">
        <v>7.5</v>
      </c>
      <c r="D29" s="27" t="n">
        <v>4</v>
      </c>
      <c r="E29" s="28" t="n">
        <v>0.395833333333333</v>
      </c>
      <c r="F29" s="29" t="n">
        <v>39346</v>
      </c>
      <c r="G29" s="29"/>
      <c r="H29" s="30" t="n">
        <v>0.543055555555556</v>
      </c>
      <c r="I29" s="29" t="n">
        <v>39346</v>
      </c>
      <c r="J29" s="31" t="n">
        <f aca="false">ROUND((0.00036*0.82*0.785*D29*D29*SQRT(2*9.81*C29*1000)),3)</f>
        <v>1.422</v>
      </c>
      <c r="K29" s="32" t="n">
        <v>3.5</v>
      </c>
      <c r="L29" s="33"/>
      <c r="M29" s="31" t="n">
        <f aca="false">K29*J29</f>
        <v>4.977</v>
      </c>
      <c r="N29" s="31"/>
      <c r="O29" s="33"/>
      <c r="P29" s="31"/>
    </row>
    <row r="30" s="15" customFormat="true" ht="12.75" hidden="false" customHeight="false" outlineLevel="0" collapsed="false">
      <c r="A30" s="25" t="n">
        <v>14</v>
      </c>
      <c r="B30" s="26" t="s">
        <v>37</v>
      </c>
      <c r="C30" s="26" t="n">
        <v>9.8</v>
      </c>
      <c r="D30" s="27" t="n">
        <v>3</v>
      </c>
      <c r="E30" s="28" t="n">
        <v>0.469444444444445</v>
      </c>
      <c r="F30" s="29" t="n">
        <v>39347</v>
      </c>
      <c r="G30" s="29"/>
      <c r="H30" s="30" t="n">
        <v>0.760416666666667</v>
      </c>
      <c r="I30" s="29" t="n">
        <v>39347</v>
      </c>
      <c r="J30" s="31" t="n">
        <f aca="false">ROUND((0.00036*0.82*0.785*D30*D30*SQRT(2*9.81*C30*1000)),3)</f>
        <v>0.915</v>
      </c>
      <c r="K30" s="32" t="n">
        <v>7</v>
      </c>
      <c r="L30" s="33"/>
      <c r="M30" s="31" t="n">
        <f aca="false">K30*J30</f>
        <v>6.405</v>
      </c>
      <c r="N30" s="31"/>
      <c r="O30" s="33"/>
      <c r="P30" s="31"/>
    </row>
    <row r="31" s="15" customFormat="true" ht="12.75" hidden="false" customHeight="false" outlineLevel="0" collapsed="false">
      <c r="A31" s="25" t="n">
        <v>15</v>
      </c>
      <c r="B31" s="26" t="s">
        <v>38</v>
      </c>
      <c r="C31" s="26" t="n">
        <v>7.4</v>
      </c>
      <c r="D31" s="27" t="n">
        <v>30</v>
      </c>
      <c r="E31" s="28" t="n">
        <v>0.673611111111111</v>
      </c>
      <c r="F31" s="29" t="n">
        <v>39349</v>
      </c>
      <c r="G31" s="29"/>
      <c r="H31" s="30" t="n">
        <v>0.7125</v>
      </c>
      <c r="I31" s="29" t="n">
        <v>39349</v>
      </c>
      <c r="J31" s="31" t="n">
        <f aca="false">ROUND((0.00036*0.82*0.785*D31*D31*SQRT(2*9.81*C31*1000)),3)</f>
        <v>79.468</v>
      </c>
      <c r="K31" s="32" t="n">
        <v>1</v>
      </c>
      <c r="L31" s="33"/>
      <c r="M31" s="31" t="n">
        <f aca="false">K31*J31</f>
        <v>79.468</v>
      </c>
      <c r="N31" s="31"/>
      <c r="O31" s="33"/>
      <c r="P31" s="31"/>
    </row>
    <row r="32" s="15" customFormat="true" ht="12.75" hidden="false" customHeight="false" outlineLevel="0" collapsed="false">
      <c r="A32" s="25" t="n">
        <v>16</v>
      </c>
      <c r="B32" s="26" t="s">
        <v>39</v>
      </c>
      <c r="C32" s="26" t="n">
        <v>7.3</v>
      </c>
      <c r="D32" s="27" t="n">
        <v>20</v>
      </c>
      <c r="E32" s="28" t="n">
        <v>0.305555555555556</v>
      </c>
      <c r="F32" s="29" t="n">
        <v>39350</v>
      </c>
      <c r="G32" s="29"/>
      <c r="H32" s="30" t="n">
        <v>0.430555555555556</v>
      </c>
      <c r="I32" s="29" t="n">
        <v>39350</v>
      </c>
      <c r="J32" s="31" t="n">
        <f aca="false">ROUND((0.00036*0.82*0.785*D32*D32*SQRT(2*9.81*C32*1000)),3)</f>
        <v>35.08</v>
      </c>
      <c r="K32" s="32" t="n">
        <v>3</v>
      </c>
      <c r="L32" s="33"/>
      <c r="M32" s="31" t="n">
        <f aca="false">K32*J32</f>
        <v>105.24</v>
      </c>
      <c r="N32" s="31"/>
      <c r="O32" s="33"/>
      <c r="P32" s="31"/>
    </row>
    <row r="33" s="15" customFormat="true" ht="12.75" hidden="false" customHeight="false" outlineLevel="0" collapsed="false">
      <c r="A33" s="25" t="n">
        <v>17</v>
      </c>
      <c r="B33" s="26" t="s">
        <v>40</v>
      </c>
      <c r="C33" s="26" t="n">
        <v>11.4</v>
      </c>
      <c r="D33" s="27" t="n">
        <v>22</v>
      </c>
      <c r="E33" s="28" t="n">
        <v>0.371527777777778</v>
      </c>
      <c r="F33" s="29" t="n">
        <v>39350</v>
      </c>
      <c r="G33" s="29"/>
      <c r="H33" s="30" t="n">
        <v>0.451388888888889</v>
      </c>
      <c r="I33" s="29" t="n">
        <v>39350</v>
      </c>
      <c r="J33" s="31" t="n">
        <f aca="false">ROUND((0.00036*0.82*0.785*D33*D33*SQRT(2*9.81*C33*1000)),3)</f>
        <v>53.044</v>
      </c>
      <c r="K33" s="32" t="n">
        <v>2</v>
      </c>
      <c r="L33" s="33"/>
      <c r="M33" s="31" t="n">
        <f aca="false">K33*J33</f>
        <v>106.088</v>
      </c>
      <c r="N33" s="31"/>
      <c r="O33" s="33"/>
      <c r="P33" s="31"/>
    </row>
    <row r="34" s="15" customFormat="true" ht="12.75" hidden="false" customHeight="false" outlineLevel="0" collapsed="false">
      <c r="A34" s="25" t="n">
        <v>18</v>
      </c>
      <c r="B34" s="26" t="s">
        <v>41</v>
      </c>
      <c r="C34" s="26" t="n">
        <v>5.4</v>
      </c>
      <c r="D34" s="27" t="n">
        <v>15</v>
      </c>
      <c r="E34" s="28" t="n">
        <v>0.503472222222222</v>
      </c>
      <c r="F34" s="29" t="n">
        <v>39350</v>
      </c>
      <c r="G34" s="29"/>
      <c r="H34" s="30" t="n">
        <v>0.552777777777778</v>
      </c>
      <c r="I34" s="29" t="n">
        <v>39350</v>
      </c>
      <c r="J34" s="31" t="n">
        <f aca="false">ROUND((0.00036*0.82*0.785*D34*D34*SQRT(2*9.81*C34*1000)),3)</f>
        <v>16.971</v>
      </c>
      <c r="K34" s="32" t="n">
        <v>1.1</v>
      </c>
      <c r="L34" s="33"/>
      <c r="M34" s="31" t="n">
        <f aca="false">K34*J34</f>
        <v>18.6681</v>
      </c>
      <c r="N34" s="31"/>
      <c r="O34" s="33"/>
      <c r="P34" s="31"/>
    </row>
    <row r="35" s="15" customFormat="true" ht="12.75" hidden="false" customHeight="false" outlineLevel="0" collapsed="false">
      <c r="A35" s="25" t="n">
        <v>19</v>
      </c>
      <c r="B35" s="26" t="s">
        <v>42</v>
      </c>
      <c r="C35" s="26" t="n">
        <v>8.6</v>
      </c>
      <c r="D35" s="27" t="n">
        <v>3</v>
      </c>
      <c r="E35" s="28" t="n">
        <v>0.548611111111111</v>
      </c>
      <c r="F35" s="29" t="n">
        <v>39350</v>
      </c>
      <c r="G35" s="29"/>
      <c r="H35" s="30" t="n">
        <v>0.640277777777778</v>
      </c>
      <c r="I35" s="29" t="n">
        <v>39350</v>
      </c>
      <c r="J35" s="31" t="n">
        <f aca="false">ROUND((0.00036*0.82*0.785*D35*D35*SQRT(2*9.81*C35*1000)),3)</f>
        <v>0.857</v>
      </c>
      <c r="K35" s="32" t="n">
        <v>2.1</v>
      </c>
      <c r="L35" s="33"/>
      <c r="M35" s="31" t="n">
        <f aca="false">K35*J35</f>
        <v>1.7997</v>
      </c>
      <c r="N35" s="31"/>
      <c r="O35" s="33"/>
      <c r="P35" s="31"/>
    </row>
    <row r="36" s="15" customFormat="true" ht="12.75" hidden="false" customHeight="false" outlineLevel="0" collapsed="false">
      <c r="A36" s="25" t="n">
        <v>20</v>
      </c>
      <c r="B36" s="26" t="s">
        <v>43</v>
      </c>
      <c r="C36" s="26" t="n">
        <v>5.3</v>
      </c>
      <c r="D36" s="27" t="n">
        <v>12</v>
      </c>
      <c r="E36" s="28" t="n">
        <v>0.556944444444445</v>
      </c>
      <c r="F36" s="29" t="n">
        <v>39350</v>
      </c>
      <c r="G36" s="29"/>
      <c r="H36" s="30" t="n">
        <v>0.690972222222222</v>
      </c>
      <c r="I36" s="29" t="n">
        <v>39350</v>
      </c>
      <c r="J36" s="31" t="n">
        <f aca="false">ROUND((0.00036*0.82*0.785*D36*D36*SQRT(2*9.81*C36*1000)),3)</f>
        <v>10.761</v>
      </c>
      <c r="K36" s="32" t="n">
        <v>3.2</v>
      </c>
      <c r="L36" s="33"/>
      <c r="M36" s="31" t="n">
        <f aca="false">K36*J36</f>
        <v>34.4352</v>
      </c>
      <c r="N36" s="31"/>
      <c r="O36" s="33"/>
      <c r="P36" s="31"/>
    </row>
    <row r="37" s="15" customFormat="true" ht="12.75" hidden="false" customHeight="false" outlineLevel="0" collapsed="false">
      <c r="A37" s="25" t="n">
        <v>21</v>
      </c>
      <c r="B37" s="26" t="s">
        <v>44</v>
      </c>
      <c r="C37" s="26" t="n">
        <v>5.3</v>
      </c>
      <c r="D37" s="27" t="n">
        <v>10</v>
      </c>
      <c r="E37" s="28" t="n">
        <v>0.556944444444445</v>
      </c>
      <c r="F37" s="29" t="n">
        <v>39350</v>
      </c>
      <c r="G37" s="29"/>
      <c r="H37" s="30" t="n">
        <v>0.711805555555556</v>
      </c>
      <c r="I37" s="29" t="n">
        <v>39350</v>
      </c>
      <c r="J37" s="31" t="n">
        <f aca="false">ROUND((0.00036*0.82*0.785*D37*D37*SQRT(2*9.81*C37*1000)),3)</f>
        <v>7.473</v>
      </c>
      <c r="K37" s="32" t="n">
        <v>3.5</v>
      </c>
      <c r="L37" s="33"/>
      <c r="M37" s="31" t="n">
        <f aca="false">K37*J37</f>
        <v>26.1555</v>
      </c>
      <c r="N37" s="31"/>
      <c r="O37" s="33"/>
      <c r="P37" s="31"/>
    </row>
    <row r="38" s="15" customFormat="true" ht="12.75" hidden="false" customHeight="false" outlineLevel="0" collapsed="false">
      <c r="A38" s="25" t="n">
        <v>22</v>
      </c>
      <c r="B38" s="26" t="s">
        <v>45</v>
      </c>
      <c r="C38" s="26" t="n">
        <v>9.4</v>
      </c>
      <c r="D38" s="27" t="n">
        <v>2</v>
      </c>
      <c r="E38" s="28" t="n">
        <v>0.375</v>
      </c>
      <c r="F38" s="29" t="n">
        <v>39350</v>
      </c>
      <c r="G38" s="29"/>
      <c r="H38" s="30" t="n">
        <v>0.715972222222222</v>
      </c>
      <c r="I38" s="29" t="n">
        <v>39350</v>
      </c>
      <c r="J38" s="31" t="n">
        <f aca="false">ROUND((0.00036*0.82*0.785*D38*D38*SQRT(2*9.81*C38*1000)),3)</f>
        <v>0.398</v>
      </c>
      <c r="K38" s="32" t="n">
        <v>8.1</v>
      </c>
      <c r="L38" s="33"/>
      <c r="M38" s="31" t="n">
        <f aca="false">K38*J38</f>
        <v>3.2238</v>
      </c>
      <c r="N38" s="31"/>
      <c r="O38" s="33"/>
      <c r="P38" s="31"/>
    </row>
    <row r="39" s="15" customFormat="true" ht="12.75" hidden="false" customHeight="false" outlineLevel="0" collapsed="false">
      <c r="A39" s="25" t="n">
        <v>23</v>
      </c>
      <c r="B39" s="26" t="s">
        <v>46</v>
      </c>
      <c r="C39" s="26" t="n">
        <v>5.4</v>
      </c>
      <c r="D39" s="27" t="n">
        <v>8</v>
      </c>
      <c r="E39" s="28" t="n">
        <v>0.333333333333333</v>
      </c>
      <c r="F39" s="29" t="n">
        <v>39351</v>
      </c>
      <c r="G39" s="29"/>
      <c r="H39" s="30" t="n">
        <v>0.5</v>
      </c>
      <c r="I39" s="29" t="n">
        <v>39351</v>
      </c>
      <c r="J39" s="31" t="n">
        <f aca="false">ROUND((0.00036*0.82*0.785*D39*D39*SQRT(2*9.81*C39*1000)),3)</f>
        <v>4.827</v>
      </c>
      <c r="K39" s="32" t="n">
        <v>4</v>
      </c>
      <c r="L39" s="33"/>
      <c r="M39" s="31" t="n">
        <f aca="false">K39*J39</f>
        <v>19.308</v>
      </c>
      <c r="N39" s="31"/>
      <c r="O39" s="33"/>
      <c r="P39" s="31"/>
    </row>
    <row r="40" s="15" customFormat="true" ht="12.75" hidden="false" customHeight="false" outlineLevel="0" collapsed="false">
      <c r="A40" s="25" t="n">
        <v>24</v>
      </c>
      <c r="B40" s="26" t="s">
        <v>47</v>
      </c>
      <c r="C40" s="26" t="n">
        <v>7.5</v>
      </c>
      <c r="D40" s="27" t="n">
        <v>15</v>
      </c>
      <c r="E40" s="28" t="n">
        <v>0.451388888888889</v>
      </c>
      <c r="F40" s="29" t="n">
        <v>39351</v>
      </c>
      <c r="G40" s="29"/>
      <c r="H40" s="30" t="n">
        <v>0.565972222222222</v>
      </c>
      <c r="I40" s="29" t="n">
        <v>39351</v>
      </c>
      <c r="J40" s="31" t="n">
        <f aca="false">ROUND((0.00036*0.82*0.785*D40*D40*SQRT(2*9.81*C40*1000)),3)</f>
        <v>20.001</v>
      </c>
      <c r="K40" s="32" t="n">
        <v>2.2</v>
      </c>
      <c r="L40" s="33"/>
      <c r="M40" s="31" t="n">
        <f aca="false">K40*J40</f>
        <v>44.0022</v>
      </c>
      <c r="N40" s="31"/>
      <c r="O40" s="33"/>
      <c r="P40" s="31"/>
    </row>
    <row r="41" s="15" customFormat="true" ht="12.75" hidden="false" customHeight="false" outlineLevel="0" collapsed="false">
      <c r="A41" s="25" t="n">
        <v>25</v>
      </c>
      <c r="B41" s="26" t="s">
        <v>48</v>
      </c>
      <c r="C41" s="26" t="n">
        <v>5.8</v>
      </c>
      <c r="D41" s="27" t="n">
        <v>19</v>
      </c>
      <c r="E41" s="28" t="n">
        <v>0.489583333333333</v>
      </c>
      <c r="F41" s="29" t="n">
        <v>39353</v>
      </c>
      <c r="G41" s="29"/>
      <c r="H41" s="30" t="n">
        <v>0.555555555555556</v>
      </c>
      <c r="I41" s="29" t="n">
        <v>39353</v>
      </c>
      <c r="J41" s="31" t="n">
        <f aca="false">ROUND((0.00036*0.82*0.785*D41*D41*SQRT(2*9.81*C41*1000)),3)</f>
        <v>28.22</v>
      </c>
      <c r="K41" s="32" t="n">
        <v>1.5</v>
      </c>
      <c r="L41" s="33"/>
      <c r="M41" s="31" t="n">
        <f aca="false">K41*J41</f>
        <v>42.33</v>
      </c>
      <c r="N41" s="31"/>
      <c r="O41" s="33"/>
      <c r="P41" s="31"/>
    </row>
    <row r="42" s="15" customFormat="true" ht="12.75" hidden="false" customHeight="false" outlineLevel="0" collapsed="false">
      <c r="A42" s="25" t="n">
        <v>26</v>
      </c>
      <c r="B42" s="26" t="s">
        <v>49</v>
      </c>
      <c r="C42" s="26" t="n">
        <v>7.5</v>
      </c>
      <c r="D42" s="27" t="n">
        <v>4</v>
      </c>
      <c r="E42" s="28" t="n">
        <v>0.426388888888889</v>
      </c>
      <c r="F42" s="29" t="n">
        <v>39353</v>
      </c>
      <c r="G42" s="29"/>
      <c r="H42" s="30" t="n">
        <v>0.683333333333333</v>
      </c>
      <c r="I42" s="29" t="n">
        <v>39353</v>
      </c>
      <c r="J42" s="31" t="n">
        <f aca="false">ROUND((0.00036*0.82*0.785*D42*D42*SQRT(2*9.81*C42*1000)),3)</f>
        <v>1.422</v>
      </c>
      <c r="K42" s="32" t="n">
        <v>6.1</v>
      </c>
      <c r="L42" s="33"/>
      <c r="M42" s="31" t="n">
        <f aca="false">K42*J42</f>
        <v>8.6742</v>
      </c>
      <c r="N42" s="31"/>
      <c r="O42" s="33"/>
      <c r="P42" s="31"/>
    </row>
    <row r="43" s="15" customFormat="true" ht="12.75" hidden="false" customHeight="false" outlineLevel="0" collapsed="false">
      <c r="A43" s="25" t="n">
        <v>27</v>
      </c>
      <c r="B43" s="26" t="s">
        <v>50</v>
      </c>
      <c r="C43" s="26" t="n">
        <v>10.7</v>
      </c>
      <c r="D43" s="27" t="n">
        <v>30</v>
      </c>
      <c r="E43" s="28" t="n">
        <v>0.25</v>
      </c>
      <c r="F43" s="29" t="n">
        <v>39354</v>
      </c>
      <c r="G43" s="29"/>
      <c r="H43" s="30" t="n">
        <v>0.291666666666667</v>
      </c>
      <c r="I43" s="29" t="n">
        <v>39354</v>
      </c>
      <c r="J43" s="31" t="n">
        <f aca="false">ROUND((0.00036*0.82*0.785*D43*D43*SQRT(2*9.81*C43*1000)),3)</f>
        <v>95.559</v>
      </c>
      <c r="K43" s="32" t="n">
        <v>1</v>
      </c>
      <c r="L43" s="33"/>
      <c r="M43" s="31" t="n">
        <f aca="false">K43*J43</f>
        <v>95.559</v>
      </c>
      <c r="N43" s="31"/>
      <c r="O43" s="33"/>
      <c r="P43" s="31"/>
    </row>
    <row r="44" s="15" customFormat="true" ht="12.75" hidden="false" customHeight="false" outlineLevel="0" collapsed="false">
      <c r="A44" s="25" t="n">
        <v>28</v>
      </c>
      <c r="B44" s="26" t="s">
        <v>51</v>
      </c>
      <c r="C44" s="26" t="n">
        <v>8.6</v>
      </c>
      <c r="D44" s="27" t="n">
        <v>1</v>
      </c>
      <c r="E44" s="28" t="n">
        <v>0.604166666666667</v>
      </c>
      <c r="F44" s="29" t="n">
        <v>39351</v>
      </c>
      <c r="G44" s="29"/>
      <c r="H44" s="30" t="n">
        <v>0.375</v>
      </c>
      <c r="I44" s="29" t="n">
        <v>39330</v>
      </c>
      <c r="J44" s="31" t="n">
        <f aca="false">ROUND((0.00036*0.82*0.785*D44*D44*SQRT(2*9.81*C44*1000)),3)</f>
        <v>0.095</v>
      </c>
      <c r="K44" s="32" t="n">
        <f aca="false">240-5.3</f>
        <v>234.7</v>
      </c>
      <c r="L44" s="33"/>
      <c r="M44" s="31" t="n">
        <f aca="false">K44*J44</f>
        <v>22.2965</v>
      </c>
      <c r="N44" s="31"/>
      <c r="O44" s="33"/>
      <c r="P44" s="31"/>
    </row>
    <row r="45" s="15" customFormat="true" ht="13.5" hidden="false" customHeight="false" outlineLevel="0" collapsed="false">
      <c r="A45" s="25" t="n">
        <v>29</v>
      </c>
      <c r="B45" s="35" t="s">
        <v>52</v>
      </c>
      <c r="C45" s="35" t="n">
        <v>9.4</v>
      </c>
      <c r="D45" s="36" t="n">
        <v>15</v>
      </c>
      <c r="E45" s="37" t="n">
        <v>0.354166666666667</v>
      </c>
      <c r="F45" s="38" t="n">
        <v>39349</v>
      </c>
      <c r="G45" s="38"/>
      <c r="H45" s="39" t="n">
        <v>0.569444444444444</v>
      </c>
      <c r="I45" s="38" t="n">
        <v>39349</v>
      </c>
      <c r="J45" s="40" t="n">
        <f aca="false">ROUND((0.00036*0.82*0.785*D45*D45*SQRT(2*9.81*C45*1000)),3)</f>
        <v>22.391</v>
      </c>
      <c r="K45" s="41" t="n">
        <v>5.1</v>
      </c>
      <c r="L45" s="42"/>
      <c r="M45" s="40" t="n">
        <f aca="false">K45*J45</f>
        <v>114.1941</v>
      </c>
      <c r="N45" s="40"/>
      <c r="O45" s="42"/>
      <c r="P45" s="40"/>
    </row>
    <row r="46" customFormat="false" ht="16.5" hidden="false" customHeight="false" outlineLevel="0" collapsed="false">
      <c r="A46" s="43"/>
      <c r="B46" s="44" t="s">
        <v>53</v>
      </c>
      <c r="C46" s="45"/>
      <c r="D46" s="46"/>
      <c r="E46" s="47"/>
      <c r="F46" s="48"/>
      <c r="G46" s="49"/>
      <c r="H46" s="47"/>
      <c r="I46" s="48"/>
      <c r="J46" s="50" t="n">
        <f aca="false">SUM(J17:J45)</f>
        <v>617.48</v>
      </c>
      <c r="K46" s="51"/>
      <c r="L46" s="52"/>
      <c r="M46" s="53" t="n">
        <f aca="false">SUM(M17:M45)</f>
        <v>1229.585</v>
      </c>
      <c r="N46" s="54"/>
      <c r="O46" s="55"/>
      <c r="P46" s="56"/>
    </row>
    <row r="47" customFormat="false" ht="12.75" hidden="false" customHeight="false" outlineLevel="0" collapsed="false">
      <c r="B47" s="57"/>
      <c r="C47" s="6"/>
      <c r="D47" s="6"/>
      <c r="E47" s="6"/>
      <c r="F47" s="6"/>
      <c r="G47" s="58"/>
      <c r="H47" s="6"/>
      <c r="I47" s="6"/>
      <c r="J47" s="6"/>
      <c r="K47" s="6"/>
      <c r="L47" s="6"/>
      <c r="M47" s="6"/>
      <c r="N47" s="6"/>
      <c r="O47" s="6"/>
    </row>
    <row r="48" customFormat="false" ht="12.75" hidden="false" customHeight="false" outlineLevel="0" collapsed="false">
      <c r="B48" s="57"/>
      <c r="C48" s="6"/>
      <c r="D48" s="6"/>
      <c r="E48" s="6"/>
      <c r="F48" s="6"/>
      <c r="G48" s="58"/>
      <c r="H48" s="6"/>
      <c r="I48" s="6"/>
      <c r="J48" s="6"/>
      <c r="K48" s="6"/>
      <c r="L48" s="6"/>
      <c r="M48" s="6"/>
      <c r="N48" s="6"/>
      <c r="O48" s="6"/>
    </row>
    <row r="49" customFormat="false" ht="18" hidden="false" customHeight="false" outlineLevel="0" collapsed="false">
      <c r="B49" s="59" t="s">
        <v>54</v>
      </c>
      <c r="C49" s="60" t="n">
        <f aca="false">M46+K163+M191</f>
        <v>1896.08163436511</v>
      </c>
      <c r="D49" s="61"/>
      <c r="F49" s="62"/>
      <c r="G49" s="63"/>
      <c r="H49" s="63"/>
      <c r="I49" s="64" t="s">
        <v>55</v>
      </c>
      <c r="J49" s="64"/>
      <c r="K49" s="64"/>
      <c r="L49" s="64"/>
      <c r="M49" s="64"/>
      <c r="N49" s="64"/>
      <c r="O49" s="64"/>
      <c r="P49" s="64"/>
    </row>
    <row r="50" customFormat="false" ht="12.75" hidden="false" customHeight="false" outlineLevel="0" collapsed="false">
      <c r="B50" s="65"/>
      <c r="C50" s="66"/>
      <c r="D50" s="66"/>
      <c r="E50" s="62"/>
      <c r="F50" s="62"/>
      <c r="G50" s="63"/>
      <c r="H50" s="63"/>
      <c r="I50" s="62"/>
      <c r="J50" s="62"/>
      <c r="K50" s="62"/>
      <c r="L50" s="62"/>
      <c r="M50" s="62"/>
      <c r="N50" s="62"/>
      <c r="O50" s="62"/>
      <c r="P50" s="62"/>
    </row>
    <row r="51" customFormat="false" ht="12.75" hidden="false" customHeight="false" outlineLevel="0" collapsed="false">
      <c r="B51" s="65"/>
      <c r="C51" s="62"/>
      <c r="D51" s="62"/>
      <c r="E51" s="62"/>
      <c r="F51" s="62"/>
      <c r="G51" s="63"/>
      <c r="H51" s="63"/>
      <c r="I51" s="62"/>
      <c r="J51" s="62"/>
      <c r="K51" s="62"/>
      <c r="L51" s="62"/>
      <c r="M51" s="62"/>
      <c r="N51" s="62"/>
      <c r="O51" s="62"/>
      <c r="P51" s="62"/>
    </row>
    <row r="52" customFormat="false" ht="12.75" hidden="false" customHeight="false" outlineLevel="0" collapsed="false">
      <c r="A52" s="67" t="s">
        <v>56</v>
      </c>
      <c r="B52" s="67"/>
      <c r="C52" s="67"/>
      <c r="D52" s="67"/>
      <c r="E52" s="67"/>
      <c r="F52" s="67"/>
      <c r="G52" s="67"/>
      <c r="H52" s="68"/>
      <c r="I52" s="64" t="s">
        <v>57</v>
      </c>
      <c r="J52" s="64"/>
      <c r="K52" s="64"/>
      <c r="L52" s="64"/>
      <c r="M52" s="64"/>
      <c r="N52" s="64"/>
      <c r="O52" s="64"/>
      <c r="P52" s="64"/>
    </row>
    <row r="53" customFormat="false" ht="12.7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2.75" hidden="false" customHeight="false" outlineLevel="0" collapsed="false">
      <c r="A54" s="69"/>
      <c r="B54" s="70"/>
      <c r="C54" s="71"/>
      <c r="D54" s="71"/>
      <c r="E54" s="71"/>
      <c r="F54" s="71"/>
      <c r="G54" s="71"/>
      <c r="H54" s="71"/>
      <c r="I54" s="72"/>
      <c r="J54" s="73"/>
      <c r="K54" s="74" t="s">
        <v>58</v>
      </c>
      <c r="L54" s="74"/>
      <c r="M54" s="74"/>
    </row>
    <row r="55" customFormat="false" ht="12.75" hidden="false" customHeight="false" outlineLevel="0" collapsed="false">
      <c r="A55" s="69"/>
      <c r="B55" s="75"/>
      <c r="C55" s="76"/>
      <c r="D55" s="76"/>
      <c r="E55" s="76"/>
      <c r="F55" s="76"/>
      <c r="G55" s="76"/>
      <c r="H55" s="76"/>
      <c r="I55" s="77"/>
      <c r="J55" s="74" t="s">
        <v>1</v>
      </c>
      <c r="K55" s="74"/>
      <c r="L55" s="74"/>
      <c r="M55" s="74"/>
    </row>
    <row r="56" customFormat="false" ht="21" hidden="false" customHeight="true" outlineLevel="0" collapsed="false">
      <c r="A56" s="69"/>
      <c r="B56" s="78"/>
      <c r="C56" s="79"/>
      <c r="D56" s="79"/>
      <c r="E56" s="79"/>
      <c r="F56" s="80"/>
      <c r="G56" s="81"/>
      <c r="H56" s="82"/>
      <c r="I56" s="83"/>
      <c r="J56" s="73"/>
      <c r="K56" s="84" t="s">
        <v>59</v>
      </c>
      <c r="L56" s="84"/>
      <c r="M56" s="84"/>
    </row>
    <row r="57" customFormat="false" ht="15.75" hidden="false" customHeight="false" outlineLevel="0" collapsed="false">
      <c r="A57" s="7" t="s">
        <v>4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</row>
    <row r="58" customFormat="false" ht="14.25" hidden="false" customHeight="false" outlineLevel="0" collapsed="false">
      <c r="A58" s="69"/>
      <c r="B58" s="85" t="str">
        <f aca="false">C6</f>
        <v>с 26.08.07 г. по 25.09.07 г.</v>
      </c>
      <c r="C58" s="86"/>
      <c r="D58" s="86"/>
      <c r="E58" s="86"/>
      <c r="F58" s="86"/>
      <c r="G58" s="86"/>
      <c r="H58" s="86"/>
      <c r="I58" s="86"/>
      <c r="J58" s="86"/>
      <c r="K58" s="86"/>
      <c r="L58" s="87" t="s">
        <v>7</v>
      </c>
      <c r="M58" s="87"/>
    </row>
    <row r="59" customFormat="false" ht="16.5" hidden="false" customHeight="false" outlineLevel="0" collapsed="false">
      <c r="A59" s="88" t="s">
        <v>60</v>
      </c>
      <c r="B59" s="88" t="s">
        <v>61</v>
      </c>
      <c r="C59" s="89" t="s">
        <v>62</v>
      </c>
      <c r="D59" s="88" t="s">
        <v>63</v>
      </c>
      <c r="E59" s="88"/>
      <c r="F59" s="88"/>
      <c r="G59" s="88"/>
      <c r="H59" s="88"/>
      <c r="I59" s="90" t="s">
        <v>64</v>
      </c>
      <c r="J59" s="91" t="s">
        <v>65</v>
      </c>
      <c r="K59" s="90" t="s">
        <v>66</v>
      </c>
      <c r="L59" s="91" t="s">
        <v>67</v>
      </c>
      <c r="M59" s="90" t="s">
        <v>68</v>
      </c>
    </row>
    <row r="60" customFormat="false" ht="12.75" hidden="false" customHeight="false" outlineLevel="0" collapsed="false">
      <c r="A60" s="92" t="n">
        <v>1</v>
      </c>
      <c r="B60" s="93" t="s">
        <v>69</v>
      </c>
      <c r="C60" s="94" t="n">
        <v>39321</v>
      </c>
      <c r="D60" s="95" t="s">
        <v>70</v>
      </c>
      <c r="E60" s="95"/>
      <c r="F60" s="95"/>
      <c r="G60" s="95"/>
      <c r="H60" s="95"/>
      <c r="I60" s="96" t="n">
        <v>159</v>
      </c>
      <c r="J60" s="96" t="n">
        <v>109</v>
      </c>
      <c r="K60" s="97" t="n">
        <f aca="false">3.1415/4*I60*I60*J60/1000000</f>
        <v>2.164202125875</v>
      </c>
      <c r="L60" s="98"/>
      <c r="M60" s="99" t="n">
        <f aca="false">K60*L60/1000</f>
        <v>0</v>
      </c>
    </row>
    <row r="61" customFormat="false" ht="12.75" hidden="false" customHeight="false" outlineLevel="0" collapsed="false">
      <c r="A61" s="100" t="n">
        <v>2</v>
      </c>
      <c r="B61" s="101" t="s">
        <v>69</v>
      </c>
      <c r="C61" s="102" t="n">
        <v>39322</v>
      </c>
      <c r="D61" s="103" t="s">
        <v>71</v>
      </c>
      <c r="E61" s="104"/>
      <c r="F61" s="104"/>
      <c r="G61" s="104"/>
      <c r="H61" s="104"/>
      <c r="I61" s="105" t="n">
        <v>325</v>
      </c>
      <c r="J61" s="105" t="n">
        <v>267</v>
      </c>
      <c r="K61" s="106" t="n">
        <f aca="false">3.1415/4*I61*I61*J61/1000000</f>
        <v>22.149047578125</v>
      </c>
      <c r="L61" s="107"/>
      <c r="M61" s="108"/>
    </row>
    <row r="62" customFormat="false" ht="12.75" hidden="false" customHeight="false" outlineLevel="0" collapsed="false">
      <c r="A62" s="100"/>
      <c r="B62" s="101"/>
      <c r="C62" s="102"/>
      <c r="D62" s="103"/>
      <c r="E62" s="104"/>
      <c r="F62" s="104"/>
      <c r="G62" s="104"/>
      <c r="H62" s="104"/>
      <c r="I62" s="105" t="n">
        <v>159</v>
      </c>
      <c r="J62" s="105" t="n">
        <v>40</v>
      </c>
      <c r="K62" s="106" t="n">
        <f aca="false">3.1415/4*I62*I62*J62/1000000</f>
        <v>0.794202615</v>
      </c>
      <c r="L62" s="107"/>
      <c r="M62" s="108"/>
    </row>
    <row r="63" customFormat="false" ht="12.75" hidden="false" customHeight="false" outlineLevel="0" collapsed="false">
      <c r="A63" s="100" t="n">
        <v>3</v>
      </c>
      <c r="B63" s="101" t="s">
        <v>69</v>
      </c>
      <c r="C63" s="102" t="n">
        <v>39322</v>
      </c>
      <c r="D63" s="109" t="s">
        <v>72</v>
      </c>
      <c r="E63" s="109"/>
      <c r="F63" s="109"/>
      <c r="G63" s="109"/>
      <c r="H63" s="109"/>
      <c r="I63" s="105" t="n">
        <v>89</v>
      </c>
      <c r="J63" s="105" t="n">
        <v>47.5</v>
      </c>
      <c r="K63" s="106" t="n">
        <f aca="false">3.1415/4*I63*I63*J63/1000000</f>
        <v>0.2954953803125</v>
      </c>
      <c r="L63" s="107"/>
      <c r="M63" s="108"/>
    </row>
    <row r="64" customFormat="false" ht="12.75" hidden="false" customHeight="false" outlineLevel="0" collapsed="false">
      <c r="A64" s="100" t="n">
        <v>4</v>
      </c>
      <c r="B64" s="101" t="s">
        <v>73</v>
      </c>
      <c r="C64" s="102" t="n">
        <v>39322</v>
      </c>
      <c r="D64" s="109" t="s">
        <v>74</v>
      </c>
      <c r="E64" s="110"/>
      <c r="F64" s="110"/>
      <c r="G64" s="110"/>
      <c r="H64" s="110"/>
      <c r="I64" s="105" t="n">
        <v>159</v>
      </c>
      <c r="J64" s="105" t="n">
        <f aca="false">27+100+51+80+47</f>
        <v>305</v>
      </c>
      <c r="K64" s="106" t="n">
        <f aca="false">3.1415/4*I64*I64*J64/1000000</f>
        <v>6.055794939375</v>
      </c>
      <c r="L64" s="107"/>
      <c r="M64" s="108"/>
    </row>
    <row r="65" customFormat="false" ht="12.75" hidden="false" customHeight="false" outlineLevel="0" collapsed="false">
      <c r="A65" s="100" t="n">
        <v>5</v>
      </c>
      <c r="B65" s="101" t="s">
        <v>69</v>
      </c>
      <c r="C65" s="102" t="n">
        <v>39323</v>
      </c>
      <c r="D65" s="109" t="s">
        <v>75</v>
      </c>
      <c r="E65" s="110"/>
      <c r="F65" s="110"/>
      <c r="G65" s="110"/>
      <c r="H65" s="110"/>
      <c r="I65" s="105" t="n">
        <v>325</v>
      </c>
      <c r="J65" s="105" t="n">
        <f aca="false">45+33+60+83+52+46.5+62.5+34</f>
        <v>416</v>
      </c>
      <c r="K65" s="106" t="n">
        <f aca="false">3.1415/4*I65*I65*J65/1000000</f>
        <v>34.5093775</v>
      </c>
      <c r="L65" s="107"/>
      <c r="M65" s="108"/>
    </row>
    <row r="66" customFormat="false" ht="12.75" hidden="false" customHeight="false" outlineLevel="0" collapsed="false">
      <c r="A66" s="100" t="n">
        <v>6</v>
      </c>
      <c r="B66" s="101" t="s">
        <v>69</v>
      </c>
      <c r="C66" s="102" t="n">
        <v>39323</v>
      </c>
      <c r="D66" s="111" t="s">
        <v>76</v>
      </c>
      <c r="E66" s="111"/>
      <c r="F66" s="111"/>
      <c r="G66" s="111"/>
      <c r="H66" s="111"/>
      <c r="I66" s="105" t="n">
        <v>219</v>
      </c>
      <c r="J66" s="105" t="n">
        <v>99</v>
      </c>
      <c r="K66" s="106" t="n">
        <f aca="false">3.1415/4*I66*I66*J66/1000000</f>
        <v>3.729069667125</v>
      </c>
      <c r="L66" s="107"/>
      <c r="M66" s="108"/>
    </row>
    <row r="67" customFormat="false" ht="12.75" hidden="false" customHeight="false" outlineLevel="0" collapsed="false">
      <c r="A67" s="100" t="n">
        <v>7</v>
      </c>
      <c r="B67" s="101" t="s">
        <v>69</v>
      </c>
      <c r="C67" s="102" t="n">
        <v>39324</v>
      </c>
      <c r="D67" s="111" t="s">
        <v>77</v>
      </c>
      <c r="E67" s="112"/>
      <c r="F67" s="112"/>
      <c r="G67" s="112"/>
      <c r="H67" s="112"/>
      <c r="I67" s="105" t="n">
        <v>76</v>
      </c>
      <c r="J67" s="105" t="n">
        <v>11</v>
      </c>
      <c r="K67" s="106" t="n">
        <f aca="false">3.1415/4*I67*I67*J67/1000000</f>
        <v>0.049899586</v>
      </c>
      <c r="L67" s="107"/>
      <c r="M67" s="108"/>
    </row>
    <row r="68" customFormat="false" ht="12.75" hidden="false" customHeight="false" outlineLevel="0" collapsed="false">
      <c r="A68" s="100" t="n">
        <v>8</v>
      </c>
      <c r="B68" s="101" t="s">
        <v>69</v>
      </c>
      <c r="C68" s="102" t="n">
        <v>39324</v>
      </c>
      <c r="D68" s="111" t="s">
        <v>78</v>
      </c>
      <c r="E68" s="111"/>
      <c r="F68" s="111"/>
      <c r="G68" s="111"/>
      <c r="H68" s="111"/>
      <c r="I68" s="105" t="n">
        <v>159</v>
      </c>
      <c r="J68" s="105" t="n">
        <f aca="false">150+108+55+23+34</f>
        <v>370</v>
      </c>
      <c r="K68" s="106" t="n">
        <f aca="false">3.1415/4*I68*I68*J68/1000000</f>
        <v>7.34637418875</v>
      </c>
      <c r="L68" s="107"/>
      <c r="M68" s="108"/>
    </row>
    <row r="69" customFormat="false" ht="12.75" hidden="false" customHeight="false" outlineLevel="0" collapsed="false">
      <c r="A69" s="100" t="n">
        <v>9</v>
      </c>
      <c r="B69" s="101" t="s">
        <v>69</v>
      </c>
      <c r="C69" s="102" t="n">
        <v>39324</v>
      </c>
      <c r="D69" s="111" t="s">
        <v>79</v>
      </c>
      <c r="E69" s="112"/>
      <c r="F69" s="112"/>
      <c r="G69" s="112"/>
      <c r="H69" s="112"/>
      <c r="I69" s="105" t="n">
        <v>108</v>
      </c>
      <c r="J69" s="105" t="n">
        <v>65</v>
      </c>
      <c r="K69" s="106" t="n">
        <f aca="false">3.1415/4*I69*I69*J69/1000000</f>
        <v>0.59543991</v>
      </c>
      <c r="L69" s="107"/>
      <c r="M69" s="108"/>
    </row>
    <row r="70" customFormat="false" ht="12.75" hidden="false" customHeight="false" outlineLevel="0" collapsed="false">
      <c r="A70" s="100"/>
      <c r="B70" s="101"/>
      <c r="C70" s="102"/>
      <c r="D70" s="111"/>
      <c r="E70" s="112"/>
      <c r="F70" s="112"/>
      <c r="G70" s="112"/>
      <c r="H70" s="112"/>
      <c r="I70" s="105" t="n">
        <v>76</v>
      </c>
      <c r="J70" s="105" t="n">
        <v>12</v>
      </c>
      <c r="K70" s="106" t="n">
        <f aca="false">3.1415/4*I70*I70*J70/1000000</f>
        <v>0.054435912</v>
      </c>
      <c r="L70" s="107"/>
      <c r="M70" s="108"/>
    </row>
    <row r="71" customFormat="false" ht="12.75" hidden="false" customHeight="false" outlineLevel="0" collapsed="false">
      <c r="A71" s="100"/>
      <c r="B71" s="101"/>
      <c r="C71" s="102"/>
      <c r="D71" s="111"/>
      <c r="E71" s="112"/>
      <c r="F71" s="112"/>
      <c r="G71" s="112"/>
      <c r="H71" s="112"/>
      <c r="I71" s="105" t="n">
        <v>89</v>
      </c>
      <c r="J71" s="105" t="n">
        <v>20</v>
      </c>
      <c r="K71" s="106" t="n">
        <f aca="false">3.1415/4*I71*I71*J71/1000000</f>
        <v>0.1244191075</v>
      </c>
      <c r="L71" s="107"/>
      <c r="M71" s="108"/>
    </row>
    <row r="72" customFormat="false" ht="12.75" hidden="false" customHeight="false" outlineLevel="0" collapsed="false">
      <c r="A72" s="100" t="n">
        <v>10</v>
      </c>
      <c r="B72" s="101" t="s">
        <v>80</v>
      </c>
      <c r="C72" s="102" t="n">
        <v>39325</v>
      </c>
      <c r="D72" s="109" t="s">
        <v>81</v>
      </c>
      <c r="E72" s="109"/>
      <c r="F72" s="109"/>
      <c r="G72" s="109"/>
      <c r="H72" s="109"/>
      <c r="I72" s="105" t="n">
        <v>159</v>
      </c>
      <c r="J72" s="105" t="n">
        <v>24</v>
      </c>
      <c r="K72" s="106" t="n">
        <f aca="false">3.1415/4*I72*I72*J72/1000000</f>
        <v>0.476521569</v>
      </c>
      <c r="L72" s="107"/>
      <c r="M72" s="108"/>
    </row>
    <row r="73" customFormat="false" ht="12.75" hidden="false" customHeight="false" outlineLevel="0" collapsed="false">
      <c r="A73" s="100"/>
      <c r="B73" s="101"/>
      <c r="C73" s="102"/>
      <c r="D73" s="109"/>
      <c r="E73" s="110"/>
      <c r="F73" s="110"/>
      <c r="G73" s="110"/>
      <c r="H73" s="110"/>
      <c r="I73" s="105" t="n">
        <v>76</v>
      </c>
      <c r="J73" s="105" t="n">
        <v>52</v>
      </c>
      <c r="K73" s="106" t="n">
        <f aca="false">3.1415/4*I73*I73*J73/1000000</f>
        <v>0.235888952</v>
      </c>
      <c r="L73" s="107"/>
      <c r="M73" s="108"/>
    </row>
    <row r="74" customFormat="false" ht="12.75" hidden="false" customHeight="false" outlineLevel="0" collapsed="false">
      <c r="A74" s="100" t="n">
        <v>11</v>
      </c>
      <c r="B74" s="101" t="s">
        <v>69</v>
      </c>
      <c r="C74" s="102" t="n">
        <v>39325</v>
      </c>
      <c r="D74" s="109" t="s">
        <v>82</v>
      </c>
      <c r="E74" s="109"/>
      <c r="F74" s="109"/>
      <c r="G74" s="109"/>
      <c r="H74" s="109"/>
      <c r="I74" s="105" t="n">
        <v>159</v>
      </c>
      <c r="J74" s="105" t="n">
        <v>110</v>
      </c>
      <c r="K74" s="106" t="n">
        <f aca="false">3.1415/4*I74*I74*J74/1000000</f>
        <v>2.18405719125</v>
      </c>
      <c r="L74" s="107"/>
      <c r="M74" s="108"/>
    </row>
    <row r="75" customFormat="false" ht="12.75" hidden="false" customHeight="false" outlineLevel="0" collapsed="false">
      <c r="A75" s="100" t="n">
        <v>12</v>
      </c>
      <c r="B75" s="101" t="s">
        <v>69</v>
      </c>
      <c r="C75" s="102" t="n">
        <v>39328</v>
      </c>
      <c r="D75" s="113" t="s">
        <v>83</v>
      </c>
      <c r="E75" s="114"/>
      <c r="F75" s="114"/>
      <c r="G75" s="114"/>
      <c r="H75" s="114"/>
      <c r="I75" s="105" t="n">
        <v>133</v>
      </c>
      <c r="J75" s="105" t="n">
        <f aca="false">48+78+82</f>
        <v>208</v>
      </c>
      <c r="K75" s="106" t="n">
        <f aca="false">3.1415/4*I75*I75*J75/1000000</f>
        <v>2.889639662</v>
      </c>
      <c r="L75" s="107"/>
      <c r="M75" s="108"/>
    </row>
    <row r="76" customFormat="false" ht="12.75" hidden="false" customHeight="false" outlineLevel="0" collapsed="false">
      <c r="A76" s="100" t="n">
        <v>13</v>
      </c>
      <c r="B76" s="101" t="s">
        <v>69</v>
      </c>
      <c r="C76" s="102" t="n">
        <v>39328</v>
      </c>
      <c r="D76" s="115" t="s">
        <v>84</v>
      </c>
      <c r="E76" s="115"/>
      <c r="F76" s="115"/>
      <c r="G76" s="115"/>
      <c r="H76" s="115"/>
      <c r="I76" s="105" t="n">
        <v>89</v>
      </c>
      <c r="J76" s="105" t="n">
        <v>20</v>
      </c>
      <c r="K76" s="106" t="n">
        <f aca="false">3.1415/4*I76*I76*J76/1000000</f>
        <v>0.1244191075</v>
      </c>
      <c r="L76" s="107"/>
      <c r="M76" s="108"/>
    </row>
    <row r="77" customFormat="false" ht="12.75" hidden="false" customHeight="false" outlineLevel="0" collapsed="false">
      <c r="A77" s="100" t="n">
        <v>14</v>
      </c>
      <c r="B77" s="101" t="s">
        <v>69</v>
      </c>
      <c r="C77" s="102" t="n">
        <v>39329</v>
      </c>
      <c r="D77" s="115" t="s">
        <v>85</v>
      </c>
      <c r="E77" s="115"/>
      <c r="F77" s="115"/>
      <c r="G77" s="115"/>
      <c r="H77" s="115"/>
      <c r="I77" s="105" t="n">
        <v>325</v>
      </c>
      <c r="J77" s="105" t="n">
        <f aca="false">133+5+62+36+66+147+160</f>
        <v>609</v>
      </c>
      <c r="K77" s="106" t="n">
        <f aca="false">3.1415/4*I77*I77*J77/1000000</f>
        <v>50.519737734375</v>
      </c>
      <c r="L77" s="107"/>
      <c r="M77" s="108"/>
    </row>
    <row r="78" customFormat="false" ht="12.75" hidden="false" customHeight="false" outlineLevel="0" collapsed="false">
      <c r="A78" s="100"/>
      <c r="B78" s="101"/>
      <c r="C78" s="102"/>
      <c r="D78" s="115"/>
      <c r="E78" s="116"/>
      <c r="F78" s="116"/>
      <c r="G78" s="116"/>
      <c r="H78" s="116"/>
      <c r="I78" s="105" t="n">
        <v>219</v>
      </c>
      <c r="J78" s="105" t="n">
        <v>20</v>
      </c>
      <c r="K78" s="106" t="n">
        <f aca="false">3.1415/4*I78*I78*J78/1000000</f>
        <v>0.7533474075</v>
      </c>
      <c r="L78" s="107"/>
      <c r="M78" s="108"/>
    </row>
    <row r="79" customFormat="false" ht="12.75" hidden="false" customHeight="false" outlineLevel="0" collapsed="false">
      <c r="A79" s="100" t="n">
        <v>15</v>
      </c>
      <c r="B79" s="101" t="s">
        <v>69</v>
      </c>
      <c r="C79" s="102" t="n">
        <v>39329</v>
      </c>
      <c r="D79" s="109" t="s">
        <v>86</v>
      </c>
      <c r="E79" s="109"/>
      <c r="F79" s="109"/>
      <c r="G79" s="109"/>
      <c r="H79" s="109"/>
      <c r="I79" s="105" t="n">
        <v>325</v>
      </c>
      <c r="J79" s="105" t="n">
        <f aca="false">40+77+84+57+98</f>
        <v>356</v>
      </c>
      <c r="K79" s="106" t="n">
        <f aca="false">3.1415/4*I79*I79*J79/1000000</f>
        <v>29.5320634375</v>
      </c>
      <c r="L79" s="107"/>
      <c r="M79" s="108"/>
    </row>
    <row r="80" customFormat="false" ht="12.75" hidden="false" customHeight="false" outlineLevel="0" collapsed="false">
      <c r="A80" s="100" t="n">
        <v>16</v>
      </c>
      <c r="B80" s="101" t="s">
        <v>87</v>
      </c>
      <c r="C80" s="102" t="n">
        <v>39329</v>
      </c>
      <c r="D80" s="115" t="s">
        <v>88</v>
      </c>
      <c r="E80" s="115"/>
      <c r="F80" s="115"/>
      <c r="G80" s="115"/>
      <c r="H80" s="115"/>
      <c r="I80" s="105" t="n">
        <v>159</v>
      </c>
      <c r="J80" s="105" t="n">
        <f aca="false">43+40+20+37+17+38</f>
        <v>195</v>
      </c>
      <c r="K80" s="106" t="n">
        <f aca="false">3.1415/4*I80*I80*J80/1000000</f>
        <v>3.871737748125</v>
      </c>
      <c r="L80" s="107"/>
      <c r="M80" s="108"/>
    </row>
    <row r="81" customFormat="false" ht="12.75" hidden="false" customHeight="false" outlineLevel="0" collapsed="false">
      <c r="A81" s="100" t="n">
        <v>17</v>
      </c>
      <c r="B81" s="101" t="s">
        <v>73</v>
      </c>
      <c r="C81" s="102" t="n">
        <v>39329</v>
      </c>
      <c r="D81" s="115" t="s">
        <v>89</v>
      </c>
      <c r="E81" s="116"/>
      <c r="F81" s="116"/>
      <c r="G81" s="116"/>
      <c r="H81" s="116"/>
      <c r="I81" s="105" t="n">
        <v>473</v>
      </c>
      <c r="J81" s="105" t="n">
        <f aca="false">65+130+60+115</f>
        <v>370</v>
      </c>
      <c r="K81" s="106" t="n">
        <f aca="false">3.1415/4*I81*I81*J81/1000000</f>
        <v>65.01313044875</v>
      </c>
      <c r="L81" s="107"/>
      <c r="M81" s="108"/>
    </row>
    <row r="82" customFormat="false" ht="12.75" hidden="false" customHeight="false" outlineLevel="0" collapsed="false">
      <c r="A82" s="100"/>
      <c r="B82" s="101"/>
      <c r="C82" s="102"/>
      <c r="D82" s="115"/>
      <c r="E82" s="116"/>
      <c r="F82" s="116"/>
      <c r="G82" s="116"/>
      <c r="H82" s="116"/>
      <c r="I82" s="105" t="n">
        <v>325</v>
      </c>
      <c r="J82" s="105" t="n">
        <f aca="false">111+82+100+161</f>
        <v>454</v>
      </c>
      <c r="K82" s="106" t="n">
        <f aca="false">3.1415/4*I82*I82*J82/1000000</f>
        <v>37.66167640625</v>
      </c>
      <c r="L82" s="107"/>
      <c r="M82" s="108"/>
    </row>
    <row r="83" customFormat="false" ht="12.75" hidden="false" customHeight="false" outlineLevel="0" collapsed="false">
      <c r="A83" s="100" t="n">
        <v>18</v>
      </c>
      <c r="B83" s="101" t="s">
        <v>69</v>
      </c>
      <c r="C83" s="102" t="n">
        <v>39330</v>
      </c>
      <c r="D83" s="115" t="s">
        <v>90</v>
      </c>
      <c r="E83" s="116"/>
      <c r="F83" s="116"/>
      <c r="G83" s="116"/>
      <c r="H83" s="116"/>
      <c r="I83" s="105" t="n">
        <v>108</v>
      </c>
      <c r="J83" s="105" t="n">
        <v>17</v>
      </c>
      <c r="K83" s="106" t="n">
        <f aca="false">3.1415/4*I83*I83*J83/1000000</f>
        <v>0.155730438</v>
      </c>
      <c r="L83" s="107"/>
      <c r="M83" s="108"/>
    </row>
    <row r="84" customFormat="false" ht="12.75" hidden="false" customHeight="false" outlineLevel="0" collapsed="false">
      <c r="A84" s="100" t="n">
        <v>19</v>
      </c>
      <c r="B84" s="101" t="s">
        <v>69</v>
      </c>
      <c r="C84" s="102" t="n">
        <v>39335</v>
      </c>
      <c r="D84" s="111" t="s">
        <v>91</v>
      </c>
      <c r="E84" s="111"/>
      <c r="F84" s="111"/>
      <c r="G84" s="111"/>
      <c r="H84" s="111"/>
      <c r="I84" s="105" t="n">
        <v>159</v>
      </c>
      <c r="J84" s="105" t="n">
        <f aca="false">64+23</f>
        <v>87</v>
      </c>
      <c r="K84" s="106" t="n">
        <f aca="false">3.1415/4*I84*I84*J84/1000000</f>
        <v>1.727390687625</v>
      </c>
      <c r="L84" s="107"/>
      <c r="M84" s="108"/>
    </row>
    <row r="85" customFormat="false" ht="12.75" hidden="false" customHeight="false" outlineLevel="0" collapsed="false">
      <c r="A85" s="100"/>
      <c r="B85" s="101"/>
      <c r="C85" s="102"/>
      <c r="D85" s="115"/>
      <c r="E85" s="116"/>
      <c r="F85" s="116"/>
      <c r="G85" s="116"/>
      <c r="H85" s="116"/>
      <c r="I85" s="105" t="n">
        <v>57</v>
      </c>
      <c r="J85" s="105" t="n">
        <v>26</v>
      </c>
      <c r="K85" s="106" t="n">
        <f aca="false">3.1415/4*I85*I85*J85/1000000</f>
        <v>0.06634376775</v>
      </c>
      <c r="L85" s="107"/>
      <c r="M85" s="108"/>
    </row>
    <row r="86" customFormat="false" ht="12.75" hidden="false" customHeight="false" outlineLevel="0" collapsed="false">
      <c r="A86" s="100"/>
      <c r="B86" s="101"/>
      <c r="C86" s="102"/>
      <c r="D86" s="115"/>
      <c r="E86" s="116"/>
      <c r="F86" s="116"/>
      <c r="G86" s="116"/>
      <c r="H86" s="116"/>
      <c r="I86" s="105" t="n">
        <v>76</v>
      </c>
      <c r="J86" s="105" t="n">
        <v>19</v>
      </c>
      <c r="K86" s="106" t="n">
        <f aca="false">3.1415/4*I86*I86*J86/1000000</f>
        <v>0.086190194</v>
      </c>
      <c r="L86" s="107"/>
      <c r="M86" s="108"/>
    </row>
    <row r="87" customFormat="false" ht="12.75" hidden="false" customHeight="false" outlineLevel="0" collapsed="false">
      <c r="A87" s="100" t="n">
        <v>20</v>
      </c>
      <c r="B87" s="101" t="s">
        <v>69</v>
      </c>
      <c r="C87" s="102" t="n">
        <v>39337</v>
      </c>
      <c r="D87" s="115" t="s">
        <v>92</v>
      </c>
      <c r="E87" s="115"/>
      <c r="F87" s="115"/>
      <c r="G87" s="115"/>
      <c r="H87" s="115"/>
      <c r="I87" s="105" t="n">
        <v>89</v>
      </c>
      <c r="J87" s="105" t="n">
        <v>34</v>
      </c>
      <c r="K87" s="106" t="n">
        <f aca="false">3.1415/4*I87*I87*J87/1000000</f>
        <v>0.21151248275</v>
      </c>
      <c r="L87" s="107"/>
      <c r="M87" s="108"/>
    </row>
    <row r="88" customFormat="false" ht="12.75" hidden="false" customHeight="false" outlineLevel="0" collapsed="false">
      <c r="A88" s="100"/>
      <c r="B88" s="101"/>
      <c r="C88" s="102"/>
      <c r="D88" s="115"/>
      <c r="E88" s="116"/>
      <c r="F88" s="116"/>
      <c r="G88" s="116"/>
      <c r="H88" s="116"/>
      <c r="I88" s="105" t="n">
        <v>108</v>
      </c>
      <c r="J88" s="105" t="n">
        <v>35</v>
      </c>
      <c r="K88" s="106" t="n">
        <f aca="false">3.1415/4*I88*I88*J88/1000000</f>
        <v>0.32062149</v>
      </c>
      <c r="L88" s="107"/>
      <c r="M88" s="108"/>
    </row>
    <row r="89" customFormat="false" ht="12.75" hidden="false" customHeight="false" outlineLevel="0" collapsed="false">
      <c r="A89" s="100"/>
      <c r="B89" s="101"/>
      <c r="C89" s="102"/>
      <c r="D89" s="115"/>
      <c r="E89" s="116"/>
      <c r="F89" s="116"/>
      <c r="G89" s="116"/>
      <c r="H89" s="116"/>
      <c r="I89" s="105" t="n">
        <v>57</v>
      </c>
      <c r="J89" s="105" t="n">
        <v>5.5</v>
      </c>
      <c r="K89" s="106" t="n">
        <f aca="false">3.1415/4*I89*I89*J89/1000000</f>
        <v>0.0140342585625</v>
      </c>
      <c r="L89" s="107"/>
      <c r="M89" s="108"/>
    </row>
    <row r="90" customFormat="false" ht="12.75" hidden="false" customHeight="false" outlineLevel="0" collapsed="false">
      <c r="A90" s="100" t="n">
        <v>21</v>
      </c>
      <c r="B90" s="101" t="s">
        <v>69</v>
      </c>
      <c r="C90" s="102" t="n">
        <v>39338</v>
      </c>
      <c r="D90" s="113" t="s">
        <v>93</v>
      </c>
      <c r="E90" s="113"/>
      <c r="F90" s="113"/>
      <c r="G90" s="113"/>
      <c r="H90" s="113"/>
      <c r="I90" s="105" t="n">
        <v>219</v>
      </c>
      <c r="J90" s="105" t="n">
        <f aca="false">80+50</f>
        <v>130</v>
      </c>
      <c r="K90" s="106" t="n">
        <f aca="false">3.1415/4*I90*I90*J90/1000000</f>
        <v>4.89675814875</v>
      </c>
      <c r="L90" s="107"/>
      <c r="M90" s="108"/>
    </row>
    <row r="91" customFormat="false" ht="12.75" hidden="false" customHeight="false" outlineLevel="0" collapsed="false">
      <c r="A91" s="100"/>
      <c r="B91" s="101"/>
      <c r="C91" s="102"/>
      <c r="D91" s="117"/>
      <c r="E91" s="118"/>
      <c r="F91" s="118"/>
      <c r="G91" s="118"/>
      <c r="H91" s="118"/>
      <c r="I91" s="105" t="n">
        <v>159</v>
      </c>
      <c r="J91" s="105" t="n">
        <v>250</v>
      </c>
      <c r="K91" s="106" t="n">
        <f aca="false">3.1415/4*I91*I91*J91/1000000</f>
        <v>4.96376634375</v>
      </c>
      <c r="L91" s="107"/>
      <c r="M91" s="108"/>
    </row>
    <row r="92" customFormat="false" ht="12.75" hidden="false" customHeight="false" outlineLevel="0" collapsed="false">
      <c r="A92" s="100"/>
      <c r="B92" s="101"/>
      <c r="C92" s="102"/>
      <c r="D92" s="117"/>
      <c r="E92" s="118"/>
      <c r="F92" s="118"/>
      <c r="G92" s="118"/>
      <c r="H92" s="118"/>
      <c r="I92" s="105" t="n">
        <v>108</v>
      </c>
      <c r="J92" s="105" t="n">
        <v>86</v>
      </c>
      <c r="K92" s="106" t="n">
        <f aca="false">3.1415/4*I92*I92*J92/1000000</f>
        <v>0.787812804</v>
      </c>
      <c r="L92" s="107"/>
      <c r="M92" s="108"/>
    </row>
    <row r="93" customFormat="false" ht="12.75" hidden="false" customHeight="false" outlineLevel="0" collapsed="false">
      <c r="A93" s="100" t="n">
        <v>22</v>
      </c>
      <c r="B93" s="101" t="s">
        <v>69</v>
      </c>
      <c r="C93" s="102" t="n">
        <v>39338</v>
      </c>
      <c r="D93" s="117" t="s">
        <v>94</v>
      </c>
      <c r="E93" s="118"/>
      <c r="F93" s="118"/>
      <c r="G93" s="118"/>
      <c r="H93" s="118"/>
      <c r="I93" s="105" t="n">
        <v>273</v>
      </c>
      <c r="J93" s="105" t="n">
        <v>53</v>
      </c>
      <c r="K93" s="106" t="n">
        <f aca="false">3.1415/4*I93*I93*J93/1000000</f>
        <v>3.102260308875</v>
      </c>
      <c r="L93" s="107"/>
      <c r="M93" s="108"/>
    </row>
    <row r="94" customFormat="false" ht="12.75" hidden="false" customHeight="false" outlineLevel="0" collapsed="false">
      <c r="A94" s="100"/>
      <c r="B94" s="101"/>
      <c r="C94" s="102"/>
      <c r="D94" s="117"/>
      <c r="E94" s="118"/>
      <c r="F94" s="118"/>
      <c r="G94" s="118"/>
      <c r="H94" s="118"/>
      <c r="I94" s="105" t="n">
        <v>219</v>
      </c>
      <c r="J94" s="105" t="n">
        <f aca="false">75+72+42+23</f>
        <v>212</v>
      </c>
      <c r="K94" s="106" t="n">
        <f aca="false">3.1415/4*I94*I94*J94/1000000</f>
        <v>7.9854825195</v>
      </c>
      <c r="L94" s="107"/>
      <c r="M94" s="108"/>
    </row>
    <row r="95" customFormat="false" ht="12.75" hidden="false" customHeight="false" outlineLevel="0" collapsed="false">
      <c r="A95" s="100"/>
      <c r="B95" s="101"/>
      <c r="C95" s="102"/>
      <c r="D95" s="117"/>
      <c r="E95" s="118"/>
      <c r="F95" s="118"/>
      <c r="G95" s="118"/>
      <c r="H95" s="118"/>
      <c r="I95" s="105" t="n">
        <v>159</v>
      </c>
      <c r="J95" s="105" t="n">
        <f aca="false">61+74+74+20+100+45+66</f>
        <v>440</v>
      </c>
      <c r="K95" s="106" t="n">
        <f aca="false">3.1415/4*I95*I95*J95/1000000</f>
        <v>8.736228765</v>
      </c>
      <c r="L95" s="107"/>
      <c r="M95" s="108"/>
    </row>
    <row r="96" customFormat="false" ht="12.75" hidden="false" customHeight="false" outlineLevel="0" collapsed="false">
      <c r="A96" s="100" t="n">
        <v>23</v>
      </c>
      <c r="B96" s="101" t="s">
        <v>69</v>
      </c>
      <c r="C96" s="102" t="n">
        <v>39339</v>
      </c>
      <c r="D96" s="117" t="s">
        <v>95</v>
      </c>
      <c r="E96" s="118"/>
      <c r="F96" s="118"/>
      <c r="G96" s="118"/>
      <c r="H96" s="118"/>
      <c r="I96" s="105" t="n">
        <v>108</v>
      </c>
      <c r="J96" s="105" t="n">
        <v>86</v>
      </c>
      <c r="K96" s="106" t="n">
        <f aca="false">3.1415/4*I96*I96*J96/1000000</f>
        <v>0.787812804</v>
      </c>
      <c r="L96" s="107"/>
      <c r="M96" s="108"/>
    </row>
    <row r="97" customFormat="false" ht="12.75" hidden="false" customHeight="false" outlineLevel="0" collapsed="false">
      <c r="A97" s="100" t="n">
        <v>24</v>
      </c>
      <c r="B97" s="101" t="s">
        <v>96</v>
      </c>
      <c r="C97" s="102" t="n">
        <v>39341</v>
      </c>
      <c r="D97" s="103" t="s">
        <v>97</v>
      </c>
      <c r="E97" s="104"/>
      <c r="F97" s="104"/>
      <c r="G97" s="104"/>
      <c r="H97" s="104"/>
      <c r="I97" s="105" t="n">
        <v>108</v>
      </c>
      <c r="J97" s="105" t="n">
        <v>64</v>
      </c>
      <c r="K97" s="106" t="n">
        <f aca="false">3.1415/4*I97*I97*J97/1000000</f>
        <v>0.586279296</v>
      </c>
      <c r="L97" s="107"/>
      <c r="M97" s="108"/>
    </row>
    <row r="98" customFormat="false" ht="12.75" hidden="false" customHeight="false" outlineLevel="0" collapsed="false">
      <c r="A98" s="100" t="n">
        <v>25</v>
      </c>
      <c r="B98" s="101" t="s">
        <v>98</v>
      </c>
      <c r="C98" s="102" t="n">
        <v>39342</v>
      </c>
      <c r="D98" s="111" t="s">
        <v>25</v>
      </c>
      <c r="E98" s="111"/>
      <c r="F98" s="111"/>
      <c r="G98" s="111"/>
      <c r="H98" s="111"/>
      <c r="I98" s="105" t="n">
        <v>89</v>
      </c>
      <c r="J98" s="105" t="n">
        <v>20</v>
      </c>
      <c r="K98" s="106" t="n">
        <f aca="false">3.1415/4*I98*I98*J98/1000000</f>
        <v>0.1244191075</v>
      </c>
      <c r="L98" s="107"/>
      <c r="M98" s="108"/>
    </row>
    <row r="99" customFormat="false" ht="12.75" hidden="false" customHeight="false" outlineLevel="0" collapsed="false">
      <c r="A99" s="100" t="n">
        <v>26</v>
      </c>
      <c r="B99" s="101" t="s">
        <v>96</v>
      </c>
      <c r="C99" s="102" t="n">
        <v>39342</v>
      </c>
      <c r="D99" s="111" t="s">
        <v>26</v>
      </c>
      <c r="E99" s="111"/>
      <c r="F99" s="111"/>
      <c r="G99" s="111"/>
      <c r="H99" s="111"/>
      <c r="I99" s="105" t="n">
        <v>57</v>
      </c>
      <c r="J99" s="105" t="n">
        <v>65</v>
      </c>
      <c r="K99" s="106" t="n">
        <f aca="false">3.1415/4*I99*I99*J99/1000000</f>
        <v>0.165859419375</v>
      </c>
      <c r="L99" s="107"/>
      <c r="M99" s="108"/>
    </row>
    <row r="100" customFormat="false" ht="12.75" hidden="false" customHeight="false" outlineLevel="0" collapsed="false">
      <c r="A100" s="100" t="n">
        <v>27</v>
      </c>
      <c r="B100" s="101" t="s">
        <v>96</v>
      </c>
      <c r="C100" s="102" t="n">
        <v>39343</v>
      </c>
      <c r="D100" s="111" t="s">
        <v>27</v>
      </c>
      <c r="E100" s="112"/>
      <c r="F100" s="112"/>
      <c r="G100" s="112"/>
      <c r="H100" s="112"/>
      <c r="I100" s="105" t="n">
        <v>273</v>
      </c>
      <c r="J100" s="105" t="n">
        <f aca="false">20+40+60</f>
        <v>120</v>
      </c>
      <c r="K100" s="106" t="n">
        <f aca="false">3.1415/4*I100*I100*J100/1000000</f>
        <v>7.023985605</v>
      </c>
      <c r="L100" s="107"/>
      <c r="M100" s="108"/>
    </row>
    <row r="101" customFormat="false" ht="12.75" hidden="false" customHeight="false" outlineLevel="0" collapsed="false">
      <c r="A101" s="100" t="n">
        <v>28</v>
      </c>
      <c r="B101" s="101" t="s">
        <v>96</v>
      </c>
      <c r="C101" s="102" t="n">
        <v>39343</v>
      </c>
      <c r="D101" s="111" t="s">
        <v>28</v>
      </c>
      <c r="E101" s="111"/>
      <c r="F101" s="111"/>
      <c r="G101" s="111"/>
      <c r="H101" s="111"/>
      <c r="I101" s="105" t="n">
        <v>108</v>
      </c>
      <c r="J101" s="105" t="n">
        <v>7.5</v>
      </c>
      <c r="K101" s="106" t="n">
        <f aca="false">3.1415/4*I101*I101*J101/1000000</f>
        <v>0.068704605</v>
      </c>
      <c r="L101" s="107"/>
      <c r="M101" s="108"/>
    </row>
    <row r="102" customFormat="false" ht="12.75" hidden="false" customHeight="false" outlineLevel="0" collapsed="false">
      <c r="A102" s="100" t="n">
        <v>29</v>
      </c>
      <c r="B102" s="101" t="s">
        <v>96</v>
      </c>
      <c r="C102" s="102" t="n">
        <v>39343</v>
      </c>
      <c r="D102" s="115" t="s">
        <v>99</v>
      </c>
      <c r="E102" s="116"/>
      <c r="F102" s="116"/>
      <c r="G102" s="116"/>
      <c r="H102" s="116"/>
      <c r="I102" s="105" t="n">
        <v>159</v>
      </c>
      <c r="J102" s="105" t="n">
        <f aca="false">4.5+28+88.6</f>
        <v>121.1</v>
      </c>
      <c r="K102" s="106" t="n">
        <f aca="false">3.1415/4*I102*I102*J102/1000000</f>
        <v>2.4044484169125</v>
      </c>
      <c r="L102" s="107"/>
      <c r="M102" s="108"/>
    </row>
    <row r="103" customFormat="false" ht="12.75" hidden="false" customHeight="false" outlineLevel="0" collapsed="false">
      <c r="A103" s="100"/>
      <c r="B103" s="101"/>
      <c r="C103" s="102"/>
      <c r="D103" s="119"/>
      <c r="E103" s="120"/>
      <c r="F103" s="120"/>
      <c r="G103" s="120"/>
      <c r="H103" s="120"/>
      <c r="I103" s="105" t="n">
        <v>89</v>
      </c>
      <c r="J103" s="105" t="n">
        <v>75.2</v>
      </c>
      <c r="K103" s="106" t="n">
        <f aca="false">3.1415/4*I103*I103*J103/1000000</f>
        <v>0.4678158442</v>
      </c>
      <c r="L103" s="107"/>
      <c r="M103" s="108"/>
    </row>
    <row r="104" customFormat="false" ht="12.75" hidden="false" customHeight="false" outlineLevel="0" collapsed="false">
      <c r="A104" s="100" t="n">
        <v>30</v>
      </c>
      <c r="B104" s="101" t="s">
        <v>96</v>
      </c>
      <c r="C104" s="102" t="n">
        <v>39344</v>
      </c>
      <c r="D104" s="121" t="s">
        <v>31</v>
      </c>
      <c r="E104" s="122"/>
      <c r="F104" s="122"/>
      <c r="G104" s="122"/>
      <c r="H104" s="122"/>
      <c r="I104" s="105" t="n">
        <v>108</v>
      </c>
      <c r="J104" s="105" t="n">
        <v>80</v>
      </c>
      <c r="K104" s="106" t="n">
        <f aca="false">3.1415/4*I104*I104*J104/1000000</f>
        <v>0.73284912</v>
      </c>
      <c r="L104" s="107"/>
      <c r="M104" s="108"/>
    </row>
    <row r="105" customFormat="false" ht="12.75" hidden="false" customHeight="false" outlineLevel="0" collapsed="false">
      <c r="A105" s="100"/>
      <c r="B105" s="101"/>
      <c r="C105" s="102"/>
      <c r="D105" s="121"/>
      <c r="E105" s="122"/>
      <c r="F105" s="122"/>
      <c r="G105" s="122"/>
      <c r="H105" s="122"/>
      <c r="I105" s="105" t="n">
        <v>89</v>
      </c>
      <c r="J105" s="105" t="n">
        <v>86</v>
      </c>
      <c r="K105" s="106" t="n">
        <f aca="false">3.1415/4*I105*I105*J105/1000000</f>
        <v>0.53500216225</v>
      </c>
      <c r="L105" s="107"/>
      <c r="M105" s="108"/>
    </row>
    <row r="106" customFormat="false" ht="12.75" hidden="false" customHeight="false" outlineLevel="0" collapsed="false">
      <c r="A106" s="100" t="n">
        <v>31</v>
      </c>
      <c r="B106" s="101" t="s">
        <v>69</v>
      </c>
      <c r="C106" s="102" t="n">
        <v>39345</v>
      </c>
      <c r="D106" s="121" t="s">
        <v>100</v>
      </c>
      <c r="E106" s="122"/>
      <c r="F106" s="122"/>
      <c r="G106" s="122"/>
      <c r="H106" s="122"/>
      <c r="I106" s="105" t="n">
        <v>219</v>
      </c>
      <c r="J106" s="105" t="n">
        <v>86</v>
      </c>
      <c r="K106" s="106" t="n">
        <f aca="false">3.1415/4*I106*I106*J106/1000000</f>
        <v>3.23939385225</v>
      </c>
      <c r="L106" s="107"/>
      <c r="M106" s="108"/>
    </row>
    <row r="107" customFormat="false" ht="12.75" hidden="false" customHeight="false" outlineLevel="0" collapsed="false">
      <c r="A107" s="100" t="n">
        <v>32</v>
      </c>
      <c r="B107" s="101" t="s">
        <v>73</v>
      </c>
      <c r="C107" s="102" t="n">
        <v>39345</v>
      </c>
      <c r="D107" s="109" t="s">
        <v>101</v>
      </c>
      <c r="E107" s="109"/>
      <c r="F107" s="109"/>
      <c r="G107" s="109"/>
      <c r="H107" s="109"/>
      <c r="I107" s="105" t="n">
        <v>219</v>
      </c>
      <c r="J107" s="105" t="n">
        <v>90</v>
      </c>
      <c r="K107" s="106" t="n">
        <f aca="false">3.1415/4*I107*I107*J107/1000000</f>
        <v>3.39006333375</v>
      </c>
      <c r="L107" s="107"/>
      <c r="M107" s="108"/>
    </row>
    <row r="108" customFormat="false" ht="12.75" hidden="false" customHeight="false" outlineLevel="0" collapsed="false">
      <c r="A108" s="100"/>
      <c r="B108" s="101"/>
      <c r="C108" s="102"/>
      <c r="D108" s="109"/>
      <c r="E108" s="110"/>
      <c r="F108" s="110"/>
      <c r="G108" s="110"/>
      <c r="H108" s="110"/>
      <c r="I108" s="105" t="n">
        <v>108</v>
      </c>
      <c r="J108" s="105" t="n">
        <v>84.4</v>
      </c>
      <c r="K108" s="106" t="n">
        <f aca="false">3.1415/4*I108*I108*J108/1000000</f>
        <v>0.7731558216</v>
      </c>
      <c r="L108" s="107"/>
      <c r="M108" s="108"/>
    </row>
    <row r="109" customFormat="false" ht="12.75" hidden="false" customHeight="false" outlineLevel="0" collapsed="false">
      <c r="A109" s="100" t="n">
        <v>33</v>
      </c>
      <c r="B109" s="101" t="s">
        <v>96</v>
      </c>
      <c r="C109" s="102" t="n">
        <v>39351</v>
      </c>
      <c r="D109" s="109" t="s">
        <v>32</v>
      </c>
      <c r="E109" s="109"/>
      <c r="F109" s="109"/>
      <c r="G109" s="109"/>
      <c r="H109" s="109"/>
      <c r="I109" s="105" t="n">
        <v>76</v>
      </c>
      <c r="J109" s="105" t="n">
        <v>36</v>
      </c>
      <c r="K109" s="106" t="n">
        <f aca="false">3.1415/4*I109*I109*J109/1000000</f>
        <v>0.163307736</v>
      </c>
      <c r="L109" s="107"/>
      <c r="M109" s="108"/>
    </row>
    <row r="110" customFormat="false" ht="12.75" hidden="false" customHeight="false" outlineLevel="0" collapsed="false">
      <c r="A110" s="100" t="n">
        <v>34</v>
      </c>
      <c r="B110" s="101" t="s">
        <v>73</v>
      </c>
      <c r="C110" s="102" t="n">
        <v>39345</v>
      </c>
      <c r="D110" s="111" t="s">
        <v>102</v>
      </c>
      <c r="E110" s="111"/>
      <c r="F110" s="111"/>
      <c r="G110" s="111"/>
      <c r="H110" s="111"/>
      <c r="I110" s="105" t="n">
        <v>108</v>
      </c>
      <c r="J110" s="105" t="n">
        <f aca="false">56+16+20</f>
        <v>92</v>
      </c>
      <c r="K110" s="106" t="n">
        <f aca="false">3.1415/4*I110*I110*J110/1000000</f>
        <v>0.842776488</v>
      </c>
      <c r="L110" s="107"/>
      <c r="M110" s="108"/>
    </row>
    <row r="111" customFormat="false" ht="12.75" hidden="false" customHeight="false" outlineLevel="0" collapsed="false">
      <c r="A111" s="100" t="n">
        <v>35</v>
      </c>
      <c r="B111" s="101" t="s">
        <v>73</v>
      </c>
      <c r="C111" s="102" t="n">
        <v>39345</v>
      </c>
      <c r="D111" s="115" t="s">
        <v>103</v>
      </c>
      <c r="E111" s="115"/>
      <c r="F111" s="115"/>
      <c r="G111" s="115"/>
      <c r="H111" s="115"/>
      <c r="I111" s="105" t="n">
        <v>219</v>
      </c>
      <c r="J111" s="105" t="n">
        <f aca="false">44+60+64</f>
        <v>168</v>
      </c>
      <c r="K111" s="106" t="n">
        <f aca="false">3.1415/4*I111*I111*J111/1000000</f>
        <v>6.328118223</v>
      </c>
      <c r="L111" s="107"/>
      <c r="M111" s="108"/>
    </row>
    <row r="112" customFormat="false" ht="12.75" hidden="false" customHeight="false" outlineLevel="0" collapsed="false">
      <c r="A112" s="100"/>
      <c r="B112" s="101"/>
      <c r="C112" s="102"/>
      <c r="D112" s="119"/>
      <c r="E112" s="120"/>
      <c r="F112" s="120"/>
      <c r="G112" s="120"/>
      <c r="H112" s="120"/>
      <c r="I112" s="105" t="n">
        <v>159</v>
      </c>
      <c r="J112" s="100" t="n">
        <v>69</v>
      </c>
      <c r="K112" s="106" t="n">
        <f aca="false">3.1415/4*I112*I112*J112/1000000</f>
        <v>1.369999510875</v>
      </c>
      <c r="L112" s="107"/>
      <c r="M112" s="108"/>
    </row>
    <row r="113" customFormat="false" ht="12.75" hidden="false" customHeight="false" outlineLevel="0" collapsed="false">
      <c r="A113" s="100"/>
      <c r="B113" s="101"/>
      <c r="C113" s="102"/>
      <c r="D113" s="119"/>
      <c r="E113" s="120"/>
      <c r="F113" s="120"/>
      <c r="G113" s="120"/>
      <c r="H113" s="120"/>
      <c r="I113" s="105" t="n">
        <v>89</v>
      </c>
      <c r="J113" s="105" t="n">
        <v>6</v>
      </c>
      <c r="K113" s="106" t="n">
        <f aca="false">3.1415/4*I113*I113*J113/1000000</f>
        <v>0.03732573225</v>
      </c>
      <c r="L113" s="107"/>
      <c r="M113" s="108"/>
    </row>
    <row r="114" customFormat="false" ht="12.75" hidden="false" customHeight="false" outlineLevel="0" collapsed="false">
      <c r="A114" s="100" t="n">
        <v>36</v>
      </c>
      <c r="B114" s="101" t="s">
        <v>96</v>
      </c>
      <c r="C114" s="102" t="n">
        <v>39345</v>
      </c>
      <c r="D114" s="121" t="s">
        <v>33</v>
      </c>
      <c r="E114" s="122"/>
      <c r="F114" s="122"/>
      <c r="G114" s="122"/>
      <c r="H114" s="122"/>
      <c r="I114" s="105" t="n">
        <v>57</v>
      </c>
      <c r="J114" s="105" t="n">
        <v>30</v>
      </c>
      <c r="K114" s="106" t="n">
        <f aca="false">3.1415/4*I114*I114*J114/1000000</f>
        <v>0.07655050125</v>
      </c>
      <c r="L114" s="107"/>
      <c r="M114" s="108"/>
    </row>
    <row r="115" customFormat="false" ht="12.75" hidden="false" customHeight="false" outlineLevel="0" collapsed="false">
      <c r="A115" s="100" t="n">
        <v>37</v>
      </c>
      <c r="B115" s="101" t="s">
        <v>96</v>
      </c>
      <c r="C115" s="102" t="n">
        <v>39345</v>
      </c>
      <c r="D115" s="111" t="s">
        <v>104</v>
      </c>
      <c r="E115" s="112"/>
      <c r="F115" s="112"/>
      <c r="G115" s="112"/>
      <c r="H115" s="112"/>
      <c r="I115" s="105" t="n">
        <v>57</v>
      </c>
      <c r="J115" s="105" t="n">
        <v>43.5</v>
      </c>
      <c r="K115" s="106" t="n">
        <f aca="false">3.1415/4*I115*I115*J115/1000000</f>
        <v>0.1109982268125</v>
      </c>
      <c r="L115" s="107"/>
      <c r="M115" s="108"/>
    </row>
    <row r="116" customFormat="false" ht="12.75" hidden="false" customHeight="false" outlineLevel="0" collapsed="false">
      <c r="A116" s="100" t="n">
        <v>38</v>
      </c>
      <c r="B116" s="101" t="s">
        <v>96</v>
      </c>
      <c r="C116" s="102" t="n">
        <v>39345</v>
      </c>
      <c r="D116" s="111" t="s">
        <v>35</v>
      </c>
      <c r="E116" s="112"/>
      <c r="F116" s="112"/>
      <c r="G116" s="112"/>
      <c r="H116" s="112"/>
      <c r="I116" s="105" t="n">
        <v>159</v>
      </c>
      <c r="J116" s="105" t="n">
        <f aca="false">61+62+42</f>
        <v>165</v>
      </c>
      <c r="K116" s="106" t="n">
        <f aca="false">3.1415/4*I116*I116*J116/1000000</f>
        <v>3.276085786875</v>
      </c>
      <c r="L116" s="107"/>
      <c r="M116" s="108"/>
    </row>
    <row r="117" customFormat="false" ht="12.75" hidden="false" customHeight="false" outlineLevel="0" collapsed="false">
      <c r="A117" s="100"/>
      <c r="B117" s="101"/>
      <c r="C117" s="102"/>
      <c r="D117" s="111"/>
      <c r="E117" s="112"/>
      <c r="F117" s="112"/>
      <c r="G117" s="112"/>
      <c r="H117" s="112"/>
      <c r="I117" s="105" t="n">
        <v>108</v>
      </c>
      <c r="J117" s="105" t="n">
        <v>94.3</v>
      </c>
      <c r="K117" s="106" t="n">
        <f aca="false">3.1415/4*I117*I117*J117/1000000</f>
        <v>0.8638459002</v>
      </c>
      <c r="L117" s="107"/>
      <c r="M117" s="108"/>
    </row>
    <row r="118" customFormat="false" ht="12.75" hidden="false" customHeight="false" outlineLevel="0" collapsed="false">
      <c r="A118" s="100"/>
      <c r="B118" s="101"/>
      <c r="C118" s="102"/>
      <c r="D118" s="111"/>
      <c r="E118" s="112"/>
      <c r="F118" s="112"/>
      <c r="G118" s="112"/>
      <c r="H118" s="112"/>
      <c r="I118" s="105" t="n">
        <v>89</v>
      </c>
      <c r="J118" s="105" t="n">
        <v>78</v>
      </c>
      <c r="K118" s="106" t="n">
        <f aca="false">3.1415/4*I118*I118*J118/1000000</f>
        <v>0.48523451925</v>
      </c>
      <c r="L118" s="107"/>
      <c r="M118" s="108"/>
    </row>
    <row r="119" customFormat="false" ht="12.75" hidden="false" customHeight="false" outlineLevel="0" collapsed="false">
      <c r="A119" s="100" t="n">
        <v>39</v>
      </c>
      <c r="B119" s="101" t="s">
        <v>73</v>
      </c>
      <c r="C119" s="102" t="n">
        <v>39346</v>
      </c>
      <c r="D119" s="111" t="s">
        <v>105</v>
      </c>
      <c r="E119" s="112"/>
      <c r="F119" s="112"/>
      <c r="G119" s="112"/>
      <c r="H119" s="112"/>
      <c r="I119" s="105" t="n">
        <v>325</v>
      </c>
      <c r="J119" s="105" t="n">
        <f aca="false">67+60+30</f>
        <v>157</v>
      </c>
      <c r="K119" s="106" t="n">
        <f aca="false">3.1415/4*I119*I119*J119/1000000</f>
        <v>13.023971796875</v>
      </c>
      <c r="L119" s="107"/>
      <c r="M119" s="108"/>
    </row>
    <row r="120" customFormat="false" ht="12.75" hidden="false" customHeight="false" outlineLevel="0" collapsed="false">
      <c r="A120" s="100"/>
      <c r="B120" s="101"/>
      <c r="C120" s="102"/>
      <c r="D120" s="111"/>
      <c r="E120" s="112"/>
      <c r="F120" s="112"/>
      <c r="G120" s="112"/>
      <c r="H120" s="112"/>
      <c r="I120" s="105" t="n">
        <v>219</v>
      </c>
      <c r="J120" s="100" t="n">
        <v>131</v>
      </c>
      <c r="K120" s="106" t="n">
        <f aca="false">3.1415/4*I120*I120*J120/1000000</f>
        <v>4.934425519125</v>
      </c>
      <c r="L120" s="107"/>
      <c r="M120" s="108"/>
    </row>
    <row r="121" customFormat="false" ht="12.75" hidden="false" customHeight="false" outlineLevel="0" collapsed="false">
      <c r="A121" s="100"/>
      <c r="B121" s="101"/>
      <c r="C121" s="102"/>
      <c r="D121" s="111"/>
      <c r="E121" s="112"/>
      <c r="F121" s="112"/>
      <c r="G121" s="112"/>
      <c r="H121" s="112"/>
      <c r="I121" s="105" t="n">
        <v>76</v>
      </c>
      <c r="J121" s="105" t="n">
        <v>10</v>
      </c>
      <c r="K121" s="106" t="n">
        <f aca="false">3.1415/4*I121*I121*J121/1000000</f>
        <v>0.04536326</v>
      </c>
      <c r="L121" s="107"/>
      <c r="M121" s="108"/>
    </row>
    <row r="122" customFormat="false" ht="12.75" hidden="false" customHeight="false" outlineLevel="0" collapsed="false">
      <c r="A122" s="100" t="n">
        <v>40</v>
      </c>
      <c r="B122" s="101" t="s">
        <v>87</v>
      </c>
      <c r="C122" s="102" t="n">
        <v>39346</v>
      </c>
      <c r="D122" s="111" t="s">
        <v>106</v>
      </c>
      <c r="E122" s="112"/>
      <c r="F122" s="112"/>
      <c r="G122" s="112"/>
      <c r="H122" s="112"/>
      <c r="I122" s="105" t="n">
        <v>219</v>
      </c>
      <c r="J122" s="105" t="n">
        <v>155</v>
      </c>
      <c r="K122" s="106" t="n">
        <f aca="false">3.1415/4*I122*I122*J122/1000000</f>
        <v>5.838442408125</v>
      </c>
      <c r="L122" s="107"/>
      <c r="M122" s="108"/>
    </row>
    <row r="123" customFormat="false" ht="12.75" hidden="false" customHeight="false" outlineLevel="0" collapsed="false">
      <c r="A123" s="100" t="n">
        <v>41</v>
      </c>
      <c r="B123" s="101" t="s">
        <v>73</v>
      </c>
      <c r="C123" s="102" t="n">
        <v>39347</v>
      </c>
      <c r="D123" s="111" t="s">
        <v>107</v>
      </c>
      <c r="E123" s="112"/>
      <c r="F123" s="112"/>
      <c r="G123" s="112"/>
      <c r="H123" s="112"/>
      <c r="I123" s="105" t="n">
        <v>325</v>
      </c>
      <c r="J123" s="105" t="n">
        <f aca="false">52+53+75</f>
        <v>180</v>
      </c>
      <c r="K123" s="106" t="n">
        <f aca="false">3.1415/4*I123*I123*J123/1000000</f>
        <v>14.9319421875</v>
      </c>
      <c r="L123" s="107"/>
      <c r="M123" s="108"/>
    </row>
    <row r="124" customFormat="false" ht="12.75" hidden="false" customHeight="false" outlineLevel="0" collapsed="false">
      <c r="A124" s="100" t="n">
        <v>42</v>
      </c>
      <c r="B124" s="101" t="s">
        <v>73</v>
      </c>
      <c r="C124" s="102" t="n">
        <v>39347</v>
      </c>
      <c r="D124" s="111" t="s">
        <v>108</v>
      </c>
      <c r="E124" s="112"/>
      <c r="F124" s="112"/>
      <c r="G124" s="112"/>
      <c r="H124" s="112"/>
      <c r="I124" s="105" t="n">
        <v>219</v>
      </c>
      <c r="J124" s="105" t="n">
        <f aca="false">81+50+39+16+92+102</f>
        <v>380</v>
      </c>
      <c r="K124" s="106" t="n">
        <f aca="false">3.1415/4*I124*I124*J124/1000000</f>
        <v>14.3136007425</v>
      </c>
      <c r="L124" s="107"/>
      <c r="M124" s="108"/>
    </row>
    <row r="125" customFormat="false" ht="12.75" hidden="false" customHeight="false" outlineLevel="0" collapsed="false">
      <c r="A125" s="100"/>
      <c r="B125" s="101"/>
      <c r="C125" s="102"/>
      <c r="D125" s="111"/>
      <c r="E125" s="112"/>
      <c r="F125" s="112"/>
      <c r="G125" s="112"/>
      <c r="H125" s="112"/>
      <c r="I125" s="105" t="n">
        <v>159</v>
      </c>
      <c r="J125" s="105" t="n">
        <v>69</v>
      </c>
      <c r="K125" s="106" t="n">
        <f aca="false">3.1415/4*I125*I125*J125/1000000</f>
        <v>1.369999510875</v>
      </c>
      <c r="L125" s="107"/>
      <c r="M125" s="108"/>
    </row>
    <row r="126" customFormat="false" ht="12.75" hidden="false" customHeight="false" outlineLevel="0" collapsed="false">
      <c r="A126" s="100" t="n">
        <v>43</v>
      </c>
      <c r="B126" s="101" t="s">
        <v>69</v>
      </c>
      <c r="C126" s="102" t="n">
        <v>39347</v>
      </c>
      <c r="D126" s="111" t="s">
        <v>109</v>
      </c>
      <c r="E126" s="112"/>
      <c r="F126" s="112"/>
      <c r="G126" s="112"/>
      <c r="H126" s="112"/>
      <c r="I126" s="105" t="n">
        <v>159</v>
      </c>
      <c r="J126" s="105" t="n">
        <v>26</v>
      </c>
      <c r="K126" s="106" t="n">
        <f aca="false">3.1415/4*I126*I126*J126/1000000</f>
        <v>0.51623169975</v>
      </c>
      <c r="L126" s="107"/>
      <c r="M126" s="108"/>
    </row>
    <row r="127" customFormat="false" ht="12.75" hidden="false" customHeight="false" outlineLevel="0" collapsed="false">
      <c r="A127" s="100"/>
      <c r="B127" s="101"/>
      <c r="C127" s="102"/>
      <c r="D127" s="111"/>
      <c r="E127" s="112"/>
      <c r="F127" s="112"/>
      <c r="G127" s="112"/>
      <c r="H127" s="112"/>
      <c r="I127" s="105" t="n">
        <v>108</v>
      </c>
      <c r="J127" s="105" t="n">
        <v>148</v>
      </c>
      <c r="K127" s="106" t="n">
        <f aca="false">3.1415/4*I127*I127*J127/1000000</f>
        <v>1.355770872</v>
      </c>
      <c r="L127" s="107"/>
      <c r="M127" s="108"/>
    </row>
    <row r="128" customFormat="false" ht="12.75" hidden="false" customHeight="false" outlineLevel="0" collapsed="false">
      <c r="A128" s="100" t="n">
        <v>44</v>
      </c>
      <c r="B128" s="101" t="s">
        <v>96</v>
      </c>
      <c r="C128" s="102" t="n">
        <v>39348</v>
      </c>
      <c r="D128" s="111" t="s">
        <v>110</v>
      </c>
      <c r="E128" s="112"/>
      <c r="F128" s="112"/>
      <c r="G128" s="112"/>
      <c r="H128" s="112"/>
      <c r="I128" s="105" t="n">
        <v>89</v>
      </c>
      <c r="J128" s="105" t="n">
        <v>11</v>
      </c>
      <c r="K128" s="106" t="n">
        <f aca="false">3.1415/4*I128*I128*J128/1000000</f>
        <v>0.068430509125</v>
      </c>
      <c r="L128" s="107"/>
      <c r="M128" s="108"/>
    </row>
    <row r="129" customFormat="false" ht="12.75" hidden="false" customHeight="false" outlineLevel="0" collapsed="false">
      <c r="A129" s="100" t="n">
        <v>45</v>
      </c>
      <c r="B129" s="101" t="s">
        <v>73</v>
      </c>
      <c r="C129" s="102" t="n">
        <v>39348</v>
      </c>
      <c r="D129" s="111" t="s">
        <v>111</v>
      </c>
      <c r="E129" s="112"/>
      <c r="F129" s="112"/>
      <c r="G129" s="112"/>
      <c r="H129" s="112"/>
      <c r="I129" s="105" t="n">
        <v>219</v>
      </c>
      <c r="J129" s="105" t="n">
        <f aca="false">55+42+8+12+32+29</f>
        <v>178</v>
      </c>
      <c r="K129" s="106" t="n">
        <f aca="false">3.1415/4*I129*I129*J129/1000000</f>
        <v>6.70479192675</v>
      </c>
      <c r="L129" s="107"/>
      <c r="M129" s="108"/>
    </row>
    <row r="130" customFormat="false" ht="12.75" hidden="false" customHeight="false" outlineLevel="0" collapsed="false">
      <c r="A130" s="100"/>
      <c r="B130" s="101"/>
      <c r="C130" s="102"/>
      <c r="D130" s="111"/>
      <c r="E130" s="112"/>
      <c r="F130" s="112"/>
      <c r="G130" s="112"/>
      <c r="H130" s="112"/>
      <c r="I130" s="105" t="n">
        <v>159</v>
      </c>
      <c r="J130" s="105" t="n">
        <f aca="false">75+40+43</f>
        <v>158</v>
      </c>
      <c r="K130" s="106" t="n">
        <f aca="false">3.1415/4*I130*I130*J130/1000000</f>
        <v>3.13710032925</v>
      </c>
      <c r="L130" s="107"/>
      <c r="M130" s="108"/>
    </row>
    <row r="131" customFormat="false" ht="12.75" hidden="false" customHeight="false" outlineLevel="0" collapsed="false">
      <c r="A131" s="100"/>
      <c r="B131" s="101"/>
      <c r="C131" s="102"/>
      <c r="D131" s="111"/>
      <c r="E131" s="112"/>
      <c r="F131" s="112"/>
      <c r="G131" s="112"/>
      <c r="H131" s="112"/>
      <c r="I131" s="105" t="n">
        <v>89</v>
      </c>
      <c r="J131" s="105" t="n">
        <v>8</v>
      </c>
      <c r="K131" s="106" t="n">
        <f aca="false">3.1415/4*I131*I131*J131/1000000</f>
        <v>0.049767643</v>
      </c>
      <c r="L131" s="107"/>
      <c r="M131" s="108"/>
    </row>
    <row r="132" customFormat="false" ht="12.75" hidden="false" customHeight="false" outlineLevel="0" collapsed="false">
      <c r="A132" s="100" t="n">
        <v>46</v>
      </c>
      <c r="B132" s="101" t="s">
        <v>73</v>
      </c>
      <c r="C132" s="102" t="n">
        <v>39348</v>
      </c>
      <c r="D132" s="111" t="s">
        <v>112</v>
      </c>
      <c r="E132" s="112"/>
      <c r="F132" s="112"/>
      <c r="G132" s="112"/>
      <c r="H132" s="112"/>
      <c r="I132" s="105" t="n">
        <v>159</v>
      </c>
      <c r="J132" s="105" t="n">
        <v>161</v>
      </c>
      <c r="K132" s="106" t="n">
        <f aca="false">3.1415/4*I132*I132*J132/1000000</f>
        <v>3.196665525375</v>
      </c>
      <c r="L132" s="107"/>
      <c r="M132" s="108"/>
    </row>
    <row r="133" customFormat="false" ht="12.75" hidden="false" customHeight="false" outlineLevel="0" collapsed="false">
      <c r="A133" s="100" t="n">
        <v>47</v>
      </c>
      <c r="B133" s="101" t="s">
        <v>73</v>
      </c>
      <c r="C133" s="102" t="n">
        <v>39349</v>
      </c>
      <c r="D133" s="109" t="s">
        <v>113</v>
      </c>
      <c r="E133" s="109"/>
      <c r="F133" s="109"/>
      <c r="G133" s="109"/>
      <c r="H133" s="109"/>
      <c r="I133" s="105" t="n">
        <v>76</v>
      </c>
      <c r="J133" s="105" t="n">
        <v>25</v>
      </c>
      <c r="K133" s="106" t="n">
        <f aca="false">3.1415/4*I133*I133*J133/1000000</f>
        <v>0.11340815</v>
      </c>
      <c r="L133" s="107"/>
      <c r="M133" s="108"/>
    </row>
    <row r="134" customFormat="false" ht="12.75" hidden="false" customHeight="false" outlineLevel="0" collapsed="false">
      <c r="A134" s="100" t="n">
        <v>48</v>
      </c>
      <c r="B134" s="101" t="s">
        <v>73</v>
      </c>
      <c r="C134" s="102" t="n">
        <v>39349</v>
      </c>
      <c r="D134" s="109" t="s">
        <v>114</v>
      </c>
      <c r="E134" s="110"/>
      <c r="F134" s="110"/>
      <c r="G134" s="110"/>
      <c r="H134" s="110"/>
      <c r="I134" s="105" t="n">
        <v>219</v>
      </c>
      <c r="J134" s="105" t="n">
        <f aca="false">155+90</f>
        <v>245</v>
      </c>
      <c r="K134" s="106" t="n">
        <f aca="false">3.1415/4*I134*I134*J134/1000000</f>
        <v>9.228505741875</v>
      </c>
      <c r="L134" s="107"/>
      <c r="M134" s="108"/>
    </row>
    <row r="135" customFormat="false" ht="12.75" hidden="false" customHeight="false" outlineLevel="0" collapsed="false">
      <c r="A135" s="100"/>
      <c r="B135" s="101"/>
      <c r="C135" s="102"/>
      <c r="D135" s="109"/>
      <c r="E135" s="110"/>
      <c r="F135" s="110"/>
      <c r="G135" s="110"/>
      <c r="H135" s="110"/>
      <c r="I135" s="105" t="n">
        <v>133</v>
      </c>
      <c r="J135" s="105" t="n">
        <v>60</v>
      </c>
      <c r="K135" s="106" t="n">
        <f aca="false">3.1415/4*I135*I135*J135/1000000</f>
        <v>0.8335499025</v>
      </c>
      <c r="L135" s="107"/>
      <c r="M135" s="108"/>
    </row>
    <row r="136" customFormat="false" ht="12.75" hidden="false" customHeight="false" outlineLevel="0" collapsed="false">
      <c r="A136" s="100"/>
      <c r="B136" s="101"/>
      <c r="C136" s="102"/>
      <c r="D136" s="109"/>
      <c r="E136" s="110"/>
      <c r="F136" s="110"/>
      <c r="G136" s="110"/>
      <c r="H136" s="110"/>
      <c r="I136" s="105" t="n">
        <v>159</v>
      </c>
      <c r="J136" s="105" t="n">
        <v>40</v>
      </c>
      <c r="K136" s="106" t="n">
        <f aca="false">3.1415/4*I136*I136*J136/1000000</f>
        <v>0.794202615</v>
      </c>
      <c r="L136" s="107"/>
      <c r="M136" s="108"/>
    </row>
    <row r="137" customFormat="false" ht="12.75" hidden="false" customHeight="false" outlineLevel="0" collapsed="false">
      <c r="A137" s="100" t="n">
        <v>49</v>
      </c>
      <c r="B137" s="101" t="s">
        <v>96</v>
      </c>
      <c r="C137" s="102" t="n">
        <v>39349</v>
      </c>
      <c r="D137" s="109" t="s">
        <v>115</v>
      </c>
      <c r="E137" s="110"/>
      <c r="F137" s="110"/>
      <c r="G137" s="110"/>
      <c r="H137" s="110"/>
      <c r="I137" s="105" t="n">
        <v>159</v>
      </c>
      <c r="J137" s="105" t="n">
        <f aca="false">36+23+55+93+50</f>
        <v>257</v>
      </c>
      <c r="K137" s="106" t="n">
        <f aca="false">3.1415/4*I137*I137*J137/1000000</f>
        <v>5.102751801375</v>
      </c>
      <c r="L137" s="107"/>
      <c r="M137" s="108"/>
    </row>
    <row r="138" customFormat="false" ht="12.75" hidden="false" customHeight="false" outlineLevel="0" collapsed="false">
      <c r="A138" s="100" t="n">
        <v>50</v>
      </c>
      <c r="B138" s="101" t="s">
        <v>96</v>
      </c>
      <c r="C138" s="102" t="n">
        <v>39350</v>
      </c>
      <c r="D138" s="109" t="s">
        <v>39</v>
      </c>
      <c r="E138" s="110"/>
      <c r="F138" s="110"/>
      <c r="G138" s="110"/>
      <c r="H138" s="110"/>
      <c r="I138" s="105" t="n">
        <v>159</v>
      </c>
      <c r="J138" s="105" t="n">
        <v>94</v>
      </c>
      <c r="K138" s="106" t="n">
        <f aca="false">3.1415/4*I138*I138*J138/1000000</f>
        <v>1.86637614525</v>
      </c>
      <c r="L138" s="107"/>
      <c r="M138" s="108"/>
    </row>
    <row r="139" customFormat="false" ht="12.75" hidden="false" customHeight="false" outlineLevel="0" collapsed="false">
      <c r="A139" s="100"/>
      <c r="B139" s="101"/>
      <c r="C139" s="102"/>
      <c r="D139" s="109"/>
      <c r="E139" s="110"/>
      <c r="F139" s="110"/>
      <c r="G139" s="110"/>
      <c r="H139" s="110"/>
      <c r="I139" s="105" t="n">
        <v>133</v>
      </c>
      <c r="J139" s="105" t="n">
        <v>122</v>
      </c>
      <c r="K139" s="106" t="n">
        <f aca="false">3.1415/4*I139*I139*J139/1000000</f>
        <v>1.69488480175</v>
      </c>
      <c r="L139" s="107"/>
      <c r="M139" s="108"/>
    </row>
    <row r="140" customFormat="false" ht="12.75" hidden="false" customHeight="false" outlineLevel="0" collapsed="false">
      <c r="A140" s="100"/>
      <c r="B140" s="101"/>
      <c r="C140" s="102"/>
      <c r="D140" s="109"/>
      <c r="E140" s="110"/>
      <c r="F140" s="110"/>
      <c r="G140" s="110"/>
      <c r="H140" s="110"/>
      <c r="I140" s="105" t="n">
        <v>108</v>
      </c>
      <c r="J140" s="105" t="n">
        <f aca="false">46+48</f>
        <v>94</v>
      </c>
      <c r="K140" s="106" t="n">
        <f aca="false">3.1415/4*I140*I140*J140/1000000</f>
        <v>0.861097716</v>
      </c>
      <c r="L140" s="107"/>
      <c r="M140" s="108"/>
    </row>
    <row r="141" customFormat="false" ht="12.75" hidden="false" customHeight="false" outlineLevel="0" collapsed="false">
      <c r="A141" s="100" t="n">
        <v>51</v>
      </c>
      <c r="B141" s="101" t="s">
        <v>96</v>
      </c>
      <c r="C141" s="102" t="n">
        <v>39350</v>
      </c>
      <c r="D141" s="109" t="s">
        <v>40</v>
      </c>
      <c r="E141" s="110"/>
      <c r="F141" s="110"/>
      <c r="G141" s="110"/>
      <c r="H141" s="110"/>
      <c r="I141" s="105" t="n">
        <v>273</v>
      </c>
      <c r="J141" s="105" t="n">
        <f aca="false">86+157.2</f>
        <v>243.2</v>
      </c>
      <c r="K141" s="106" t="n">
        <f aca="false">3.1415/4*I141*I141*J141/1000000</f>
        <v>14.2352774928</v>
      </c>
      <c r="L141" s="107"/>
      <c r="M141" s="108"/>
    </row>
    <row r="142" customFormat="false" ht="12.75" hidden="false" customHeight="false" outlineLevel="0" collapsed="false">
      <c r="A142" s="100"/>
      <c r="B142" s="101"/>
      <c r="C142" s="102"/>
      <c r="D142" s="113"/>
      <c r="E142" s="114"/>
      <c r="F142" s="114"/>
      <c r="G142" s="114"/>
      <c r="H142" s="114"/>
      <c r="I142" s="105" t="n">
        <v>219</v>
      </c>
      <c r="J142" s="105" t="n">
        <f aca="false">88+87</f>
        <v>175</v>
      </c>
      <c r="K142" s="106" t="n">
        <f aca="false">3.1415/4*I142*I142*J142/1000000</f>
        <v>6.591789815625</v>
      </c>
      <c r="L142" s="107"/>
      <c r="M142" s="108"/>
    </row>
    <row r="143" customFormat="false" ht="12.75" hidden="false" customHeight="false" outlineLevel="0" collapsed="false">
      <c r="A143" s="100"/>
      <c r="B143" s="101"/>
      <c r="C143" s="102"/>
      <c r="D143" s="113"/>
      <c r="E143" s="114"/>
      <c r="F143" s="114"/>
      <c r="G143" s="114"/>
      <c r="H143" s="114"/>
      <c r="I143" s="105" t="n">
        <v>159</v>
      </c>
      <c r="J143" s="105" t="n">
        <f aca="false">138+76.5+30</f>
        <v>244.5</v>
      </c>
      <c r="K143" s="106" t="n">
        <f aca="false">3.1415/4*I143*I143*J143/1000000</f>
        <v>4.8545634841875</v>
      </c>
      <c r="L143" s="107"/>
      <c r="M143" s="108"/>
    </row>
    <row r="144" customFormat="false" ht="12.75" hidden="false" customHeight="false" outlineLevel="0" collapsed="false">
      <c r="A144" s="100"/>
      <c r="B144" s="101"/>
      <c r="C144" s="102"/>
      <c r="D144" s="113"/>
      <c r="E144" s="114"/>
      <c r="F144" s="114"/>
      <c r="G144" s="114"/>
      <c r="H144" s="114"/>
      <c r="I144" s="105" t="n">
        <v>108</v>
      </c>
      <c r="J144" s="105" t="n">
        <v>84.5</v>
      </c>
      <c r="K144" s="106" t="n">
        <f aca="false">3.1415/4*I144*I144*J144/1000000</f>
        <v>0.774071883</v>
      </c>
      <c r="L144" s="107"/>
      <c r="M144" s="108"/>
    </row>
    <row r="145" customFormat="false" ht="12.75" hidden="false" customHeight="false" outlineLevel="0" collapsed="false">
      <c r="A145" s="100" t="n">
        <v>52</v>
      </c>
      <c r="B145" s="101" t="s">
        <v>96</v>
      </c>
      <c r="C145" s="102" t="n">
        <v>39350</v>
      </c>
      <c r="D145" s="113" t="s">
        <v>116</v>
      </c>
      <c r="E145" s="114"/>
      <c r="F145" s="114"/>
      <c r="G145" s="114"/>
      <c r="H145" s="114"/>
      <c r="I145" s="105" t="n">
        <v>159</v>
      </c>
      <c r="J145" s="105" t="n">
        <v>107</v>
      </c>
      <c r="K145" s="106" t="n">
        <f aca="false">3.1415/4*I145*I145*J145/1000000</f>
        <v>2.124491995125</v>
      </c>
      <c r="L145" s="107"/>
      <c r="M145" s="108"/>
    </row>
    <row r="146" customFormat="false" ht="12.75" hidden="false" customHeight="false" outlineLevel="0" collapsed="false">
      <c r="A146" s="100"/>
      <c r="B146" s="101"/>
      <c r="C146" s="102"/>
      <c r="D146" s="113"/>
      <c r="E146" s="114"/>
      <c r="F146" s="114"/>
      <c r="G146" s="114"/>
      <c r="H146" s="114"/>
      <c r="I146" s="105" t="n">
        <v>89</v>
      </c>
      <c r="J146" s="105" t="n">
        <f aca="false">68+24</f>
        <v>92</v>
      </c>
      <c r="K146" s="106" t="n">
        <f aca="false">3.1415/4*I146*I146*J146/1000000</f>
        <v>0.5723278945</v>
      </c>
      <c r="L146" s="107"/>
      <c r="M146" s="108"/>
    </row>
    <row r="147" customFormat="false" ht="12.75" hidden="false" customHeight="false" outlineLevel="0" collapsed="false">
      <c r="A147" s="100" t="n">
        <v>53</v>
      </c>
      <c r="B147" s="101" t="s">
        <v>73</v>
      </c>
      <c r="C147" s="102" t="n">
        <v>39350</v>
      </c>
      <c r="D147" s="113" t="s">
        <v>117</v>
      </c>
      <c r="E147" s="114"/>
      <c r="F147" s="114"/>
      <c r="G147" s="114"/>
      <c r="H147" s="114"/>
      <c r="I147" s="105" t="n">
        <v>108</v>
      </c>
      <c r="J147" s="105" t="n">
        <v>47</v>
      </c>
      <c r="K147" s="106" t="n">
        <f aca="false">3.1415/4*I147*I147*J147/1000000</f>
        <v>0.430548858</v>
      </c>
      <c r="L147" s="107"/>
      <c r="M147" s="108"/>
    </row>
    <row r="148" customFormat="false" ht="12.75" hidden="false" customHeight="false" outlineLevel="0" collapsed="false">
      <c r="A148" s="100"/>
      <c r="B148" s="101"/>
      <c r="C148" s="102"/>
      <c r="D148" s="113"/>
      <c r="E148" s="114"/>
      <c r="F148" s="114"/>
      <c r="G148" s="114"/>
      <c r="H148" s="114"/>
      <c r="I148" s="105" t="n">
        <v>89</v>
      </c>
      <c r="J148" s="105" t="n">
        <v>67</v>
      </c>
      <c r="K148" s="106" t="n">
        <f aca="false">3.1415/4*I148*I148*J148/1000000</f>
        <v>0.416804010125</v>
      </c>
      <c r="L148" s="107"/>
      <c r="M148" s="108"/>
    </row>
    <row r="149" customFormat="false" ht="12.75" hidden="false" customHeight="false" outlineLevel="0" collapsed="false">
      <c r="A149" s="100" t="n">
        <v>54</v>
      </c>
      <c r="B149" s="101" t="s">
        <v>96</v>
      </c>
      <c r="C149" s="102" t="n">
        <v>39353</v>
      </c>
      <c r="D149" s="113" t="s">
        <v>42</v>
      </c>
      <c r="E149" s="114"/>
      <c r="F149" s="114"/>
      <c r="G149" s="114"/>
      <c r="H149" s="114"/>
      <c r="I149" s="105" t="n">
        <v>76</v>
      </c>
      <c r="J149" s="105" t="n">
        <v>56.5</v>
      </c>
      <c r="K149" s="106" t="n">
        <f aca="false">3.1415/4*I149*I149*J149/1000000</f>
        <v>0.256302419</v>
      </c>
      <c r="L149" s="107"/>
      <c r="M149" s="108"/>
    </row>
    <row r="150" customFormat="false" ht="12.75" hidden="false" customHeight="false" outlineLevel="0" collapsed="false">
      <c r="A150" s="100" t="n">
        <v>55</v>
      </c>
      <c r="B150" s="101" t="s">
        <v>96</v>
      </c>
      <c r="C150" s="102" t="n">
        <v>39355</v>
      </c>
      <c r="D150" s="109" t="s">
        <v>118</v>
      </c>
      <c r="E150" s="110"/>
      <c r="F150" s="110"/>
      <c r="G150" s="110"/>
      <c r="H150" s="110"/>
      <c r="I150" s="105" t="n">
        <v>325</v>
      </c>
      <c r="J150" s="105" t="n">
        <f aca="false">32+34+70+150</f>
        <v>286</v>
      </c>
      <c r="K150" s="106" t="n">
        <f aca="false">3.1415/4*I150*I150*J150/1000000</f>
        <v>23.72519703125</v>
      </c>
      <c r="L150" s="107"/>
      <c r="M150" s="108"/>
    </row>
    <row r="151" customFormat="false" ht="12.75" hidden="false" customHeight="false" outlineLevel="0" collapsed="false">
      <c r="A151" s="100"/>
      <c r="B151" s="101"/>
      <c r="C151" s="102"/>
      <c r="D151" s="109"/>
      <c r="E151" s="110"/>
      <c r="F151" s="110"/>
      <c r="G151" s="110"/>
      <c r="H151" s="110"/>
      <c r="I151" s="105" t="n">
        <v>219</v>
      </c>
      <c r="J151" s="105" t="n">
        <v>136</v>
      </c>
      <c r="K151" s="106" t="n">
        <f aca="false">3.1415/4*I151*I151*J151/1000000</f>
        <v>5.122762371</v>
      </c>
      <c r="L151" s="107"/>
      <c r="M151" s="108"/>
    </row>
    <row r="152" customFormat="false" ht="12.75" hidden="false" customHeight="false" outlineLevel="0" collapsed="false">
      <c r="A152" s="100" t="n">
        <v>56</v>
      </c>
      <c r="B152" s="101" t="s">
        <v>96</v>
      </c>
      <c r="C152" s="102" t="n">
        <v>39350</v>
      </c>
      <c r="D152" s="109" t="s">
        <v>119</v>
      </c>
      <c r="E152" s="110"/>
      <c r="F152" s="110"/>
      <c r="G152" s="110"/>
      <c r="H152" s="110"/>
      <c r="I152" s="105" t="n">
        <v>219</v>
      </c>
      <c r="J152" s="105" t="n">
        <f aca="false">80+50</f>
        <v>130</v>
      </c>
      <c r="K152" s="106" t="n">
        <f aca="false">3.1415/4*I152*I152*J152/1000000</f>
        <v>4.89675814875</v>
      </c>
      <c r="L152" s="107"/>
      <c r="M152" s="108"/>
    </row>
    <row r="153" customFormat="false" ht="12.75" hidden="false" customHeight="false" outlineLevel="0" collapsed="false">
      <c r="A153" s="100"/>
      <c r="B153" s="101"/>
      <c r="C153" s="102"/>
      <c r="D153" s="109"/>
      <c r="E153" s="110"/>
      <c r="F153" s="110"/>
      <c r="G153" s="110"/>
      <c r="H153" s="110"/>
      <c r="I153" s="105" t="n">
        <v>159</v>
      </c>
      <c r="J153" s="105" t="n">
        <v>250</v>
      </c>
      <c r="K153" s="106" t="n">
        <f aca="false">3.1415/4*I153*I153*J153/1000000</f>
        <v>4.96376634375</v>
      </c>
      <c r="L153" s="107"/>
      <c r="M153" s="108"/>
    </row>
    <row r="154" customFormat="false" ht="12.75" hidden="false" customHeight="false" outlineLevel="0" collapsed="false">
      <c r="A154" s="100"/>
      <c r="B154" s="101"/>
      <c r="C154" s="102"/>
      <c r="D154" s="109"/>
      <c r="E154" s="110"/>
      <c r="F154" s="110"/>
      <c r="G154" s="110"/>
      <c r="H154" s="110"/>
      <c r="I154" s="105" t="n">
        <v>108</v>
      </c>
      <c r="J154" s="105" t="n">
        <v>86</v>
      </c>
      <c r="K154" s="106" t="n">
        <f aca="false">3.1415/4*I154*I154*J154/1000000</f>
        <v>0.787812804</v>
      </c>
      <c r="L154" s="107"/>
      <c r="M154" s="108"/>
    </row>
    <row r="155" customFormat="false" ht="12.75" hidden="false" customHeight="false" outlineLevel="0" collapsed="false">
      <c r="A155" s="100" t="n">
        <v>57</v>
      </c>
      <c r="B155" s="101" t="s">
        <v>96</v>
      </c>
      <c r="C155" s="102" t="n">
        <v>39350</v>
      </c>
      <c r="D155" s="109" t="s">
        <v>45</v>
      </c>
      <c r="E155" s="110"/>
      <c r="F155" s="110"/>
      <c r="G155" s="110"/>
      <c r="H155" s="110"/>
      <c r="I155" s="105" t="n">
        <v>89</v>
      </c>
      <c r="J155" s="105" t="n">
        <v>10</v>
      </c>
      <c r="K155" s="106" t="n">
        <f aca="false">3.1415/4*I155*I155*J155/1000000</f>
        <v>0.06220955375</v>
      </c>
      <c r="L155" s="107"/>
      <c r="M155" s="108"/>
    </row>
    <row r="156" customFormat="false" ht="12.75" hidden="false" customHeight="false" outlineLevel="0" collapsed="false">
      <c r="A156" s="100" t="n">
        <v>58</v>
      </c>
      <c r="B156" s="101" t="s">
        <v>96</v>
      </c>
      <c r="C156" s="102" t="n">
        <v>39351</v>
      </c>
      <c r="D156" s="109" t="s">
        <v>46</v>
      </c>
      <c r="E156" s="110"/>
      <c r="F156" s="110"/>
      <c r="G156" s="110"/>
      <c r="H156" s="110"/>
      <c r="I156" s="105" t="n">
        <v>108</v>
      </c>
      <c r="J156" s="105" t="n">
        <v>105</v>
      </c>
      <c r="K156" s="106" t="n">
        <f aca="false">3.1415/4*I156*I156*J156/1000000</f>
        <v>0.96186447</v>
      </c>
      <c r="L156" s="107"/>
      <c r="M156" s="108"/>
    </row>
    <row r="157" customFormat="false" ht="12.75" hidden="false" customHeight="false" outlineLevel="0" collapsed="false">
      <c r="A157" s="100" t="n">
        <v>59</v>
      </c>
      <c r="B157" s="101" t="s">
        <v>96</v>
      </c>
      <c r="C157" s="102" t="n">
        <v>39351</v>
      </c>
      <c r="D157" s="109" t="s">
        <v>47</v>
      </c>
      <c r="E157" s="110"/>
      <c r="F157" s="110"/>
      <c r="G157" s="110"/>
      <c r="H157" s="110"/>
      <c r="I157" s="105" t="n">
        <v>57</v>
      </c>
      <c r="J157" s="105" t="n">
        <v>14.6</v>
      </c>
      <c r="K157" s="106" t="n">
        <f aca="false">3.1415/4*I157*I157*J157/1000000</f>
        <v>0.037254577275</v>
      </c>
      <c r="L157" s="107"/>
      <c r="M157" s="108"/>
    </row>
    <row r="158" customFormat="false" ht="12.75" hidden="false" customHeight="false" outlineLevel="0" collapsed="false">
      <c r="A158" s="100" t="n">
        <v>60</v>
      </c>
      <c r="B158" s="101"/>
      <c r="C158" s="102" t="n">
        <v>39353</v>
      </c>
      <c r="D158" s="109" t="s">
        <v>120</v>
      </c>
      <c r="E158" s="110"/>
      <c r="F158" s="110"/>
      <c r="G158" s="110"/>
      <c r="H158" s="110"/>
      <c r="I158" s="105" t="n">
        <v>426</v>
      </c>
      <c r="J158" s="105" t="n">
        <f aca="false">106+92+151+35+87+202</f>
        <v>673</v>
      </c>
      <c r="K158" s="106" t="n">
        <f aca="false">3.1415/4*I158*I158*J158/1000000</f>
        <v>95.9204781855</v>
      </c>
      <c r="L158" s="107"/>
      <c r="M158" s="108"/>
    </row>
    <row r="159" customFormat="false" ht="12.75" hidden="false" customHeight="false" outlineLevel="0" collapsed="false">
      <c r="A159" s="100" t="n">
        <v>61</v>
      </c>
      <c r="B159" s="101" t="s">
        <v>96</v>
      </c>
      <c r="C159" s="102" t="n">
        <v>39353</v>
      </c>
      <c r="D159" s="109" t="s">
        <v>48</v>
      </c>
      <c r="E159" s="110"/>
      <c r="F159" s="110"/>
      <c r="G159" s="110"/>
      <c r="H159" s="110"/>
      <c r="I159" s="105" t="n">
        <v>159</v>
      </c>
      <c r="J159" s="105" t="n">
        <v>70</v>
      </c>
      <c r="K159" s="106" t="n">
        <f aca="false">3.1415/4*I159*I159*J159/1000000</f>
        <v>1.38985457625</v>
      </c>
      <c r="L159" s="107"/>
      <c r="M159" s="108"/>
    </row>
    <row r="160" customFormat="false" ht="12.75" hidden="false" customHeight="false" outlineLevel="0" collapsed="false">
      <c r="A160" s="100"/>
      <c r="B160" s="101"/>
      <c r="C160" s="102"/>
      <c r="D160" s="109"/>
      <c r="E160" s="110"/>
      <c r="F160" s="110"/>
      <c r="G160" s="110"/>
      <c r="H160" s="110"/>
      <c r="I160" s="105" t="n">
        <v>108</v>
      </c>
      <c r="J160" s="105" t="n">
        <v>26</v>
      </c>
      <c r="K160" s="106" t="n">
        <f aca="false">3.1415/4*I160*I160*J160/1000000</f>
        <v>0.238175964</v>
      </c>
      <c r="L160" s="107"/>
      <c r="M160" s="108"/>
    </row>
    <row r="161" customFormat="false" ht="12.75" hidden="false" customHeight="false" outlineLevel="0" collapsed="false">
      <c r="A161" s="100" t="n">
        <v>62</v>
      </c>
      <c r="B161" s="101" t="s">
        <v>96</v>
      </c>
      <c r="C161" s="102" t="n">
        <v>39354</v>
      </c>
      <c r="D161" s="109" t="s">
        <v>49</v>
      </c>
      <c r="E161" s="110"/>
      <c r="F161" s="110"/>
      <c r="G161" s="110"/>
      <c r="H161" s="110"/>
      <c r="I161" s="105" t="n">
        <v>108</v>
      </c>
      <c r="J161" s="105" t="n">
        <f aca="false">89+25+44</f>
        <v>158</v>
      </c>
      <c r="K161" s="106" t="n">
        <f aca="false">3.1415/4*I161*I161*J161/1000000</f>
        <v>1.447377012</v>
      </c>
      <c r="L161" s="107"/>
      <c r="M161" s="108"/>
    </row>
    <row r="162" customFormat="false" ht="13.5" hidden="false" customHeight="false" outlineLevel="0" collapsed="false">
      <c r="A162" s="123" t="n">
        <v>63</v>
      </c>
      <c r="B162" s="124" t="s">
        <v>96</v>
      </c>
      <c r="C162" s="125" t="n">
        <v>39355</v>
      </c>
      <c r="D162" s="113" t="s">
        <v>50</v>
      </c>
      <c r="E162" s="114"/>
      <c r="F162" s="114"/>
      <c r="G162" s="114"/>
      <c r="H162" s="114"/>
      <c r="I162" s="126" t="n">
        <v>108</v>
      </c>
      <c r="J162" s="126" t="n">
        <f aca="false">48+36+50</f>
        <v>134</v>
      </c>
      <c r="K162" s="127" t="n">
        <f aca="false">3.1415/4*I162*I162*J162/1000000</f>
        <v>1.227522276</v>
      </c>
      <c r="L162" s="128"/>
      <c r="M162" s="108"/>
    </row>
    <row r="163" customFormat="false" ht="16.5" hidden="false" customHeight="false" outlineLevel="0" collapsed="false">
      <c r="A163" s="129"/>
      <c r="B163" s="130" t="s">
        <v>53</v>
      </c>
      <c r="C163" s="43"/>
      <c r="D163" s="131"/>
      <c r="E163" s="131"/>
      <c r="F163" s="131"/>
      <c r="G163" s="131"/>
      <c r="H163" s="131"/>
      <c r="I163" s="132"/>
      <c r="J163" s="133"/>
      <c r="K163" s="134" t="n">
        <f aca="false">SUM(K60:K162)</f>
        <v>599.056634365113</v>
      </c>
      <c r="L163" s="133"/>
      <c r="M163" s="135" t="n">
        <f aca="false">SUM(M60:M162)</f>
        <v>0</v>
      </c>
    </row>
    <row r="164" customFormat="false" ht="12.75" hidden="false" customHeight="false" outlineLevel="0" collapsed="false">
      <c r="B164" s="69"/>
      <c r="J164" s="136"/>
    </row>
    <row r="165" customFormat="false" ht="18" hidden="false" customHeight="false" outlineLevel="0" collapsed="false">
      <c r="B165" s="137"/>
      <c r="C165" s="138"/>
      <c r="D165" s="61"/>
      <c r="F165" s="62"/>
      <c r="G165" s="63"/>
      <c r="H165" s="63"/>
      <c r="I165" s="64" t="s">
        <v>55</v>
      </c>
      <c r="J165" s="64"/>
      <c r="K165" s="64"/>
      <c r="L165" s="64"/>
      <c r="M165" s="64"/>
      <c r="N165" s="64"/>
      <c r="O165" s="64"/>
      <c r="P165" s="64"/>
    </row>
    <row r="166" customFormat="false" ht="12.75" hidden="false" customHeight="false" outlineLevel="0" collapsed="false">
      <c r="B166" s="65"/>
      <c r="C166" s="66"/>
      <c r="D166" s="66"/>
      <c r="E166" s="62"/>
      <c r="F166" s="62"/>
      <c r="G166" s="63"/>
      <c r="H166" s="63"/>
      <c r="I166" s="62"/>
      <c r="J166" s="62"/>
      <c r="K166" s="62"/>
      <c r="L166" s="62"/>
      <c r="M166" s="62"/>
      <c r="N166" s="62"/>
      <c r="O166" s="62"/>
      <c r="P166" s="62"/>
    </row>
    <row r="167" customFormat="false" ht="12.75" hidden="false" customHeight="false" outlineLevel="0" collapsed="false">
      <c r="B167" s="65"/>
      <c r="C167" s="62"/>
      <c r="D167" s="62"/>
      <c r="E167" s="62"/>
      <c r="F167" s="62"/>
      <c r="G167" s="63"/>
      <c r="H167" s="63"/>
      <c r="I167" s="62"/>
      <c r="J167" s="62"/>
      <c r="K167" s="62"/>
      <c r="L167" s="62"/>
      <c r="M167" s="62"/>
      <c r="N167" s="62"/>
      <c r="O167" s="62"/>
      <c r="P167" s="62"/>
    </row>
    <row r="168" customFormat="false" ht="12.75" hidden="false" customHeight="false" outlineLevel="0" collapsed="false">
      <c r="A168" s="67" t="s">
        <v>56</v>
      </c>
      <c r="B168" s="67"/>
      <c r="C168" s="67"/>
      <c r="D168" s="67"/>
      <c r="E168" s="67"/>
      <c r="F168" s="67"/>
      <c r="G168" s="67"/>
      <c r="H168" s="68"/>
      <c r="I168" s="64" t="s">
        <v>57</v>
      </c>
      <c r="J168" s="64"/>
      <c r="K168" s="64"/>
      <c r="L168" s="64"/>
      <c r="M168" s="64"/>
      <c r="N168" s="64"/>
      <c r="O168" s="64"/>
      <c r="P168" s="64"/>
    </row>
    <row r="169" customFormat="false" ht="12.75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</row>
    <row r="170" customFormat="false" ht="15.75" hidden="false" customHeight="false" outlineLevel="0" collapsed="false">
      <c r="A170" s="2" t="s">
        <v>0</v>
      </c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15" hidden="false" customHeight="true" outlineLevel="0" collapsed="false">
      <c r="A171" s="3" t="s">
        <v>1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21" hidden="false" customHeight="true" outlineLevel="0" collapsed="false">
      <c r="A172" s="3" t="s">
        <v>2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4" t="s">
        <v>3</v>
      </c>
      <c r="C173" s="5"/>
      <c r="D173" s="139"/>
      <c r="E173" s="140"/>
      <c r="F173" s="5"/>
      <c r="G173" s="5"/>
      <c r="H173" s="5"/>
      <c r="I173" s="5"/>
      <c r="J173" s="5"/>
      <c r="K173" s="5"/>
      <c r="L173" s="5"/>
      <c r="M173" s="5"/>
      <c r="N173" s="6"/>
      <c r="O173" s="6"/>
    </row>
    <row r="174" customFormat="false" ht="15.75" hidden="false" customHeight="false" outlineLevel="0" collapsed="false">
      <c r="A174" s="7" t="s">
        <v>121</v>
      </c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</row>
    <row r="175" customFormat="false" ht="14.25" hidden="false" customHeight="false" outlineLevel="0" collapsed="false">
      <c r="B175" s="8" t="s">
        <v>122</v>
      </c>
      <c r="C175" s="9" t="s">
        <v>123</v>
      </c>
      <c r="D175" s="9"/>
      <c r="E175" s="9"/>
      <c r="F175" s="6"/>
      <c r="G175" s="6"/>
      <c r="H175" s="6"/>
      <c r="I175" s="6"/>
      <c r="J175" s="6"/>
      <c r="K175" s="6"/>
      <c r="L175" s="6"/>
      <c r="M175" s="10" t="s">
        <v>7</v>
      </c>
      <c r="N175" s="10"/>
      <c r="O175" s="10"/>
    </row>
    <row r="176" s="15" customFormat="true" ht="25.5" hidden="false" customHeight="true" outlineLevel="0" collapsed="false">
      <c r="A176" s="12" t="s">
        <v>8</v>
      </c>
      <c r="B176" s="14" t="s">
        <v>9</v>
      </c>
      <c r="C176" s="14" t="s">
        <v>10</v>
      </c>
      <c r="D176" s="14" t="s">
        <v>11</v>
      </c>
      <c r="E176" s="141" t="s">
        <v>12</v>
      </c>
      <c r="F176" s="14" t="s">
        <v>13</v>
      </c>
      <c r="G176" s="14" t="s">
        <v>14</v>
      </c>
      <c r="H176" s="14" t="s">
        <v>15</v>
      </c>
      <c r="I176" s="14" t="s">
        <v>16</v>
      </c>
      <c r="J176" s="14" t="s">
        <v>17</v>
      </c>
      <c r="K176" s="14" t="s">
        <v>18</v>
      </c>
      <c r="L176" s="14"/>
      <c r="M176" s="14" t="s">
        <v>19</v>
      </c>
      <c r="N176" s="14"/>
      <c r="O176" s="14" t="s">
        <v>20</v>
      </c>
      <c r="P176" s="14" t="s">
        <v>21</v>
      </c>
    </row>
    <row r="177" s="15" customFormat="true" ht="12.75" hidden="false" customHeight="false" outlineLevel="0" collapsed="false">
      <c r="A177" s="12"/>
      <c r="B177" s="12"/>
      <c r="C177" s="12"/>
      <c r="D177" s="12"/>
      <c r="E177" s="141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</row>
    <row r="178" s="15" customFormat="true" ht="12.75" hidden="false" customHeight="true" outlineLevel="0" collapsed="false">
      <c r="A178" s="12"/>
      <c r="B178" s="12"/>
      <c r="C178" s="12"/>
      <c r="D178" s="12"/>
      <c r="E178" s="141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</row>
    <row r="179" s="15" customFormat="true" ht="12.75" hidden="false" customHeight="false" outlineLevel="0" collapsed="false">
      <c r="A179" s="12"/>
      <c r="B179" s="12"/>
      <c r="C179" s="12"/>
      <c r="D179" s="12"/>
      <c r="E179" s="141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</row>
    <row r="180" s="15" customFormat="true" ht="13.5" hidden="false" customHeight="false" outlineLevel="0" collapsed="false">
      <c r="A180" s="12"/>
      <c r="B180" s="12"/>
      <c r="C180" s="12"/>
      <c r="D180" s="12"/>
      <c r="E180" s="141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</row>
    <row r="181" s="15" customFormat="true" ht="12.75" hidden="false" customHeight="true" outlineLevel="0" collapsed="false">
      <c r="A181" s="12"/>
      <c r="B181" s="12"/>
      <c r="C181" s="12"/>
      <c r="D181" s="12"/>
      <c r="E181" s="141"/>
      <c r="F181" s="14"/>
      <c r="G181" s="14"/>
      <c r="H181" s="14"/>
      <c r="I181" s="14"/>
      <c r="J181" s="14"/>
      <c r="K181" s="14" t="s">
        <v>22</v>
      </c>
      <c r="L181" s="14" t="s">
        <v>23</v>
      </c>
      <c r="M181" s="14" t="s">
        <v>22</v>
      </c>
      <c r="N181" s="14" t="s">
        <v>23</v>
      </c>
      <c r="O181" s="14"/>
      <c r="P181" s="14"/>
    </row>
    <row r="182" s="15" customFormat="true" ht="12.75" hidden="false" customHeight="false" outlineLevel="0" collapsed="false">
      <c r="A182" s="12"/>
      <c r="B182" s="12"/>
      <c r="C182" s="12"/>
      <c r="D182" s="12"/>
      <c r="E182" s="141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</row>
    <row r="183" s="15" customFormat="true" ht="12.75" hidden="false" customHeight="false" outlineLevel="0" collapsed="false">
      <c r="A183" s="12"/>
      <c r="B183" s="12"/>
      <c r="C183" s="12"/>
      <c r="D183" s="12"/>
      <c r="E183" s="141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</row>
    <row r="184" s="15" customFormat="true" ht="12.75" hidden="false" customHeight="false" outlineLevel="0" collapsed="false">
      <c r="A184" s="12"/>
      <c r="B184" s="12"/>
      <c r="C184" s="12"/>
      <c r="D184" s="12"/>
      <c r="E184" s="141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</row>
    <row r="185" s="15" customFormat="true" ht="13.5" hidden="false" customHeight="false" outlineLevel="0" collapsed="false">
      <c r="A185" s="12"/>
      <c r="B185" s="12"/>
      <c r="C185" s="12"/>
      <c r="D185" s="12"/>
      <c r="E185" s="141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</row>
    <row r="186" customFormat="false" ht="12.75" hidden="false" customHeight="false" outlineLevel="0" collapsed="false">
      <c r="A186" s="142" t="n">
        <v>1</v>
      </c>
      <c r="B186" s="143" t="s">
        <v>124</v>
      </c>
      <c r="C186" s="143" t="n">
        <v>7.4</v>
      </c>
      <c r="D186" s="144" t="n">
        <v>1</v>
      </c>
      <c r="E186" s="145" t="n">
        <v>0.645833333333333</v>
      </c>
      <c r="F186" s="146" t="n">
        <v>39342</v>
      </c>
      <c r="G186" s="20"/>
      <c r="H186" s="21"/>
      <c r="I186" s="20"/>
      <c r="J186" s="147" t="n">
        <f aca="false">ROUND((0.00036*0.82*0.785*D186*D186*SQRT(2*9.81*C186*1000)),3)</f>
        <v>0.088</v>
      </c>
      <c r="K186" s="148" t="n">
        <f aca="false">13*24</f>
        <v>312</v>
      </c>
      <c r="L186" s="17"/>
      <c r="M186" s="147" t="n">
        <f aca="false">K186*J186</f>
        <v>27.456</v>
      </c>
      <c r="N186" s="149"/>
      <c r="O186" s="17"/>
      <c r="P186" s="149"/>
    </row>
    <row r="187" customFormat="false" ht="12.75" hidden="false" customHeight="false" outlineLevel="0" collapsed="false">
      <c r="A187" s="25" t="n">
        <v>2</v>
      </c>
      <c r="B187" s="150" t="s">
        <v>125</v>
      </c>
      <c r="C187" s="151" t="n">
        <v>8.6</v>
      </c>
      <c r="D187" s="152" t="n">
        <v>0.1</v>
      </c>
      <c r="E187" s="153" t="n">
        <v>0.458333333333333</v>
      </c>
      <c r="F187" s="154" t="n">
        <v>39322</v>
      </c>
      <c r="G187" s="29"/>
      <c r="H187" s="30"/>
      <c r="I187" s="29"/>
      <c r="J187" s="155" t="n">
        <f aca="false">ROUND((0.00036*0.82*0.785*D187*D187*SQRT(2*9.81*C187*1000)),3)</f>
        <v>0.001</v>
      </c>
      <c r="K187" s="156" t="n">
        <f aca="false">34*24</f>
        <v>816</v>
      </c>
      <c r="L187" s="26"/>
      <c r="M187" s="155" t="n">
        <f aca="false">K187*J187</f>
        <v>0.816</v>
      </c>
      <c r="N187" s="157"/>
      <c r="O187" s="26"/>
      <c r="P187" s="157"/>
    </row>
    <row r="188" customFormat="false" ht="12.75" hidden="false" customHeight="false" outlineLevel="0" collapsed="false">
      <c r="A188" s="25" t="n">
        <v>3</v>
      </c>
      <c r="B188" s="150" t="s">
        <v>126</v>
      </c>
      <c r="C188" s="151" t="n">
        <v>8.6</v>
      </c>
      <c r="D188" s="152" t="n">
        <v>0.2</v>
      </c>
      <c r="E188" s="153" t="n">
        <v>0.479166666666667</v>
      </c>
      <c r="F188" s="154" t="n">
        <v>39322</v>
      </c>
      <c r="G188" s="29"/>
      <c r="H188" s="30"/>
      <c r="I188" s="29"/>
      <c r="J188" s="155" t="n">
        <f aca="false">ROUND((0.00036*0.82*0.785*D188*D188*SQRT(2*9.81*C188*1000)),3)</f>
        <v>0.004</v>
      </c>
      <c r="K188" s="156" t="n">
        <v>816</v>
      </c>
      <c r="L188" s="26"/>
      <c r="M188" s="155" t="n">
        <f aca="false">K188*J188</f>
        <v>3.264</v>
      </c>
      <c r="N188" s="157"/>
      <c r="O188" s="26"/>
      <c r="P188" s="157"/>
    </row>
    <row r="189" customFormat="false" ht="12.75" hidden="false" customHeight="false" outlineLevel="0" collapsed="false">
      <c r="A189" s="25" t="n">
        <v>4</v>
      </c>
      <c r="B189" s="150" t="s">
        <v>127</v>
      </c>
      <c r="C189" s="151" t="n">
        <v>7.3</v>
      </c>
      <c r="D189" s="152" t="n">
        <v>0.5</v>
      </c>
      <c r="E189" s="153" t="n">
        <v>0.416666666666667</v>
      </c>
      <c r="F189" s="154" t="n">
        <v>39322</v>
      </c>
      <c r="G189" s="29"/>
      <c r="H189" s="30"/>
      <c r="I189" s="29"/>
      <c r="J189" s="155" t="n">
        <f aca="false">ROUND((0.00036*0.82*0.785*D189*D189*SQRT(2*9.81*C189*1000)),3)</f>
        <v>0.022</v>
      </c>
      <c r="K189" s="156" t="n">
        <v>816</v>
      </c>
      <c r="L189" s="26"/>
      <c r="M189" s="155" t="n">
        <f aca="false">K189*J189</f>
        <v>17.952</v>
      </c>
      <c r="N189" s="157"/>
      <c r="O189" s="26"/>
      <c r="P189" s="157"/>
    </row>
    <row r="190" customFormat="false" ht="13.5" hidden="false" customHeight="false" outlineLevel="0" collapsed="false">
      <c r="A190" s="158" t="n">
        <v>5</v>
      </c>
      <c r="B190" s="159" t="s">
        <v>128</v>
      </c>
      <c r="C190" s="160" t="n">
        <v>7.4</v>
      </c>
      <c r="D190" s="161" t="n">
        <v>0.5</v>
      </c>
      <c r="E190" s="162" t="n">
        <v>0.416666666666667</v>
      </c>
      <c r="F190" s="163" t="n">
        <v>39322</v>
      </c>
      <c r="G190" s="38"/>
      <c r="H190" s="39"/>
      <c r="I190" s="38"/>
      <c r="J190" s="164" t="n">
        <f aca="false">ROUND((0.00036*0.82*0.785*D190*D190*SQRT(2*9.81*C190*1000)),3)</f>
        <v>0.022</v>
      </c>
      <c r="K190" s="165" t="n">
        <v>816</v>
      </c>
      <c r="L190" s="35"/>
      <c r="M190" s="164" t="n">
        <f aca="false">K190*J190</f>
        <v>17.952</v>
      </c>
      <c r="N190" s="166"/>
      <c r="O190" s="35"/>
      <c r="P190" s="166"/>
    </row>
    <row r="191" customFormat="false" ht="16.5" hidden="false" customHeight="false" outlineLevel="0" collapsed="false">
      <c r="A191" s="43"/>
      <c r="B191" s="167"/>
      <c r="C191" s="43"/>
      <c r="D191" s="168"/>
      <c r="E191" s="169"/>
      <c r="F191" s="49"/>
      <c r="G191" s="49"/>
      <c r="H191" s="47"/>
      <c r="I191" s="49"/>
      <c r="J191" s="50" t="n">
        <f aca="false">SUM(J186:J190)</f>
        <v>0.137</v>
      </c>
      <c r="K191" s="170"/>
      <c r="L191" s="52"/>
      <c r="M191" s="171" t="n">
        <f aca="false">SUM(M186:M190)</f>
        <v>67.44</v>
      </c>
      <c r="N191" s="172"/>
      <c r="O191" s="52"/>
      <c r="P191" s="56"/>
    </row>
    <row r="192" customFormat="false" ht="12.75" hidden="false" customHeight="false" outlineLevel="0" collapsed="false">
      <c r="B192" s="57"/>
      <c r="C192" s="6"/>
      <c r="D192" s="136"/>
      <c r="E192" s="173"/>
      <c r="F192" s="6"/>
      <c r="G192" s="58"/>
      <c r="H192" s="6"/>
      <c r="I192" s="6"/>
      <c r="J192" s="6"/>
      <c r="K192" s="6"/>
      <c r="L192" s="6"/>
      <c r="M192" s="6"/>
      <c r="N192" s="6"/>
      <c r="O192" s="6"/>
    </row>
    <row r="193" customFormat="false" ht="12.75" hidden="false" customHeight="false" outlineLevel="0" collapsed="false">
      <c r="B193" s="57"/>
      <c r="C193" s="6"/>
      <c r="D193" s="136"/>
      <c r="E193" s="173"/>
      <c r="F193" s="6"/>
      <c r="G193" s="58"/>
      <c r="H193" s="6"/>
      <c r="I193" s="6"/>
      <c r="J193" s="6"/>
      <c r="K193" s="6"/>
      <c r="L193" s="6"/>
      <c r="M193" s="6"/>
      <c r="N193" s="6"/>
      <c r="O193" s="6"/>
    </row>
    <row r="194" customFormat="false" ht="18" hidden="false" customHeight="false" outlineLevel="0" collapsed="false">
      <c r="B194" s="137"/>
      <c r="C194" s="138"/>
      <c r="D194" s="174"/>
      <c r="E194" s="173"/>
      <c r="F194" s="62"/>
      <c r="G194" s="63"/>
      <c r="H194" s="63"/>
      <c r="I194" s="64" t="s">
        <v>55</v>
      </c>
      <c r="J194" s="64"/>
      <c r="K194" s="64"/>
      <c r="L194" s="64"/>
      <c r="M194" s="64"/>
      <c r="N194" s="64"/>
      <c r="O194" s="64"/>
      <c r="P194" s="64"/>
    </row>
    <row r="195" customFormat="false" ht="12.75" hidden="false" customHeight="false" outlineLevel="0" collapsed="false">
      <c r="B195" s="65"/>
      <c r="C195" s="66"/>
      <c r="D195" s="175"/>
      <c r="E195" s="176"/>
      <c r="F195" s="62"/>
      <c r="G195" s="63"/>
      <c r="H195" s="63"/>
      <c r="I195" s="62"/>
      <c r="J195" s="62"/>
      <c r="K195" s="62"/>
      <c r="L195" s="62"/>
      <c r="M195" s="62"/>
      <c r="N195" s="62"/>
      <c r="O195" s="62"/>
      <c r="P195" s="62"/>
    </row>
    <row r="196" customFormat="false" ht="12.75" hidden="false" customHeight="false" outlineLevel="0" collapsed="false">
      <c r="B196" s="65"/>
      <c r="C196" s="62"/>
      <c r="D196" s="177"/>
      <c r="E196" s="176"/>
      <c r="F196" s="62"/>
      <c r="G196" s="63"/>
      <c r="H196" s="63"/>
      <c r="I196" s="62"/>
      <c r="J196" s="62"/>
      <c r="K196" s="62"/>
      <c r="L196" s="62"/>
      <c r="M196" s="62"/>
      <c r="N196" s="62"/>
      <c r="O196" s="62"/>
      <c r="P196" s="62"/>
    </row>
    <row r="197" customFormat="false" ht="12.75" hidden="false" customHeight="false" outlineLevel="0" collapsed="false">
      <c r="A197" s="67" t="s">
        <v>56</v>
      </c>
      <c r="B197" s="67"/>
      <c r="C197" s="67"/>
      <c r="D197" s="67"/>
      <c r="E197" s="67"/>
      <c r="F197" s="67"/>
      <c r="G197" s="67"/>
      <c r="H197" s="68"/>
      <c r="I197" s="64" t="s">
        <v>57</v>
      </c>
      <c r="J197" s="64"/>
      <c r="K197" s="64"/>
      <c r="L197" s="64"/>
      <c r="M197" s="64"/>
      <c r="N197" s="64"/>
      <c r="O197" s="64"/>
      <c r="P197" s="64"/>
    </row>
    <row r="198" customFormat="false" ht="12.75" hidden="false" customHeight="false" outlineLevel="0" collapsed="false">
      <c r="B198" s="6"/>
      <c r="C198" s="6"/>
      <c r="D198" s="136"/>
      <c r="E198" s="173"/>
      <c r="F198" s="6"/>
      <c r="G198" s="6"/>
      <c r="H198" s="6"/>
      <c r="I198" s="6"/>
      <c r="J198" s="6"/>
      <c r="K198" s="6"/>
      <c r="L198" s="6"/>
      <c r="M198" s="6"/>
      <c r="N198" s="6"/>
      <c r="O198" s="6"/>
    </row>
  </sheetData>
  <mergeCells count="85">
    <mergeCell ref="A1:P1"/>
    <mergeCell ref="A2:P2"/>
    <mergeCell ref="A3:P3"/>
    <mergeCell ref="A5:P5"/>
    <mergeCell ref="C6:E6"/>
    <mergeCell ref="O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49:P49"/>
    <mergeCell ref="A52:G52"/>
    <mergeCell ref="I52:P52"/>
    <mergeCell ref="K54:M54"/>
    <mergeCell ref="J55:M55"/>
    <mergeCell ref="K56:M56"/>
    <mergeCell ref="A57:P57"/>
    <mergeCell ref="L58:M58"/>
    <mergeCell ref="D59:H59"/>
    <mergeCell ref="D60:H60"/>
    <mergeCell ref="D63:H63"/>
    <mergeCell ref="D66:H66"/>
    <mergeCell ref="D68:H68"/>
    <mergeCell ref="D72:H72"/>
    <mergeCell ref="D74:H74"/>
    <mergeCell ref="D76:H76"/>
    <mergeCell ref="D77:H77"/>
    <mergeCell ref="D79:H79"/>
    <mergeCell ref="D80:H80"/>
    <mergeCell ref="D84:H84"/>
    <mergeCell ref="D87:H87"/>
    <mergeCell ref="D90:H90"/>
    <mergeCell ref="D98:H98"/>
    <mergeCell ref="D99:H99"/>
    <mergeCell ref="D101:H101"/>
    <mergeCell ref="D107:H107"/>
    <mergeCell ref="D109:H109"/>
    <mergeCell ref="D110:H110"/>
    <mergeCell ref="D111:H111"/>
    <mergeCell ref="D133:H133"/>
    <mergeCell ref="D163:H163"/>
    <mergeCell ref="I165:P165"/>
    <mergeCell ref="A168:G168"/>
    <mergeCell ref="I168:P168"/>
    <mergeCell ref="A170:P170"/>
    <mergeCell ref="A171:P171"/>
    <mergeCell ref="A172:P172"/>
    <mergeCell ref="A174:P174"/>
    <mergeCell ref="C175:E175"/>
    <mergeCell ref="M175:O175"/>
    <mergeCell ref="A176:A185"/>
    <mergeCell ref="B176:B185"/>
    <mergeCell ref="C176:C185"/>
    <mergeCell ref="D176:D185"/>
    <mergeCell ref="E176:E185"/>
    <mergeCell ref="F176:F185"/>
    <mergeCell ref="G176:G185"/>
    <mergeCell ref="H176:H185"/>
    <mergeCell ref="I176:I185"/>
    <mergeCell ref="J176:J185"/>
    <mergeCell ref="K176:L180"/>
    <mergeCell ref="M176:N180"/>
    <mergeCell ref="O176:O185"/>
    <mergeCell ref="P176:P185"/>
    <mergeCell ref="K181:K185"/>
    <mergeCell ref="L181:L185"/>
    <mergeCell ref="M181:M185"/>
    <mergeCell ref="N181:N185"/>
    <mergeCell ref="I194:P194"/>
    <mergeCell ref="A197:G197"/>
    <mergeCell ref="I197:P197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5" man="true" max="16383" min="0"/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8T20:32:03Z</dcterms:created>
  <dc:creator>ОДС</dc:creator>
  <dc:description/>
  <dc:language>en-US</dc:language>
  <cp:lastModifiedBy>ОДС</cp:lastModifiedBy>
  <cp:lastPrinted>2007-10-02T04:57:32Z</cp:lastPrinted>
  <dcterms:modified xsi:type="dcterms:W3CDTF">2007-10-02T04:58:27Z</dcterms:modified>
  <cp:revision>0</cp:revision>
  <dc:subject/>
  <dc:title/>
</cp:coreProperties>
</file>