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Акт" sheetId="2" state="visible" r:id="rId3"/>
    <sheet name="Счет-фактур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47">
  <si>
    <t xml:space="preserve">"СОГЛАСОВАНО"</t>
  </si>
  <si>
    <t xml:space="preserve">          </t>
  </si>
  <si>
    <t xml:space="preserve">"УТВЕРЖДАЮ"</t>
  </si>
  <si>
    <t xml:space="preserve">ЛОКАЛЬНЫЙ РЕСУРСНЫЙ СМЕТНЫЙ РАСЧЕТ</t>
  </si>
  <si>
    <t xml:space="preserve">(Локальная смета)</t>
  </si>
  <si>
    <t xml:space="preserve">на замену оконных блоков  и витражей в галерее МОУ лиуей №21</t>
  </si>
  <si>
    <t xml:space="preserve">Основание : чертежи №№</t>
  </si>
  <si>
    <t xml:space="preserve">Локальные ресурсные ведомости №№</t>
  </si>
  <si>
    <t xml:space="preserve">Составлен в ценах 2008г.</t>
  </si>
  <si>
    <t xml:space="preserve">Сметная стоимость </t>
  </si>
  <si>
    <t xml:space="preserve">руб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-            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 </t>
  </si>
  <si>
    <t xml:space="preserve">Основной зарплаты</t>
  </si>
  <si>
    <t xml:space="preserve">Ед. изм.</t>
  </si>
  <si>
    <t xml:space="preserve">В т.ч. зарплаты</t>
  </si>
  <si>
    <t xml:space="preserve">На един.</t>
  </si>
  <si>
    <t xml:space="preserve">1. Раздел. Балки, колонны.</t>
  </si>
  <si>
    <t xml:space="preserve">ТЕР 09-04-009-01</t>
  </si>
  <si>
    <t xml:space="preserve">Демонтаж оконных блоков стальных с нащельниками из стали при высоте здания до 50м</t>
  </si>
  <si>
    <t xml:space="preserve">ЗП=759,12*0,6; ЭММ=1553,87*0,7; ЗПм=6327*0,7; Мат=1080,43*0,5; ТЗТ=92,35*0,6; ТЗТм=5,97*0,7</t>
  </si>
  <si>
    <t xml:space="preserve">т конструкций</t>
  </si>
  <si>
    <t xml:space="preserve">ФЕР13-06-003-01</t>
  </si>
  <si>
    <t xml:space="preserve">Обеспыливание поверхности</t>
  </si>
  <si>
    <t xml:space="preserve">(12) сб 13</t>
  </si>
  <si>
    <t xml:space="preserve">ЗП=0,85*0,81; ЭММ=0,27*1,06; ЗПм=0*0,81; Мат=0*0,99; ТЗТ=0,1; ТЗТм=0</t>
  </si>
  <si>
    <t xml:space="preserve">1 м2 очищаемой поверхности</t>
  </si>
  <si>
    <t xml:space="preserve">ТЕР 09-04-009-04</t>
  </si>
  <si>
    <t xml:space="preserve">Монтаж оконных блоков из алюминиевых многокамерных профилей с герметичными стеклопакетами</t>
  </si>
  <si>
    <t xml:space="preserve">ЗП=3498,98*1,15; ЭММ=3281,40*1,25; ЗПм=203,57*1,25;  ТЗТ=437,92*1,15; ТЗТм=19,31*1,25</t>
  </si>
  <si>
    <t xml:space="preserve">100 м2</t>
  </si>
  <si>
    <t xml:space="preserve">206-9015</t>
  </si>
  <si>
    <t xml:space="preserve">Блоки оконные из алюминиевых профилей</t>
  </si>
  <si>
    <t xml:space="preserve">м2</t>
  </si>
  <si>
    <t xml:space="preserve">ФЕР 10-01-035-03</t>
  </si>
  <si>
    <t xml:space="preserve">Установка подоконных блоков из ПВХ в каменных стенах толщиной свыше 0,51м.</t>
  </si>
  <si>
    <t xml:space="preserve">ЗП=182,37*0,81; ЭММ=24,02*1,06; Мат=6476,9*0,99;</t>
  </si>
  <si>
    <t xml:space="preserve">100 пог.м</t>
  </si>
  <si>
    <t xml:space="preserve">101-9468</t>
  </si>
  <si>
    <t xml:space="preserve">Доски подоконные ПВХ</t>
  </si>
  <si>
    <t xml:space="preserve">м</t>
  </si>
  <si>
    <t xml:space="preserve">ЕР 10-01-035-03</t>
  </si>
  <si>
    <t xml:space="preserve">Установка водоотливов из оцинкованной стали с полимерным покрытием с высотой проема: более2м</t>
  </si>
  <si>
    <t xml:space="preserve">ЗП=94,44*0,645; ЭММ=9,22*1,4; ЗПм=2,08*0,645; Мат=175,97*0,7; ТЗТ=8,41*0,645; ТЗТм=0,17*0,645</t>
  </si>
  <si>
    <t xml:space="preserve">100 м2 проемов</t>
  </si>
  <si>
    <t xml:space="preserve">201-0382</t>
  </si>
  <si>
    <t xml:space="preserve">Водоотлив из оцинкованной стали с полимерным покрытием</t>
  </si>
  <si>
    <t xml:space="preserve">ТЕР09-04-010-01</t>
  </si>
  <si>
    <t xml:space="preserve">ЗП=2083,2*1,15; ЭММ=1767,16*1,25; ЗПм=73,31*1,25;  ТЗТ=268,8*1,15; ТЗТм=7,36*1,25</t>
  </si>
  <si>
    <t xml:space="preserve">Конструкции витражей из алюминиевыз сплавов с нащельниками и сливами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*9,52</t>
  </si>
  <si>
    <t xml:space="preserve">Машины и механизмы</t>
  </si>
  <si>
    <t xml:space="preserve">*3,66</t>
  </si>
  <si>
    <t xml:space="preserve">Материалы</t>
  </si>
  <si>
    <t xml:space="preserve">*4,78</t>
  </si>
  <si>
    <t xml:space="preserve">Итого по неучтенным материалам</t>
  </si>
  <si>
    <t xml:space="preserve">Итого</t>
  </si>
  <si>
    <t xml:space="preserve">Деревянные конструкции. Ремонт(4,5,6,8)</t>
  </si>
  <si>
    <t xml:space="preserve">Накладные расходы </t>
  </si>
  <si>
    <t xml:space="preserve">(63,05+0,55)</t>
  </si>
  <si>
    <t xml:space="preserve">*9,52*1,062*0,94</t>
  </si>
  <si>
    <t xml:space="preserve">Сметная прибыль </t>
  </si>
  <si>
    <t xml:space="preserve">*9,25*0,5355</t>
  </si>
  <si>
    <t xml:space="preserve">Накладные расходы (8-Конструкции из кирпича и блоков )</t>
  </si>
  <si>
    <t xml:space="preserve">(3149+10)</t>
  </si>
  <si>
    <t xml:space="preserve">*6,17*1,22*0,94</t>
  </si>
  <si>
    <t xml:space="preserve">Сметная прибыль (8-Конструкции из кирпича и блоков )</t>
  </si>
  <si>
    <t xml:space="preserve">*6,17*0,8</t>
  </si>
  <si>
    <t xml:space="preserve">Строительные металлические конструкции.Ремонт(1.2.3.7)</t>
  </si>
  <si>
    <t xml:space="preserve">(11744,38+613,61)</t>
  </si>
  <si>
    <t xml:space="preserve">*9,52*0,81*0,94</t>
  </si>
  <si>
    <t xml:space="preserve">*9,25*0,7225</t>
  </si>
  <si>
    <t xml:space="preserve">Непредвиденные расходы</t>
  </si>
  <si>
    <t xml:space="preserve">НДС</t>
  </si>
  <si>
    <t xml:space="preserve">ИТОГО</t>
  </si>
  <si>
    <t xml:space="preserve">Смету составил:</t>
  </si>
  <si>
    <t xml:space="preserve">Смету проверил:</t>
  </si>
  <si>
    <t xml:space="preserve"> 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100</t>
  </si>
  <si>
    <t xml:space="preserve">Форма по ОКУД</t>
  </si>
  <si>
    <t xml:space="preserve">Код</t>
  </si>
  <si>
    <t xml:space="preserve">Инвестор     </t>
  </si>
  <si>
    <t xml:space="preserve">по ОКПО</t>
  </si>
  <si>
    <t xml:space="preserve">организация,адрес,телефон</t>
  </si>
  <si>
    <r>
      <rPr>
        <sz val="10"/>
        <rFont val="Arial Cyr"/>
        <family val="0"/>
        <charset val="204"/>
      </rPr>
      <t xml:space="preserve">Заказчик (Генподрядчик) </t>
    </r>
    <r>
      <rPr>
        <u val="single"/>
        <sz val="10"/>
        <rFont val="Arial Cyr"/>
        <family val="0"/>
        <charset val="204"/>
      </rPr>
      <t xml:space="preserve">                                           </t>
    </r>
  </si>
  <si>
    <t xml:space="preserve">ООО «Мастер»</t>
  </si>
  <si>
    <t xml:space="preserve">Подрядчик (Субподрядчик)                           </t>
  </si>
  <si>
    <t xml:space="preserve">ООО "Спецмонтаж"  </t>
  </si>
  <si>
    <t xml:space="preserve">Стройка      </t>
  </si>
  <si>
    <t xml:space="preserve">наименование,</t>
  </si>
  <si>
    <t xml:space="preserve">Объект </t>
  </si>
  <si>
    <t xml:space="preserve">Антикоррозийное покрытие металлоконструкций перехода к ВОУ,лестницы по оси 1 фальшпола</t>
  </si>
  <si>
    <t xml:space="preserve"> в оси А-Б,выхода на крышу с котлов утилизаторов.</t>
  </si>
  <si>
    <t xml:space="preserve">адрес</t>
  </si>
  <si>
    <t xml:space="preserve">Вид деятельности по ОКОНХ,ОКПД</t>
  </si>
  <si>
    <t xml:space="preserve">номер</t>
  </si>
  <si>
    <t xml:space="preserve">112-06/07</t>
  </si>
  <si>
    <t xml:space="preserve">Договор подряда(контракт)</t>
  </si>
  <si>
    <t xml:space="preserve">дата</t>
  </si>
  <si>
    <t xml:space="preserve">11.06.07.</t>
  </si>
  <si>
    <t xml:space="preserve">Вид операции</t>
  </si>
  <si>
    <t xml:space="preserve">№ документа</t>
  </si>
  <si>
    <t xml:space="preserve">Дата составления</t>
  </si>
  <si>
    <t xml:space="preserve">Отчетный период</t>
  </si>
  <si>
    <t xml:space="preserve">май 2008 г.</t>
  </si>
  <si>
    <t xml:space="preserve">с</t>
  </si>
  <si>
    <t xml:space="preserve">по</t>
  </si>
  <si>
    <t xml:space="preserve">А  К  Т </t>
  </si>
  <si>
    <t xml:space="preserve">10.04.08.</t>
  </si>
  <si>
    <t xml:space="preserve">05.05.08.</t>
  </si>
  <si>
    <t xml:space="preserve"> О   ПРИЕМКЕ   ВЫПОЛНЕННЫХ   РАБОТ</t>
  </si>
  <si>
    <t xml:space="preserve">Сметная (договорная) стоимость в соответствии с договором подряда (субподряда) </t>
  </si>
  <si>
    <t xml:space="preserve">руб</t>
  </si>
  <si>
    <t xml:space="preserve">Количество</t>
  </si>
  <si>
    <t xml:space="preserve">обслуживающ. машины</t>
  </si>
  <si>
    <t xml:space="preserve">ед. изм.</t>
  </si>
  <si>
    <t xml:space="preserve">Переход к ВОУ</t>
  </si>
  <si>
    <t xml:space="preserve"> Очистка поверхности щетками</t>
  </si>
  <si>
    <t xml:space="preserve">ЗП=7.68*0,81; ЭММ=0*1,06; ЗПм=0*0,81; Мат=0*0,99; ТЗТ=0,9; ТЗТм=0 </t>
  </si>
  <si>
    <t xml:space="preserve">1 м2 очищ. пов-ти</t>
  </si>
  <si>
    <t xml:space="preserve">ФЕР13-07-001-02 прим</t>
  </si>
  <si>
    <t xml:space="preserve">Обезжиривание поверхностей металлоконструкций и оборудования диаметром до 500 мм уайт-спиритом</t>
  </si>
  <si>
    <t xml:space="preserve">ЗП=79,36*0,81; ЭММ=2,42*1,06*1,35; ЗПм=0,1*0,81*1,35; Мат=222,44*0,99; ТЗТ=9,08; ТЗТм=0.03</t>
  </si>
  <si>
    <t xml:space="preserve">100 м2 обезж. Пов-ти</t>
  </si>
  <si>
    <t xml:space="preserve">ФЕР13-03-002-13</t>
  </si>
  <si>
    <t xml:space="preserve">Огрунтовка металлических пов-тей грунтвкой ЭП-0199П в 2 слоя</t>
  </si>
  <si>
    <t xml:space="preserve"> сб 13    п.3.4.</t>
  </si>
  <si>
    <t xml:space="preserve">ЗП=50,76*0,81*1,1*2; ЭММ=9,31*1,06; ЗПм=0,1*0,81; Мат=797,1*0,99; ТЗТ=4,64; ТЗТм=0.02</t>
  </si>
  <si>
    <t xml:space="preserve">100 м2 окраш. пов-ти</t>
  </si>
  <si>
    <t xml:space="preserve">ФЕР13-03-002-04</t>
  </si>
  <si>
    <t xml:space="preserve">Огрунтовка металлических поверхностей грунтвкой ГФ-021 в 2 слоя</t>
  </si>
  <si>
    <t xml:space="preserve">ЗП=56,5*0,81*1,1*2; ЭММ=9,31*1,06; ЗПм=0,1*0,81; Мат=202,72*0,99; ТЗТ=5,31; ТЗТм=0.02</t>
  </si>
  <si>
    <t xml:space="preserve">Лестница по оси 1 фальшпол в оси А-Б</t>
  </si>
  <si>
    <t xml:space="preserve">100 м2 обезж. пов-ти</t>
  </si>
  <si>
    <t xml:space="preserve">ФЕР13-03-002-02</t>
  </si>
  <si>
    <t xml:space="preserve">Огрунтовка металлических поверхностей грунтвкой ФЛ-03К в 2 слоя</t>
  </si>
  <si>
    <t xml:space="preserve">(12) сб 13 </t>
  </si>
  <si>
    <t xml:space="preserve">ЗП=56,5*0,81*1,1; ЭММ=9,31*1,06; ЗПм=0,1*0,81; Мат=275,93*0,99; ТЗТ=5,31; ТЗТм=0.02 </t>
  </si>
  <si>
    <t xml:space="preserve">ФЕР13-03-004-06 прим.</t>
  </si>
  <si>
    <t xml:space="preserve">Окраска металлических огрунтованных поверхностей эмалью ХВ-110 в 2 слоя</t>
  </si>
  <si>
    <t xml:space="preserve">ЗП=22,4*0,81*1,1; ЭММ=6,86*1,06; ЗПм=0,1*0,81; Мат=534,87*0,99; ТЗТ=2,47; ТЗТм=0.01      </t>
  </si>
  <si>
    <t xml:space="preserve">3. Раздел. Воздуховоды к котлам с вентиляторами.</t>
  </si>
  <si>
    <t xml:space="preserve">ЗП=7.68*0,81*1,35; ЭММ=0*1,06*1,35; ЗПм=0*0,81*1,35; Мат=0*0,99; ТЗТ=0,9; ТЗТм=0                                                           Узлы сопряжения мет.констр. с К=1,1</t>
  </si>
  <si>
    <t xml:space="preserve">ЗП=79,36*0,81*1,35; ЭММ=2,42*1,06*1,35; ЗПм=0,1*0,81*1,35; Мат=222,44*0,99; ТЗТ=9,08; ТЗТм=0.03                                  Узлы сопряжения мет.констр. с К=1,1</t>
  </si>
  <si>
    <t xml:space="preserve">100 м2 обезжириваемой поверхности</t>
  </si>
  <si>
    <t xml:space="preserve">ЗП=56,5*0,81*1,1*1,35; ЭММ=9,31*1,06*1,35; ЗПм=0,1*0,81*1,35; Мат=275,93*0,99; ТЗТ=5,31; ТЗТм=0.02                                  Узлы сопряжения мет.констр. с К=1,1</t>
  </si>
  <si>
    <t xml:space="preserve">100 м2 окрашиваемой поверхности</t>
  </si>
  <si>
    <t xml:space="preserve">ЗП=22,4*0,81*1,1*1,35; ЭММ=6,86*1,06*1,35; ЗПм=0,1*0,81*1,35; Мат=534,87*0,99; ТЗТ=2,47; ТЗТм=0.01                                 Узлы сопряжения мет.констр. с К=1,1</t>
  </si>
  <si>
    <t xml:space="preserve">4. Раздел. Защита всех потолочных поверхностей.</t>
  </si>
  <si>
    <t xml:space="preserve">ЗП=7.68*0,81*1,1*1,35; ЭММ=0*1,06*1,1*1,35; ЗПм=0*0,81*1,1*1,35; Мат=0*0,99*1,1;  ТЗТ=0,9; ТЗТм=0                                           Узлы сопряжения мет.констр. с К=1,1</t>
  </si>
  <si>
    <t xml:space="preserve">ЗП=79,36*0,81*1,1*1,35; ЭММ=2,42*1,06*1,1*1,35; ЗПм=0,1*0,81*1,1*1,35; Мат=222,44*0,99*1,1; ТЗТ=9,08;ТЗТм=0.03                                  Узлы сопряжения мет.констр. с К=1,1</t>
  </si>
  <si>
    <t xml:space="preserve">ЗП=56,5*0,81*1,1*1,1*1,35; ЭММ=9,31*1,06*1,1*1,35; ЗПм=0,1*0,81*1,1*1,35; Мат=275,93*0,99*1,1;ТЗТ=5,31;ТЗТм=0.02                                                      Узлы сопряжения мет.констр. с К=1,1</t>
  </si>
  <si>
    <t xml:space="preserve">ЗП=22,4*0,81*1,1*1,1*1,35; ЭММ=6,86*1,06*1,1*1,35; ЗПм=0,1*0,81*1,1*1,35; Мат=534,87*0,99*1,1; ТЗТ=2,47;ТЗТм=0.01                                                                            Узлы сопряжения мет.констр. с К=1,1</t>
  </si>
  <si>
    <t xml:space="preserve">5. Раздел. Установка лесов.</t>
  </si>
  <si>
    <t xml:space="preserve">ФЕР08-07-002-01</t>
  </si>
  <si>
    <t xml:space="preserve">Установка и разборка внутр. инвентарн. лесов  при высоте помещений до 6м</t>
  </si>
  <si>
    <t xml:space="preserve">(7) сб 8</t>
  </si>
  <si>
    <t xml:space="preserve">ЗП=606,53*0,81*1,35; ЭММ=13,57*1,06*1,35; ЗПм=1,9*0,81*1,35; Мат=379,47*0,99; ТЗТ=70,2; ТЗТм=0.02</t>
  </si>
  <si>
    <t xml:space="preserve">100 м2 гориз. поверхности</t>
  </si>
  <si>
    <t xml:space="preserve">ФЕР08-07-002-02</t>
  </si>
  <si>
    <t xml:space="preserve">Установка и разборка внутр. инвентарн. Лесов на каждые последующие 4 м высоты помещений добавлять
</t>
  </si>
  <si>
    <t xml:space="preserve">ЗП=430,27*0,81*1,35; ЭММ=8,29*1,06*1,35; ЗПм=1,16*0,81*1,35; Мат=235,07*0,99; ТЗТ=49,80; ТЗТм=0.02</t>
  </si>
  <si>
    <t xml:space="preserve">Выход на крышу с котлов утилизаторов</t>
  </si>
  <si>
    <t xml:space="preserve">Огрунтовка металлических поверхностей грунтвкой ЭП-0199П в 2 слоя</t>
  </si>
  <si>
    <t xml:space="preserve">*7,25</t>
  </si>
  <si>
    <t xml:space="preserve">*3,3</t>
  </si>
  <si>
    <t xml:space="preserve">*4,27</t>
  </si>
  <si>
    <t xml:space="preserve">Накладные расходы (13-Защита строит. констр. и оборудования от коррозии)</t>
  </si>
  <si>
    <t xml:space="preserve">(2384+0)</t>
  </si>
  <si>
    <t xml:space="preserve">*7,25*0,9*0,94</t>
  </si>
  <si>
    <t xml:space="preserve">Сметная прибыль (13-Защита строит. констр. и оборудования от коррозии)</t>
  </si>
  <si>
    <t xml:space="preserve">7,25*0,7</t>
  </si>
  <si>
    <t xml:space="preserve">Командировочные расходы</t>
  </si>
  <si>
    <t xml:space="preserve">Зарплата / 4 разряд / 8 часов * 150 руб / день</t>
  </si>
  <si>
    <t xml:space="preserve">Сдал:</t>
  </si>
  <si>
    <t xml:space="preserve">Принял:</t>
  </si>
  <si>
    <t xml:space="preserve">Приложение №1</t>
  </si>
  <si>
    <t xml:space="preserve">к правилам ведения журналов учета полученных и выставленных счетов-фактур,</t>
  </si>
  <si>
    <t xml:space="preserve">книг покупок и книг продаж при расчетах по налогу на добавленную стоимость,</t>
  </si>
  <si>
    <t xml:space="preserve">утвержденным постановлением Правительства Российской Федерации от 2 декабря 2000г. № 914</t>
  </si>
  <si>
    <t xml:space="preserve">(в редакции постановлений правительства Российской Федерации от 15 марта 2001г. № 189,</t>
  </si>
  <si>
    <t xml:space="preserve">от 27 июля 2002 г. № 575, от 16 февраля 2004г. 384, от 11 мая 2006г. № 283)</t>
  </si>
  <si>
    <t xml:space="preserve">Счет-фактура 00066 от 05 мая 2008 г.</t>
  </si>
  <si>
    <t xml:space="preserve">Продавец: ООО "Спецмонтаж"</t>
  </si>
  <si>
    <t xml:space="preserve">Адрес: г. Иваново, пр.Строителей, 20В</t>
  </si>
  <si>
    <t xml:space="preserve">ИНН/КПП Продавца 3702506192/370201001</t>
  </si>
  <si>
    <t xml:space="preserve">Грузоотправитель и его адрес:ООО "Спецмонтаж", г. Иваново, пр. Строителей, 20В</t>
  </si>
  <si>
    <t xml:space="preserve">Грузополучатель и его адрес: ООО "Мастер", г. Иваново, ул. 3-го Интернационала,28</t>
  </si>
  <si>
    <t xml:space="preserve">К платежно-расчетному документу </t>
  </si>
  <si>
    <t xml:space="preserve">Покупатель :ООО "Мастер"</t>
  </si>
  <si>
    <t xml:space="preserve">Адрес:  г. Иваново, ул. 3-го Интернационала,28</t>
  </si>
  <si>
    <t xml:space="preserve">ИНН/КПП Покупателя 3702085593/370201001 </t>
  </si>
  <si>
    <t xml:space="preserve">Наименование товара (описание выполненных работ, оказанных услуг), имущественного права</t>
  </si>
  <si>
    <t xml:space="preserve">Единица
изме-
рения</t>
  </si>
  <si>
    <t xml:space="preserve">Коли-
чество</t>
  </si>
  <si>
    <t xml:space="preserve">Цена (тариф) за единицу измерения</t>
  </si>
  <si>
    <t xml:space="preserve">Стоимость товаров (работ, услуг), имуществен-ных прав, всего без налога</t>
  </si>
  <si>
    <t xml:space="preserve">В том
числе
акциз</t>
  </si>
  <si>
    <t xml:space="preserve">Налоговая ставка</t>
  </si>
  <si>
    <t xml:space="preserve">Сумма налога</t>
  </si>
  <si>
    <t xml:space="preserve">Стоимость товаров (работ, услуг), имуществен-ных прав, всего с учетом налога </t>
  </si>
  <si>
    <t xml:space="preserve">Страна
происхож-
дения</t>
  </si>
  <si>
    <t xml:space="preserve">Номер
грузовой
таможенной
деклар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За выполненные работы </t>
  </si>
  <si>
    <t xml:space="preserve">64855-08</t>
  </si>
  <si>
    <t xml:space="preserve">------</t>
  </si>
  <si>
    <t xml:space="preserve">11673-92</t>
  </si>
  <si>
    <t xml:space="preserve">---------</t>
  </si>
  <si>
    <t xml:space="preserve">-----------</t>
  </si>
  <si>
    <t xml:space="preserve">по договору</t>
  </si>
  <si>
    <t xml:space="preserve">№ 112-06/07 от 11.06.07г.</t>
  </si>
  <si>
    <t xml:space="preserve">Всего к оплате</t>
  </si>
  <si>
    <t xml:space="preserve">76529-00</t>
  </si>
  <si>
    <t xml:space="preserve">Руководитель организации ____________________ /Костров В.Ю./</t>
  </si>
  <si>
    <t xml:space="preserve">Главный бухгалтер ____________________ /Костров В.Ю./</t>
  </si>
  <si>
    <t xml:space="preserve">Индивидуальный предприниматель _______________________________________</t>
  </si>
  <si>
    <t xml:space="preserve">Реквизиты свидетельства о государственной</t>
  </si>
  <si>
    <t xml:space="preserve">(подпись)</t>
  </si>
  <si>
    <t xml:space="preserve">            (ф.и.о.)</t>
  </si>
  <si>
    <t xml:space="preserve">регистрации индивидуального предпринимателя ________________</t>
  </si>
  <si>
    <t xml:space="preserve">ПРИМЕЧАНИЕ. Первый экземпляр - покупателю, второй экземпляр - продавц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@"/>
    <numFmt numFmtId="168" formatCode="0%"/>
    <numFmt numFmtId="169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.8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1"/>
      <name val="Arial Cyr"/>
      <family val="0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135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880</xdr:colOff>
      <xdr:row>23</xdr:row>
      <xdr:rowOff>0</xdr:rowOff>
    </xdr:from>
    <xdr:to>
      <xdr:col>9</xdr:col>
      <xdr:colOff>151560</xdr:colOff>
      <xdr:row>23</xdr:row>
      <xdr:rowOff>0</xdr:rowOff>
    </xdr:to>
    <xdr:sp>
      <xdr:nvSpPr>
        <xdr:cNvPr id="0" name="Line 1"/>
        <xdr:cNvSpPr/>
      </xdr:nvSpPr>
      <xdr:spPr>
        <a:xfrm>
          <a:off x="6640560" y="4314960"/>
          <a:ext cx="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23</xdr:row>
      <xdr:rowOff>0</xdr:rowOff>
    </xdr:from>
    <xdr:to>
      <xdr:col>8</xdr:col>
      <xdr:colOff>132120</xdr:colOff>
      <xdr:row>23</xdr:row>
      <xdr:rowOff>0</xdr:rowOff>
    </xdr:to>
    <xdr:sp>
      <xdr:nvSpPr>
        <xdr:cNvPr id="1" name="Line 2"/>
        <xdr:cNvSpPr/>
      </xdr:nvSpPr>
      <xdr:spPr>
        <a:xfrm>
          <a:off x="5916240" y="4314960"/>
          <a:ext cx="4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23</xdr:row>
      <xdr:rowOff>0</xdr:rowOff>
    </xdr:from>
    <xdr:to>
      <xdr:col>9</xdr:col>
      <xdr:colOff>795240</xdr:colOff>
      <xdr:row>23</xdr:row>
      <xdr:rowOff>0</xdr:rowOff>
    </xdr:to>
    <xdr:sp>
      <xdr:nvSpPr>
        <xdr:cNvPr id="2" name="Line 3"/>
        <xdr:cNvSpPr/>
      </xdr:nvSpPr>
      <xdr:spPr>
        <a:xfrm>
          <a:off x="90720" y="4314960"/>
          <a:ext cx="723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1240</xdr:colOff>
      <xdr:row>23</xdr:row>
      <xdr:rowOff>0</xdr:rowOff>
    </xdr:from>
    <xdr:to>
      <xdr:col>5</xdr:col>
      <xdr:colOff>152280</xdr:colOff>
      <xdr:row>23</xdr:row>
      <xdr:rowOff>0</xdr:rowOff>
    </xdr:to>
    <xdr:sp>
      <xdr:nvSpPr>
        <xdr:cNvPr id="3" name="Line 4"/>
        <xdr:cNvSpPr/>
      </xdr:nvSpPr>
      <xdr:spPr>
        <a:xfrm flipH="1">
          <a:off x="3894480" y="4314960"/>
          <a:ext cx="4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3</xdr:row>
      <xdr:rowOff>0</xdr:rowOff>
    </xdr:from>
    <xdr:to>
      <xdr:col>4</xdr:col>
      <xdr:colOff>101160</xdr:colOff>
      <xdr:row>23</xdr:row>
      <xdr:rowOff>0</xdr:rowOff>
    </xdr:to>
    <xdr:sp>
      <xdr:nvSpPr>
        <xdr:cNvPr id="4" name="Line 5"/>
        <xdr:cNvSpPr/>
      </xdr:nvSpPr>
      <xdr:spPr>
        <a:xfrm flipH="1">
          <a:off x="3108960" y="4314960"/>
          <a:ext cx="5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32" colorId="64" zoomScale="85" zoomScaleNormal="85" zoomScalePageLayoutView="100" workbookViewId="0">
      <selection pane="topLeft" activeCell="D28" activeCellId="0" sqref="D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56"/>
    <col collapsed="false" customWidth="true" hidden="false" outlineLevel="0" max="3" min="3" style="1" width="34.56"/>
    <col collapsed="false" customWidth="true" hidden="false" outlineLevel="0" max="4" min="4" style="1" width="7.99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7" min="7" style="1" width="10.99"/>
    <col collapsed="false" customWidth="true" hidden="false" outlineLevel="0" max="8" min="8" style="1" width="8.7"/>
    <col collapsed="false" customWidth="true" hidden="false" outlineLevel="0" max="9" min="9" style="1" width="8.28"/>
    <col collapsed="false" customWidth="true" hidden="false" outlineLevel="0" max="10" min="10" style="1" width="11.7"/>
    <col collapsed="false" customWidth="true" hidden="false" outlineLevel="0" max="11" min="11" style="1" width="10.85"/>
    <col collapsed="false" customWidth="true" hidden="false" outlineLevel="0" max="13" min="12" style="1" width="7.7"/>
    <col collapsed="false" customWidth="false" hidden="false" outlineLevel="0" max="257" min="14" style="1" width="9.14"/>
  </cols>
  <sheetData>
    <row r="1" s="2" customFormat="true" ht="12.75" hidden="false" customHeight="true" outlineLevel="0" collapsed="false">
      <c r="B1" s="3" t="s">
        <v>0</v>
      </c>
      <c r="C1" s="4"/>
      <c r="D1" s="4"/>
      <c r="E1" s="4" t="s">
        <v>1</v>
      </c>
      <c r="J1" s="5" t="s">
        <v>2</v>
      </c>
    </row>
    <row r="2" s="2" customFormat="true" ht="12.75" hidden="false" customHeight="true" outlineLevel="0" collapsed="false">
      <c r="B2" s="3"/>
      <c r="C2" s="4"/>
      <c r="D2" s="4"/>
      <c r="E2" s="4"/>
      <c r="J2" s="5"/>
    </row>
    <row r="3" s="2" customFormat="true" ht="12.75" hidden="false" customHeight="true" outlineLevel="0" collapsed="false">
      <c r="B3" s="3"/>
      <c r="C3" s="4"/>
      <c r="D3" s="4"/>
      <c r="E3" s="4"/>
      <c r="J3" s="5"/>
    </row>
    <row r="4" s="7" customFormat="tru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2" customFormat="tru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2" customFormat="tru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2" customFormat="tru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s="2" customFormat="true" ht="12.75" hidden="false" customHeight="true" outlineLevel="0" collapsed="false"/>
    <row r="9" s="2" customFormat="true" ht="12.75" hidden="false" customHeight="true" outlineLevel="0" collapsed="false">
      <c r="B9" s="10" t="s">
        <v>6</v>
      </c>
      <c r="E9" s="9"/>
      <c r="F9" s="11"/>
      <c r="G9" s="9"/>
      <c r="H9" s="2" t="s">
        <v>7</v>
      </c>
    </row>
    <row r="10" s="2" customFormat="true" ht="12.75" hidden="false" customHeight="true" outlineLevel="0" collapsed="false">
      <c r="B10" s="12" t="s">
        <v>8</v>
      </c>
      <c r="C10" s="12"/>
      <c r="E10" s="8"/>
      <c r="F10" s="13"/>
      <c r="H10" s="14" t="s">
        <v>9</v>
      </c>
      <c r="J10" s="15" t="n">
        <f aca="false">L55</f>
        <v>715925</v>
      </c>
      <c r="K10" s="16" t="s">
        <v>10</v>
      </c>
    </row>
    <row r="11" s="20" customFormat="true" ht="33" hidden="false" customHeight="true" outlineLevel="0" collapsed="false">
      <c r="A11" s="17" t="s">
        <v>11</v>
      </c>
      <c r="B11" s="18" t="s">
        <v>12</v>
      </c>
      <c r="C11" s="18" t="s">
        <v>13</v>
      </c>
      <c r="D11" s="19" t="s">
        <v>14</v>
      </c>
      <c r="E11" s="19" t="s">
        <v>15</v>
      </c>
      <c r="F11" s="19"/>
      <c r="G11" s="19"/>
      <c r="H11" s="19" t="s">
        <v>16</v>
      </c>
      <c r="I11" s="19"/>
      <c r="J11" s="19"/>
      <c r="K11" s="19"/>
      <c r="L11" s="17" t="s">
        <v>17</v>
      </c>
      <c r="M11" s="17"/>
    </row>
    <row r="12" s="20" customFormat="true" ht="24.75" hidden="false" customHeight="true" outlineLevel="0" collapsed="false">
      <c r="A12" s="17"/>
      <c r="B12" s="18"/>
      <c r="C12" s="18"/>
      <c r="D12" s="19"/>
      <c r="E12" s="21" t="s">
        <v>18</v>
      </c>
      <c r="F12" s="21" t="s">
        <v>19</v>
      </c>
      <c r="G12" s="22" t="s">
        <v>20</v>
      </c>
      <c r="H12" s="18" t="s">
        <v>18</v>
      </c>
      <c r="I12" s="17" t="s">
        <v>21</v>
      </c>
      <c r="J12" s="22" t="s">
        <v>20</v>
      </c>
      <c r="K12" s="21" t="s">
        <v>19</v>
      </c>
      <c r="L12" s="19"/>
      <c r="M12" s="19"/>
    </row>
    <row r="13" s="20" customFormat="true" ht="24.75" hidden="false" customHeight="true" outlineLevel="0" collapsed="false">
      <c r="A13" s="17"/>
      <c r="B13" s="18"/>
      <c r="C13" s="18"/>
      <c r="D13" s="23" t="s">
        <v>22</v>
      </c>
      <c r="E13" s="17" t="s">
        <v>21</v>
      </c>
      <c r="F13" s="19" t="s">
        <v>23</v>
      </c>
      <c r="G13" s="22"/>
      <c r="H13" s="18"/>
      <c r="I13" s="17"/>
      <c r="J13" s="22"/>
      <c r="K13" s="19" t="s">
        <v>23</v>
      </c>
      <c r="L13" s="19" t="s">
        <v>24</v>
      </c>
      <c r="M13" s="19" t="s">
        <v>18</v>
      </c>
    </row>
    <row r="14" s="26" customFormat="true" ht="12.75" hidden="false" customHeight="tru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4" t="n">
        <v>8</v>
      </c>
      <c r="I14" s="24" t="n">
        <v>9</v>
      </c>
      <c r="J14" s="24" t="n">
        <v>10</v>
      </c>
      <c r="K14" s="24" t="n">
        <v>11</v>
      </c>
      <c r="L14" s="25" t="n">
        <v>12</v>
      </c>
      <c r="M14" s="25" t="n">
        <v>13</v>
      </c>
    </row>
    <row r="15" customFormat="false" ht="15.75" hidden="true" customHeight="true" outlineLevel="0" collapsed="false">
      <c r="A15" s="27"/>
      <c r="B15" s="28"/>
      <c r="C15" s="29" t="s">
        <v>25</v>
      </c>
      <c r="D15" s="28"/>
      <c r="E15" s="28"/>
      <c r="F15" s="28"/>
      <c r="G15" s="28"/>
      <c r="H15" s="28"/>
      <c r="I15" s="30"/>
      <c r="J15" s="31"/>
      <c r="K15" s="32"/>
      <c r="L15" s="28"/>
      <c r="M15" s="30"/>
      <c r="N15" s="33"/>
    </row>
    <row r="16" customFormat="false" ht="36.75" hidden="false" customHeight="true" outlineLevel="0" collapsed="false">
      <c r="A16" s="34" t="n">
        <v>1</v>
      </c>
      <c r="B16" s="34" t="s">
        <v>26</v>
      </c>
      <c r="C16" s="35" t="s">
        <v>27</v>
      </c>
      <c r="D16" s="36" t="n">
        <v>5</v>
      </c>
      <c r="E16" s="37" t="n">
        <f aca="false">G16+F16+E17</f>
        <v>2083.396</v>
      </c>
      <c r="F16" s="38" t="n">
        <f aca="false">ROUND(1553.87*0.7,3)</f>
        <v>1087.709</v>
      </c>
      <c r="G16" s="39" t="n">
        <f aca="false">ROUND(1080.43*0.5,3)</f>
        <v>540.215</v>
      </c>
      <c r="H16" s="40" t="n">
        <f aca="false">ROUND(D16*E16,2)</f>
        <v>10416.98</v>
      </c>
      <c r="I16" s="41" t="n">
        <f aca="false">ROUND(D16*E17,3)</f>
        <v>2277.36</v>
      </c>
      <c r="J16" s="39" t="n">
        <f aca="false">ROUND(G16*D16,2)</f>
        <v>2701.08</v>
      </c>
      <c r="K16" s="38" t="n">
        <f aca="false">ROUND(D16*F16,3)</f>
        <v>5438.545</v>
      </c>
      <c r="L16" s="42" t="n">
        <f aca="false">92.35*0.6</f>
        <v>55.41</v>
      </c>
      <c r="M16" s="37" t="n">
        <f aca="false">D16*L16</f>
        <v>277.05</v>
      </c>
    </row>
    <row r="17" customFormat="false" ht="37.5" hidden="false" customHeight="true" outlineLevel="0" collapsed="false">
      <c r="A17" s="34"/>
      <c r="B17" s="43"/>
      <c r="C17" s="44" t="s">
        <v>28</v>
      </c>
      <c r="D17" s="32" t="s">
        <v>29</v>
      </c>
      <c r="E17" s="37" t="n">
        <f aca="false">ROUND(759.12*0.6,3)</f>
        <v>455.472</v>
      </c>
      <c r="F17" s="38" t="n">
        <f aca="false">ROUND(63.27*0.7,3)</f>
        <v>44.289</v>
      </c>
      <c r="G17" s="39"/>
      <c r="H17" s="40"/>
      <c r="I17" s="41"/>
      <c r="J17" s="39"/>
      <c r="K17" s="45" t="n">
        <f aca="false">ROUND(D16*F17,2)</f>
        <v>221.45</v>
      </c>
      <c r="L17" s="42" t="n">
        <f aca="false">5.97*0.7</f>
        <v>4.179</v>
      </c>
      <c r="M17" s="37" t="n">
        <f aca="false">L17*D16</f>
        <v>20.895</v>
      </c>
    </row>
    <row r="18" customFormat="false" ht="22.5" hidden="true" customHeight="true" outlineLevel="0" collapsed="false">
      <c r="A18" s="34" t="n">
        <v>2</v>
      </c>
      <c r="B18" s="31" t="s">
        <v>30</v>
      </c>
      <c r="C18" s="35" t="s">
        <v>31</v>
      </c>
      <c r="D18" s="36" t="n">
        <v>0</v>
      </c>
      <c r="E18" s="37" t="n">
        <f aca="false">G18+F18+E19</f>
        <v>1.07217</v>
      </c>
      <c r="F18" s="46" t="n">
        <f aca="false">0.27*1.06*1.1</f>
        <v>0.31482</v>
      </c>
      <c r="G18" s="47" t="n">
        <v>0</v>
      </c>
      <c r="H18" s="40" t="n">
        <f aca="false">ROUND(D18*E18,)</f>
        <v>0</v>
      </c>
      <c r="I18" s="41" t="n">
        <f aca="false">ROUND(D18*E19,)</f>
        <v>0</v>
      </c>
      <c r="J18" s="39" t="n">
        <f aca="false">ROUND(D18*G18,)</f>
        <v>0</v>
      </c>
      <c r="K18" s="38" t="n">
        <f aca="false">ROUND(F18*D18,)</f>
        <v>0</v>
      </c>
      <c r="L18" s="42" t="n">
        <f aca="false">0.1</f>
        <v>0.1</v>
      </c>
      <c r="M18" s="37" t="n">
        <f aca="false">D18*L18</f>
        <v>0</v>
      </c>
    </row>
    <row r="19" customFormat="false" ht="47.25" hidden="true" customHeight="true" outlineLevel="0" collapsed="false">
      <c r="A19" s="34"/>
      <c r="B19" s="43" t="s">
        <v>32</v>
      </c>
      <c r="C19" s="48" t="s">
        <v>33</v>
      </c>
      <c r="D19" s="32" t="s">
        <v>34</v>
      </c>
      <c r="E19" s="37" t="n">
        <f aca="false">0.85*0.81*1.1</f>
        <v>0.75735</v>
      </c>
      <c r="F19" s="46" t="n">
        <v>0</v>
      </c>
      <c r="G19" s="47"/>
      <c r="H19" s="40"/>
      <c r="I19" s="41"/>
      <c r="J19" s="39"/>
      <c r="K19" s="45" t="n">
        <v>0</v>
      </c>
      <c r="L19" s="42" t="n">
        <v>0</v>
      </c>
      <c r="M19" s="37" t="n">
        <v>0</v>
      </c>
    </row>
    <row r="20" customFormat="false" ht="36.75" hidden="false" customHeight="true" outlineLevel="0" collapsed="false">
      <c r="A20" s="34" t="n">
        <v>2</v>
      </c>
      <c r="B20" s="34" t="s">
        <v>35</v>
      </c>
      <c r="C20" s="35" t="s">
        <v>36</v>
      </c>
      <c r="D20" s="36" t="n">
        <v>0.2987</v>
      </c>
      <c r="E20" s="38" t="n">
        <f aca="false">G20+F20+E21</f>
        <v>8190.317</v>
      </c>
      <c r="F20" s="38" t="n">
        <f aca="false">ROUND(3281.4*1.25,3)</f>
        <v>4101.75</v>
      </c>
      <c r="G20" s="39" t="n">
        <v>64.74</v>
      </c>
      <c r="H20" s="40" t="n">
        <f aca="false">ROUND(D20*E20,2)</f>
        <v>2446.45</v>
      </c>
      <c r="I20" s="41" t="n">
        <f aca="false">ROUND(D20*E21,3)</f>
        <v>1201.917</v>
      </c>
      <c r="J20" s="39" t="n">
        <f aca="false">ROUND(G20*D20,2)</f>
        <v>19.34</v>
      </c>
      <c r="K20" s="38" t="n">
        <f aca="false">ROUND(D20*F20,3)</f>
        <v>1225.193</v>
      </c>
      <c r="L20" s="42" t="n">
        <f aca="false">437.92*1.15</f>
        <v>503.608</v>
      </c>
      <c r="M20" s="37" t="n">
        <f aca="false">D20*L20</f>
        <v>150.4277096</v>
      </c>
    </row>
    <row r="21" customFormat="false" ht="37.5" hidden="false" customHeight="true" outlineLevel="0" collapsed="false">
      <c r="A21" s="34"/>
      <c r="B21" s="49"/>
      <c r="C21" s="44" t="s">
        <v>37</v>
      </c>
      <c r="D21" s="32" t="s">
        <v>38</v>
      </c>
      <c r="E21" s="37" t="n">
        <f aca="false">ROUND(3498.98*1.15,3)</f>
        <v>4023.827</v>
      </c>
      <c r="F21" s="38" t="n">
        <f aca="false">ROUND(203.57*1.25,3)</f>
        <v>254.463</v>
      </c>
      <c r="G21" s="39"/>
      <c r="H21" s="40"/>
      <c r="I21" s="41"/>
      <c r="J21" s="39"/>
      <c r="K21" s="45" t="n">
        <f aca="false">ROUND(D20*F21,2)</f>
        <v>76.01</v>
      </c>
      <c r="L21" s="42" t="n">
        <f aca="false">19.31*1.25</f>
        <v>24.1375</v>
      </c>
      <c r="M21" s="37" t="n">
        <f aca="false">L21*D20</f>
        <v>7.20987125</v>
      </c>
    </row>
    <row r="22" customFormat="false" ht="30.75" hidden="false" customHeight="true" outlineLevel="0" collapsed="false">
      <c r="A22" s="50" t="n">
        <v>3</v>
      </c>
      <c r="B22" s="51" t="s">
        <v>39</v>
      </c>
      <c r="C22" s="35" t="s">
        <v>40</v>
      </c>
      <c r="D22" s="27" t="n">
        <v>29.87</v>
      </c>
      <c r="E22" s="52"/>
      <c r="F22" s="53"/>
      <c r="G22" s="54" t="n">
        <v>1800.44</v>
      </c>
      <c r="H22" s="55"/>
      <c r="I22" s="56"/>
      <c r="J22" s="54" t="n">
        <f aca="false">ROUND(G22*D22,2)</f>
        <v>53779.14</v>
      </c>
      <c r="K22" s="57"/>
      <c r="L22" s="58"/>
      <c r="M22" s="52"/>
    </row>
    <row r="23" customFormat="false" ht="16.5" hidden="false" customHeight="true" outlineLevel="0" collapsed="false">
      <c r="A23" s="50"/>
      <c r="B23" s="59"/>
      <c r="C23" s="60"/>
      <c r="D23" s="61" t="s">
        <v>41</v>
      </c>
      <c r="E23" s="62"/>
      <c r="F23" s="63"/>
      <c r="G23" s="54"/>
      <c r="H23" s="55"/>
      <c r="I23" s="56"/>
      <c r="J23" s="54"/>
      <c r="K23" s="63"/>
      <c r="L23" s="62"/>
      <c r="M23" s="62"/>
    </row>
    <row r="24" customFormat="false" ht="40.5" hidden="false" customHeight="true" outlineLevel="0" collapsed="false">
      <c r="A24" s="34" t="n">
        <v>4</v>
      </c>
      <c r="B24" s="34" t="s">
        <v>42</v>
      </c>
      <c r="C24" s="35" t="s">
        <v>43</v>
      </c>
      <c r="D24" s="36" t="n">
        <v>0.36</v>
      </c>
      <c r="E24" s="37" t="n">
        <f aca="false">G24+F24+E25</f>
        <v>6585.312</v>
      </c>
      <c r="F24" s="38" t="n">
        <f aca="false">ROUND(24.02*1.06,3)</f>
        <v>25.461</v>
      </c>
      <c r="G24" s="39" t="n">
        <f aca="false">6476.9*0.99</f>
        <v>6412.131</v>
      </c>
      <c r="H24" s="38" t="n">
        <f aca="false">ROUND(D24*E24,2)</f>
        <v>2370.71</v>
      </c>
      <c r="I24" s="39" t="n">
        <f aca="false">ROUND(D24*E25,3)</f>
        <v>53.179</v>
      </c>
      <c r="J24" s="39" t="n">
        <f aca="false">ROUND(G24*D24,2)</f>
        <v>2308.37</v>
      </c>
      <c r="K24" s="37" t="n">
        <f aca="false">ROUND(D24*F24,3)</f>
        <v>9.166</v>
      </c>
      <c r="L24" s="42" t="n">
        <v>21.38</v>
      </c>
      <c r="M24" s="37" t="n">
        <f aca="false">D24*L24</f>
        <v>7.6968</v>
      </c>
    </row>
    <row r="25" customFormat="false" ht="28.5" hidden="false" customHeight="true" outlineLevel="0" collapsed="false">
      <c r="A25" s="34"/>
      <c r="B25" s="43"/>
      <c r="C25" s="44" t="s">
        <v>44</v>
      </c>
      <c r="D25" s="32" t="s">
        <v>45</v>
      </c>
      <c r="E25" s="37" t="n">
        <f aca="false">ROUND(182.37*0.81,3)</f>
        <v>147.72</v>
      </c>
      <c r="F25" s="38" t="n">
        <v>0.91</v>
      </c>
      <c r="G25" s="39"/>
      <c r="H25" s="38"/>
      <c r="I25" s="39"/>
      <c r="J25" s="39"/>
      <c r="K25" s="45" t="n">
        <f aca="false">ROUND(F25*D24,2)</f>
        <v>0.33</v>
      </c>
      <c r="L25" s="42" t="n">
        <v>0.37</v>
      </c>
      <c r="M25" s="37" t="n">
        <f aca="false">L25*D24</f>
        <v>0.1332</v>
      </c>
    </row>
    <row r="26" customFormat="false" ht="20.25" hidden="false" customHeight="true" outlineLevel="0" collapsed="false">
      <c r="A26" s="50" t="n">
        <v>4.1</v>
      </c>
      <c r="B26" s="64" t="s">
        <v>46</v>
      </c>
      <c r="C26" s="35" t="s">
        <v>47</v>
      </c>
      <c r="D26" s="27" t="n">
        <v>36</v>
      </c>
      <c r="E26" s="52"/>
      <c r="F26" s="53"/>
      <c r="G26" s="54" t="n">
        <v>419.5</v>
      </c>
      <c r="H26" s="55"/>
      <c r="I26" s="56"/>
      <c r="J26" s="54" t="n">
        <f aca="false">G26*D26</f>
        <v>15102</v>
      </c>
      <c r="K26" s="57"/>
      <c r="L26" s="58"/>
      <c r="M26" s="52"/>
    </row>
    <row r="27" customFormat="false" ht="12" hidden="false" customHeight="true" outlineLevel="0" collapsed="false">
      <c r="A27" s="50"/>
      <c r="B27" s="43"/>
      <c r="C27" s="60"/>
      <c r="D27" s="61" t="s">
        <v>48</v>
      </c>
      <c r="E27" s="62"/>
      <c r="F27" s="63"/>
      <c r="G27" s="54"/>
      <c r="H27" s="55"/>
      <c r="I27" s="56"/>
      <c r="J27" s="54"/>
      <c r="K27" s="63"/>
      <c r="L27" s="62"/>
      <c r="M27" s="62"/>
    </row>
    <row r="28" s="74" customFormat="true" ht="40.5" hidden="false" customHeight="true" outlineLevel="0" collapsed="false">
      <c r="A28" s="65" t="n">
        <v>5</v>
      </c>
      <c r="B28" s="65" t="s">
        <v>49</v>
      </c>
      <c r="C28" s="66" t="s">
        <v>50</v>
      </c>
      <c r="D28" s="67" t="n">
        <v>0.162</v>
      </c>
      <c r="E28" s="68" t="n">
        <f aca="false">G28+F28+E29</f>
        <v>197.001</v>
      </c>
      <c r="F28" s="69" t="n">
        <f aca="false">ROUND(9.22*1.4,3)</f>
        <v>12.908</v>
      </c>
      <c r="G28" s="70" t="n">
        <f aca="false">ROUND(175.97*0.7,3)</f>
        <v>123.179</v>
      </c>
      <c r="H28" s="71" t="n">
        <f aca="false">ROUND(D28*E28,2)</f>
        <v>31.91</v>
      </c>
      <c r="I28" s="72" t="n">
        <f aca="false">ROUND(D28*E29,3)</f>
        <v>9.868</v>
      </c>
      <c r="J28" s="70" t="n">
        <f aca="false">ROUND(G28*D28,2)</f>
        <v>19.95</v>
      </c>
      <c r="K28" s="69" t="n">
        <f aca="false">ROUND(D28*F28,3)</f>
        <v>2.091</v>
      </c>
      <c r="L28" s="73" t="n">
        <f aca="false">8.41*0.645</f>
        <v>5.42445</v>
      </c>
      <c r="M28" s="68" t="n">
        <f aca="false">D28*L28</f>
        <v>0.8787609</v>
      </c>
    </row>
    <row r="29" s="74" customFormat="true" ht="36" hidden="false" customHeight="true" outlineLevel="0" collapsed="false">
      <c r="A29" s="65"/>
      <c r="B29" s="49"/>
      <c r="C29" s="75" t="s">
        <v>51</v>
      </c>
      <c r="D29" s="76" t="s">
        <v>52</v>
      </c>
      <c r="E29" s="68" t="n">
        <f aca="false">ROUND(94.44*0.645,3)</f>
        <v>60.914</v>
      </c>
      <c r="F29" s="69" t="n">
        <f aca="false">ROUND(2.08*0.645,3)</f>
        <v>1.342</v>
      </c>
      <c r="G29" s="70"/>
      <c r="H29" s="71"/>
      <c r="I29" s="72"/>
      <c r="J29" s="70"/>
      <c r="K29" s="77" t="n">
        <f aca="false">ROUND(D28*F29,2)</f>
        <v>0.22</v>
      </c>
      <c r="L29" s="73" t="n">
        <f aca="false">0.17*0.645</f>
        <v>0.10965</v>
      </c>
      <c r="M29" s="68" t="n">
        <f aca="false">L29*D28</f>
        <v>0.0177633</v>
      </c>
    </row>
    <row r="30" customFormat="false" ht="25.5" hidden="false" customHeight="true" outlineLevel="0" collapsed="false">
      <c r="A30" s="50" t="n">
        <v>6</v>
      </c>
      <c r="B30" s="51" t="s">
        <v>53</v>
      </c>
      <c r="C30" s="35" t="s">
        <v>54</v>
      </c>
      <c r="D30" s="27" t="n">
        <v>36</v>
      </c>
      <c r="E30" s="52"/>
      <c r="F30" s="53"/>
      <c r="G30" s="54" t="n">
        <v>280</v>
      </c>
      <c r="H30" s="55"/>
      <c r="I30" s="56"/>
      <c r="J30" s="54" t="n">
        <f aca="false">G30*D30</f>
        <v>10080</v>
      </c>
      <c r="K30" s="57"/>
      <c r="L30" s="58"/>
      <c r="M30" s="52"/>
    </row>
    <row r="31" customFormat="false" ht="14.25" hidden="false" customHeight="true" outlineLevel="0" collapsed="false">
      <c r="A31" s="50"/>
      <c r="B31" s="59"/>
      <c r="C31" s="60"/>
      <c r="D31" s="61" t="s">
        <v>48</v>
      </c>
      <c r="E31" s="62"/>
      <c r="F31" s="63"/>
      <c r="G31" s="54"/>
      <c r="H31" s="55"/>
      <c r="I31" s="56"/>
      <c r="J31" s="54"/>
      <c r="K31" s="63"/>
      <c r="L31" s="62"/>
      <c r="M31" s="62"/>
    </row>
    <row r="32" s="74" customFormat="true" ht="40.5" hidden="false" customHeight="true" outlineLevel="0" collapsed="false">
      <c r="A32" s="65" t="n">
        <v>7</v>
      </c>
      <c r="B32" s="65" t="s">
        <v>55</v>
      </c>
      <c r="C32" s="66" t="s">
        <v>50</v>
      </c>
      <c r="D32" s="67" t="n">
        <v>3.45</v>
      </c>
      <c r="E32" s="68" t="n">
        <f aca="false">G32+F32+E33</f>
        <v>4604.63</v>
      </c>
      <c r="F32" s="69" t="n">
        <f aca="false">ROUND(1767.16*1.25,3)</f>
        <v>2208.95</v>
      </c>
      <c r="G32" s="70" t="n">
        <v>0</v>
      </c>
      <c r="H32" s="71" t="n">
        <f aca="false">ROUND(D32*E32,2)</f>
        <v>15885.97</v>
      </c>
      <c r="I32" s="72" t="n">
        <f aca="false">ROUND(D32*E33,3)</f>
        <v>8265.096</v>
      </c>
      <c r="J32" s="70" t="n">
        <f aca="false">ROUND(G32*D32,2)</f>
        <v>0</v>
      </c>
      <c r="K32" s="69" t="n">
        <f aca="false">ROUND(D32*F32,3)</f>
        <v>7620.878</v>
      </c>
      <c r="L32" s="73" t="n">
        <f aca="false">268.8*1.15</f>
        <v>309.12</v>
      </c>
      <c r="M32" s="68" t="n">
        <f aca="false">D32*L32</f>
        <v>1066.464</v>
      </c>
    </row>
    <row r="33" s="74" customFormat="true" ht="39" hidden="false" customHeight="true" outlineLevel="0" collapsed="false">
      <c r="A33" s="65"/>
      <c r="B33" s="49"/>
      <c r="C33" s="75" t="s">
        <v>56</v>
      </c>
      <c r="D33" s="76" t="s">
        <v>29</v>
      </c>
      <c r="E33" s="68" t="n">
        <f aca="false">ROUND(2083.2*1.15,3)</f>
        <v>2395.68</v>
      </c>
      <c r="F33" s="69" t="n">
        <f aca="false">ROUND(73.31*1.25,3)</f>
        <v>91.638</v>
      </c>
      <c r="G33" s="70"/>
      <c r="H33" s="71"/>
      <c r="I33" s="72"/>
      <c r="J33" s="70"/>
      <c r="K33" s="77" t="n">
        <f aca="false">ROUND(D32*F33,2)</f>
        <v>316.15</v>
      </c>
      <c r="L33" s="73" t="n">
        <f aca="false">7.36*1.25</f>
        <v>9.2</v>
      </c>
      <c r="M33" s="68" t="n">
        <f aca="false">L33*D32</f>
        <v>31.74</v>
      </c>
    </row>
    <row r="34" customFormat="false" ht="33.75" hidden="false" customHeight="true" outlineLevel="0" collapsed="false">
      <c r="A34" s="50" t="n">
        <v>8</v>
      </c>
      <c r="B34" s="43" t="s">
        <v>53</v>
      </c>
      <c r="C34" s="35" t="s">
        <v>57</v>
      </c>
      <c r="D34" s="32" t="n">
        <v>74.45</v>
      </c>
      <c r="E34" s="37"/>
      <c r="F34" s="38"/>
      <c r="G34" s="54" t="n">
        <v>2194.57</v>
      </c>
      <c r="H34" s="55"/>
      <c r="I34" s="56"/>
      <c r="J34" s="54" t="n">
        <f aca="false">ROUND(G34*D34,2)</f>
        <v>163385.74</v>
      </c>
      <c r="K34" s="45"/>
      <c r="L34" s="42"/>
      <c r="M34" s="37"/>
    </row>
    <row r="35" s="83" customFormat="true" ht="12.95" hidden="false" customHeight="true" outlineLevel="0" collapsed="false">
      <c r="A35" s="78" t="s">
        <v>58</v>
      </c>
      <c r="B35" s="78"/>
      <c r="C35" s="78"/>
      <c r="D35" s="78"/>
      <c r="E35" s="78"/>
      <c r="F35" s="78"/>
      <c r="G35" s="78"/>
      <c r="H35" s="79" t="n">
        <f aca="false">SUM(H16:H34)</f>
        <v>31152.02</v>
      </c>
      <c r="I35" s="79" t="n">
        <f aca="false">SUM(I16:I34)</f>
        <v>11807.42</v>
      </c>
      <c r="J35" s="79" t="n">
        <f aca="false">J16+J20+J24+J28</f>
        <v>5048.74</v>
      </c>
      <c r="K35" s="80" t="n">
        <f aca="false">K16+K20+K24+K28+K32</f>
        <v>14295.873</v>
      </c>
      <c r="L35" s="81"/>
      <c r="M35" s="82" t="n">
        <f aca="false">M16+M20+M24+M28+M32</f>
        <v>1502.5172705</v>
      </c>
    </row>
    <row r="36" s="83" customFormat="true" ht="12.75" hidden="false" customHeight="false" outlineLevel="0" collapsed="false">
      <c r="A36" s="84"/>
      <c r="B36" s="84"/>
      <c r="C36" s="84"/>
      <c r="E36" s="84"/>
      <c r="F36" s="84"/>
      <c r="G36" s="84"/>
      <c r="H36" s="79"/>
      <c r="I36" s="79"/>
      <c r="J36" s="79"/>
      <c r="K36" s="81" t="n">
        <f aca="false">K17+K21+K25+K29+K33</f>
        <v>614.16</v>
      </c>
      <c r="L36" s="81"/>
      <c r="M36" s="85" t="n">
        <f aca="false">M17+M21+M25+M29+M33</f>
        <v>59.99583455</v>
      </c>
    </row>
    <row r="37" s="2" customFormat="true" ht="12.75" hidden="false" customHeight="true" outlineLevel="0" collapsed="false">
      <c r="A37" s="86" t="s">
        <v>59</v>
      </c>
      <c r="B37" s="86"/>
      <c r="C37" s="86"/>
      <c r="D37" s="87"/>
      <c r="E37" s="87"/>
      <c r="F37" s="87"/>
      <c r="G37" s="87"/>
      <c r="H37" s="87"/>
      <c r="I37" s="88"/>
      <c r="J37" s="89" t="s">
        <v>60</v>
      </c>
      <c r="K37" s="89"/>
      <c r="L37" s="90" t="s">
        <v>61</v>
      </c>
      <c r="M37" s="90"/>
    </row>
    <row r="38" s="2" customFormat="true" ht="12.75" hidden="false" customHeight="true" outlineLevel="0" collapsed="false">
      <c r="A38" s="91" t="s">
        <v>62</v>
      </c>
      <c r="B38" s="91"/>
      <c r="C38" s="92"/>
      <c r="D38" s="93"/>
      <c r="E38" s="94"/>
      <c r="F38" s="1"/>
      <c r="G38" s="1"/>
      <c r="H38" s="92" t="n">
        <f aca="false">I35</f>
        <v>11807.42</v>
      </c>
      <c r="I38" s="95" t="s">
        <v>63</v>
      </c>
      <c r="J38" s="96" t="n">
        <v>9.52</v>
      </c>
      <c r="K38" s="96"/>
      <c r="L38" s="97" t="n">
        <f aca="false">ROUND(I35*J38,)</f>
        <v>112407</v>
      </c>
      <c r="M38" s="97"/>
    </row>
    <row r="39" s="2" customFormat="true" ht="12.75" hidden="false" customHeight="true" outlineLevel="0" collapsed="false">
      <c r="A39" s="98" t="s">
        <v>64</v>
      </c>
      <c r="B39" s="98"/>
      <c r="C39" s="98"/>
      <c r="D39" s="93"/>
      <c r="E39" s="93"/>
      <c r="F39" s="1"/>
      <c r="G39" s="1"/>
      <c r="H39" s="99" t="n">
        <f aca="false">K35</f>
        <v>14295.873</v>
      </c>
      <c r="I39" s="100" t="s">
        <v>65</v>
      </c>
      <c r="J39" s="101" t="n">
        <v>3.66</v>
      </c>
      <c r="K39" s="101"/>
      <c r="L39" s="102" t="n">
        <f aca="false">ROUND(K35*J39,)</f>
        <v>52323</v>
      </c>
      <c r="M39" s="102"/>
    </row>
    <row r="40" s="2" customFormat="true" ht="12.75" hidden="false" customHeight="true" outlineLevel="0" collapsed="false">
      <c r="A40" s="98" t="s">
        <v>66</v>
      </c>
      <c r="B40" s="98"/>
      <c r="C40" s="98"/>
      <c r="D40" s="103"/>
      <c r="E40" s="93"/>
      <c r="F40" s="1"/>
      <c r="G40" s="1"/>
      <c r="H40" s="99" t="n">
        <f aca="false">J35</f>
        <v>5048.74</v>
      </c>
      <c r="I40" s="100" t="s">
        <v>67</v>
      </c>
      <c r="J40" s="101" t="n">
        <v>4.78</v>
      </c>
      <c r="K40" s="101"/>
      <c r="L40" s="102" t="n">
        <f aca="false">ROUND(J35*J40,)</f>
        <v>24133</v>
      </c>
      <c r="M40" s="102"/>
    </row>
    <row r="41" s="2" customFormat="true" ht="12.75" hidden="false" customHeight="true" outlineLevel="0" collapsed="false">
      <c r="A41" s="98" t="s">
        <v>68</v>
      </c>
      <c r="B41" s="98"/>
      <c r="C41" s="98"/>
      <c r="D41" s="103"/>
      <c r="E41" s="93"/>
      <c r="F41" s="1"/>
      <c r="G41" s="1"/>
      <c r="H41" s="99"/>
      <c r="I41" s="100"/>
      <c r="J41" s="104"/>
      <c r="K41" s="105"/>
      <c r="L41" s="106"/>
      <c r="M41" s="105" t="n">
        <f aca="false">J22+J26+J30+J34</f>
        <v>242346.88</v>
      </c>
    </row>
    <row r="42" s="2" customFormat="true" ht="12.75" hidden="false" customHeight="true" outlineLevel="0" collapsed="false">
      <c r="A42" s="98" t="s">
        <v>69</v>
      </c>
      <c r="B42" s="98"/>
      <c r="C42" s="98"/>
      <c r="D42" s="107"/>
      <c r="E42" s="103"/>
      <c r="F42" s="1"/>
      <c r="G42" s="1"/>
      <c r="H42" s="102"/>
      <c r="I42" s="102"/>
      <c r="J42" s="101"/>
      <c r="K42" s="101"/>
      <c r="L42" s="102" t="n">
        <f aca="false">L38+L39+L40+M41</f>
        <v>431209.88</v>
      </c>
      <c r="M42" s="102"/>
    </row>
    <row r="43" s="2" customFormat="true" ht="12.75" hidden="false" customHeight="true" outlineLevel="0" collapsed="false">
      <c r="A43" s="98" t="s">
        <v>70</v>
      </c>
      <c r="B43" s="98"/>
      <c r="C43" s="98"/>
      <c r="D43" s="107"/>
      <c r="E43" s="103"/>
      <c r="F43" s="1"/>
      <c r="G43" s="1"/>
      <c r="H43" s="106"/>
      <c r="I43" s="105"/>
      <c r="J43" s="104"/>
      <c r="K43" s="105"/>
      <c r="L43" s="106"/>
      <c r="M43" s="105"/>
    </row>
    <row r="44" s="2" customFormat="true" ht="12.75" hidden="false" customHeight="true" outlineLevel="0" collapsed="false">
      <c r="A44" s="98" t="s">
        <v>71</v>
      </c>
      <c r="B44" s="98"/>
      <c r="C44" s="98"/>
      <c r="D44" s="107"/>
      <c r="E44" s="107"/>
      <c r="F44" s="107"/>
      <c r="G44" s="108" t="s">
        <v>72</v>
      </c>
      <c r="H44" s="109" t="s">
        <v>73</v>
      </c>
      <c r="I44" s="109"/>
      <c r="J44" s="101" t="n">
        <v>1.062</v>
      </c>
      <c r="K44" s="101"/>
      <c r="L44" s="110" t="n">
        <f aca="false">ROUND((I24+K25+I28+K29)*1.062*9.52*0.94,)</f>
        <v>604</v>
      </c>
      <c r="M44" s="110"/>
    </row>
    <row r="45" s="2" customFormat="true" ht="12.75" hidden="false" customHeight="true" outlineLevel="0" collapsed="false">
      <c r="A45" s="98" t="s">
        <v>74</v>
      </c>
      <c r="B45" s="98"/>
      <c r="C45" s="98"/>
      <c r="D45" s="107"/>
      <c r="E45" s="107"/>
      <c r="F45" s="107"/>
      <c r="G45" s="108" t="str">
        <f aca="false">G44</f>
        <v>(63,05+0,55)</v>
      </c>
      <c r="H45" s="109" t="s">
        <v>75</v>
      </c>
      <c r="I45" s="109"/>
      <c r="J45" s="101" t="n">
        <v>0.5355</v>
      </c>
      <c r="K45" s="101"/>
      <c r="L45" s="110" t="n">
        <f aca="false">ROUND((I24+K25+I28+K29)*9.52*J45,)</f>
        <v>324</v>
      </c>
      <c r="M45" s="110"/>
    </row>
    <row r="46" s="2" customFormat="true" ht="12.75" hidden="true" customHeight="true" outlineLevel="0" collapsed="false">
      <c r="A46" s="98" t="s">
        <v>76</v>
      </c>
      <c r="B46" s="107"/>
      <c r="C46" s="107"/>
      <c r="D46" s="107"/>
      <c r="E46" s="103"/>
      <c r="F46" s="111"/>
      <c r="G46" s="112" t="s">
        <v>77</v>
      </c>
      <c r="H46" s="109" t="s">
        <v>78</v>
      </c>
      <c r="I46" s="109"/>
      <c r="J46" s="113" t="n">
        <f aca="false">1.22*0.94</f>
        <v>1.1468</v>
      </c>
      <c r="K46" s="113"/>
      <c r="L46" s="113" t="e">
        <f aca="false">(#REF!+#REF!+#REF!+#REF!)*6.41*J46</f>
        <v>#REF!</v>
      </c>
      <c r="M46" s="113"/>
    </row>
    <row r="47" s="2" customFormat="true" ht="12.75" hidden="true" customHeight="true" outlineLevel="0" collapsed="false">
      <c r="A47" s="98" t="s">
        <v>79</v>
      </c>
      <c r="B47" s="107"/>
      <c r="C47" s="107"/>
      <c r="D47" s="4"/>
      <c r="E47" s="103"/>
      <c r="F47" s="111"/>
      <c r="G47" s="112" t="str">
        <f aca="false">G46</f>
        <v>(3149+10)</v>
      </c>
      <c r="H47" s="109" t="s">
        <v>80</v>
      </c>
      <c r="I47" s="109"/>
      <c r="J47" s="113" t="n">
        <v>0.8</v>
      </c>
      <c r="K47" s="113"/>
      <c r="L47" s="113" t="e">
        <f aca="false">(#REF!+#REF!+#REF!+#REF!)*6.41*J47</f>
        <v>#REF!</v>
      </c>
      <c r="M47" s="113"/>
    </row>
    <row r="48" s="2" customFormat="true" ht="12.75" hidden="false" customHeight="true" outlineLevel="0" collapsed="false">
      <c r="A48" s="98" t="s">
        <v>81</v>
      </c>
      <c r="B48" s="98"/>
      <c r="C48" s="98"/>
      <c r="D48" s="98"/>
      <c r="E48" s="98"/>
      <c r="F48" s="98"/>
      <c r="G48" s="112"/>
      <c r="H48" s="114"/>
      <c r="I48" s="114"/>
      <c r="J48" s="115"/>
      <c r="K48" s="116"/>
      <c r="L48" s="115"/>
      <c r="M48" s="117"/>
    </row>
    <row r="49" s="2" customFormat="true" ht="12.75" hidden="false" customHeight="true" outlineLevel="0" collapsed="false">
      <c r="A49" s="98" t="s">
        <v>71</v>
      </c>
      <c r="B49" s="98"/>
      <c r="C49" s="98"/>
      <c r="D49" s="107"/>
      <c r="E49" s="107"/>
      <c r="F49" s="108" t="s">
        <v>82</v>
      </c>
      <c r="G49" s="108"/>
      <c r="H49" s="109" t="s">
        <v>83</v>
      </c>
      <c r="I49" s="109"/>
      <c r="J49" s="101" t="n">
        <v>1</v>
      </c>
      <c r="K49" s="101"/>
      <c r="L49" s="110" t="n">
        <f aca="false">ROUND((I16+K17+I20+K21+I32+K33)*0.81*9.52*0.94,)</f>
        <v>89577</v>
      </c>
      <c r="M49" s="110"/>
    </row>
    <row r="50" s="2" customFormat="true" ht="12.75" hidden="false" customHeight="true" outlineLevel="0" collapsed="false">
      <c r="A50" s="98" t="s">
        <v>74</v>
      </c>
      <c r="B50" s="98"/>
      <c r="C50" s="98"/>
      <c r="D50" s="107"/>
      <c r="E50" s="107"/>
      <c r="F50" s="108" t="str">
        <f aca="false">F49</f>
        <v>(11744,38+613,61)</v>
      </c>
      <c r="G50" s="108"/>
      <c r="H50" s="109" t="s">
        <v>84</v>
      </c>
      <c r="I50" s="109"/>
      <c r="J50" s="101" t="n">
        <v>1</v>
      </c>
      <c r="K50" s="101"/>
      <c r="L50" s="110" t="n">
        <f aca="false">ROUND((I16+K17+I20+K21+I32+K33)*9.52*0.7225,)</f>
        <v>85001</v>
      </c>
      <c r="M50" s="110"/>
    </row>
    <row r="51" s="2" customFormat="true" ht="12.75" hidden="false" customHeight="true" outlineLevel="0" collapsed="false">
      <c r="A51" s="98" t="s">
        <v>69</v>
      </c>
      <c r="B51" s="98"/>
      <c r="C51" s="98"/>
      <c r="D51" s="93"/>
      <c r="E51" s="93"/>
      <c r="F51" s="1"/>
      <c r="G51" s="1"/>
      <c r="H51" s="102"/>
      <c r="I51" s="102"/>
      <c r="J51" s="101"/>
      <c r="K51" s="101"/>
      <c r="L51" s="113" t="n">
        <f aca="false">ROUND(L45+L49+L50+L44+L42,)</f>
        <v>606716</v>
      </c>
      <c r="M51" s="113"/>
    </row>
    <row r="52" s="2" customFormat="true" ht="12.75" hidden="true" customHeight="true" outlineLevel="0" collapsed="false">
      <c r="A52" s="98" t="s">
        <v>85</v>
      </c>
      <c r="B52" s="98"/>
      <c r="C52" s="98"/>
      <c r="D52" s="93"/>
      <c r="E52" s="93"/>
      <c r="F52" s="1"/>
      <c r="G52" s="1"/>
      <c r="H52" s="102"/>
      <c r="I52" s="102"/>
      <c r="J52" s="118" t="n">
        <v>0</v>
      </c>
      <c r="K52" s="118"/>
      <c r="L52" s="113" t="n">
        <f aca="false">ROUND(L51*J52,)</f>
        <v>0</v>
      </c>
      <c r="M52" s="113"/>
    </row>
    <row r="53" s="2" customFormat="true" ht="12.75" hidden="true" customHeight="true" outlineLevel="0" collapsed="false">
      <c r="A53" s="98" t="s">
        <v>69</v>
      </c>
      <c r="B53" s="98"/>
      <c r="C53" s="98"/>
      <c r="D53" s="93"/>
      <c r="E53" s="93"/>
      <c r="F53" s="1"/>
      <c r="G53" s="1"/>
      <c r="H53" s="102"/>
      <c r="I53" s="102"/>
      <c r="J53" s="101"/>
      <c r="K53" s="101"/>
      <c r="L53" s="113" t="n">
        <f aca="false">L51+L52</f>
        <v>606716</v>
      </c>
      <c r="M53" s="113"/>
    </row>
    <row r="54" s="2" customFormat="true" ht="12.75" hidden="false" customHeight="true" outlineLevel="0" collapsed="false">
      <c r="A54" s="98" t="s">
        <v>86</v>
      </c>
      <c r="B54" s="98"/>
      <c r="C54" s="98"/>
      <c r="E54" s="93"/>
      <c r="F54" s="1"/>
      <c r="G54" s="1"/>
      <c r="H54" s="102"/>
      <c r="I54" s="102"/>
      <c r="J54" s="118" t="n">
        <v>0.18</v>
      </c>
      <c r="K54" s="118"/>
      <c r="L54" s="113" t="n">
        <f aca="false">ROUND(L53*J54,)</f>
        <v>109209</v>
      </c>
      <c r="M54" s="113"/>
    </row>
    <row r="55" s="125" customFormat="true" ht="14.25" hidden="false" customHeight="true" outlineLevel="0" collapsed="false">
      <c r="A55" s="119" t="s">
        <v>87</v>
      </c>
      <c r="B55" s="119"/>
      <c r="C55" s="119"/>
      <c r="D55" s="120"/>
      <c r="E55" s="120"/>
      <c r="F55" s="120"/>
      <c r="G55" s="120"/>
      <c r="H55" s="121"/>
      <c r="I55" s="122"/>
      <c r="J55" s="123"/>
      <c r="K55" s="123"/>
      <c r="L55" s="124" t="n">
        <f aca="false">L53+L54</f>
        <v>715925</v>
      </c>
      <c r="M55" s="124"/>
    </row>
    <row r="60" customFormat="false" ht="12" hidden="false" customHeight="false" outlineLevel="0" collapsed="false">
      <c r="C60" s="1" t="s">
        <v>88</v>
      </c>
      <c r="I60" s="1" t="s">
        <v>89</v>
      </c>
    </row>
    <row r="62" customFormat="false" ht="12" hidden="false" customHeight="false" outlineLevel="0" collapsed="false">
      <c r="D62" s="1" t="s">
        <v>90</v>
      </c>
    </row>
  </sheetData>
  <mergeCells count="111">
    <mergeCell ref="A4:M4"/>
    <mergeCell ref="A5:M5"/>
    <mergeCell ref="A6:M6"/>
    <mergeCell ref="A11:A13"/>
    <mergeCell ref="B11:B13"/>
    <mergeCell ref="C11:C13"/>
    <mergeCell ref="D11:D12"/>
    <mergeCell ref="E11:G11"/>
    <mergeCell ref="H11:K11"/>
    <mergeCell ref="L11:M11"/>
    <mergeCell ref="G12:G13"/>
    <mergeCell ref="H12:H13"/>
    <mergeCell ref="I12:I13"/>
    <mergeCell ref="J12:J13"/>
    <mergeCell ref="L12:M12"/>
    <mergeCell ref="A16:A17"/>
    <mergeCell ref="G16:G17"/>
    <mergeCell ref="H16:H17"/>
    <mergeCell ref="I16:I17"/>
    <mergeCell ref="J16:J17"/>
    <mergeCell ref="A18:A19"/>
    <mergeCell ref="G18:G19"/>
    <mergeCell ref="H18:H19"/>
    <mergeCell ref="I18:I19"/>
    <mergeCell ref="J18:J19"/>
    <mergeCell ref="A20:A21"/>
    <mergeCell ref="G20:G21"/>
    <mergeCell ref="H20:H21"/>
    <mergeCell ref="I20:I21"/>
    <mergeCell ref="J20:J21"/>
    <mergeCell ref="A24:A25"/>
    <mergeCell ref="G24:G25"/>
    <mergeCell ref="H24:H25"/>
    <mergeCell ref="I24:I25"/>
    <mergeCell ref="J24:J25"/>
    <mergeCell ref="A28:A29"/>
    <mergeCell ref="G28:G29"/>
    <mergeCell ref="H28:H29"/>
    <mergeCell ref="I28:I29"/>
    <mergeCell ref="J28:J29"/>
    <mergeCell ref="A32:A33"/>
    <mergeCell ref="G32:G33"/>
    <mergeCell ref="H32:H33"/>
    <mergeCell ref="I32:I33"/>
    <mergeCell ref="J32:J33"/>
    <mergeCell ref="A35:C35"/>
    <mergeCell ref="H35:H36"/>
    <mergeCell ref="I35:I36"/>
    <mergeCell ref="J35:J36"/>
    <mergeCell ref="A37:C37"/>
    <mergeCell ref="J37:K37"/>
    <mergeCell ref="L37:M37"/>
    <mergeCell ref="A38:B38"/>
    <mergeCell ref="J38:K38"/>
    <mergeCell ref="L38:M38"/>
    <mergeCell ref="A39:C39"/>
    <mergeCell ref="J39:K39"/>
    <mergeCell ref="L39:M39"/>
    <mergeCell ref="A40:C40"/>
    <mergeCell ref="J40:K40"/>
    <mergeCell ref="L40:M40"/>
    <mergeCell ref="A41:C41"/>
    <mergeCell ref="A42:C42"/>
    <mergeCell ref="H42:I42"/>
    <mergeCell ref="J42:K42"/>
    <mergeCell ref="L42:M42"/>
    <mergeCell ref="A43:C43"/>
    <mergeCell ref="A44:C44"/>
    <mergeCell ref="H44:I44"/>
    <mergeCell ref="J44:K44"/>
    <mergeCell ref="L44:M44"/>
    <mergeCell ref="A45:C45"/>
    <mergeCell ref="H45:I45"/>
    <mergeCell ref="J45:K45"/>
    <mergeCell ref="L45:M45"/>
    <mergeCell ref="H46:I46"/>
    <mergeCell ref="J46:K46"/>
    <mergeCell ref="L46:M46"/>
    <mergeCell ref="H47:I47"/>
    <mergeCell ref="J47:K47"/>
    <mergeCell ref="L47:M47"/>
    <mergeCell ref="A48:F48"/>
    <mergeCell ref="A49:C49"/>
    <mergeCell ref="F49:G49"/>
    <mergeCell ref="H49:I49"/>
    <mergeCell ref="J49:K49"/>
    <mergeCell ref="L49:M49"/>
    <mergeCell ref="A50:C50"/>
    <mergeCell ref="F50:G50"/>
    <mergeCell ref="H50:I50"/>
    <mergeCell ref="J50:K50"/>
    <mergeCell ref="L50:M50"/>
    <mergeCell ref="A51:C51"/>
    <mergeCell ref="H51:I51"/>
    <mergeCell ref="J51:K51"/>
    <mergeCell ref="L51:M51"/>
    <mergeCell ref="A52:C52"/>
    <mergeCell ref="H52:I52"/>
    <mergeCell ref="J52:K52"/>
    <mergeCell ref="L52:M52"/>
    <mergeCell ref="A53:C53"/>
    <mergeCell ref="H53:I53"/>
    <mergeCell ref="J53:K53"/>
    <mergeCell ref="L53:M53"/>
    <mergeCell ref="A54:C54"/>
    <mergeCell ref="H54:I54"/>
    <mergeCell ref="J54:K54"/>
    <mergeCell ref="L54:M54"/>
    <mergeCell ref="A55:C55"/>
    <mergeCell ref="J55:K55"/>
    <mergeCell ref="L55:M55"/>
  </mergeCells>
  <printOptions headings="false" gridLines="false" gridLinesSet="true" horizontalCentered="false" verticalCentered="false"/>
  <pageMargins left="0.240277777777778" right="0.159722222222222" top="0.620138888888889" bottom="0.459722222222222" header="0.511811023622047" footer="0.2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9" activeCellId="0" sqref="N9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8.99"/>
    <col collapsed="false" customWidth="true" hidden="false" outlineLevel="0" max="3" min="3" style="1" width="34.71"/>
    <col collapsed="false" customWidth="true" hidden="false" outlineLevel="0" max="4" min="4" style="1" width="7.28"/>
    <col collapsed="false" customWidth="true" hidden="false" outlineLevel="0" max="6" min="5" style="1" width="8.28"/>
    <col collapsed="false" customWidth="true" hidden="false" outlineLevel="0" max="9" min="7" style="1" width="8.7"/>
    <col collapsed="false" customWidth="true" hidden="false" outlineLevel="0" max="10" min="10" style="1" width="8.99"/>
    <col collapsed="false" customWidth="true" hidden="false" outlineLevel="0" max="13" min="11" style="1" width="7.7"/>
    <col collapsed="false" customWidth="false" hidden="false" outlineLevel="0" max="257" min="14" style="1" width="9.14"/>
  </cols>
  <sheetData>
    <row r="1" s="126" customFormat="true" ht="7.5" hidden="false" customHeight="true" outlineLevel="0" collapsed="false">
      <c r="M1" s="127" t="s">
        <v>91</v>
      </c>
    </row>
    <row r="2" s="126" customFormat="true" ht="9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J2" s="129"/>
      <c r="K2" s="129"/>
      <c r="L2" s="129"/>
      <c r="M2" s="127" t="s">
        <v>92</v>
      </c>
    </row>
    <row r="3" s="126" customFormat="true" ht="9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J3" s="129"/>
      <c r="K3" s="129"/>
      <c r="L3" s="129"/>
      <c r="M3" s="127" t="s">
        <v>93</v>
      </c>
    </row>
    <row r="4" s="2" customFormat="tru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30" t="s">
        <v>94</v>
      </c>
      <c r="J4" s="130"/>
      <c r="K4" s="10"/>
      <c r="L4" s="131" t="s">
        <v>95</v>
      </c>
      <c r="M4" s="131"/>
    </row>
    <row r="5" s="2" customFormat="true" ht="12" hidden="false" customHeight="true" outlineLevel="0" collapsed="false">
      <c r="A5" s="132" t="s">
        <v>96</v>
      </c>
      <c r="B5" s="132"/>
      <c r="C5" s="133"/>
      <c r="D5" s="133"/>
      <c r="E5" s="133"/>
      <c r="F5" s="133"/>
      <c r="G5" s="133"/>
      <c r="H5" s="134"/>
      <c r="I5" s="10" t="s">
        <v>97</v>
      </c>
      <c r="K5" s="10"/>
      <c r="L5" s="135" t="n">
        <v>344005</v>
      </c>
      <c r="M5" s="135"/>
    </row>
    <row r="6" s="137" customFormat="true" ht="8.25" hidden="false" customHeight="true" outlineLevel="0" collapsed="false">
      <c r="A6" s="136"/>
      <c r="C6" s="138"/>
      <c r="E6" s="139" t="s">
        <v>98</v>
      </c>
      <c r="F6" s="138"/>
      <c r="G6" s="138"/>
      <c r="I6" s="136"/>
      <c r="K6" s="136"/>
      <c r="L6" s="140"/>
      <c r="M6" s="141"/>
    </row>
    <row r="7" s="2" customFormat="true" ht="12" hidden="false" customHeight="true" outlineLevel="0" collapsed="false">
      <c r="A7" s="133" t="s">
        <v>99</v>
      </c>
      <c r="B7" s="133"/>
      <c r="C7" s="133"/>
      <c r="D7" s="132" t="s">
        <v>100</v>
      </c>
      <c r="E7" s="142"/>
      <c r="F7" s="142"/>
      <c r="G7" s="133"/>
      <c r="H7" s="134"/>
      <c r="I7" s="10" t="s">
        <v>97</v>
      </c>
      <c r="K7" s="10"/>
      <c r="L7" s="143"/>
      <c r="M7" s="144"/>
    </row>
    <row r="8" s="137" customFormat="true" ht="8.25" hidden="false" customHeight="true" outlineLevel="0" collapsed="false">
      <c r="A8" s="136"/>
      <c r="C8" s="138"/>
      <c r="D8" s="145"/>
      <c r="E8" s="139" t="s">
        <v>98</v>
      </c>
      <c r="F8" s="136"/>
      <c r="G8" s="136"/>
      <c r="I8" s="136"/>
      <c r="K8" s="136"/>
      <c r="L8" s="146"/>
      <c r="M8" s="147"/>
    </row>
    <row r="9" s="2" customFormat="true" ht="12" hidden="false" customHeight="true" outlineLevel="0" collapsed="false">
      <c r="A9" s="133" t="s">
        <v>101</v>
      </c>
      <c r="B9" s="133"/>
      <c r="C9" s="133"/>
      <c r="D9" s="132" t="s">
        <v>102</v>
      </c>
      <c r="E9" s="133"/>
      <c r="F9" s="133"/>
      <c r="G9" s="10"/>
      <c r="I9" s="9" t="s">
        <v>97</v>
      </c>
      <c r="K9" s="9"/>
      <c r="L9" s="148"/>
      <c r="M9" s="149"/>
    </row>
    <row r="10" s="137" customFormat="true" ht="8.25" hidden="false" customHeight="true" outlineLevel="0" collapsed="false">
      <c r="A10" s="139"/>
      <c r="C10" s="138"/>
      <c r="E10" s="139" t="s">
        <v>98</v>
      </c>
      <c r="F10" s="139"/>
      <c r="G10" s="139"/>
      <c r="H10" s="145"/>
      <c r="I10" s="150"/>
      <c r="K10" s="150"/>
      <c r="L10" s="151"/>
      <c r="M10" s="152"/>
    </row>
    <row r="11" s="2" customFormat="true" ht="12" hidden="false" customHeight="true" outlineLevel="0" collapsed="false">
      <c r="A11" s="133" t="s">
        <v>103</v>
      </c>
      <c r="B11" s="134"/>
      <c r="C11" s="132"/>
      <c r="D11" s="132"/>
      <c r="E11" s="132"/>
      <c r="F11" s="132"/>
      <c r="G11" s="132"/>
      <c r="H11" s="133"/>
      <c r="I11" s="10" t="s">
        <v>97</v>
      </c>
      <c r="K11" s="10"/>
      <c r="L11" s="143"/>
      <c r="M11" s="144"/>
    </row>
    <row r="12" s="137" customFormat="true" ht="8.25" hidden="false" customHeight="true" outlineLevel="0" collapsed="false">
      <c r="A12" s="136"/>
      <c r="C12" s="138"/>
      <c r="D12" s="138"/>
      <c r="E12" s="139" t="s">
        <v>104</v>
      </c>
      <c r="F12" s="138"/>
      <c r="G12" s="138"/>
      <c r="H12" s="136"/>
      <c r="J12" s="136"/>
      <c r="K12" s="136"/>
      <c r="L12" s="146"/>
      <c r="M12" s="147"/>
    </row>
    <row r="13" s="2" customFormat="true" ht="12" hidden="false" customHeight="true" outlineLevel="0" collapsed="false">
      <c r="A13" s="133" t="s">
        <v>105</v>
      </c>
      <c r="B13" s="134"/>
      <c r="C13" s="134"/>
      <c r="D13" s="133"/>
      <c r="E13" s="133"/>
      <c r="F13" s="133"/>
      <c r="G13" s="133"/>
      <c r="H13" s="153" t="s">
        <v>106</v>
      </c>
      <c r="J13" s="10"/>
      <c r="K13" s="10"/>
      <c r="L13" s="143"/>
      <c r="M13" s="144"/>
    </row>
    <row r="14" s="2" customFormat="true" ht="12" hidden="false" customHeight="true" outlineLevel="0" collapsed="false">
      <c r="A14" s="154"/>
      <c r="B14" s="2" t="s">
        <v>107</v>
      </c>
      <c r="D14" s="154"/>
      <c r="E14" s="154"/>
      <c r="F14" s="154"/>
      <c r="G14" s="154"/>
      <c r="H14" s="155"/>
      <c r="J14" s="10"/>
      <c r="K14" s="10"/>
      <c r="L14" s="156"/>
      <c r="M14" s="157"/>
    </row>
    <row r="15" s="137" customFormat="true" ht="8.25" hidden="false" customHeight="false" outlineLevel="0" collapsed="false">
      <c r="A15" s="136"/>
      <c r="B15" s="138"/>
      <c r="C15" s="138"/>
      <c r="D15" s="136"/>
      <c r="E15" s="150" t="s">
        <v>108</v>
      </c>
      <c r="F15" s="136"/>
      <c r="G15" s="136"/>
      <c r="H15" s="138"/>
      <c r="I15" s="136"/>
      <c r="J15" s="136"/>
      <c r="K15" s="136"/>
      <c r="L15" s="146"/>
      <c r="M15" s="147"/>
    </row>
    <row r="16" customFormat="false" ht="12" hidden="false" customHeight="true" outlineLevel="0" collapsed="false">
      <c r="A16" s="158"/>
      <c r="B16" s="158"/>
      <c r="C16" s="158"/>
      <c r="D16" s="158"/>
      <c r="E16" s="158"/>
      <c r="F16" s="158"/>
      <c r="G16" s="158" t="s">
        <v>109</v>
      </c>
      <c r="H16" s="158"/>
      <c r="I16" s="158"/>
      <c r="J16" s="158"/>
      <c r="K16" s="158"/>
      <c r="L16" s="159"/>
      <c r="M16" s="160"/>
    </row>
    <row r="17" customFormat="false" ht="12" hidden="false" customHeight="true" outlineLevel="0" collapsed="false">
      <c r="A17" s="158"/>
      <c r="B17" s="158"/>
      <c r="C17" s="158"/>
      <c r="D17" s="158"/>
      <c r="E17" s="158"/>
      <c r="F17" s="158"/>
      <c r="G17" s="158"/>
      <c r="H17" s="158"/>
      <c r="I17" s="158"/>
      <c r="J17" s="158"/>
      <c r="K17" s="161" t="s">
        <v>110</v>
      </c>
      <c r="L17" s="162" t="s">
        <v>111</v>
      </c>
      <c r="M17" s="162"/>
    </row>
    <row r="18" customFormat="false" ht="12" hidden="false" customHeight="true" outlineLevel="0" collapsed="false">
      <c r="A18" s="158"/>
      <c r="B18" s="158"/>
      <c r="C18" s="158" t="s">
        <v>90</v>
      </c>
      <c r="D18" s="158"/>
      <c r="E18" s="158"/>
      <c r="F18" s="158"/>
      <c r="G18" s="158"/>
      <c r="H18" s="158" t="s">
        <v>112</v>
      </c>
      <c r="I18" s="158"/>
      <c r="J18" s="158"/>
      <c r="K18" s="161"/>
      <c r="L18" s="162"/>
      <c r="M18" s="162"/>
    </row>
    <row r="19" customFormat="false" ht="12" hidden="false" customHeight="tru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  <c r="J19" s="158"/>
      <c r="K19" s="163" t="s">
        <v>113</v>
      </c>
      <c r="L19" s="164" t="s">
        <v>114</v>
      </c>
      <c r="M19" s="164"/>
    </row>
    <row r="20" customFormat="false" ht="12" hidden="false" customHeight="true" outlineLevel="0" collapsed="false">
      <c r="A20" s="158"/>
      <c r="B20" s="158"/>
      <c r="C20" s="158"/>
      <c r="D20" s="158"/>
      <c r="E20" s="158"/>
      <c r="F20" s="158"/>
      <c r="G20" s="158"/>
      <c r="H20" s="158"/>
      <c r="I20" s="158" t="s">
        <v>115</v>
      </c>
      <c r="J20" s="158"/>
      <c r="K20" s="158"/>
      <c r="L20" s="165"/>
      <c r="M20" s="166"/>
    </row>
    <row r="21" customFormat="false" ht="12" hidden="false" customHeight="true" outlineLevel="0" collapsed="false">
      <c r="A21" s="158"/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67"/>
      <c r="M21" s="167"/>
    </row>
    <row r="22" customFormat="false" ht="12" hidden="false" customHeight="true" outlineLevel="0" collapsed="false">
      <c r="A22" s="158"/>
      <c r="B22" s="158"/>
      <c r="C22" s="158"/>
      <c r="D22" s="158"/>
      <c r="E22" s="158"/>
      <c r="F22" s="163" t="s">
        <v>116</v>
      </c>
      <c r="G22" s="163"/>
      <c r="H22" s="163" t="s">
        <v>117</v>
      </c>
      <c r="I22" s="163"/>
      <c r="J22" s="163" t="s">
        <v>118</v>
      </c>
      <c r="K22" s="163"/>
      <c r="L22" s="163"/>
      <c r="M22" s="163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61"/>
      <c r="G23" s="161"/>
      <c r="H23" s="168" t="s">
        <v>119</v>
      </c>
      <c r="I23" s="168"/>
      <c r="J23" s="163" t="s">
        <v>120</v>
      </c>
      <c r="K23" s="163"/>
      <c r="L23" s="163" t="s">
        <v>121</v>
      </c>
      <c r="M23" s="163"/>
    </row>
    <row r="24" customFormat="false" ht="12" hidden="false" customHeight="true" outlineLevel="0" collapsed="false">
      <c r="A24" s="158"/>
      <c r="B24" s="158"/>
      <c r="C24" s="158"/>
      <c r="D24" s="169" t="s">
        <v>122</v>
      </c>
      <c r="F24" s="161"/>
      <c r="G24" s="161"/>
      <c r="H24" s="168"/>
      <c r="I24" s="168"/>
      <c r="J24" s="131" t="s">
        <v>123</v>
      </c>
      <c r="K24" s="131"/>
      <c r="L24" s="170" t="s">
        <v>124</v>
      </c>
      <c r="M24" s="170"/>
    </row>
    <row r="25" s="171" customFormat="true" ht="12" hidden="false" customHeight="true" outlineLevel="0" collapsed="false">
      <c r="B25" s="172"/>
      <c r="C25" s="172"/>
      <c r="D25" s="173" t="s">
        <v>125</v>
      </c>
      <c r="F25" s="172"/>
      <c r="G25" s="172"/>
      <c r="H25" s="172"/>
      <c r="I25" s="172"/>
      <c r="J25" s="172"/>
      <c r="K25" s="172"/>
      <c r="L25" s="172"/>
      <c r="M25" s="172"/>
    </row>
    <row r="26" s="171" customFormat="true" ht="12" hidden="false" customHeight="true" outlineLevel="0" collapsed="false">
      <c r="B26" s="169"/>
      <c r="C26" s="169"/>
      <c r="D26" s="173"/>
      <c r="E26" s="169"/>
      <c r="F26" s="169"/>
      <c r="G26" s="169"/>
      <c r="H26" s="169"/>
      <c r="I26" s="169"/>
      <c r="J26" s="169"/>
      <c r="K26" s="169"/>
      <c r="L26" s="169"/>
      <c r="M26" s="169"/>
    </row>
    <row r="27" customFormat="false" ht="12.75" hidden="false" customHeight="true" outlineLevel="0" collapsed="false">
      <c r="C27" s="174"/>
      <c r="D27" s="174"/>
      <c r="E27" s="174"/>
      <c r="F27" s="158"/>
      <c r="G27" s="175" t="s">
        <v>126</v>
      </c>
      <c r="H27" s="176" t="n">
        <f aca="false">L110</f>
        <v>76529</v>
      </c>
      <c r="I27" s="176"/>
      <c r="J27" s="177" t="s">
        <v>127</v>
      </c>
      <c r="K27" s="178"/>
      <c r="L27" s="178"/>
      <c r="M27" s="158"/>
    </row>
    <row r="28" customFormat="false" ht="35.25" hidden="false" customHeight="true" outlineLevel="0" collapsed="false">
      <c r="A28" s="34" t="s">
        <v>11</v>
      </c>
      <c r="B28" s="34" t="s">
        <v>12</v>
      </c>
      <c r="C28" s="34" t="s">
        <v>13</v>
      </c>
      <c r="D28" s="34" t="s">
        <v>128</v>
      </c>
      <c r="E28" s="34" t="s">
        <v>15</v>
      </c>
      <c r="F28" s="34"/>
      <c r="G28" s="34"/>
      <c r="H28" s="34" t="s">
        <v>16</v>
      </c>
      <c r="I28" s="34"/>
      <c r="J28" s="34"/>
      <c r="K28" s="34"/>
      <c r="L28" s="34" t="s">
        <v>17</v>
      </c>
      <c r="M28" s="34"/>
    </row>
    <row r="29" customFormat="false" ht="11.85" hidden="false" customHeight="true" outlineLevel="0" collapsed="false">
      <c r="A29" s="34"/>
      <c r="B29" s="34"/>
      <c r="C29" s="34"/>
      <c r="D29" s="34"/>
      <c r="E29" s="34" t="s">
        <v>18</v>
      </c>
      <c r="F29" s="34" t="s">
        <v>19</v>
      </c>
      <c r="G29" s="179" t="s">
        <v>20</v>
      </c>
      <c r="H29" s="34" t="s">
        <v>18</v>
      </c>
      <c r="I29" s="34" t="s">
        <v>21</v>
      </c>
      <c r="J29" s="179" t="s">
        <v>20</v>
      </c>
      <c r="K29" s="34" t="s">
        <v>19</v>
      </c>
      <c r="L29" s="34" t="s">
        <v>129</v>
      </c>
      <c r="M29" s="34"/>
    </row>
    <row r="30" customFormat="false" ht="12.75" hidden="false" customHeight="true" outlineLevel="0" collapsed="false">
      <c r="A30" s="34"/>
      <c r="B30" s="34"/>
      <c r="C30" s="34"/>
      <c r="D30" s="34" t="s">
        <v>130</v>
      </c>
      <c r="E30" s="34"/>
      <c r="F30" s="34"/>
      <c r="G30" s="179"/>
      <c r="H30" s="34"/>
      <c r="I30" s="34"/>
      <c r="J30" s="179"/>
      <c r="K30" s="34"/>
      <c r="L30" s="34"/>
      <c r="M30" s="34"/>
    </row>
    <row r="31" customFormat="false" ht="27" hidden="false" customHeight="true" outlineLevel="0" collapsed="false">
      <c r="A31" s="34"/>
      <c r="B31" s="34"/>
      <c r="C31" s="34"/>
      <c r="D31" s="34"/>
      <c r="E31" s="24" t="s">
        <v>21</v>
      </c>
      <c r="F31" s="24" t="s">
        <v>23</v>
      </c>
      <c r="G31" s="179"/>
      <c r="H31" s="34"/>
      <c r="I31" s="34"/>
      <c r="J31" s="179"/>
      <c r="K31" s="24" t="s">
        <v>23</v>
      </c>
      <c r="L31" s="34" t="s">
        <v>24</v>
      </c>
      <c r="M31" s="34" t="s">
        <v>18</v>
      </c>
    </row>
    <row r="32" s="26" customFormat="true" ht="12.75" hidden="false" customHeight="true" outlineLevel="0" collapsed="false">
      <c r="A32" s="24" t="n">
        <v>1</v>
      </c>
      <c r="B32" s="24" t="n">
        <v>2</v>
      </c>
      <c r="C32" s="24" t="n">
        <v>3</v>
      </c>
      <c r="D32" s="24" t="n">
        <v>4</v>
      </c>
      <c r="E32" s="24" t="n">
        <v>5</v>
      </c>
      <c r="F32" s="24" t="n">
        <v>6</v>
      </c>
      <c r="G32" s="24" t="n">
        <v>7</v>
      </c>
      <c r="H32" s="24" t="n">
        <v>8</v>
      </c>
      <c r="I32" s="24" t="n">
        <v>9</v>
      </c>
      <c r="J32" s="24" t="n">
        <v>10</v>
      </c>
      <c r="K32" s="24" t="n">
        <v>11</v>
      </c>
      <c r="L32" s="25" t="n">
        <v>12</v>
      </c>
      <c r="M32" s="25" t="n">
        <v>13</v>
      </c>
    </row>
    <row r="33" customFormat="false" ht="15.75" hidden="true" customHeight="true" outlineLevel="0" collapsed="false">
      <c r="A33" s="27"/>
      <c r="B33" s="28"/>
      <c r="C33" s="29" t="s">
        <v>25</v>
      </c>
      <c r="D33" s="28"/>
      <c r="E33" s="28"/>
      <c r="F33" s="28"/>
      <c r="G33" s="28"/>
      <c r="H33" s="28"/>
      <c r="I33" s="30"/>
      <c r="J33" s="31"/>
      <c r="K33" s="32"/>
      <c r="L33" s="28"/>
      <c r="M33" s="30"/>
      <c r="N33" s="33"/>
    </row>
    <row r="34" customFormat="false" ht="15.75" hidden="false" customHeight="true" outlineLevel="0" collapsed="false">
      <c r="A34" s="27"/>
      <c r="B34" s="28"/>
      <c r="C34" s="180"/>
      <c r="D34" s="181" t="s">
        <v>131</v>
      </c>
      <c r="E34" s="28"/>
      <c r="F34" s="28"/>
      <c r="G34" s="182"/>
      <c r="H34" s="182"/>
      <c r="I34" s="182"/>
      <c r="J34" s="31"/>
      <c r="K34" s="32"/>
      <c r="L34" s="28"/>
      <c r="M34" s="30"/>
      <c r="N34" s="183"/>
    </row>
    <row r="35" customFormat="false" ht="23.25" hidden="false" customHeight="true" outlineLevel="0" collapsed="false">
      <c r="A35" s="34" t="n">
        <v>1</v>
      </c>
      <c r="B35" s="34" t="s">
        <v>30</v>
      </c>
      <c r="C35" s="35" t="s">
        <v>132</v>
      </c>
      <c r="D35" s="36" t="n">
        <v>50</v>
      </c>
      <c r="E35" s="37" t="n">
        <f aca="false">G35+F35+E36</f>
        <v>6.221</v>
      </c>
      <c r="F35" s="46" t="n">
        <v>0</v>
      </c>
      <c r="G35" s="47" t="n">
        <v>0</v>
      </c>
      <c r="H35" s="40" t="n">
        <f aca="false">ROUND(D35*E35,)</f>
        <v>311</v>
      </c>
      <c r="I35" s="41" t="n">
        <f aca="false">ROUND(D35*E36,)</f>
        <v>311</v>
      </c>
      <c r="J35" s="39" t="n">
        <v>0</v>
      </c>
      <c r="K35" s="38" t="n">
        <v>0</v>
      </c>
      <c r="L35" s="42" t="n">
        <f aca="false">0.9</f>
        <v>0.9</v>
      </c>
      <c r="M35" s="37" t="n">
        <f aca="false">D35*L35</f>
        <v>45</v>
      </c>
    </row>
    <row r="36" customFormat="false" ht="47.25" hidden="false" customHeight="true" outlineLevel="0" collapsed="false">
      <c r="A36" s="34"/>
      <c r="B36" s="43" t="s">
        <v>32</v>
      </c>
      <c r="C36" s="44" t="s">
        <v>133</v>
      </c>
      <c r="D36" s="32" t="s">
        <v>134</v>
      </c>
      <c r="E36" s="37" t="n">
        <f aca="false">ROUND(7.68*0.81,3)</f>
        <v>6.221</v>
      </c>
      <c r="F36" s="46" t="n">
        <v>0</v>
      </c>
      <c r="G36" s="47"/>
      <c r="H36" s="40"/>
      <c r="I36" s="41"/>
      <c r="J36" s="39"/>
      <c r="K36" s="45" t="n">
        <v>0</v>
      </c>
      <c r="L36" s="42" t="n">
        <v>0</v>
      </c>
      <c r="M36" s="37" t="n">
        <v>0</v>
      </c>
    </row>
    <row r="37" customFormat="false" ht="22.5" hidden="true" customHeight="true" outlineLevel="0" collapsed="false">
      <c r="A37" s="34" t="n">
        <v>2</v>
      </c>
      <c r="B37" s="31" t="s">
        <v>30</v>
      </c>
      <c r="C37" s="35" t="s">
        <v>31</v>
      </c>
      <c r="D37" s="36" t="n">
        <v>0</v>
      </c>
      <c r="E37" s="37" t="n">
        <f aca="false">G37+F37+E38</f>
        <v>1.07217</v>
      </c>
      <c r="F37" s="46" t="n">
        <f aca="false">0.27*1.06*1.1</f>
        <v>0.31482</v>
      </c>
      <c r="G37" s="47" t="n">
        <v>0</v>
      </c>
      <c r="H37" s="40" t="n">
        <f aca="false">ROUND(D37*E37,)</f>
        <v>0</v>
      </c>
      <c r="I37" s="41" t="n">
        <f aca="false">ROUND(D37*E38,)</f>
        <v>0</v>
      </c>
      <c r="J37" s="39" t="n">
        <f aca="false">ROUND(D37*G37,)</f>
        <v>0</v>
      </c>
      <c r="K37" s="38" t="n">
        <f aca="false">ROUND(F37*D37,)</f>
        <v>0</v>
      </c>
      <c r="L37" s="42" t="n">
        <f aca="false">0.1</f>
        <v>0.1</v>
      </c>
      <c r="M37" s="37" t="n">
        <f aca="false">D37*L37</f>
        <v>0</v>
      </c>
    </row>
    <row r="38" customFormat="false" ht="47.25" hidden="true" customHeight="true" outlineLevel="0" collapsed="false">
      <c r="A38" s="34"/>
      <c r="B38" s="43" t="s">
        <v>32</v>
      </c>
      <c r="C38" s="48" t="s">
        <v>33</v>
      </c>
      <c r="D38" s="32" t="s">
        <v>34</v>
      </c>
      <c r="E38" s="37" t="n">
        <f aca="false">0.85*0.81*1.1</f>
        <v>0.75735</v>
      </c>
      <c r="F38" s="46" t="n">
        <v>0</v>
      </c>
      <c r="G38" s="47"/>
      <c r="H38" s="40"/>
      <c r="I38" s="41"/>
      <c r="J38" s="39"/>
      <c r="K38" s="45" t="n">
        <v>0</v>
      </c>
      <c r="L38" s="42" t="n">
        <v>0</v>
      </c>
      <c r="M38" s="37" t="n">
        <v>0</v>
      </c>
    </row>
    <row r="39" customFormat="false" ht="38.25" hidden="false" customHeight="true" outlineLevel="0" collapsed="false">
      <c r="A39" s="34" t="n">
        <v>2</v>
      </c>
      <c r="B39" s="34" t="s">
        <v>135</v>
      </c>
      <c r="C39" s="44" t="s">
        <v>136</v>
      </c>
      <c r="D39" s="36" t="n">
        <f aca="false">D35/100</f>
        <v>0.5</v>
      </c>
      <c r="E39" s="37" t="n">
        <f aca="false">G39+F39+E40</f>
        <v>260.891</v>
      </c>
      <c r="F39" s="46" t="n">
        <f aca="false">ROUND(2.42*1.06,2)</f>
        <v>2.57</v>
      </c>
      <c r="G39" s="47" t="n">
        <f aca="false">ROUND(229.11*0.99,2)</f>
        <v>226.82</v>
      </c>
      <c r="H39" s="40" t="n">
        <f aca="false">ROUND(D39*E39,)</f>
        <v>130</v>
      </c>
      <c r="I39" s="41" t="n">
        <f aca="false">ROUND(D39*E40,)</f>
        <v>16</v>
      </c>
      <c r="J39" s="39" t="n">
        <f aca="false">ROUND(D39*G39,)</f>
        <v>113</v>
      </c>
      <c r="K39" s="38" t="n">
        <f aca="false">ROUND(F39*D39,)</f>
        <v>1</v>
      </c>
      <c r="L39" s="42" t="n">
        <f aca="false">9.08</f>
        <v>9.08</v>
      </c>
      <c r="M39" s="37" t="n">
        <f aca="false">ROUND(D39*L39,2)</f>
        <v>4.54</v>
      </c>
    </row>
    <row r="40" customFormat="false" ht="37.5" hidden="false" customHeight="true" outlineLevel="0" collapsed="false">
      <c r="A40" s="34"/>
      <c r="B40" s="43" t="s">
        <v>32</v>
      </c>
      <c r="C40" s="48" t="s">
        <v>137</v>
      </c>
      <c r="D40" s="32" t="s">
        <v>138</v>
      </c>
      <c r="E40" s="37" t="n">
        <f aca="false">ROUND(38.89*0.81,3)</f>
        <v>31.501</v>
      </c>
      <c r="F40" s="46" t="n">
        <f aca="false">0.1*0.81</f>
        <v>0.081</v>
      </c>
      <c r="G40" s="47"/>
      <c r="H40" s="40"/>
      <c r="I40" s="41"/>
      <c r="J40" s="39"/>
      <c r="K40" s="38" t="n">
        <f aca="false">ROUND(F40*D39,)</f>
        <v>0</v>
      </c>
      <c r="L40" s="42" t="n">
        <f aca="false">0.03</f>
        <v>0.03</v>
      </c>
      <c r="M40" s="37" t="n">
        <f aca="false">D39*L40</f>
        <v>0.015</v>
      </c>
    </row>
    <row r="41" customFormat="false" ht="23.25" hidden="false" customHeight="true" outlineLevel="0" collapsed="false">
      <c r="A41" s="34" t="n">
        <v>3</v>
      </c>
      <c r="B41" s="34" t="s">
        <v>139</v>
      </c>
      <c r="C41" s="44" t="s">
        <v>140</v>
      </c>
      <c r="D41" s="36" t="n">
        <f aca="false">D39*2</f>
        <v>1</v>
      </c>
      <c r="E41" s="37" t="n">
        <f aca="false">G41+F41+E42</f>
        <v>889.45</v>
      </c>
      <c r="F41" s="46" t="n">
        <f aca="false">ROUND(9.31*1.06,2)</f>
        <v>9.87</v>
      </c>
      <c r="G41" s="47" t="n">
        <f aca="false">ROUND(797.1*0.99,2)</f>
        <v>789.13</v>
      </c>
      <c r="H41" s="40" t="n">
        <f aca="false">ROUND(D41*E41,)</f>
        <v>889</v>
      </c>
      <c r="I41" s="41" t="n">
        <f aca="false">ROUND(D41*E42,)</f>
        <v>90</v>
      </c>
      <c r="J41" s="39" t="n">
        <f aca="false">ROUND(D41*G41,)</f>
        <v>789</v>
      </c>
      <c r="K41" s="38" t="n">
        <f aca="false">ROUND(F41*D41,)</f>
        <v>10</v>
      </c>
      <c r="L41" s="42" t="n">
        <f aca="false">4.64</f>
        <v>4.64</v>
      </c>
      <c r="M41" s="37" t="n">
        <f aca="false">ROUND(D41*L41,2)</f>
        <v>4.64</v>
      </c>
    </row>
    <row r="42" customFormat="false" ht="35.25" hidden="false" customHeight="true" outlineLevel="0" collapsed="false">
      <c r="A42" s="34"/>
      <c r="B42" s="43" t="s">
        <v>141</v>
      </c>
      <c r="C42" s="48" t="s">
        <v>142</v>
      </c>
      <c r="D42" s="32" t="s">
        <v>143</v>
      </c>
      <c r="E42" s="37" t="n">
        <f aca="false">ROUND(50.76*0.81*1.1*2,2)</f>
        <v>90.45</v>
      </c>
      <c r="F42" s="46" t="n">
        <f aca="false">ROUND(0.1*0.81,2)</f>
        <v>0.08</v>
      </c>
      <c r="G42" s="47"/>
      <c r="H42" s="40"/>
      <c r="I42" s="41"/>
      <c r="J42" s="39"/>
      <c r="K42" s="38" t="n">
        <f aca="false">ROUND(F42*D41,)</f>
        <v>0</v>
      </c>
      <c r="L42" s="42" t="n">
        <f aca="false">0.02</f>
        <v>0.02</v>
      </c>
      <c r="M42" s="37" t="n">
        <f aca="false">D41*L42</f>
        <v>0.02</v>
      </c>
    </row>
    <row r="43" customFormat="false" ht="24.75" hidden="false" customHeight="true" outlineLevel="0" collapsed="false">
      <c r="A43" s="34" t="n">
        <v>4</v>
      </c>
      <c r="B43" s="34" t="s">
        <v>144</v>
      </c>
      <c r="C43" s="44" t="s">
        <v>145</v>
      </c>
      <c r="D43" s="36" t="n">
        <f aca="false">D41</f>
        <v>1</v>
      </c>
      <c r="E43" s="37" t="n">
        <f aca="false">G43+F43+E44</f>
        <v>311.24</v>
      </c>
      <c r="F43" s="46" t="n">
        <f aca="false">ROUND(9.31*1.06,2)</f>
        <v>9.87</v>
      </c>
      <c r="G43" s="47" t="n">
        <f aca="false">ROUND(202.72*0.99,2)</f>
        <v>200.69</v>
      </c>
      <c r="H43" s="40" t="n">
        <f aca="false">ROUND(D43*E43,)</f>
        <v>311</v>
      </c>
      <c r="I43" s="41" t="n">
        <f aca="false">ROUND(D43*E44,)</f>
        <v>101</v>
      </c>
      <c r="J43" s="39" t="n">
        <f aca="false">ROUND(D43*G43,)</f>
        <v>201</v>
      </c>
      <c r="K43" s="38" t="n">
        <f aca="false">ROUND(F43*D43,)</f>
        <v>10</v>
      </c>
      <c r="L43" s="42" t="n">
        <f aca="false">5.31</f>
        <v>5.31</v>
      </c>
      <c r="M43" s="37" t="n">
        <f aca="false">ROUND(D43*L43,2)</f>
        <v>5.31</v>
      </c>
    </row>
    <row r="44" customFormat="false" ht="39.75" hidden="false" customHeight="true" outlineLevel="0" collapsed="false">
      <c r="A44" s="34"/>
      <c r="B44" s="43" t="s">
        <v>141</v>
      </c>
      <c r="C44" s="48" t="s">
        <v>146</v>
      </c>
      <c r="D44" s="32" t="s">
        <v>143</v>
      </c>
      <c r="E44" s="37" t="n">
        <f aca="false">ROUND(56.5*0.81*1.1*2,2)</f>
        <v>100.68</v>
      </c>
      <c r="F44" s="46" t="n">
        <f aca="false">ROUND(0.1*0.81,2)</f>
        <v>0.08</v>
      </c>
      <c r="G44" s="47"/>
      <c r="H44" s="40"/>
      <c r="I44" s="41"/>
      <c r="J44" s="39"/>
      <c r="K44" s="38" t="n">
        <f aca="false">ROUND(F44*D43,)</f>
        <v>0</v>
      </c>
      <c r="L44" s="42" t="n">
        <f aca="false">0.02</f>
        <v>0.02</v>
      </c>
      <c r="M44" s="37" t="n">
        <f aca="false">D43*L44</f>
        <v>0.02</v>
      </c>
    </row>
    <row r="45" customFormat="false" ht="15.75" hidden="false" customHeight="true" outlineLevel="0" collapsed="false">
      <c r="A45" s="27"/>
      <c r="B45" s="28"/>
      <c r="C45" s="180"/>
      <c r="D45" s="181" t="s">
        <v>147</v>
      </c>
      <c r="E45" s="28"/>
      <c r="F45" s="28"/>
      <c r="G45" s="182"/>
      <c r="H45" s="182"/>
      <c r="I45" s="182"/>
      <c r="J45" s="31"/>
      <c r="K45" s="32"/>
      <c r="L45" s="28"/>
      <c r="M45" s="30"/>
      <c r="N45" s="183"/>
    </row>
    <row r="46" customFormat="false" ht="22.5" hidden="false" customHeight="true" outlineLevel="0" collapsed="false">
      <c r="A46" s="34" t="n">
        <v>1</v>
      </c>
      <c r="B46" s="34" t="s">
        <v>30</v>
      </c>
      <c r="C46" s="35" t="s">
        <v>132</v>
      </c>
      <c r="D46" s="36" t="n">
        <v>131</v>
      </c>
      <c r="E46" s="37" t="n">
        <f aca="false">G46+F46+E47</f>
        <v>6.221</v>
      </c>
      <c r="F46" s="46" t="n">
        <v>0</v>
      </c>
      <c r="G46" s="47" t="n">
        <v>0</v>
      </c>
      <c r="H46" s="38" t="n">
        <f aca="false">ROUND(D46*E46,)</f>
        <v>815</v>
      </c>
      <c r="I46" s="39" t="n">
        <f aca="false">ROUND(D46*E47,)</f>
        <v>815</v>
      </c>
      <c r="J46" s="39" t="n">
        <v>0</v>
      </c>
      <c r="K46" s="38" t="n">
        <v>0</v>
      </c>
      <c r="L46" s="42" t="n">
        <f aca="false">0.9</f>
        <v>0.9</v>
      </c>
      <c r="M46" s="37" t="n">
        <f aca="false">D46*L46</f>
        <v>117.9</v>
      </c>
    </row>
    <row r="47" customFormat="false" ht="38.25" hidden="false" customHeight="true" outlineLevel="0" collapsed="false">
      <c r="A47" s="34"/>
      <c r="B47" s="43" t="s">
        <v>32</v>
      </c>
      <c r="C47" s="44" t="s">
        <v>133</v>
      </c>
      <c r="D47" s="32" t="s">
        <v>134</v>
      </c>
      <c r="E47" s="37" t="n">
        <f aca="false">ROUND(7.68*0.81,3)</f>
        <v>6.221</v>
      </c>
      <c r="F47" s="46" t="n">
        <v>0</v>
      </c>
      <c r="G47" s="47"/>
      <c r="H47" s="38"/>
      <c r="I47" s="39"/>
      <c r="J47" s="39"/>
      <c r="K47" s="45" t="n">
        <v>0</v>
      </c>
      <c r="L47" s="42" t="n">
        <v>0</v>
      </c>
      <c r="M47" s="37" t="n">
        <v>0</v>
      </c>
    </row>
    <row r="48" customFormat="false" ht="22.5" hidden="true" customHeight="true" outlineLevel="0" collapsed="false">
      <c r="A48" s="34" t="n">
        <v>2</v>
      </c>
      <c r="B48" s="31" t="s">
        <v>30</v>
      </c>
      <c r="C48" s="35" t="s">
        <v>31</v>
      </c>
      <c r="D48" s="36" t="n">
        <v>0</v>
      </c>
      <c r="E48" s="37" t="n">
        <f aca="false">G48+F48+E49</f>
        <v>1.07217</v>
      </c>
      <c r="F48" s="46" t="n">
        <f aca="false">0.27*1.06*1.1</f>
        <v>0.31482</v>
      </c>
      <c r="G48" s="47" t="n">
        <v>0</v>
      </c>
      <c r="H48" s="38" t="n">
        <f aca="false">ROUND(D48*E48,)</f>
        <v>0</v>
      </c>
      <c r="I48" s="39" t="n">
        <f aca="false">ROUND(D48*E49,)</f>
        <v>0</v>
      </c>
      <c r="J48" s="39" t="n">
        <f aca="false">ROUND(D48*G48,)</f>
        <v>0</v>
      </c>
      <c r="K48" s="38" t="n">
        <f aca="false">ROUND(F48*D48,)</f>
        <v>0</v>
      </c>
      <c r="L48" s="42" t="n">
        <f aca="false">0.1</f>
        <v>0.1</v>
      </c>
      <c r="M48" s="37" t="n">
        <f aca="false">D48*L48</f>
        <v>0</v>
      </c>
    </row>
    <row r="49" customFormat="false" ht="47.25" hidden="true" customHeight="true" outlineLevel="0" collapsed="false">
      <c r="A49" s="34"/>
      <c r="B49" s="43" t="s">
        <v>32</v>
      </c>
      <c r="C49" s="48" t="s">
        <v>33</v>
      </c>
      <c r="D49" s="32" t="s">
        <v>34</v>
      </c>
      <c r="E49" s="37" t="n">
        <f aca="false">0.85*0.81*1.1</f>
        <v>0.75735</v>
      </c>
      <c r="F49" s="46" t="n">
        <v>0</v>
      </c>
      <c r="G49" s="47"/>
      <c r="H49" s="38"/>
      <c r="I49" s="39"/>
      <c r="J49" s="39"/>
      <c r="K49" s="45" t="n">
        <v>0</v>
      </c>
      <c r="L49" s="42" t="n">
        <v>0</v>
      </c>
      <c r="M49" s="37" t="n">
        <v>0</v>
      </c>
    </row>
    <row r="50" customFormat="false" ht="36.75" hidden="false" customHeight="true" outlineLevel="0" collapsed="false">
      <c r="A50" s="34" t="n">
        <v>2</v>
      </c>
      <c r="B50" s="34" t="s">
        <v>135</v>
      </c>
      <c r="C50" s="44" t="s">
        <v>136</v>
      </c>
      <c r="D50" s="36" t="n">
        <f aca="false">D46/100</f>
        <v>1.31</v>
      </c>
      <c r="E50" s="37" t="n">
        <f aca="false">G50+F50+E51</f>
        <v>260.891</v>
      </c>
      <c r="F50" s="46" t="n">
        <f aca="false">ROUND(2.42*1.06,2)</f>
        <v>2.57</v>
      </c>
      <c r="G50" s="47" t="n">
        <f aca="false">ROUND(229.11*0.99,2)</f>
        <v>226.82</v>
      </c>
      <c r="H50" s="38" t="n">
        <f aca="false">ROUND(D50*E50,)</f>
        <v>342</v>
      </c>
      <c r="I50" s="39" t="n">
        <f aca="false">ROUND(D50*E51,)</f>
        <v>41</v>
      </c>
      <c r="J50" s="39" t="n">
        <f aca="false">ROUND(D50*G50,)</f>
        <v>297</v>
      </c>
      <c r="K50" s="38" t="n">
        <f aca="false">ROUND(F50*D50,)</f>
        <v>3</v>
      </c>
      <c r="L50" s="42" t="n">
        <f aca="false">9.08</f>
        <v>9.08</v>
      </c>
      <c r="M50" s="37" t="n">
        <f aca="false">ROUND(D50*L50,2)</f>
        <v>11.89</v>
      </c>
    </row>
    <row r="51" customFormat="false" ht="39" hidden="false" customHeight="true" outlineLevel="0" collapsed="false">
      <c r="A51" s="34"/>
      <c r="B51" s="43" t="s">
        <v>32</v>
      </c>
      <c r="C51" s="48" t="s">
        <v>137</v>
      </c>
      <c r="D51" s="32" t="s">
        <v>148</v>
      </c>
      <c r="E51" s="37" t="n">
        <f aca="false">ROUND(38.89*0.81,3)</f>
        <v>31.501</v>
      </c>
      <c r="F51" s="46" t="n">
        <f aca="false">0.1*0.81</f>
        <v>0.081</v>
      </c>
      <c r="G51" s="47"/>
      <c r="H51" s="38"/>
      <c r="I51" s="39"/>
      <c r="J51" s="39"/>
      <c r="K51" s="38" t="n">
        <f aca="false">ROUND(F51*D50,)</f>
        <v>0</v>
      </c>
      <c r="L51" s="42" t="n">
        <f aca="false">0.03</f>
        <v>0.03</v>
      </c>
      <c r="M51" s="37" t="n">
        <f aca="false">D50*L51</f>
        <v>0.0393</v>
      </c>
    </row>
    <row r="52" customFormat="false" ht="27" hidden="false" customHeight="true" outlineLevel="0" collapsed="false">
      <c r="A52" s="34" t="n">
        <v>3</v>
      </c>
      <c r="B52" s="34" t="s">
        <v>149</v>
      </c>
      <c r="C52" s="44" t="s">
        <v>150</v>
      </c>
      <c r="D52" s="36" t="n">
        <f aca="false">D50*2</f>
        <v>2.62</v>
      </c>
      <c r="E52" s="37" t="n">
        <f aca="false">G52+F52+E53</f>
        <v>333.38</v>
      </c>
      <c r="F52" s="46" t="n">
        <f aca="false">ROUND(9.31*1.06,2)</f>
        <v>9.87</v>
      </c>
      <c r="G52" s="47" t="n">
        <f aca="false">ROUND(275.93*0.99,2)</f>
        <v>273.17</v>
      </c>
      <c r="H52" s="38" t="n">
        <f aca="false">ROUND(D52*E52,)</f>
        <v>873</v>
      </c>
      <c r="I52" s="39" t="n">
        <f aca="false">ROUND(D52*E53,)</f>
        <v>132</v>
      </c>
      <c r="J52" s="39" t="n">
        <f aca="false">ROUND(D52*G52,)</f>
        <v>716</v>
      </c>
      <c r="K52" s="38" t="n">
        <f aca="false">ROUND(F52*D52,)</f>
        <v>26</v>
      </c>
      <c r="L52" s="42" t="n">
        <f aca="false">5.31</f>
        <v>5.31</v>
      </c>
      <c r="M52" s="37" t="n">
        <f aca="false">ROUND(D52*L52,2)</f>
        <v>13.91</v>
      </c>
    </row>
    <row r="53" customFormat="false" ht="37.5" hidden="false" customHeight="true" outlineLevel="0" collapsed="false">
      <c r="A53" s="34"/>
      <c r="B53" s="43" t="s">
        <v>151</v>
      </c>
      <c r="C53" s="48" t="s">
        <v>152</v>
      </c>
      <c r="D53" s="32" t="s">
        <v>143</v>
      </c>
      <c r="E53" s="37" t="n">
        <f aca="false">ROUND(56.5*0.81*1.1,2)</f>
        <v>50.34</v>
      </c>
      <c r="F53" s="46" t="n">
        <f aca="false">ROUND(0.1*0.81,2)</f>
        <v>0.08</v>
      </c>
      <c r="G53" s="47"/>
      <c r="H53" s="38"/>
      <c r="I53" s="39"/>
      <c r="J53" s="39"/>
      <c r="K53" s="38" t="n">
        <f aca="false">ROUND(F53*D52,)</f>
        <v>0</v>
      </c>
      <c r="L53" s="42" t="n">
        <f aca="false">0.02</f>
        <v>0.02</v>
      </c>
      <c r="M53" s="37" t="n">
        <f aca="false">D52*L53</f>
        <v>0.0524</v>
      </c>
    </row>
    <row r="54" customFormat="false" ht="36" hidden="false" customHeight="true" outlineLevel="0" collapsed="false">
      <c r="A54" s="34" t="n">
        <v>4</v>
      </c>
      <c r="B54" s="34" t="s">
        <v>153</v>
      </c>
      <c r="C54" s="44" t="s">
        <v>154</v>
      </c>
      <c r="D54" s="36" t="n">
        <f aca="false">D52</f>
        <v>2.62</v>
      </c>
      <c r="E54" s="37" t="n">
        <f aca="false">G54+F54+E55</f>
        <v>556.75</v>
      </c>
      <c r="F54" s="46" t="n">
        <f aca="false">ROUND(6.86*1.06,2)</f>
        <v>7.27</v>
      </c>
      <c r="G54" s="47" t="n">
        <f aca="false">ROUND(534.87*0.99,2)</f>
        <v>529.52</v>
      </c>
      <c r="H54" s="38" t="n">
        <f aca="false">ROUND(D54*E54,)</f>
        <v>1459</v>
      </c>
      <c r="I54" s="39" t="n">
        <f aca="false">ROUND(D54*E55,)</f>
        <v>52</v>
      </c>
      <c r="J54" s="39" t="n">
        <f aca="false">ROUND(D54*G54,)</f>
        <v>1387</v>
      </c>
      <c r="K54" s="38" t="n">
        <f aca="false">ROUND(F54*D54,)</f>
        <v>19</v>
      </c>
      <c r="L54" s="42" t="n">
        <f aca="false">2.47</f>
        <v>2.47</v>
      </c>
      <c r="M54" s="37" t="n">
        <f aca="false">ROUND(D54*L54,2)</f>
        <v>6.47</v>
      </c>
    </row>
    <row r="55" customFormat="false" ht="35.25" hidden="false" customHeight="true" outlineLevel="0" collapsed="false">
      <c r="A55" s="34"/>
      <c r="B55" s="184" t="s">
        <v>32</v>
      </c>
      <c r="C55" s="44" t="s">
        <v>155</v>
      </c>
      <c r="D55" s="32" t="s">
        <v>143</v>
      </c>
      <c r="E55" s="37" t="n">
        <f aca="false">ROUND(22.4*0.81*1.1,2)</f>
        <v>19.96</v>
      </c>
      <c r="F55" s="46" t="n">
        <f aca="false">ROUND(0.1*0.81,2)</f>
        <v>0.08</v>
      </c>
      <c r="G55" s="47"/>
      <c r="H55" s="38"/>
      <c r="I55" s="39"/>
      <c r="J55" s="39"/>
      <c r="K55" s="38" t="n">
        <f aca="false">ROUND(F55*D54,)</f>
        <v>0</v>
      </c>
      <c r="L55" s="37" t="n">
        <f aca="false">0.01</f>
        <v>0.01</v>
      </c>
      <c r="M55" s="185" t="n">
        <f aca="false">D54*L55</f>
        <v>0.0262</v>
      </c>
    </row>
    <row r="56" s="188" customFormat="true" ht="15" hidden="true" customHeight="true" outlineLevel="0" collapsed="false">
      <c r="A56" s="186"/>
      <c r="B56" s="187"/>
      <c r="C56" s="29" t="s">
        <v>156</v>
      </c>
      <c r="D56" s="29"/>
      <c r="E56" s="29"/>
      <c r="F56" s="29"/>
      <c r="N56" s="189"/>
    </row>
    <row r="57" customFormat="false" ht="23.25" hidden="true" customHeight="true" outlineLevel="0" collapsed="false">
      <c r="A57" s="34" t="n">
        <v>1</v>
      </c>
      <c r="B57" s="34" t="s">
        <v>30</v>
      </c>
      <c r="C57" s="35" t="s">
        <v>132</v>
      </c>
      <c r="D57" s="36" t="n">
        <v>0</v>
      </c>
      <c r="E57" s="37" t="n">
        <f aca="false">G57+F57+E58</f>
        <v>8.398</v>
      </c>
      <c r="F57" s="46" t="n">
        <v>0</v>
      </c>
      <c r="G57" s="47" t="n">
        <v>0</v>
      </c>
      <c r="H57" s="40" t="n">
        <f aca="false">ROUND(D57*E57,)</f>
        <v>0</v>
      </c>
      <c r="I57" s="41" t="n">
        <f aca="false">ROUND(D57*E58,)</f>
        <v>0</v>
      </c>
      <c r="J57" s="39" t="n">
        <v>0</v>
      </c>
      <c r="K57" s="38" t="n">
        <v>0</v>
      </c>
      <c r="L57" s="42" t="n">
        <f aca="false">0.9</f>
        <v>0.9</v>
      </c>
      <c r="M57" s="37" t="n">
        <f aca="false">D57*L57</f>
        <v>0</v>
      </c>
    </row>
    <row r="58" customFormat="false" ht="47.25" hidden="true" customHeight="true" outlineLevel="0" collapsed="false">
      <c r="A58" s="34"/>
      <c r="B58" s="43" t="s">
        <v>32</v>
      </c>
      <c r="C58" s="44" t="s">
        <v>157</v>
      </c>
      <c r="D58" s="32" t="s">
        <v>134</v>
      </c>
      <c r="E58" s="37" t="n">
        <f aca="false">ROUND(7.68*0.81*1.35,3)</f>
        <v>8.398</v>
      </c>
      <c r="F58" s="46" t="n">
        <v>0</v>
      </c>
      <c r="G58" s="47"/>
      <c r="H58" s="40"/>
      <c r="I58" s="41"/>
      <c r="J58" s="39"/>
      <c r="K58" s="45" t="n">
        <v>0</v>
      </c>
      <c r="L58" s="42" t="n">
        <v>0</v>
      </c>
      <c r="M58" s="37" t="n">
        <v>0</v>
      </c>
    </row>
    <row r="59" customFormat="false" ht="22.5" hidden="true" customHeight="true" outlineLevel="0" collapsed="false">
      <c r="A59" s="34" t="n">
        <v>2</v>
      </c>
      <c r="B59" s="31" t="s">
        <v>30</v>
      </c>
      <c r="C59" s="35" t="s">
        <v>31</v>
      </c>
      <c r="D59" s="36" t="n">
        <v>0</v>
      </c>
      <c r="E59" s="37" t="n">
        <f aca="false">G59+F59+E60</f>
        <v>1.07217</v>
      </c>
      <c r="F59" s="46" t="n">
        <f aca="false">0.27*1.06*1.1</f>
        <v>0.31482</v>
      </c>
      <c r="G59" s="47" t="n">
        <v>0</v>
      </c>
      <c r="H59" s="40" t="n">
        <f aca="false">ROUND(D59*E59,)</f>
        <v>0</v>
      </c>
      <c r="I59" s="41" t="n">
        <f aca="false">ROUND(D59*E60,)</f>
        <v>0</v>
      </c>
      <c r="J59" s="39" t="n">
        <f aca="false">ROUND(D59*G59,)</f>
        <v>0</v>
      </c>
      <c r="K59" s="38" t="n">
        <f aca="false">ROUND(F59*D59,)</f>
        <v>0</v>
      </c>
      <c r="L59" s="42" t="n">
        <f aca="false">0.1</f>
        <v>0.1</v>
      </c>
      <c r="M59" s="37" t="n">
        <f aca="false">D59*L59</f>
        <v>0</v>
      </c>
    </row>
    <row r="60" customFormat="false" ht="47.25" hidden="true" customHeight="true" outlineLevel="0" collapsed="false">
      <c r="A60" s="34"/>
      <c r="B60" s="43" t="s">
        <v>32</v>
      </c>
      <c r="C60" s="48" t="s">
        <v>33</v>
      </c>
      <c r="D60" s="32" t="s">
        <v>34</v>
      </c>
      <c r="E60" s="37" t="n">
        <f aca="false">0.85*0.81*1.1</f>
        <v>0.75735</v>
      </c>
      <c r="F60" s="46" t="n">
        <v>0</v>
      </c>
      <c r="G60" s="47"/>
      <c r="H60" s="40"/>
      <c r="I60" s="41"/>
      <c r="J60" s="39"/>
      <c r="K60" s="45" t="n">
        <v>0</v>
      </c>
      <c r="L60" s="42" t="n">
        <v>0</v>
      </c>
      <c r="M60" s="37" t="n">
        <v>0</v>
      </c>
    </row>
    <row r="61" customFormat="false" ht="34.5" hidden="true" customHeight="true" outlineLevel="0" collapsed="false">
      <c r="A61" s="34" t="n">
        <v>2</v>
      </c>
      <c r="B61" s="34" t="s">
        <v>135</v>
      </c>
      <c r="C61" s="44" t="s">
        <v>136</v>
      </c>
      <c r="D61" s="36" t="n">
        <f aca="false">D57/100</f>
        <v>0</v>
      </c>
      <c r="E61" s="37" t="n">
        <f aca="false">G61+F61+E62</f>
        <v>272.806</v>
      </c>
      <c r="F61" s="46" t="n">
        <f aca="false">ROUND(2.42*1.06*1.35,2)</f>
        <v>3.46</v>
      </c>
      <c r="G61" s="47" t="n">
        <f aca="false">ROUND(229.11*0.99,2)</f>
        <v>226.82</v>
      </c>
      <c r="H61" s="40" t="n">
        <f aca="false">ROUND(D61*E61,)</f>
        <v>0</v>
      </c>
      <c r="I61" s="41" t="n">
        <f aca="false">ROUND(D61*E62,)</f>
        <v>0</v>
      </c>
      <c r="J61" s="39" t="n">
        <f aca="false">ROUND(D61*G61,)</f>
        <v>0</v>
      </c>
      <c r="K61" s="38" t="n">
        <f aca="false">ROUND(F61*D61,)</f>
        <v>0</v>
      </c>
      <c r="L61" s="42" t="n">
        <f aca="false">9.08</f>
        <v>9.08</v>
      </c>
      <c r="M61" s="37" t="n">
        <f aca="false">ROUND(D61*L61,2)</f>
        <v>0</v>
      </c>
    </row>
    <row r="62" customFormat="false" ht="46.5" hidden="true" customHeight="true" outlineLevel="0" collapsed="false">
      <c r="A62" s="34"/>
      <c r="B62" s="43" t="s">
        <v>32</v>
      </c>
      <c r="C62" s="48" t="s">
        <v>158</v>
      </c>
      <c r="D62" s="32" t="s">
        <v>159</v>
      </c>
      <c r="E62" s="37" t="n">
        <f aca="false">ROUND(38.89*0.81*1.35,3)</f>
        <v>42.526</v>
      </c>
      <c r="F62" s="46" t="n">
        <f aca="false">0.1*0.81*1.35</f>
        <v>0.10935</v>
      </c>
      <c r="G62" s="47"/>
      <c r="H62" s="40"/>
      <c r="I62" s="41"/>
      <c r="J62" s="39"/>
      <c r="K62" s="38" t="n">
        <f aca="false">ROUND(F62*D61,)</f>
        <v>0</v>
      </c>
      <c r="L62" s="42" t="n">
        <f aca="false">0.03</f>
        <v>0.03</v>
      </c>
      <c r="M62" s="37" t="n">
        <f aca="false">D61*L62</f>
        <v>0</v>
      </c>
    </row>
    <row r="63" customFormat="false" ht="24" hidden="true" customHeight="true" outlineLevel="0" collapsed="false">
      <c r="A63" s="34" t="n">
        <v>3</v>
      </c>
      <c r="B63" s="34" t="s">
        <v>149</v>
      </c>
      <c r="C63" s="44" t="s">
        <v>150</v>
      </c>
      <c r="D63" s="36" t="n">
        <f aca="false">D61*2</f>
        <v>0</v>
      </c>
      <c r="E63" s="37" t="n">
        <f aca="false">G63+F63+E64</f>
        <v>354.45</v>
      </c>
      <c r="F63" s="46" t="n">
        <f aca="false">ROUND(9.31*1.06*1.35,2)</f>
        <v>13.32</v>
      </c>
      <c r="G63" s="47" t="n">
        <f aca="false">ROUND(275.93*0.99,2)</f>
        <v>273.17</v>
      </c>
      <c r="H63" s="40" t="n">
        <f aca="false">ROUND(D63*E63,)</f>
        <v>0</v>
      </c>
      <c r="I63" s="41" t="n">
        <f aca="false">ROUND(D63*E64,)</f>
        <v>0</v>
      </c>
      <c r="J63" s="39" t="n">
        <f aca="false">ROUND(D63*G63,)</f>
        <v>0</v>
      </c>
      <c r="K63" s="38" t="n">
        <f aca="false">ROUND(F63*D63,)</f>
        <v>0</v>
      </c>
      <c r="L63" s="42" t="n">
        <f aca="false">5.31</f>
        <v>5.31</v>
      </c>
      <c r="M63" s="37" t="n">
        <f aca="false">ROUND(D63*L63,2)</f>
        <v>0</v>
      </c>
    </row>
    <row r="64" customFormat="false" ht="48" hidden="true" customHeight="true" outlineLevel="0" collapsed="false">
      <c r="A64" s="34"/>
      <c r="B64" s="43" t="s">
        <v>151</v>
      </c>
      <c r="C64" s="48" t="s">
        <v>160</v>
      </c>
      <c r="D64" s="32" t="s">
        <v>161</v>
      </c>
      <c r="E64" s="37" t="n">
        <f aca="false">ROUND(56.5*0.81*1.1*1.35,2)</f>
        <v>67.96</v>
      </c>
      <c r="F64" s="46" t="n">
        <f aca="false">ROUND(0.1*0.81*1.35,2)</f>
        <v>0.11</v>
      </c>
      <c r="G64" s="47"/>
      <c r="H64" s="40"/>
      <c r="I64" s="41"/>
      <c r="J64" s="39"/>
      <c r="K64" s="38" t="n">
        <f aca="false">ROUND(F64*D63,)</f>
        <v>0</v>
      </c>
      <c r="L64" s="42" t="n">
        <f aca="false">0.02</f>
        <v>0.02</v>
      </c>
      <c r="M64" s="37" t="n">
        <f aca="false">D63*L64</f>
        <v>0</v>
      </c>
    </row>
    <row r="65" customFormat="false" ht="34.5" hidden="true" customHeight="true" outlineLevel="0" collapsed="false">
      <c r="A65" s="34" t="n">
        <v>4</v>
      </c>
      <c r="B65" s="34" t="s">
        <v>153</v>
      </c>
      <c r="C65" s="44" t="s">
        <v>154</v>
      </c>
      <c r="D65" s="36" t="n">
        <f aca="false">D63</f>
        <v>0</v>
      </c>
      <c r="E65" s="37" t="n">
        <f aca="false">G65+F65+E66</f>
        <v>566.28</v>
      </c>
      <c r="F65" s="46" t="n">
        <f aca="false">ROUND(6.86*1.06*1.35,2)</f>
        <v>9.82</v>
      </c>
      <c r="G65" s="47" t="n">
        <f aca="false">ROUND(534.87*0.99,2)</f>
        <v>529.52</v>
      </c>
      <c r="H65" s="38" t="n">
        <f aca="false">ROUND(D65*E65,)</f>
        <v>0</v>
      </c>
      <c r="I65" s="39" t="n">
        <f aca="false">ROUND(D65*E66,)</f>
        <v>0</v>
      </c>
      <c r="J65" s="39" t="n">
        <f aca="false">ROUND(D65*G65,)</f>
        <v>0</v>
      </c>
      <c r="K65" s="38" t="n">
        <f aca="false">ROUND(F65*D65,)</f>
        <v>0</v>
      </c>
      <c r="L65" s="42" t="n">
        <f aca="false">2.47</f>
        <v>2.47</v>
      </c>
      <c r="M65" s="37" t="n">
        <f aca="false">ROUND(D65*L65,2)</f>
        <v>0</v>
      </c>
    </row>
    <row r="66" customFormat="false" ht="45.75" hidden="true" customHeight="true" outlineLevel="0" collapsed="false">
      <c r="A66" s="34"/>
      <c r="B66" s="184" t="s">
        <v>32</v>
      </c>
      <c r="C66" s="48" t="s">
        <v>162</v>
      </c>
      <c r="D66" s="32" t="s">
        <v>161</v>
      </c>
      <c r="E66" s="37" t="n">
        <f aca="false">ROUND(22.4*0.81*1.1*1.35,2)</f>
        <v>26.94</v>
      </c>
      <c r="F66" s="46" t="n">
        <f aca="false">ROUND(0.1*0.81*1.35,2)</f>
        <v>0.11</v>
      </c>
      <c r="G66" s="47"/>
      <c r="H66" s="38"/>
      <c r="I66" s="39"/>
      <c r="J66" s="39"/>
      <c r="K66" s="38" t="n">
        <f aca="false">ROUND(F66*D65,)</f>
        <v>0</v>
      </c>
      <c r="L66" s="37" t="n">
        <f aca="false">0.01</f>
        <v>0.01</v>
      </c>
      <c r="M66" s="185" t="n">
        <f aca="false">D65*L66</f>
        <v>0</v>
      </c>
    </row>
    <row r="67" s="194" customFormat="true" ht="15" hidden="true" customHeight="true" outlineLevel="0" collapsed="false">
      <c r="A67" s="190"/>
      <c r="B67" s="191"/>
      <c r="C67" s="29" t="s">
        <v>163</v>
      </c>
      <c r="D67" s="29"/>
      <c r="E67" s="29"/>
      <c r="F67" s="29"/>
      <c r="G67" s="191"/>
      <c r="H67" s="191"/>
      <c r="I67" s="191"/>
      <c r="J67" s="191"/>
      <c r="K67" s="191"/>
      <c r="L67" s="191"/>
      <c r="M67" s="192"/>
      <c r="N67" s="193"/>
    </row>
    <row r="68" customFormat="false" ht="21" hidden="true" customHeight="true" outlineLevel="0" collapsed="false">
      <c r="A68" s="34" t="n">
        <v>1</v>
      </c>
      <c r="B68" s="34" t="s">
        <v>30</v>
      </c>
      <c r="C68" s="35" t="s">
        <v>132</v>
      </c>
      <c r="D68" s="36" t="n">
        <v>0</v>
      </c>
      <c r="E68" s="37" t="n">
        <f aca="false">G68+F68+E69</f>
        <v>9.238</v>
      </c>
      <c r="F68" s="46" t="n">
        <v>0</v>
      </c>
      <c r="G68" s="47" t="n">
        <v>0</v>
      </c>
      <c r="H68" s="40" t="n">
        <f aca="false">ROUND(D68*E68,)</f>
        <v>0</v>
      </c>
      <c r="I68" s="41" t="n">
        <f aca="false">ROUND(D68*E69,)</f>
        <v>0</v>
      </c>
      <c r="J68" s="39" t="n">
        <v>0</v>
      </c>
      <c r="K68" s="38" t="n">
        <v>0</v>
      </c>
      <c r="L68" s="42" t="n">
        <f aca="false">0.9</f>
        <v>0.9</v>
      </c>
      <c r="M68" s="37" t="n">
        <f aca="false">D68*L68</f>
        <v>0</v>
      </c>
    </row>
    <row r="69" customFormat="false" ht="57.75" hidden="true" customHeight="true" outlineLevel="0" collapsed="false">
      <c r="A69" s="34"/>
      <c r="B69" s="43" t="s">
        <v>32</v>
      </c>
      <c r="C69" s="44" t="s">
        <v>164</v>
      </c>
      <c r="D69" s="32" t="s">
        <v>134</v>
      </c>
      <c r="E69" s="37" t="n">
        <f aca="false">ROUND(7.68*0.81*1.1*1.35,3)</f>
        <v>9.238</v>
      </c>
      <c r="F69" s="46" t="n">
        <v>0</v>
      </c>
      <c r="G69" s="47"/>
      <c r="H69" s="40"/>
      <c r="I69" s="41"/>
      <c r="J69" s="39"/>
      <c r="K69" s="45" t="n">
        <v>0</v>
      </c>
      <c r="L69" s="42" t="n">
        <v>0</v>
      </c>
      <c r="M69" s="37" t="n">
        <v>0</v>
      </c>
    </row>
    <row r="70" customFormat="false" ht="22.5" hidden="true" customHeight="true" outlineLevel="0" collapsed="false">
      <c r="A70" s="34" t="n">
        <v>2</v>
      </c>
      <c r="B70" s="31" t="s">
        <v>30</v>
      </c>
      <c r="C70" s="35" t="s">
        <v>31</v>
      </c>
      <c r="D70" s="36" t="n">
        <v>0</v>
      </c>
      <c r="E70" s="37" t="n">
        <f aca="false">G70+F70+E71</f>
        <v>1.07217</v>
      </c>
      <c r="F70" s="46" t="n">
        <f aca="false">0.27*1.06*1.1</f>
        <v>0.31482</v>
      </c>
      <c r="G70" s="47" t="n">
        <v>0</v>
      </c>
      <c r="H70" s="40" t="n">
        <f aca="false">ROUND(D70*E70,)</f>
        <v>0</v>
      </c>
      <c r="I70" s="41" t="n">
        <f aca="false">ROUND(D70*E71,)</f>
        <v>0</v>
      </c>
      <c r="J70" s="39" t="n">
        <f aca="false">ROUND(D70*G70,)</f>
        <v>0</v>
      </c>
      <c r="K70" s="38" t="n">
        <f aca="false">ROUND(F70*D70,)</f>
        <v>0</v>
      </c>
      <c r="L70" s="42" t="n">
        <f aca="false">0.1</f>
        <v>0.1</v>
      </c>
      <c r="M70" s="37" t="n">
        <f aca="false">D70*L70</f>
        <v>0</v>
      </c>
    </row>
    <row r="71" customFormat="false" ht="47.25" hidden="true" customHeight="true" outlineLevel="0" collapsed="false">
      <c r="A71" s="34"/>
      <c r="B71" s="43" t="s">
        <v>32</v>
      </c>
      <c r="C71" s="48" t="s">
        <v>33</v>
      </c>
      <c r="D71" s="32" t="s">
        <v>34</v>
      </c>
      <c r="E71" s="37" t="n">
        <f aca="false">0.85*0.81*1.1</f>
        <v>0.75735</v>
      </c>
      <c r="F71" s="46" t="n">
        <v>0</v>
      </c>
      <c r="G71" s="47"/>
      <c r="H71" s="40"/>
      <c r="I71" s="41"/>
      <c r="J71" s="39"/>
      <c r="K71" s="45" t="n">
        <v>0</v>
      </c>
      <c r="L71" s="42" t="n">
        <v>0</v>
      </c>
      <c r="M71" s="37" t="n">
        <v>0</v>
      </c>
    </row>
    <row r="72" customFormat="false" ht="34.5" hidden="true" customHeight="true" outlineLevel="0" collapsed="false">
      <c r="A72" s="34" t="n">
        <v>2</v>
      </c>
      <c r="B72" s="34" t="s">
        <v>135</v>
      </c>
      <c r="C72" s="44" t="s">
        <v>136</v>
      </c>
      <c r="D72" s="36" t="n">
        <f aca="false">D68/100</f>
        <v>0</v>
      </c>
      <c r="E72" s="37" t="n">
        <f aca="false">G72+F72+E73</f>
        <v>300.088</v>
      </c>
      <c r="F72" s="46" t="n">
        <f aca="false">ROUND(2.42*1.06*1.1*1.35,3)</f>
        <v>3.809</v>
      </c>
      <c r="G72" s="47" t="n">
        <f aca="false">ROUND(229.11*0.99*1.1,2)</f>
        <v>249.5</v>
      </c>
      <c r="H72" s="40" t="n">
        <f aca="false">ROUND(D72*E72,)</f>
        <v>0</v>
      </c>
      <c r="I72" s="41" t="n">
        <f aca="false">ROUND(D72*E73,)</f>
        <v>0</v>
      </c>
      <c r="J72" s="39" t="n">
        <f aca="false">ROUND(D72*G72,)</f>
        <v>0</v>
      </c>
      <c r="K72" s="38" t="n">
        <f aca="false">ROUND(F72*D72,)</f>
        <v>0</v>
      </c>
      <c r="L72" s="42" t="n">
        <f aca="false">9.08</f>
        <v>9.08</v>
      </c>
      <c r="M72" s="37" t="n">
        <f aca="false">ROUND(D72*L72,2)</f>
        <v>0</v>
      </c>
    </row>
    <row r="73" customFormat="false" ht="71.25" hidden="true" customHeight="true" outlineLevel="0" collapsed="false">
      <c r="A73" s="34"/>
      <c r="B73" s="43" t="s">
        <v>32</v>
      </c>
      <c r="C73" s="48" t="s">
        <v>165</v>
      </c>
      <c r="D73" s="32" t="s">
        <v>159</v>
      </c>
      <c r="E73" s="37" t="n">
        <f aca="false">ROUND(38.89*0.81*1.1*1.35,3)</f>
        <v>46.779</v>
      </c>
      <c r="F73" s="46" t="n">
        <f aca="false">0.1*0.81*1.1*1.35</f>
        <v>0.120285</v>
      </c>
      <c r="G73" s="47"/>
      <c r="H73" s="40"/>
      <c r="I73" s="41"/>
      <c r="J73" s="39"/>
      <c r="K73" s="38" t="n">
        <f aca="false">ROUND(F73*D72,)</f>
        <v>0</v>
      </c>
      <c r="L73" s="42" t="n">
        <f aca="false">0.03</f>
        <v>0.03</v>
      </c>
      <c r="M73" s="37" t="n">
        <f aca="false">D72*L73</f>
        <v>0</v>
      </c>
    </row>
    <row r="74" customFormat="false" ht="23.25" hidden="true" customHeight="true" outlineLevel="0" collapsed="false">
      <c r="A74" s="34" t="n">
        <v>3</v>
      </c>
      <c r="B74" s="34" t="s">
        <v>149</v>
      </c>
      <c r="C74" s="44" t="s">
        <v>150</v>
      </c>
      <c r="D74" s="36" t="n">
        <f aca="false">D72*2</f>
        <v>0</v>
      </c>
      <c r="E74" s="37" t="n">
        <f aca="false">G74+F74+E75</f>
        <v>389.9</v>
      </c>
      <c r="F74" s="46" t="n">
        <f aca="false">ROUND(9.31*1.06*1.1*1.35,2)</f>
        <v>14.65</v>
      </c>
      <c r="G74" s="47" t="n">
        <f aca="false">ROUND(275.93*0.99*1.1,2)</f>
        <v>300.49</v>
      </c>
      <c r="H74" s="40" t="n">
        <f aca="false">ROUND(D74*E74,)</f>
        <v>0</v>
      </c>
      <c r="I74" s="41" t="n">
        <f aca="false">ROUND(D74*E75,)</f>
        <v>0</v>
      </c>
      <c r="J74" s="39" t="n">
        <f aca="false">ROUND(D74*G74,)</f>
        <v>0</v>
      </c>
      <c r="K74" s="38" t="n">
        <f aca="false">ROUND(F74*D74,)</f>
        <v>0</v>
      </c>
      <c r="L74" s="42" t="n">
        <f aca="false">5.31</f>
        <v>5.31</v>
      </c>
      <c r="M74" s="37" t="n">
        <f aca="false">ROUND(D74*L74,2)</f>
        <v>0</v>
      </c>
    </row>
    <row r="75" customFormat="false" ht="59.25" hidden="true" customHeight="true" outlineLevel="0" collapsed="false">
      <c r="A75" s="34"/>
      <c r="B75" s="43" t="s">
        <v>151</v>
      </c>
      <c r="C75" s="48" t="s">
        <v>166</v>
      </c>
      <c r="D75" s="32" t="s">
        <v>161</v>
      </c>
      <c r="E75" s="37" t="n">
        <f aca="false">ROUND(56.5*0.81*1.1*1.1*1.35,2)</f>
        <v>74.76</v>
      </c>
      <c r="F75" s="46" t="n">
        <f aca="false">0.1*0.81*1.1*1.35</f>
        <v>0.120285</v>
      </c>
      <c r="G75" s="47"/>
      <c r="H75" s="40"/>
      <c r="I75" s="41"/>
      <c r="J75" s="39"/>
      <c r="K75" s="38" t="n">
        <f aca="false">ROUND(F75*D74,)</f>
        <v>0</v>
      </c>
      <c r="L75" s="42" t="n">
        <f aca="false">0.02</f>
        <v>0.02</v>
      </c>
      <c r="M75" s="37" t="n">
        <f aca="false">D74*L75</f>
        <v>0</v>
      </c>
    </row>
    <row r="76" customFormat="false" ht="34.5" hidden="true" customHeight="true" outlineLevel="0" collapsed="false">
      <c r="A76" s="34" t="n">
        <v>4</v>
      </c>
      <c r="B76" s="34" t="s">
        <v>153</v>
      </c>
      <c r="C76" s="44" t="s">
        <v>154</v>
      </c>
      <c r="D76" s="36" t="n">
        <f aca="false">D74</f>
        <v>0</v>
      </c>
      <c r="E76" s="37" t="n">
        <f aca="false">G76+F76+E77</f>
        <v>623.111654</v>
      </c>
      <c r="F76" s="46" t="n">
        <f aca="false">ROUND(6.86*1.06*1.1*1.35,)</f>
        <v>11</v>
      </c>
      <c r="G76" s="47" t="n">
        <f aca="false">534.87*0.99*1.1</f>
        <v>582.47343</v>
      </c>
      <c r="H76" s="40" t="n">
        <f aca="false">ROUND(D76*E76,)</f>
        <v>0</v>
      </c>
      <c r="I76" s="41" t="n">
        <f aca="false">ROUND(D76*E77,)</f>
        <v>0</v>
      </c>
      <c r="J76" s="39" t="n">
        <f aca="false">ROUND(D76*G76,)</f>
        <v>0</v>
      </c>
      <c r="K76" s="38" t="n">
        <f aca="false">ROUND(F76*D76,)</f>
        <v>0</v>
      </c>
      <c r="L76" s="42" t="n">
        <f aca="false">2.47</f>
        <v>2.47</v>
      </c>
      <c r="M76" s="37" t="n">
        <f aca="false">ROUND(D76*L76,2)</f>
        <v>0</v>
      </c>
    </row>
    <row r="77" customFormat="false" ht="71.25" hidden="true" customHeight="true" outlineLevel="0" collapsed="false">
      <c r="A77" s="34"/>
      <c r="B77" s="43" t="s">
        <v>32</v>
      </c>
      <c r="C77" s="48" t="s">
        <v>167</v>
      </c>
      <c r="D77" s="32" t="s">
        <v>161</v>
      </c>
      <c r="E77" s="37" t="n">
        <f aca="false">22.4*0.81*1.1*1.1*1.35</f>
        <v>29.638224</v>
      </c>
      <c r="F77" s="46" t="n">
        <f aca="false">0.1*0.81*1.1*1.35</f>
        <v>0.120285</v>
      </c>
      <c r="G77" s="47"/>
      <c r="H77" s="40"/>
      <c r="I77" s="41"/>
      <c r="J77" s="39"/>
      <c r="K77" s="38" t="n">
        <f aca="false">ROUND(F77*D76,)</f>
        <v>0</v>
      </c>
      <c r="L77" s="37" t="n">
        <f aca="false">0.01</f>
        <v>0.01</v>
      </c>
      <c r="M77" s="195" t="n">
        <f aca="false">D76*L77</f>
        <v>0</v>
      </c>
    </row>
    <row r="78" s="83" customFormat="true" ht="15" hidden="true" customHeight="true" outlineLevel="0" collapsed="false">
      <c r="A78" s="196"/>
      <c r="B78" s="197"/>
      <c r="C78" s="198" t="s">
        <v>168</v>
      </c>
      <c r="D78" s="199"/>
      <c r="E78" s="200"/>
      <c r="F78" s="201"/>
      <c r="G78" s="202"/>
      <c r="H78" s="203"/>
      <c r="I78" s="204"/>
      <c r="J78" s="205"/>
      <c r="K78" s="203"/>
      <c r="L78" s="200"/>
      <c r="M78" s="206"/>
    </row>
    <row r="79" customFormat="false" ht="22.5" hidden="true" customHeight="true" outlineLevel="0" collapsed="false">
      <c r="A79" s="34" t="n">
        <v>1</v>
      </c>
      <c r="B79" s="31" t="s">
        <v>169</v>
      </c>
      <c r="C79" s="44" t="s">
        <v>170</v>
      </c>
      <c r="D79" s="36" t="n">
        <v>0</v>
      </c>
      <c r="E79" s="207" t="n">
        <f aca="false">G79+F79+E80</f>
        <v>908.064405</v>
      </c>
      <c r="F79" s="208" t="n">
        <f aca="false">13.57*1.06*1.35</f>
        <v>19.41867</v>
      </c>
      <c r="G79" s="47" t="n">
        <f aca="false">379.47*0.99*0.6</f>
        <v>225.40518</v>
      </c>
      <c r="H79" s="209" t="n">
        <f aca="false">ROUND(D79*E79,)</f>
        <v>0</v>
      </c>
      <c r="I79" s="210" t="n">
        <f aca="false">ROUND(D79*E80,)</f>
        <v>0</v>
      </c>
      <c r="J79" s="34" t="n">
        <f aca="false">ROUND(D79*G79,)</f>
        <v>0</v>
      </c>
      <c r="K79" s="207" t="n">
        <f aca="false">ROUND(F79*D79,)</f>
        <v>0</v>
      </c>
      <c r="L79" s="36" t="n">
        <f aca="false">70.2</f>
        <v>70.2</v>
      </c>
      <c r="M79" s="207" t="n">
        <f aca="false">ROUND(D79*L79,2)</f>
        <v>0</v>
      </c>
    </row>
    <row r="80" customFormat="false" ht="45.75" hidden="true" customHeight="true" outlineLevel="0" collapsed="false">
      <c r="A80" s="34"/>
      <c r="B80" s="184" t="s">
        <v>171</v>
      </c>
      <c r="C80" s="48" t="s">
        <v>172</v>
      </c>
      <c r="D80" s="32" t="s">
        <v>173</v>
      </c>
      <c r="E80" s="207" t="n">
        <f aca="false">606.53*0.81*1.35</f>
        <v>663.240555</v>
      </c>
      <c r="F80" s="208" t="n">
        <f aca="false">1.9*0.81*1.35</f>
        <v>2.07765</v>
      </c>
      <c r="G80" s="47"/>
      <c r="H80" s="209"/>
      <c r="I80" s="210"/>
      <c r="J80" s="34"/>
      <c r="K80" s="207" t="n">
        <f aca="false">ROUND(F80*D79,)</f>
        <v>0</v>
      </c>
      <c r="L80" s="36" t="n">
        <f aca="false">0.02</f>
        <v>0.02</v>
      </c>
      <c r="M80" s="37" t="n">
        <f aca="false">D79*L80</f>
        <v>0</v>
      </c>
    </row>
    <row r="81" customFormat="false" ht="35.25" hidden="true" customHeight="true" outlineLevel="0" collapsed="false">
      <c r="A81" s="34" t="n">
        <v>2</v>
      </c>
      <c r="B81" s="31" t="s">
        <v>174</v>
      </c>
      <c r="C81" s="35" t="s">
        <v>175</v>
      </c>
      <c r="D81" s="36" t="n">
        <f aca="false">D79</f>
        <v>0</v>
      </c>
      <c r="E81" s="207" t="n">
        <f aca="false">G81+F81+E82</f>
        <v>621.994815</v>
      </c>
      <c r="F81" s="208" t="n">
        <f aca="false">8.29*1.06*1.35</f>
        <v>11.86299</v>
      </c>
      <c r="G81" s="47" t="n">
        <f aca="false">235.07*0.99*0.6</f>
        <v>139.63158</v>
      </c>
      <c r="H81" s="209" t="n">
        <f aca="false">ROUND(D81*E81,)</f>
        <v>0</v>
      </c>
      <c r="I81" s="210" t="n">
        <f aca="false">ROUND(D81*E82,)</f>
        <v>0</v>
      </c>
      <c r="J81" s="34" t="n">
        <f aca="false">ROUND(D81*G81,)</f>
        <v>0</v>
      </c>
      <c r="K81" s="207" t="n">
        <f aca="false">ROUND(F81*D81,)</f>
        <v>0</v>
      </c>
      <c r="L81" s="36" t="n">
        <f aca="false">49.8</f>
        <v>49.8</v>
      </c>
      <c r="M81" s="207" t="n">
        <f aca="false">ROUND(D81*L81,2)</f>
        <v>0</v>
      </c>
    </row>
    <row r="82" customFormat="false" ht="48.75" hidden="true" customHeight="true" outlineLevel="0" collapsed="false">
      <c r="A82" s="34"/>
      <c r="B82" s="184" t="s">
        <v>171</v>
      </c>
      <c r="C82" s="44" t="s">
        <v>176</v>
      </c>
      <c r="D82" s="32" t="s">
        <v>173</v>
      </c>
      <c r="E82" s="207" t="n">
        <f aca="false">430.27*0.81*1.35</f>
        <v>470.500245</v>
      </c>
      <c r="F82" s="208" t="n">
        <f aca="false">1.16*0.81*1.35</f>
        <v>1.26846</v>
      </c>
      <c r="G82" s="47"/>
      <c r="H82" s="209"/>
      <c r="I82" s="210"/>
      <c r="J82" s="34"/>
      <c r="K82" s="207" t="n">
        <f aca="false">ROUND(F82*D81,)</f>
        <v>0</v>
      </c>
      <c r="L82" s="36" t="n">
        <f aca="false">0.02</f>
        <v>0.02</v>
      </c>
      <c r="M82" s="37" t="n">
        <f aca="false">D81*L82</f>
        <v>0</v>
      </c>
    </row>
    <row r="83" customFormat="false" ht="15.75" hidden="false" customHeight="true" outlineLevel="0" collapsed="false">
      <c r="A83" s="27"/>
      <c r="B83" s="28"/>
      <c r="C83" s="180"/>
      <c r="D83" s="181" t="s">
        <v>177</v>
      </c>
      <c r="E83" s="28"/>
      <c r="F83" s="28"/>
      <c r="G83" s="182"/>
      <c r="H83" s="182"/>
      <c r="I83" s="182"/>
      <c r="J83" s="31"/>
      <c r="K83" s="32"/>
      <c r="L83" s="28"/>
      <c r="M83" s="30"/>
      <c r="N83" s="183"/>
    </row>
    <row r="84" customFormat="false" ht="22.5" hidden="false" customHeight="true" outlineLevel="0" collapsed="false">
      <c r="A84" s="34" t="n">
        <v>1</v>
      </c>
      <c r="B84" s="34" t="s">
        <v>30</v>
      </c>
      <c r="C84" s="35" t="s">
        <v>132</v>
      </c>
      <c r="D84" s="36" t="n">
        <v>55</v>
      </c>
      <c r="E84" s="37" t="n">
        <f aca="false">G84+F84+E85</f>
        <v>6.221</v>
      </c>
      <c r="F84" s="46" t="n">
        <v>0</v>
      </c>
      <c r="G84" s="47" t="n">
        <v>0</v>
      </c>
      <c r="H84" s="40" t="n">
        <f aca="false">ROUND(D84*E84,)</f>
        <v>342</v>
      </c>
      <c r="I84" s="41" t="n">
        <f aca="false">ROUND(D84*E85,)</f>
        <v>342</v>
      </c>
      <c r="J84" s="39" t="n">
        <v>0</v>
      </c>
      <c r="K84" s="38" t="n">
        <v>0</v>
      </c>
      <c r="L84" s="42" t="n">
        <f aca="false">0.9</f>
        <v>0.9</v>
      </c>
      <c r="M84" s="37" t="n">
        <f aca="false">D84*L84</f>
        <v>49.5</v>
      </c>
    </row>
    <row r="85" customFormat="false" ht="36" hidden="false" customHeight="true" outlineLevel="0" collapsed="false">
      <c r="A85" s="34"/>
      <c r="B85" s="43" t="s">
        <v>32</v>
      </c>
      <c r="C85" s="44" t="s">
        <v>133</v>
      </c>
      <c r="D85" s="32" t="s">
        <v>134</v>
      </c>
      <c r="E85" s="37" t="n">
        <f aca="false">ROUND(7.68*0.81,3)</f>
        <v>6.221</v>
      </c>
      <c r="F85" s="46" t="n">
        <v>0</v>
      </c>
      <c r="G85" s="47"/>
      <c r="H85" s="40"/>
      <c r="I85" s="41"/>
      <c r="J85" s="39"/>
      <c r="K85" s="45" t="n">
        <v>0</v>
      </c>
      <c r="L85" s="42" t="n">
        <v>0</v>
      </c>
      <c r="M85" s="37" t="n">
        <v>0</v>
      </c>
    </row>
    <row r="86" customFormat="false" ht="22.5" hidden="true" customHeight="true" outlineLevel="0" collapsed="false">
      <c r="A86" s="34" t="n">
        <v>2</v>
      </c>
      <c r="B86" s="31" t="s">
        <v>30</v>
      </c>
      <c r="C86" s="35" t="s">
        <v>31</v>
      </c>
      <c r="D86" s="36" t="n">
        <v>0</v>
      </c>
      <c r="E86" s="37" t="n">
        <f aca="false">G86+F86+E87</f>
        <v>1.07217</v>
      </c>
      <c r="F86" s="46" t="n">
        <f aca="false">0.27*1.06*1.1</f>
        <v>0.31482</v>
      </c>
      <c r="G86" s="47" t="n">
        <v>0</v>
      </c>
      <c r="H86" s="40" t="n">
        <f aca="false">ROUND(D86*E86,)</f>
        <v>0</v>
      </c>
      <c r="I86" s="41" t="n">
        <f aca="false">ROUND(D86*E87,)</f>
        <v>0</v>
      </c>
      <c r="J86" s="39" t="n">
        <f aca="false">ROUND(D86*G86,)</f>
        <v>0</v>
      </c>
      <c r="K86" s="38" t="n">
        <f aca="false">ROUND(F86*D86,)</f>
        <v>0</v>
      </c>
      <c r="L86" s="42" t="n">
        <f aca="false">0.1</f>
        <v>0.1</v>
      </c>
      <c r="M86" s="37" t="n">
        <f aca="false">D86*L86</f>
        <v>0</v>
      </c>
    </row>
    <row r="87" customFormat="false" ht="47.25" hidden="true" customHeight="true" outlineLevel="0" collapsed="false">
      <c r="A87" s="34"/>
      <c r="B87" s="43" t="s">
        <v>32</v>
      </c>
      <c r="C87" s="48" t="s">
        <v>33</v>
      </c>
      <c r="D87" s="32" t="s">
        <v>34</v>
      </c>
      <c r="E87" s="37" t="n">
        <f aca="false">0.85*0.81*1.1</f>
        <v>0.75735</v>
      </c>
      <c r="F87" s="46" t="n">
        <v>0</v>
      </c>
      <c r="G87" s="47"/>
      <c r="H87" s="40"/>
      <c r="I87" s="41"/>
      <c r="J87" s="39"/>
      <c r="K87" s="45" t="n">
        <v>0</v>
      </c>
      <c r="L87" s="42" t="n">
        <v>0</v>
      </c>
      <c r="M87" s="37" t="n">
        <v>0</v>
      </c>
    </row>
    <row r="88" customFormat="false" ht="35.25" hidden="false" customHeight="true" outlineLevel="0" collapsed="false">
      <c r="A88" s="34" t="n">
        <v>2</v>
      </c>
      <c r="B88" s="34" t="s">
        <v>135</v>
      </c>
      <c r="C88" s="44" t="s">
        <v>136</v>
      </c>
      <c r="D88" s="36" t="n">
        <f aca="false">D84/100</f>
        <v>0.55</v>
      </c>
      <c r="E88" s="37" t="n">
        <f aca="false">G88+F88+E89</f>
        <v>260.891</v>
      </c>
      <c r="F88" s="46" t="n">
        <f aca="false">ROUND(2.42*1.06,2)</f>
        <v>2.57</v>
      </c>
      <c r="G88" s="47" t="n">
        <f aca="false">ROUND(229.11*0.99,2)</f>
        <v>226.82</v>
      </c>
      <c r="H88" s="40" t="n">
        <f aca="false">ROUND(D88*E88,)</f>
        <v>143</v>
      </c>
      <c r="I88" s="41" t="n">
        <f aca="false">ROUND(D88*E89,)</f>
        <v>17</v>
      </c>
      <c r="J88" s="39" t="n">
        <f aca="false">ROUND(D88*G88,)</f>
        <v>125</v>
      </c>
      <c r="K88" s="38" t="n">
        <f aca="false">ROUND(F88*D88,)</f>
        <v>1</v>
      </c>
      <c r="L88" s="42" t="n">
        <f aca="false">9.08</f>
        <v>9.08</v>
      </c>
      <c r="M88" s="37" t="n">
        <f aca="false">ROUND(D88*L88,2)</f>
        <v>4.99</v>
      </c>
    </row>
    <row r="89" customFormat="false" ht="36" hidden="false" customHeight="true" outlineLevel="0" collapsed="false">
      <c r="A89" s="34"/>
      <c r="B89" s="43" t="s">
        <v>32</v>
      </c>
      <c r="C89" s="48" t="s">
        <v>137</v>
      </c>
      <c r="D89" s="32" t="s">
        <v>148</v>
      </c>
      <c r="E89" s="37" t="n">
        <f aca="false">ROUND(38.89*0.81,3)</f>
        <v>31.501</v>
      </c>
      <c r="F89" s="46" t="n">
        <f aca="false">0.1*0.81</f>
        <v>0.081</v>
      </c>
      <c r="G89" s="47"/>
      <c r="H89" s="40"/>
      <c r="I89" s="41"/>
      <c r="J89" s="39"/>
      <c r="K89" s="38" t="n">
        <f aca="false">ROUND(F89*D88,)</f>
        <v>0</v>
      </c>
      <c r="L89" s="42" t="n">
        <f aca="false">0.03</f>
        <v>0.03</v>
      </c>
      <c r="M89" s="37" t="n">
        <f aca="false">D88*L89</f>
        <v>0.0165</v>
      </c>
    </row>
    <row r="90" customFormat="false" ht="25.5" hidden="false" customHeight="true" outlineLevel="0" collapsed="false">
      <c r="A90" s="34" t="n">
        <v>3</v>
      </c>
      <c r="B90" s="34" t="s">
        <v>139</v>
      </c>
      <c r="C90" s="44" t="s">
        <v>178</v>
      </c>
      <c r="D90" s="36" t="n">
        <f aca="false">D88*2</f>
        <v>1.1</v>
      </c>
      <c r="E90" s="37" t="n">
        <f aca="false">G90+F90+E91</f>
        <v>889.45</v>
      </c>
      <c r="F90" s="46" t="n">
        <f aca="false">ROUND(9.31*1.06,2)</f>
        <v>9.87</v>
      </c>
      <c r="G90" s="47" t="n">
        <f aca="false">ROUND(797.1*0.99,2)</f>
        <v>789.13</v>
      </c>
      <c r="H90" s="40" t="n">
        <f aca="false">ROUND(D90*E90,)</f>
        <v>978</v>
      </c>
      <c r="I90" s="41" t="n">
        <f aca="false">ROUND(D90*E91,)</f>
        <v>99</v>
      </c>
      <c r="J90" s="39" t="n">
        <f aca="false">ROUND(D90*G90,)</f>
        <v>868</v>
      </c>
      <c r="K90" s="38" t="n">
        <f aca="false">ROUND(F90*D90,)</f>
        <v>11</v>
      </c>
      <c r="L90" s="42" t="n">
        <f aca="false">4.64</f>
        <v>4.64</v>
      </c>
      <c r="M90" s="37" t="n">
        <f aca="false">ROUND(D90*L90,2)</f>
        <v>5.1</v>
      </c>
    </row>
    <row r="91" customFormat="false" ht="47.25" hidden="false" customHeight="true" outlineLevel="0" collapsed="false">
      <c r="A91" s="34"/>
      <c r="B91" s="43" t="s">
        <v>141</v>
      </c>
      <c r="C91" s="48" t="s">
        <v>142</v>
      </c>
      <c r="D91" s="32" t="s">
        <v>143</v>
      </c>
      <c r="E91" s="37" t="n">
        <f aca="false">ROUND(50.76*0.81*1.1*2,2)</f>
        <v>90.45</v>
      </c>
      <c r="F91" s="46" t="n">
        <f aca="false">ROUND(0.1*0.81,2)</f>
        <v>0.08</v>
      </c>
      <c r="G91" s="47"/>
      <c r="H91" s="40"/>
      <c r="I91" s="41"/>
      <c r="J91" s="39"/>
      <c r="K91" s="38" t="n">
        <f aca="false">ROUND(F91*D90,)</f>
        <v>0</v>
      </c>
      <c r="L91" s="42" t="n">
        <f aca="false">0.02</f>
        <v>0.02</v>
      </c>
      <c r="M91" s="37" t="n">
        <f aca="false">D90*L91</f>
        <v>0.022</v>
      </c>
    </row>
    <row r="92" customFormat="false" ht="35.25" hidden="false" customHeight="true" outlineLevel="0" collapsed="false">
      <c r="A92" s="34" t="n">
        <v>4</v>
      </c>
      <c r="B92" s="34" t="s">
        <v>144</v>
      </c>
      <c r="C92" s="44" t="s">
        <v>145</v>
      </c>
      <c r="D92" s="36" t="n">
        <f aca="false">D90</f>
        <v>1.1</v>
      </c>
      <c r="E92" s="37" t="n">
        <f aca="false">G92+F92+E93</f>
        <v>311.24</v>
      </c>
      <c r="F92" s="46" t="n">
        <f aca="false">ROUND(9.31*1.06,2)</f>
        <v>9.87</v>
      </c>
      <c r="G92" s="47" t="n">
        <f aca="false">ROUND(202.72*0.99,2)</f>
        <v>200.69</v>
      </c>
      <c r="H92" s="40" t="n">
        <f aca="false">ROUND(D92*E92,)</f>
        <v>342</v>
      </c>
      <c r="I92" s="41" t="n">
        <f aca="false">ROUND(D92*E93,)</f>
        <v>111</v>
      </c>
      <c r="J92" s="39" t="n">
        <f aca="false">ROUND(D92*G92,)</f>
        <v>221</v>
      </c>
      <c r="K92" s="38" t="n">
        <f aca="false">ROUND(F92*D92,)</f>
        <v>11</v>
      </c>
      <c r="L92" s="42" t="n">
        <f aca="false">5.31</f>
        <v>5.31</v>
      </c>
      <c r="M92" s="37" t="n">
        <f aca="false">ROUND(D92*L92,2)</f>
        <v>5.84</v>
      </c>
    </row>
    <row r="93" customFormat="false" ht="46.5" hidden="false" customHeight="true" outlineLevel="0" collapsed="false">
      <c r="A93" s="34"/>
      <c r="B93" s="43" t="s">
        <v>141</v>
      </c>
      <c r="C93" s="48" t="s">
        <v>146</v>
      </c>
      <c r="D93" s="32" t="s">
        <v>143</v>
      </c>
      <c r="E93" s="37" t="n">
        <f aca="false">ROUND(56.5*0.81*1.1*2,2)</f>
        <v>100.68</v>
      </c>
      <c r="F93" s="46" t="n">
        <f aca="false">ROUND(0.1*0.81,2)</f>
        <v>0.08</v>
      </c>
      <c r="G93" s="47"/>
      <c r="H93" s="40"/>
      <c r="I93" s="41"/>
      <c r="J93" s="39"/>
      <c r="K93" s="38" t="n">
        <f aca="false">ROUND(F93*D92,)</f>
        <v>0</v>
      </c>
      <c r="L93" s="42" t="n">
        <f aca="false">0.02</f>
        <v>0.02</v>
      </c>
      <c r="M93" s="37" t="n">
        <f aca="false">D92*L93</f>
        <v>0.022</v>
      </c>
    </row>
    <row r="94" s="83" customFormat="true" ht="12.95" hidden="false" customHeight="true" outlineLevel="0" collapsed="false">
      <c r="A94" s="78" t="s">
        <v>58</v>
      </c>
      <c r="B94" s="78"/>
      <c r="C94" s="78"/>
      <c r="D94" s="78"/>
      <c r="E94" s="78"/>
      <c r="F94" s="78"/>
      <c r="G94" s="78"/>
      <c r="H94" s="211" t="n">
        <f aca="false">SUM(H35:H44)+SUM(H46:H55)+SUM(H84:H93)</f>
        <v>6935</v>
      </c>
      <c r="I94" s="211" t="n">
        <f aca="false">SUM(I35:I44)+SUM(I46:I55)+SUM(I84:I93)</f>
        <v>2127</v>
      </c>
      <c r="J94" s="211" t="n">
        <f aca="false">SUM(J35:J44)+SUM(J46:J55)+SUM(J84:J93)</f>
        <v>4717</v>
      </c>
      <c r="K94" s="81" t="n">
        <f aca="false">K35+K37+K39+K41+K43+K46+K50+K52+K54+K84+K88+K90+K92</f>
        <v>92</v>
      </c>
      <c r="L94" s="81"/>
      <c r="M94" s="82" t="n">
        <f aca="false">M35+M39+M41+M43+M46+M50+M52+M54+M84+M88+M90+M92</f>
        <v>275.09</v>
      </c>
    </row>
    <row r="95" s="83" customFormat="tru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211"/>
      <c r="I95" s="211"/>
      <c r="J95" s="211"/>
      <c r="K95" s="81" t="n">
        <f aca="false">K36+K40+K42+K44+K47+K51+K53+K55+K85+K89+K91+K93</f>
        <v>0</v>
      </c>
      <c r="L95" s="81"/>
      <c r="M95" s="85" t="n">
        <f aca="false">M36+M38+M40+M42+M44+M47+M51+M53+M55+M85+M89+M91+M93</f>
        <v>0.2334</v>
      </c>
    </row>
    <row r="96" s="2" customFormat="true" ht="12.75" hidden="false" customHeight="true" outlineLevel="0" collapsed="false">
      <c r="A96" s="86" t="s">
        <v>59</v>
      </c>
      <c r="B96" s="86"/>
      <c r="C96" s="86"/>
      <c r="D96" s="87"/>
      <c r="E96" s="87"/>
      <c r="F96" s="87"/>
      <c r="G96" s="87"/>
      <c r="H96" s="87"/>
      <c r="I96" s="88"/>
      <c r="J96" s="89" t="s">
        <v>60</v>
      </c>
      <c r="K96" s="89"/>
      <c r="L96" s="90" t="s">
        <v>61</v>
      </c>
      <c r="M96" s="90"/>
    </row>
    <row r="97" s="2" customFormat="true" ht="12.75" hidden="false" customHeight="true" outlineLevel="0" collapsed="false">
      <c r="A97" s="91" t="s">
        <v>62</v>
      </c>
      <c r="B97" s="91"/>
      <c r="C97" s="91"/>
      <c r="D97" s="94"/>
      <c r="E97" s="94"/>
      <c r="F97" s="1"/>
      <c r="G97" s="1"/>
      <c r="H97" s="92" t="n">
        <f aca="false">I94</f>
        <v>2127</v>
      </c>
      <c r="I97" s="95" t="s">
        <v>179</v>
      </c>
      <c r="J97" s="96" t="n">
        <v>7.25</v>
      </c>
      <c r="K97" s="96"/>
      <c r="L97" s="97" t="n">
        <f aca="false">ROUND(I94*J97,)</f>
        <v>15421</v>
      </c>
      <c r="M97" s="97"/>
    </row>
    <row r="98" s="2" customFormat="true" ht="12.75" hidden="false" customHeight="true" outlineLevel="0" collapsed="false">
      <c r="A98" s="98" t="s">
        <v>64</v>
      </c>
      <c r="B98" s="98"/>
      <c r="C98" s="98"/>
      <c r="D98" s="93"/>
      <c r="E98" s="93"/>
      <c r="F98" s="1"/>
      <c r="G98" s="1"/>
      <c r="H98" s="99" t="n">
        <f aca="false">K94</f>
        <v>92</v>
      </c>
      <c r="I98" s="100" t="s">
        <v>180</v>
      </c>
      <c r="J98" s="101" t="n">
        <v>3.3</v>
      </c>
      <c r="K98" s="101"/>
      <c r="L98" s="102" t="n">
        <f aca="false">ROUND(K94*J98,)</f>
        <v>304</v>
      </c>
      <c r="M98" s="102"/>
    </row>
    <row r="99" s="2" customFormat="true" ht="12.75" hidden="false" customHeight="true" outlineLevel="0" collapsed="false">
      <c r="A99" s="98" t="s">
        <v>66</v>
      </c>
      <c r="B99" s="98"/>
      <c r="C99" s="98"/>
      <c r="D99" s="93"/>
      <c r="E99" s="93"/>
      <c r="F99" s="1"/>
      <c r="G99" s="1"/>
      <c r="H99" s="99" t="n">
        <f aca="false">J94</f>
        <v>4717</v>
      </c>
      <c r="I99" s="100" t="s">
        <v>181</v>
      </c>
      <c r="J99" s="101" t="n">
        <v>4.27</v>
      </c>
      <c r="K99" s="101"/>
      <c r="L99" s="102" t="n">
        <f aca="false">ROUND(J94*J99,)</f>
        <v>20142</v>
      </c>
      <c r="M99" s="102"/>
      <c r="N99" s="2" t="n">
        <f aca="false">L99*1.18</f>
        <v>23767.56</v>
      </c>
    </row>
    <row r="100" s="2" customFormat="true" ht="12.75" hidden="false" customHeight="true" outlineLevel="0" collapsed="false">
      <c r="A100" s="98" t="s">
        <v>69</v>
      </c>
      <c r="B100" s="98"/>
      <c r="C100" s="98"/>
      <c r="D100" s="103"/>
      <c r="E100" s="103"/>
      <c r="F100" s="1"/>
      <c r="G100" s="1"/>
      <c r="H100" s="102"/>
      <c r="I100" s="102"/>
      <c r="J100" s="101"/>
      <c r="K100" s="101"/>
      <c r="L100" s="102" t="n">
        <f aca="false">L97+L98+L99</f>
        <v>35867</v>
      </c>
      <c r="M100" s="102"/>
    </row>
    <row r="101" s="2" customFormat="true" ht="12.75" hidden="false" customHeight="true" outlineLevel="0" collapsed="false">
      <c r="A101" s="98" t="s">
        <v>182</v>
      </c>
      <c r="B101" s="98"/>
      <c r="C101" s="98"/>
      <c r="D101" s="98"/>
      <c r="E101" s="98"/>
      <c r="F101" s="98"/>
      <c r="G101" s="108" t="s">
        <v>183</v>
      </c>
      <c r="H101" s="109" t="s">
        <v>184</v>
      </c>
      <c r="I101" s="109"/>
      <c r="J101" s="101" t="n">
        <v>0.846</v>
      </c>
      <c r="K101" s="101"/>
      <c r="L101" s="110" t="n">
        <f aca="false">ROUND((SUM(I35:I44)+K36+K38+K40+K42+K44+SUM(I46:I55)+K47+K51+K53+K55+SUM(I84:I93)+K85+K89+K91+K93)*7.25*J101,)</f>
        <v>13046</v>
      </c>
      <c r="M101" s="110"/>
    </row>
    <row r="102" s="2" customFormat="true" ht="12.75" hidden="false" customHeight="true" outlineLevel="0" collapsed="false">
      <c r="A102" s="98" t="s">
        <v>185</v>
      </c>
      <c r="B102" s="98"/>
      <c r="C102" s="98"/>
      <c r="D102" s="98"/>
      <c r="E102" s="98"/>
      <c r="F102" s="98"/>
      <c r="G102" s="108" t="str">
        <f aca="false">G101</f>
        <v>(2384+0)</v>
      </c>
      <c r="H102" s="109" t="s">
        <v>186</v>
      </c>
      <c r="I102" s="109"/>
      <c r="J102" s="101" t="n">
        <v>0.7</v>
      </c>
      <c r="K102" s="101"/>
      <c r="L102" s="110" t="n">
        <f aca="false">ROUND((SUM(I35:I44)+K36+K38+K40+K42+K44+SUM(I46:I55)+K47+K51+K53+K55+SUM(I84:I93)+K85+K89+K91+K93)*7.25*J102,)</f>
        <v>10795</v>
      </c>
      <c r="M102" s="110"/>
    </row>
    <row r="103" s="2" customFormat="true" ht="12.75" hidden="true" customHeight="true" outlineLevel="0" collapsed="false">
      <c r="A103" s="98" t="s">
        <v>76</v>
      </c>
      <c r="B103" s="98"/>
      <c r="C103" s="98"/>
      <c r="D103" s="98"/>
      <c r="E103" s="103"/>
      <c r="F103" s="111"/>
      <c r="G103" s="112" t="s">
        <v>77</v>
      </c>
      <c r="H103" s="109" t="s">
        <v>78</v>
      </c>
      <c r="I103" s="109"/>
      <c r="J103" s="113" t="n">
        <f aca="false">1.22*0.94</f>
        <v>1.1468</v>
      </c>
      <c r="K103" s="113"/>
      <c r="L103" s="113" t="n">
        <f aca="false">(I79+K80+I81+K82)*6.41*J103</f>
        <v>0</v>
      </c>
      <c r="M103" s="113"/>
    </row>
    <row r="104" s="2" customFormat="true" ht="12.75" hidden="true" customHeight="true" outlineLevel="0" collapsed="false">
      <c r="A104" s="98" t="s">
        <v>79</v>
      </c>
      <c r="B104" s="98"/>
      <c r="C104" s="98"/>
      <c r="D104" s="98"/>
      <c r="E104" s="103"/>
      <c r="F104" s="111"/>
      <c r="G104" s="112" t="str">
        <f aca="false">G103</f>
        <v>(3149+10)</v>
      </c>
      <c r="H104" s="109" t="s">
        <v>80</v>
      </c>
      <c r="I104" s="109"/>
      <c r="J104" s="113" t="n">
        <v>0.8</v>
      </c>
      <c r="K104" s="113"/>
      <c r="L104" s="113" t="n">
        <f aca="false">(I79+K80+I81+K82)*6.41*J104</f>
        <v>0</v>
      </c>
      <c r="M104" s="113"/>
    </row>
    <row r="105" s="4" customFormat="true" ht="12.75" hidden="false" customHeight="true" outlineLevel="0" collapsed="false">
      <c r="A105" s="212" t="s">
        <v>187</v>
      </c>
      <c r="B105" s="212"/>
      <c r="C105" s="212"/>
      <c r="G105" s="213" t="s">
        <v>188</v>
      </c>
      <c r="I105" s="3"/>
      <c r="J105" s="214"/>
      <c r="K105" s="214"/>
      <c r="L105" s="215" t="n">
        <f aca="false">ROUND(L97/56.18/8*150,)</f>
        <v>5147</v>
      </c>
      <c r="M105" s="215"/>
    </row>
    <row r="106" s="2" customFormat="true" ht="12.75" hidden="false" customHeight="true" outlineLevel="0" collapsed="false">
      <c r="A106" s="98" t="s">
        <v>69</v>
      </c>
      <c r="B106" s="98"/>
      <c r="C106" s="98"/>
      <c r="D106" s="93"/>
      <c r="E106" s="93"/>
      <c r="F106" s="1"/>
      <c r="G106" s="1"/>
      <c r="H106" s="102"/>
      <c r="I106" s="102"/>
      <c r="J106" s="101"/>
      <c r="K106" s="101"/>
      <c r="L106" s="113" t="n">
        <f aca="false">L102+L105+L101+L100</f>
        <v>64855</v>
      </c>
      <c r="M106" s="113"/>
    </row>
    <row r="107" s="2" customFormat="true" ht="12.75" hidden="true" customHeight="true" outlineLevel="0" collapsed="false">
      <c r="A107" s="98" t="s">
        <v>85</v>
      </c>
      <c r="B107" s="98"/>
      <c r="C107" s="98"/>
      <c r="D107" s="93"/>
      <c r="E107" s="93"/>
      <c r="F107" s="1"/>
      <c r="G107" s="1"/>
      <c r="H107" s="102"/>
      <c r="I107" s="102"/>
      <c r="J107" s="118" t="n">
        <v>0.03</v>
      </c>
      <c r="K107" s="118"/>
      <c r="L107" s="113"/>
      <c r="M107" s="113"/>
    </row>
    <row r="108" s="2" customFormat="true" ht="12.75" hidden="true" customHeight="true" outlineLevel="0" collapsed="false">
      <c r="A108" s="98" t="s">
        <v>69</v>
      </c>
      <c r="B108" s="98"/>
      <c r="C108" s="98"/>
      <c r="D108" s="93"/>
      <c r="E108" s="93"/>
      <c r="F108" s="1"/>
      <c r="G108" s="1"/>
      <c r="H108" s="102"/>
      <c r="I108" s="102"/>
      <c r="J108" s="101"/>
      <c r="K108" s="101"/>
      <c r="L108" s="113"/>
      <c r="M108" s="113"/>
    </row>
    <row r="109" s="2" customFormat="true" ht="12.75" hidden="false" customHeight="true" outlineLevel="0" collapsed="false">
      <c r="A109" s="98" t="s">
        <v>86</v>
      </c>
      <c r="B109" s="98"/>
      <c r="C109" s="98"/>
      <c r="D109" s="93"/>
      <c r="E109" s="93"/>
      <c r="F109" s="1"/>
      <c r="G109" s="1"/>
      <c r="H109" s="102"/>
      <c r="I109" s="102"/>
      <c r="J109" s="118" t="n">
        <v>0.18</v>
      </c>
      <c r="K109" s="118"/>
      <c r="L109" s="113" t="n">
        <f aca="false">ROUND(L106*J109,)</f>
        <v>11674</v>
      </c>
      <c r="M109" s="113"/>
    </row>
    <row r="110" s="125" customFormat="true" ht="14.25" hidden="false" customHeight="true" outlineLevel="0" collapsed="false">
      <c r="A110" s="119" t="s">
        <v>87</v>
      </c>
      <c r="B110" s="119"/>
      <c r="C110" s="119"/>
      <c r="D110" s="120"/>
      <c r="E110" s="120"/>
      <c r="F110" s="120"/>
      <c r="G110" s="120"/>
      <c r="H110" s="121"/>
      <c r="I110" s="122"/>
      <c r="J110" s="123"/>
      <c r="K110" s="123"/>
      <c r="L110" s="124" t="n">
        <f aca="false">L106+L109</f>
        <v>76529</v>
      </c>
      <c r="M110" s="124"/>
    </row>
    <row r="113" customFormat="false" ht="12" hidden="false" customHeight="false" outlineLevel="0" collapsed="false">
      <c r="C113" s="1" t="s">
        <v>189</v>
      </c>
      <c r="H113" s="1" t="s">
        <v>190</v>
      </c>
    </row>
  </sheetData>
  <mergeCells count="229">
    <mergeCell ref="I4:J4"/>
    <mergeCell ref="L4:M4"/>
    <mergeCell ref="A5:B5"/>
    <mergeCell ref="L5:M5"/>
    <mergeCell ref="C11:G11"/>
    <mergeCell ref="K17:K18"/>
    <mergeCell ref="L17:M18"/>
    <mergeCell ref="L19:M19"/>
    <mergeCell ref="F22:G22"/>
    <mergeCell ref="H22:I22"/>
    <mergeCell ref="J22:M22"/>
    <mergeCell ref="F23:G24"/>
    <mergeCell ref="H23:I24"/>
    <mergeCell ref="J23:K23"/>
    <mergeCell ref="L23:M23"/>
    <mergeCell ref="J24:K24"/>
    <mergeCell ref="L24:M24"/>
    <mergeCell ref="H27:I27"/>
    <mergeCell ref="A28:A31"/>
    <mergeCell ref="B28:B31"/>
    <mergeCell ref="C28:C31"/>
    <mergeCell ref="D28:D29"/>
    <mergeCell ref="E28:G28"/>
    <mergeCell ref="H28:K28"/>
    <mergeCell ref="L28:M28"/>
    <mergeCell ref="E29:E30"/>
    <mergeCell ref="F29:F30"/>
    <mergeCell ref="G29:G31"/>
    <mergeCell ref="H29:H31"/>
    <mergeCell ref="I29:I31"/>
    <mergeCell ref="J29:J31"/>
    <mergeCell ref="K29:K30"/>
    <mergeCell ref="L29:M30"/>
    <mergeCell ref="D30:D31"/>
    <mergeCell ref="A35:A36"/>
    <mergeCell ref="G35:G36"/>
    <mergeCell ref="H35:H36"/>
    <mergeCell ref="I35:I36"/>
    <mergeCell ref="J35:J36"/>
    <mergeCell ref="A37:A38"/>
    <mergeCell ref="G37:G38"/>
    <mergeCell ref="H37:H38"/>
    <mergeCell ref="I37:I38"/>
    <mergeCell ref="J37:J38"/>
    <mergeCell ref="A39:A40"/>
    <mergeCell ref="G39:G40"/>
    <mergeCell ref="H39:H40"/>
    <mergeCell ref="I39:I40"/>
    <mergeCell ref="J39:J40"/>
    <mergeCell ref="A41:A42"/>
    <mergeCell ref="G41:G42"/>
    <mergeCell ref="H41:H42"/>
    <mergeCell ref="I41:I42"/>
    <mergeCell ref="J41:J42"/>
    <mergeCell ref="A43:A44"/>
    <mergeCell ref="G43:G44"/>
    <mergeCell ref="H43:H44"/>
    <mergeCell ref="I43:I44"/>
    <mergeCell ref="J43:J44"/>
    <mergeCell ref="A46:A47"/>
    <mergeCell ref="G46:G47"/>
    <mergeCell ref="H46:H47"/>
    <mergeCell ref="I46:I47"/>
    <mergeCell ref="J46:J47"/>
    <mergeCell ref="A48:A49"/>
    <mergeCell ref="G48:G49"/>
    <mergeCell ref="H48:H49"/>
    <mergeCell ref="I48:I49"/>
    <mergeCell ref="J48:J49"/>
    <mergeCell ref="A50:A51"/>
    <mergeCell ref="G50:G51"/>
    <mergeCell ref="H50:H51"/>
    <mergeCell ref="I50:I51"/>
    <mergeCell ref="J50:J51"/>
    <mergeCell ref="A52:A53"/>
    <mergeCell ref="G52:G53"/>
    <mergeCell ref="H52:H53"/>
    <mergeCell ref="I52:I53"/>
    <mergeCell ref="J52:J53"/>
    <mergeCell ref="A54:A55"/>
    <mergeCell ref="G54:G55"/>
    <mergeCell ref="H54:H55"/>
    <mergeCell ref="I54:I55"/>
    <mergeCell ref="J54:J55"/>
    <mergeCell ref="C56:F56"/>
    <mergeCell ref="A57:A58"/>
    <mergeCell ref="G57:G58"/>
    <mergeCell ref="H57:H58"/>
    <mergeCell ref="I57:I58"/>
    <mergeCell ref="J57:J58"/>
    <mergeCell ref="A59:A60"/>
    <mergeCell ref="G59:G60"/>
    <mergeCell ref="H59:H60"/>
    <mergeCell ref="I59:I60"/>
    <mergeCell ref="J59:J60"/>
    <mergeCell ref="A61:A62"/>
    <mergeCell ref="G61:G62"/>
    <mergeCell ref="H61:H62"/>
    <mergeCell ref="I61:I62"/>
    <mergeCell ref="J61:J62"/>
    <mergeCell ref="A63:A64"/>
    <mergeCell ref="G63:G64"/>
    <mergeCell ref="H63:H64"/>
    <mergeCell ref="I63:I64"/>
    <mergeCell ref="J63:J64"/>
    <mergeCell ref="A65:A66"/>
    <mergeCell ref="G65:G66"/>
    <mergeCell ref="H65:H66"/>
    <mergeCell ref="I65:I66"/>
    <mergeCell ref="J65:J66"/>
    <mergeCell ref="C67:F67"/>
    <mergeCell ref="A68:A69"/>
    <mergeCell ref="G68:G69"/>
    <mergeCell ref="H68:H69"/>
    <mergeCell ref="I68:I69"/>
    <mergeCell ref="J68:J69"/>
    <mergeCell ref="A70:A71"/>
    <mergeCell ref="G70:G71"/>
    <mergeCell ref="H70:H71"/>
    <mergeCell ref="I70:I71"/>
    <mergeCell ref="J70:J71"/>
    <mergeCell ref="A72:A73"/>
    <mergeCell ref="G72:G73"/>
    <mergeCell ref="H72:H73"/>
    <mergeCell ref="I72:I73"/>
    <mergeCell ref="J72:J73"/>
    <mergeCell ref="A74:A75"/>
    <mergeCell ref="G74:G75"/>
    <mergeCell ref="H74:H75"/>
    <mergeCell ref="I74:I75"/>
    <mergeCell ref="J74:J75"/>
    <mergeCell ref="A76:A77"/>
    <mergeCell ref="G76:G77"/>
    <mergeCell ref="H76:H77"/>
    <mergeCell ref="I76:I77"/>
    <mergeCell ref="J76:J77"/>
    <mergeCell ref="A79:A80"/>
    <mergeCell ref="G79:G80"/>
    <mergeCell ref="H79:H80"/>
    <mergeCell ref="I79:I80"/>
    <mergeCell ref="J79:J80"/>
    <mergeCell ref="A81:A82"/>
    <mergeCell ref="G81:G82"/>
    <mergeCell ref="H81:H82"/>
    <mergeCell ref="I81:I82"/>
    <mergeCell ref="J81:J82"/>
    <mergeCell ref="A84:A85"/>
    <mergeCell ref="G84:G85"/>
    <mergeCell ref="H84:H85"/>
    <mergeCell ref="I84:I85"/>
    <mergeCell ref="J84:J85"/>
    <mergeCell ref="A86:A87"/>
    <mergeCell ref="G86:G87"/>
    <mergeCell ref="H86:H87"/>
    <mergeCell ref="I86:I87"/>
    <mergeCell ref="J86:J87"/>
    <mergeCell ref="A88:A89"/>
    <mergeCell ref="G88:G89"/>
    <mergeCell ref="H88:H89"/>
    <mergeCell ref="I88:I89"/>
    <mergeCell ref="J88:J89"/>
    <mergeCell ref="A90:A91"/>
    <mergeCell ref="G90:G91"/>
    <mergeCell ref="H90:H91"/>
    <mergeCell ref="I90:I91"/>
    <mergeCell ref="J90:J91"/>
    <mergeCell ref="A92:A93"/>
    <mergeCell ref="G92:G93"/>
    <mergeCell ref="H92:H93"/>
    <mergeCell ref="I92:I93"/>
    <mergeCell ref="J92:J93"/>
    <mergeCell ref="A94:G95"/>
    <mergeCell ref="H94:H95"/>
    <mergeCell ref="I94:I95"/>
    <mergeCell ref="J94:J95"/>
    <mergeCell ref="A96:C96"/>
    <mergeCell ref="J96:K96"/>
    <mergeCell ref="L96:M96"/>
    <mergeCell ref="A97:C97"/>
    <mergeCell ref="J97:K97"/>
    <mergeCell ref="L97:M97"/>
    <mergeCell ref="A98:C98"/>
    <mergeCell ref="J98:K98"/>
    <mergeCell ref="L98:M98"/>
    <mergeCell ref="A99:C99"/>
    <mergeCell ref="J99:K99"/>
    <mergeCell ref="L99:M99"/>
    <mergeCell ref="A100:C100"/>
    <mergeCell ref="H100:I100"/>
    <mergeCell ref="J100:K100"/>
    <mergeCell ref="L100:M100"/>
    <mergeCell ref="A101:F101"/>
    <mergeCell ref="H101:I101"/>
    <mergeCell ref="J101:K101"/>
    <mergeCell ref="L101:M101"/>
    <mergeCell ref="A102:F102"/>
    <mergeCell ref="H102:I102"/>
    <mergeCell ref="J102:K102"/>
    <mergeCell ref="L102:M102"/>
    <mergeCell ref="A103:D103"/>
    <mergeCell ref="H103:I103"/>
    <mergeCell ref="J103:K103"/>
    <mergeCell ref="L103:M103"/>
    <mergeCell ref="A104:D104"/>
    <mergeCell ref="H104:I104"/>
    <mergeCell ref="J104:K104"/>
    <mergeCell ref="L104:M104"/>
    <mergeCell ref="A105:C105"/>
    <mergeCell ref="J105:K105"/>
    <mergeCell ref="L105:M105"/>
    <mergeCell ref="A106:C106"/>
    <mergeCell ref="H106:I106"/>
    <mergeCell ref="J106:K106"/>
    <mergeCell ref="L106:M106"/>
    <mergeCell ref="A107:C107"/>
    <mergeCell ref="H107:I107"/>
    <mergeCell ref="J107:K107"/>
    <mergeCell ref="L107:M107"/>
    <mergeCell ref="A108:C108"/>
    <mergeCell ref="H108:I108"/>
    <mergeCell ref="J108:K108"/>
    <mergeCell ref="L108:M108"/>
    <mergeCell ref="A109:C109"/>
    <mergeCell ref="H109:I109"/>
    <mergeCell ref="J109:K109"/>
    <mergeCell ref="L109:M109"/>
    <mergeCell ref="A110:C110"/>
    <mergeCell ref="J110:K110"/>
    <mergeCell ref="L110:M110"/>
  </mergeCells>
  <printOptions headings="false" gridLines="false" gridLinesSet="true" horizontalCentered="false" verticalCentered="false"/>
  <pageMargins left="0.747916666666667" right="0.747916666666667" top="0.3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.13"/>
    <col collapsed="false" customWidth="true" hidden="false" outlineLevel="0" max="2" min="2" style="4" width="26.13"/>
    <col collapsed="false" customWidth="true" hidden="false" outlineLevel="0" max="3" min="3" style="4" width="6.99"/>
    <col collapsed="false" customWidth="true" hidden="false" outlineLevel="0" max="4" min="4" style="4" width="9.14"/>
    <col collapsed="false" customWidth="true" hidden="false" outlineLevel="0" max="5" min="5" style="4" width="10.28"/>
    <col collapsed="false" customWidth="true" hidden="false" outlineLevel="0" max="6" min="6" style="4" width="12.14"/>
    <col collapsed="false" customWidth="true" hidden="false" outlineLevel="0" max="7" min="7" style="4" width="8.28"/>
    <col collapsed="false" customWidth="true" hidden="false" outlineLevel="0" max="8" min="8" style="4" width="8.56"/>
    <col collapsed="false" customWidth="true" hidden="false" outlineLevel="0" max="9" min="9" style="4" width="9.99"/>
    <col collapsed="false" customWidth="true" hidden="false" outlineLevel="0" max="10" min="10" style="4" width="11.42"/>
    <col collapsed="false" customWidth="true" hidden="false" outlineLevel="0" max="11" min="11" style="4" width="12.56"/>
    <col collapsed="false" customWidth="true" hidden="false" outlineLevel="0" max="12" min="12" style="4" width="16.99"/>
    <col collapsed="false" customWidth="false" hidden="false" outlineLevel="0" max="257" min="13" style="4" width="8.85"/>
  </cols>
  <sheetData>
    <row r="1" s="216" customFormat="true" ht="5.25" hidden="false" customHeight="true" outlineLevel="0" collapsed="false"/>
    <row r="2" s="216" customFormat="true" ht="6" hidden="false" customHeight="true" outlineLevel="0" collapsed="false"/>
    <row r="3" s="216" customFormat="true" ht="10.5" hidden="false" customHeight="true" outlineLevel="0" collapsed="false">
      <c r="L3" s="217" t="s">
        <v>191</v>
      </c>
    </row>
    <row r="4" s="216" customFormat="true" ht="10.5" hidden="false" customHeight="true" outlineLevel="0" collapsed="false">
      <c r="L4" s="217" t="s">
        <v>192</v>
      </c>
    </row>
    <row r="5" s="216" customFormat="true" ht="10.5" hidden="false" customHeight="true" outlineLevel="0" collapsed="false">
      <c r="L5" s="217" t="s">
        <v>193</v>
      </c>
    </row>
    <row r="6" s="216" customFormat="true" ht="10.5" hidden="false" customHeight="true" outlineLevel="0" collapsed="false">
      <c r="L6" s="217" t="s">
        <v>194</v>
      </c>
    </row>
    <row r="7" s="216" customFormat="true" ht="10.5" hidden="false" customHeight="true" outlineLevel="0" collapsed="false">
      <c r="L7" s="217" t="s">
        <v>195</v>
      </c>
    </row>
    <row r="8" s="216" customFormat="true" ht="10.5" hidden="false" customHeight="true" outlineLevel="0" collapsed="false">
      <c r="L8" s="218" t="s">
        <v>196</v>
      </c>
    </row>
    <row r="9" customFormat="false" ht="18" hidden="false" customHeight="false" outlineLevel="0" collapsed="false">
      <c r="A9" s="0"/>
      <c r="B9" s="219" t="s">
        <v>197</v>
      </c>
      <c r="C9" s="0"/>
      <c r="D9" s="0"/>
      <c r="E9" s="220"/>
      <c r="F9" s="220"/>
      <c r="G9" s="220"/>
      <c r="H9" s="220"/>
      <c r="I9" s="22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16" customFormat="true" ht="11.25" hidden="false" customHeight="false" outlineLevel="0" collapsed="false">
      <c r="B10" s="221" t="s">
        <v>198</v>
      </c>
    </row>
    <row r="11" s="26" customFormat="true" ht="11.25" hidden="false" customHeight="false" outlineLevel="0" collapsed="false">
      <c r="B11" s="221" t="s">
        <v>199</v>
      </c>
      <c r="E11" s="222"/>
      <c r="F11" s="222"/>
      <c r="G11" s="222"/>
      <c r="H11" s="222"/>
      <c r="I11" s="222"/>
      <c r="K11" s="222"/>
      <c r="L11" s="222"/>
    </row>
    <row r="12" s="26" customFormat="true" ht="11.25" hidden="false" customHeight="false" outlineLevel="0" collapsed="false">
      <c r="B12" s="223" t="s">
        <v>200</v>
      </c>
    </row>
    <row r="13" s="26" customFormat="true" ht="11.25" hidden="false" customHeight="false" outlineLevel="0" collapsed="false">
      <c r="B13" s="223" t="s">
        <v>201</v>
      </c>
    </row>
    <row r="14" s="26" customFormat="true" ht="11.25" hidden="false" customHeight="false" outlineLevel="0" collapsed="false">
      <c r="B14" s="223" t="s">
        <v>202</v>
      </c>
    </row>
    <row r="15" s="26" customFormat="true" ht="11.25" hidden="false" customHeight="false" outlineLevel="0" collapsed="false">
      <c r="B15" s="223" t="s">
        <v>203</v>
      </c>
    </row>
    <row r="16" s="26" customFormat="true" ht="11.25" hidden="false" customHeight="false" outlineLevel="0" collapsed="false">
      <c r="B16" s="223" t="s">
        <v>204</v>
      </c>
    </row>
    <row r="17" s="26" customFormat="true" ht="11.25" hidden="false" customHeight="false" outlineLevel="0" collapsed="false">
      <c r="B17" s="221" t="s">
        <v>205</v>
      </c>
      <c r="E17" s="222"/>
      <c r="F17" s="222"/>
      <c r="G17" s="222"/>
      <c r="H17" s="222"/>
      <c r="I17" s="222"/>
      <c r="K17" s="222"/>
      <c r="L17" s="222"/>
    </row>
    <row r="18" s="26" customFormat="true" ht="11.25" hidden="false" customHeight="false" outlineLevel="0" collapsed="false">
      <c r="B18" s="223" t="s">
        <v>206</v>
      </c>
    </row>
    <row r="19" s="224" customFormat="true" ht="101.25" hidden="false" customHeight="false" outlineLevel="0" collapsed="false">
      <c r="B19" s="225" t="s">
        <v>207</v>
      </c>
      <c r="C19" s="225" t="s">
        <v>208</v>
      </c>
      <c r="D19" s="225" t="s">
        <v>209</v>
      </c>
      <c r="E19" s="225" t="s">
        <v>210</v>
      </c>
      <c r="F19" s="225" t="s">
        <v>211</v>
      </c>
      <c r="G19" s="225" t="s">
        <v>212</v>
      </c>
      <c r="H19" s="225" t="s">
        <v>213</v>
      </c>
      <c r="I19" s="225" t="s">
        <v>214</v>
      </c>
      <c r="J19" s="225" t="s">
        <v>215</v>
      </c>
      <c r="K19" s="226" t="s">
        <v>216</v>
      </c>
      <c r="L19" s="226" t="s">
        <v>217</v>
      </c>
    </row>
    <row r="20" s="227" customFormat="true" ht="11.25" hidden="false" customHeight="false" outlineLevel="0" collapsed="false">
      <c r="B20" s="228" t="s">
        <v>218</v>
      </c>
      <c r="C20" s="228" t="s">
        <v>219</v>
      </c>
      <c r="D20" s="228" t="s">
        <v>220</v>
      </c>
      <c r="E20" s="228" t="s">
        <v>221</v>
      </c>
      <c r="F20" s="228" t="s">
        <v>222</v>
      </c>
      <c r="G20" s="228" t="s">
        <v>223</v>
      </c>
      <c r="H20" s="228" t="s">
        <v>224</v>
      </c>
      <c r="I20" s="228" t="s">
        <v>225</v>
      </c>
      <c r="J20" s="229" t="s">
        <v>226</v>
      </c>
      <c r="K20" s="228" t="s">
        <v>227</v>
      </c>
      <c r="L20" s="229" t="s">
        <v>228</v>
      </c>
    </row>
    <row r="21" s="227" customFormat="true" ht="11.25" hidden="false" customHeight="false" outlineLevel="0" collapsed="false">
      <c r="B21" s="228" t="s">
        <v>229</v>
      </c>
      <c r="C21" s="228"/>
      <c r="D21" s="228"/>
      <c r="E21" s="228" t="s">
        <v>230</v>
      </c>
      <c r="F21" s="228" t="str">
        <f aca="false">E21</f>
        <v>64855-08</v>
      </c>
      <c r="G21" s="228" t="s">
        <v>231</v>
      </c>
      <c r="H21" s="230" t="n">
        <v>0.18</v>
      </c>
      <c r="I21" s="228" t="s">
        <v>232</v>
      </c>
      <c r="J21" s="229" t="str">
        <f aca="false">J24</f>
        <v>76529-00</v>
      </c>
      <c r="K21" s="228" t="s">
        <v>233</v>
      </c>
      <c r="L21" s="229" t="s">
        <v>234</v>
      </c>
    </row>
    <row r="22" s="227" customFormat="true" ht="11.25" hidden="false" customHeight="false" outlineLevel="0" collapsed="false">
      <c r="B22" s="228" t="s">
        <v>235</v>
      </c>
      <c r="C22" s="231"/>
      <c r="D22" s="231"/>
      <c r="E22" s="231"/>
      <c r="F22" s="231"/>
      <c r="G22" s="231"/>
      <c r="H22" s="232"/>
      <c r="I22" s="228"/>
      <c r="J22" s="229"/>
      <c r="K22" s="233"/>
      <c r="L22" s="233"/>
    </row>
    <row r="23" s="227" customFormat="true" ht="11.25" hidden="false" customHeight="false" outlineLevel="0" collapsed="false">
      <c r="B23" s="228" t="s">
        <v>236</v>
      </c>
      <c r="C23" s="231"/>
      <c r="D23" s="231"/>
      <c r="E23" s="231"/>
      <c r="F23" s="231"/>
      <c r="G23" s="231"/>
      <c r="H23" s="232"/>
      <c r="I23" s="228"/>
      <c r="J23" s="229"/>
      <c r="K23" s="233"/>
      <c r="L23" s="233"/>
    </row>
    <row r="24" s="216" customFormat="true" ht="11.25" hidden="false" customHeight="false" outlineLevel="0" collapsed="false">
      <c r="B24" s="234" t="s">
        <v>237</v>
      </c>
      <c r="C24" s="235"/>
      <c r="D24" s="235"/>
      <c r="E24" s="236"/>
      <c r="F24" s="236"/>
      <c r="G24" s="237"/>
      <c r="H24" s="235"/>
      <c r="I24" s="238" t="str">
        <f aca="false">I21</f>
        <v>11673-92</v>
      </c>
      <c r="J24" s="239" t="s">
        <v>238</v>
      </c>
      <c r="K24" s="240"/>
      <c r="L24" s="240"/>
    </row>
    <row r="25" s="26" customFormat="true" ht="11.25" hidden="false" customHeight="false" outlineLevel="0" collapsed="false">
      <c r="B25" s="241"/>
    </row>
    <row r="26" s="26" customFormat="true" ht="11.25" hidden="false" customHeight="false" outlineLevel="0" collapsed="false">
      <c r="B26" s="26" t="s">
        <v>239</v>
      </c>
      <c r="I26" s="26" t="s">
        <v>240</v>
      </c>
      <c r="K26" s="242"/>
      <c r="L26" s="242"/>
    </row>
    <row r="27" s="26" customFormat="true" ht="11.25" hidden="false" customHeight="false" outlineLevel="0" collapsed="false"/>
    <row r="28" s="26" customFormat="true" ht="11.25" hidden="false" customHeight="false" outlineLevel="0" collapsed="false">
      <c r="I28" s="243"/>
    </row>
    <row r="29" s="26" customFormat="true" ht="11.25" hidden="false" customHeight="true" outlineLevel="0" collapsed="false">
      <c r="B29" s="26" t="s">
        <v>241</v>
      </c>
      <c r="I29" s="244" t="s">
        <v>242</v>
      </c>
      <c r="J29" s="244"/>
      <c r="K29" s="244"/>
    </row>
    <row r="30" s="26" customFormat="true" ht="10.5" hidden="false" customHeight="true" outlineLevel="0" collapsed="false">
      <c r="D30" s="26" t="s">
        <v>243</v>
      </c>
      <c r="E30" s="26" t="s">
        <v>244</v>
      </c>
      <c r="I30" s="244" t="s">
        <v>245</v>
      </c>
      <c r="J30" s="244"/>
      <c r="K30" s="244"/>
    </row>
    <row r="31" s="26" customFormat="true" ht="11.25" hidden="false" customHeight="false" outlineLevel="0" collapsed="false"/>
    <row r="32" s="216" customFormat="true" ht="10.5" hidden="false" customHeight="true" outlineLevel="0" collapsed="false">
      <c r="B32" s="216" t="s">
        <v>242</v>
      </c>
    </row>
    <row r="33" s="216" customFormat="true" ht="11.25" hidden="false" customHeight="false" outlineLevel="0" collapsed="false">
      <c r="B33" s="216" t="s">
        <v>245</v>
      </c>
    </row>
    <row r="34" s="26" customFormat="true" ht="11.25" hidden="false" customHeight="false" outlineLevel="0" collapsed="false"/>
    <row r="35" s="26" customFormat="true" ht="11.25" hidden="false" customHeight="false" outlineLevel="0" collapsed="false"/>
    <row r="36" s="26" customFormat="true" ht="11.25" hidden="false" customHeight="false" outlineLevel="0" collapsed="false">
      <c r="I36" s="244"/>
    </row>
    <row r="37" s="26" customFormat="true" ht="11.25" hidden="false" customHeight="true" outlineLevel="0" collapsed="false">
      <c r="B37" s="245" t="s">
        <v>246</v>
      </c>
      <c r="C37" s="245"/>
      <c r="D37" s="245"/>
      <c r="E37" s="245"/>
      <c r="F37" s="245"/>
      <c r="G37" s="245"/>
    </row>
    <row r="38" s="26" customFormat="true" ht="11.25" hidden="false" customHeight="false" outlineLevel="0" collapsed="false"/>
    <row r="39" s="26" customFormat="true" ht="11.25" hidden="false" customHeight="false" outlineLevel="0" collapsed="false">
      <c r="H39" s="244"/>
    </row>
    <row r="40" s="26" customFormat="true" ht="11.25" hidden="false" customHeight="false" outlineLevel="0" collapsed="false"/>
    <row r="41" s="26" customFormat="true" ht="11.25" hidden="false" customHeight="false" outlineLevel="0" collapsed="false"/>
    <row r="42" s="26" customFormat="true" ht="11.25" hidden="false" customHeight="false" outlineLevel="0" collapsed="false"/>
    <row r="43" s="26" customFormat="true" ht="11.25" hidden="false" customHeight="false" outlineLevel="0" collapsed="false"/>
    <row r="44" s="26" customFormat="true" ht="11.25" hidden="false" customHeight="false" outlineLevel="0" collapsed="false"/>
    <row r="45" s="26" customFormat="true" ht="11.25" hidden="false" customHeight="false" outlineLevel="0" collapsed="false"/>
    <row r="46" s="26" customFormat="true" ht="11.25" hidden="false" customHeight="false" outlineLevel="0" collapsed="false"/>
    <row r="47" s="26" customFormat="true" ht="11.25" hidden="false" customHeight="false" outlineLevel="0" collapsed="false"/>
    <row r="48" s="26" customFormat="true" ht="11.25" hidden="false" customHeight="false" outlineLevel="0" collapsed="false"/>
    <row r="49" s="26" customFormat="true" ht="11.25" hidden="false" customHeight="false" outlineLevel="0" collapsed="false"/>
    <row r="50" s="26" customFormat="true" ht="11.25" hidden="false" customHeight="false" outlineLevel="0" collapsed="false"/>
    <row r="51" s="26" customFormat="true" ht="11.25" hidden="false" customHeight="false" outlineLevel="0" collapsed="false"/>
    <row r="52" s="26" customFormat="true" ht="11.25" hidden="false" customHeight="false" outlineLevel="0" collapsed="false"/>
    <row r="53" s="26" customFormat="true" ht="11.25" hidden="false" customHeight="false" outlineLevel="0" collapsed="false"/>
    <row r="54" s="26" customFormat="true" ht="11.25" hidden="false" customHeight="false" outlineLevel="0" collapsed="false"/>
    <row r="55" s="26" customFormat="true" ht="11.25" hidden="false" customHeight="false" outlineLevel="0" collapsed="false"/>
    <row r="56" s="26" customFormat="true" ht="11.25" hidden="false" customHeight="false" outlineLevel="0" collapsed="false"/>
    <row r="57" s="26" customFormat="true" ht="11.25" hidden="false" customHeight="false" outlineLevel="0" collapsed="false"/>
    <row r="58" s="26" customFormat="true" ht="11.25" hidden="false" customHeight="false" outlineLevel="0" collapsed="false"/>
    <row r="59" s="26" customFormat="true" ht="11.25" hidden="false" customHeight="false" outlineLevel="0" collapsed="false"/>
    <row r="60" s="26" customFormat="true" ht="11.25" hidden="false" customHeight="false" outlineLevel="0" collapsed="false"/>
    <row r="61" s="26" customFormat="true" ht="11.25" hidden="false" customHeight="false" outlineLevel="0" collapsed="false"/>
    <row r="62" s="26" customFormat="true" ht="11.25" hidden="false" customHeight="false" outlineLevel="0" collapsed="false"/>
    <row r="63" s="26" customFormat="true" ht="11.25" hidden="false" customHeight="false" outlineLevel="0" collapsed="false"/>
    <row r="64" s="26" customFormat="true" ht="11.25" hidden="false" customHeight="false" outlineLevel="0" collapsed="false"/>
    <row r="65" s="26" customFormat="true" ht="11.25" hidden="false" customHeight="false" outlineLevel="0" collapsed="false"/>
    <row r="66" s="26" customFormat="true" ht="11.25" hidden="false" customHeight="false" outlineLevel="0" collapsed="false"/>
  </sheetData>
  <mergeCells count="1">
    <mergeCell ref="B37:G37"/>
  </mergeCells>
  <printOptions headings="false" gridLines="false" gridLinesSet="true" horizontalCentered="false" verticalCentered="false"/>
  <pageMargins left="0.55" right="0.490277777777778" top="0.609722222222222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2T07:07:34Z</dcterms:created>
  <dc:creator>User</dc:creator>
  <dc:description/>
  <dc:language>en-US</dc:language>
  <cp:lastModifiedBy>Lena</cp:lastModifiedBy>
  <cp:lastPrinted>2008-08-14T06:45:51Z</cp:lastPrinted>
  <dcterms:modified xsi:type="dcterms:W3CDTF">2008-08-14T09:06:06Z</dcterms:modified>
  <cp:revision>0</cp:revision>
  <dc:subject/>
  <dc:title/>
</cp:coreProperties>
</file>