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37:$L$38</definedName>
    <definedName function="false" hidden="false" name="СметаЗаголовок" vbProcedure="false">'Форма по ТЕР 12 граф'!$A$2:$L$21</definedName>
    <definedName function="false" hidden="false" name="СметаИтогиФормула" vbProcedure="false">'Форма по ТЕР 12 граф'!$A$46:$L$49</definedName>
    <definedName function="false" hidden="false" name="СметаКонцовка" vbProcedure="false">'Форма по ТЕР 12 граф'!$A$78:$L$80</definedName>
    <definedName function="false" hidden="false" name="СметаКонцовкаНач" vbProcedure="false">'Форма по ТЕР 12 граф'!$A$39:$L$41</definedName>
    <definedName function="false" hidden="false" name="СметаЛимитированные" vbProcedure="false">'Форма по ТЕР 12 граф'!$A$77:$L$77</definedName>
    <definedName function="false" hidden="false" name="Строка" vbProcedure="false">'Форма по ТЕР 12 граф'!$A$33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6">
  <si>
    <t xml:space="preserve">СОГЛАСОВАНО:</t>
  </si>
  <si>
    <t xml:space="preserve">УТВЕРЖДАЮ:</t>
  </si>
  <si>
    <t xml:space="preserve">Депутат Ивановской городской Думы</t>
  </si>
  <si>
    <t xml:space="preserve">Главный инженер ОАО "Муниципальная управляющая компания"</t>
  </si>
  <si>
    <t xml:space="preserve">_____________ Г.Е.Газарян</t>
  </si>
  <si>
    <t xml:space="preserve">Т.Н. Трутнева</t>
  </si>
  <si>
    <t xml:space="preserve">ЛОКАЛЬНАЯ СМЕТА </t>
  </si>
  <si>
    <t xml:space="preserve">Устройство детской площадки по адресу: ул.Колесанова, д.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3,1; 3,2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лесанова,7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4-9</t>
  </si>
  <si>
    <t xml:space="preserve">Устройство детского игрового городка</t>
  </si>
  <si>
    <t xml:space="preserve">100 м</t>
  </si>
  <si>
    <t xml:space="preserve">ТЕР Ивановской обл.,сб.07,гл.01,табл.054,поз.9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ли столбы, рытье траншей под цокольные панели с обратной засыпкой и трамбо-ванием. 02. Установка панелей и столбов в стаканы фундаментов с заделкой бетоном (нормы 1-3). 03. Установка стол-бов в ямы с заделкой бетоном (нормы 4-13). 04. Установка монтажных изделий со сваркой. 05. Hавеска панелей на столбы с закреплением (нормы 2-6,10-12). 06. Установка стержней или уголков со сваркой и натягиванием сетки (нор-мы 4,7-9). 07. Укладка кирпичных подкладок под столбы (нормы 4-13). 08. Установка деревянных пластин и натягива-ние колючей проволоки с закреплением (норма 13). 09. Рытье ям и устройство песчаных подушек (норма 14).</t>
  </si>
  <si>
    <t xml:space="preserve">1,1</t>
  </si>
  <si>
    <t xml:space="preserve">прайс код 5302</t>
  </si>
  <si>
    <t xml:space="preserve">Детский игровой комплекс нерж. Н=1,5         62210 : 1,18</t>
  </si>
  <si>
    <t xml:space="preserve">шт.</t>
  </si>
  <si>
    <t xml:space="preserve">материалы</t>
  </si>
  <si>
    <t xml:space="preserve">2</t>
  </si>
  <si>
    <t xml:space="preserve">07-01-055-8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2,1</t>
  </si>
  <si>
    <t xml:space="preserve">прайс код 4156</t>
  </si>
  <si>
    <t xml:space="preserve">Качели на металлических стойках без подвески 9240 : 1,18</t>
  </si>
  <si>
    <t xml:space="preserve">2,2</t>
  </si>
  <si>
    <t xml:space="preserve">прайс код 4968</t>
  </si>
  <si>
    <t xml:space="preserve">Сиденье для качелей резиновое с подвеской 2000 : 1,18</t>
  </si>
  <si>
    <t xml:space="preserve">3</t>
  </si>
  <si>
    <t xml:space="preserve">Устройство каруселей</t>
  </si>
  <si>
    <t xml:space="preserve">3,1</t>
  </si>
  <si>
    <t xml:space="preserve">прайс код 4192</t>
  </si>
  <si>
    <t xml:space="preserve">карусель  19300 : 1,18</t>
  </si>
  <si>
    <t xml:space="preserve">3,2</t>
  </si>
  <si>
    <t xml:space="preserve">прайс код 3305</t>
  </si>
  <si>
    <t xml:space="preserve">Фундамент  135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7-37</t>
  </si>
  <si>
    <t xml:space="preserve">Затраты труда рабочих-строителей (средний разряд 3.7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ч</t>
  </si>
  <si>
    <t xml:space="preserve">МАШ.Ч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т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4.2-37</t>
  </si>
  <si>
    <t xml:space="preserve">Затраты труда рабочих-строителей (средний разряд 4.2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3-9120</t>
  </si>
  <si>
    <t xml:space="preserve">ССЦ Ивановской обл.,сб.403,поз.9120</t>
  </si>
  <si>
    <t xml:space="preserve">Столбы бетонные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201-9212</t>
  </si>
  <si>
    <t xml:space="preserve">ССЦ Ивановской обл.,сб.201,поз.9212</t>
  </si>
  <si>
    <t xml:space="preserve">Стойки металлические опор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4" activeCellId="0" sqref="C74:G7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 t="s">
        <v>0</v>
      </c>
      <c r="B1" s="2"/>
      <c r="C1" s="3"/>
      <c r="K1" s="4" t="s">
        <v>1</v>
      </c>
      <c r="L1" s="4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5"/>
      <c r="G2" s="6" t="s">
        <v>3</v>
      </c>
      <c r="H2" s="6"/>
      <c r="I2" s="6"/>
      <c r="J2" s="6"/>
      <c r="K2" s="6"/>
      <c r="L2" s="6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5"/>
      <c r="H3" s="7"/>
      <c r="I3" s="7"/>
      <c r="J3" s="8"/>
      <c r="K3" s="6" t="s">
        <v>5</v>
      </c>
      <c r="L3" s="6"/>
    </row>
    <row r="4" customFormat="false" ht="15.75" hidden="false" customHeight="false" outlineLevel="0" collapsed="false">
      <c r="A4" s="9"/>
      <c r="B4" s="10"/>
      <c r="C4" s="5"/>
      <c r="D4" s="5"/>
      <c r="E4" s="5"/>
      <c r="F4" s="5"/>
      <c r="G4" s="5"/>
      <c r="H4" s="5"/>
      <c r="I4" s="5"/>
      <c r="J4" s="11"/>
      <c r="K4" s="12"/>
      <c r="L4" s="12"/>
    </row>
    <row r="5" customFormat="false" ht="18.7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6"/>
      <c r="I5" s="17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A7" s="18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20"/>
    </row>
    <row r="8" customFormat="false" ht="1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22"/>
      <c r="B10" s="23" t="str">
        <f aca="false">"Cметная стоимость: "&amp;ROUND(Source!F81/1000,2)&amp;" тыс. руб."</f>
        <v>Cметная стоимость: 120 тыс. руб.</v>
      </c>
      <c r="C10" s="24"/>
      <c r="D10" s="22"/>
      <c r="E10" s="22"/>
      <c r="F10" s="22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25"/>
      <c r="B11" s="26" t="str">
        <f aca="false">"Нормативная трудоемкость: "&amp;Source!F82&amp;" чел.-ч."</f>
        <v>Нормативная трудоемкость: 65.221 чел.-ч.</v>
      </c>
      <c r="C11" s="27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25"/>
      <c r="B12" s="26" t="str">
        <f aca="false">"Cметная заработная плата: "&amp;ROUND(Source!F58/1000,2)&amp;" тыс. руб."</f>
        <v>Cметная заработная плата: 3.61 тыс. руб.</v>
      </c>
      <c r="C12" s="27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25"/>
      <c r="B13" s="26"/>
      <c r="C13" s="27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5.75" hidden="false" customHeight="true" outlineLevel="0" collapsed="false">
      <c r="A14" s="28"/>
      <c r="B14" s="29" t="s">
        <v>9</v>
      </c>
      <c r="C14" s="29"/>
      <c r="D14" s="29"/>
      <c r="E14" s="29"/>
      <c r="F14" s="29"/>
      <c r="G14" s="29"/>
      <c r="H14" s="29"/>
      <c r="I14" s="29"/>
      <c r="J14" s="29"/>
      <c r="K14" s="30"/>
      <c r="L14" s="30"/>
    </row>
    <row r="15" customFormat="false" ht="12.75" hidden="false" customHeight="true" outlineLevel="0" collapsed="false">
      <c r="A15" s="31" t="s">
        <v>10</v>
      </c>
      <c r="B15" s="32" t="s">
        <v>11</v>
      </c>
      <c r="C15" s="33" t="s">
        <v>12</v>
      </c>
      <c r="D15" s="34" t="s">
        <v>13</v>
      </c>
      <c r="E15" s="35" t="s">
        <v>14</v>
      </c>
      <c r="F15" s="35"/>
      <c r="G15" s="35"/>
      <c r="H15" s="35"/>
      <c r="I15" s="36" t="s">
        <v>15</v>
      </c>
      <c r="J15" s="36"/>
      <c r="K15" s="36"/>
      <c r="L15" s="36"/>
    </row>
    <row r="16" customFormat="false" ht="12.75" hidden="false" customHeight="false" outlineLevel="0" collapsed="false">
      <c r="A16" s="31"/>
      <c r="B16" s="32"/>
      <c r="C16" s="33"/>
      <c r="D16" s="34"/>
      <c r="E16" s="35"/>
      <c r="F16" s="35"/>
      <c r="G16" s="35"/>
      <c r="H16" s="35"/>
      <c r="I16" s="36"/>
      <c r="J16" s="36"/>
      <c r="K16" s="36"/>
      <c r="L16" s="36"/>
    </row>
    <row r="17" customFormat="false" ht="12.75" hidden="false" customHeight="true" outlineLevel="0" collapsed="false">
      <c r="A17" s="31"/>
      <c r="B17" s="32"/>
      <c r="C17" s="33"/>
      <c r="D17" s="34"/>
      <c r="E17" s="34" t="s">
        <v>16</v>
      </c>
      <c r="F17" s="37" t="s">
        <v>17</v>
      </c>
      <c r="G17" s="34" t="s">
        <v>18</v>
      </c>
      <c r="H17" s="35" t="s">
        <v>19</v>
      </c>
      <c r="I17" s="38" t="s">
        <v>16</v>
      </c>
      <c r="J17" s="37" t="s">
        <v>17</v>
      </c>
      <c r="K17" s="39" t="s">
        <v>18</v>
      </c>
      <c r="L17" s="34" t="s">
        <v>19</v>
      </c>
    </row>
    <row r="18" customFormat="false" ht="12.75" hidden="false" customHeight="false" outlineLevel="0" collapsed="false">
      <c r="A18" s="31"/>
      <c r="B18" s="32"/>
      <c r="C18" s="33"/>
      <c r="D18" s="34"/>
      <c r="E18" s="34"/>
      <c r="F18" s="37"/>
      <c r="G18" s="34"/>
      <c r="H18" s="35"/>
      <c r="I18" s="38"/>
      <c r="J18" s="37"/>
      <c r="K18" s="39"/>
      <c r="L18" s="39"/>
    </row>
    <row r="19" customFormat="false" ht="12.75" hidden="false" customHeight="true" outlineLevel="0" collapsed="false">
      <c r="A19" s="31"/>
      <c r="B19" s="32"/>
      <c r="C19" s="33"/>
      <c r="D19" s="40" t="s">
        <v>20</v>
      </c>
      <c r="E19" s="34"/>
      <c r="F19" s="37"/>
      <c r="G19" s="34" t="s">
        <v>21</v>
      </c>
      <c r="H19" s="35"/>
      <c r="I19" s="38"/>
      <c r="J19" s="37"/>
      <c r="K19" s="34" t="s">
        <v>21</v>
      </c>
      <c r="L19" s="34"/>
    </row>
    <row r="20" customFormat="false" ht="12.75" hidden="false" customHeight="false" outlineLevel="0" collapsed="false">
      <c r="A20" s="31"/>
      <c r="B20" s="32"/>
      <c r="C20" s="33"/>
      <c r="D20" s="40"/>
      <c r="E20" s="34"/>
      <c r="F20" s="37"/>
      <c r="G20" s="34"/>
      <c r="H20" s="35"/>
      <c r="I20" s="38"/>
      <c r="J20" s="37"/>
      <c r="K20" s="34"/>
      <c r="L20" s="34"/>
    </row>
    <row r="21" customFormat="false" ht="12.75" hidden="false" customHeight="false" outlineLevel="0" collapsed="false">
      <c r="A21" s="31"/>
      <c r="B21" s="32"/>
      <c r="C21" s="33"/>
      <c r="D21" s="40"/>
      <c r="E21" s="34"/>
      <c r="F21" s="37"/>
      <c r="G21" s="34"/>
      <c r="H21" s="35"/>
      <c r="I21" s="38"/>
      <c r="J21" s="37"/>
      <c r="K21" s="34"/>
      <c r="L21" s="34"/>
    </row>
    <row r="22" s="49" customFormat="true" ht="15" hidden="false" customHeight="true" outlineLevel="0" collapsed="false">
      <c r="A22" s="41" t="n">
        <v>1</v>
      </c>
      <c r="B22" s="42" t="n">
        <v>2</v>
      </c>
      <c r="C22" s="43" t="n">
        <v>3</v>
      </c>
      <c r="D22" s="42" t="n">
        <v>4</v>
      </c>
      <c r="E22" s="42" t="n">
        <v>5</v>
      </c>
      <c r="F22" s="42" t="n">
        <v>6</v>
      </c>
      <c r="G22" s="42" t="n">
        <v>7</v>
      </c>
      <c r="H22" s="44" t="n">
        <v>8</v>
      </c>
      <c r="I22" s="45" t="n">
        <v>9</v>
      </c>
      <c r="J22" s="42" t="n">
        <v>10</v>
      </c>
      <c r="K22" s="42" t="n">
        <v>11</v>
      </c>
      <c r="L22" s="46" t="n">
        <v>12</v>
      </c>
      <c r="M22" s="47"/>
      <c r="N22" s="47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</row>
    <row r="23" customFormat="false" ht="57" hidden="false" customHeight="false" outlineLevel="0" collapsed="false">
      <c r="A23" s="50" t="str">
        <f aca="false">Source!E24</f>
        <v>1</v>
      </c>
      <c r="B23" s="5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4-9</v>
      </c>
      <c r="C23" s="52" t="str">
        <f aca="false">Source!G24&amp;" (Кэм=*1,25; Ктр=*1,15; Ктрм=*1,25)[Накл.:к=*0,94*0,9; 130%;Сметн.пр.:к=*0,85; 85%]"</f>
        <v>Устройство детского игрового городка (Кэм=*1,25; Ктр=*1,15; Ктрм=*1,25)[Накл.:к=*0,94*0,9; 130%;Сметн.пр.:к=*0,85; 85%]</v>
      </c>
      <c r="D23" s="53" t="n">
        <f aca="false">Source!I24</f>
        <v>0.16292</v>
      </c>
      <c r="E23" s="54" t="n">
        <f aca="false">Source!AK24</f>
        <v>10643.11</v>
      </c>
      <c r="F23" s="55" t="n">
        <f aca="false">Source!AO24</f>
        <v>1820.59</v>
      </c>
      <c r="G23" s="56" t="n">
        <f aca="false">Source!AM24</f>
        <v>2799.74</v>
      </c>
      <c r="H23" s="57" t="n">
        <f aca="false">Source!AL24</f>
        <v>6022.78</v>
      </c>
      <c r="I23" s="58" t="n">
        <f aca="false">Source!O24</f>
        <v>1892.5</v>
      </c>
      <c r="J23" s="54" t="n">
        <f aca="false">Source!S24</f>
        <v>341.102</v>
      </c>
      <c r="K23" s="56" t="n">
        <f aca="false">Source!Q24</f>
        <v>570.167</v>
      </c>
      <c r="L23" s="59" t="n">
        <f aca="false">Source!P24</f>
        <v>981.231</v>
      </c>
    </row>
    <row r="24" customFormat="false" ht="15" hidden="false" customHeight="false" outlineLevel="0" collapsed="false">
      <c r="A24" s="60"/>
      <c r="B24" s="61"/>
      <c r="C24" s="62"/>
      <c r="D24" s="63" t="str">
        <f aca="false">Source!H24</f>
        <v>100 м</v>
      </c>
      <c r="E24" s="64"/>
      <c r="F24" s="65"/>
      <c r="G24" s="66" t="n">
        <f aca="false">Source!AN24</f>
        <v>211.97</v>
      </c>
      <c r="H24" s="67"/>
      <c r="I24" s="68"/>
      <c r="J24" s="69"/>
      <c r="K24" s="66" t="n">
        <f aca="false">Source!R24</f>
        <v>43.168</v>
      </c>
      <c r="L24" s="65"/>
    </row>
    <row r="25" customFormat="false" ht="30" hidden="false" customHeight="false" outlineLevel="0" collapsed="false">
      <c r="A25" s="70" t="str">
        <f aca="false">Source!E25</f>
        <v>1,1</v>
      </c>
      <c r="B25" s="71" t="str">
        <f aca="false">Source!F25</f>
        <v>прайс код 5302</v>
      </c>
      <c r="C25" s="72" t="str">
        <f aca="false">Source!G25</f>
        <v>Детский игровой комплекс нерж. Н=1,5         62210 : 1,18</v>
      </c>
      <c r="D25" s="73" t="n">
        <f aca="false">Source!I25</f>
        <v>1</v>
      </c>
      <c r="E25" s="74"/>
      <c r="F25" s="75"/>
      <c r="G25" s="76"/>
      <c r="H25" s="77" t="n">
        <f aca="false">Source!AL25</f>
        <v>52720.34</v>
      </c>
      <c r="I25" s="78"/>
      <c r="J25" s="79"/>
      <c r="K25" s="80"/>
      <c r="L25" s="78" t="n">
        <f aca="false">Source!P25</f>
        <v>52720.34</v>
      </c>
    </row>
    <row r="26" customFormat="false" ht="15" hidden="false" customHeight="false" outlineLevel="0" collapsed="false">
      <c r="A26" s="81"/>
      <c r="B26" s="82"/>
      <c r="C26" s="83"/>
      <c r="D26" s="84" t="str">
        <f aca="false">Source!H25</f>
        <v>шт.</v>
      </c>
      <c r="E26" s="84"/>
      <c r="F26" s="85"/>
      <c r="G26" s="85"/>
      <c r="H26" s="86"/>
      <c r="I26" s="87"/>
      <c r="J26" s="88"/>
      <c r="K26" s="89"/>
      <c r="L26" s="90"/>
    </row>
    <row r="27" customFormat="false" ht="71.25" hidden="false" customHeight="false" outlineLevel="0" collapsed="false">
      <c r="A27" s="50" t="str">
        <f aca="false">Source!E26</f>
        <v>2</v>
      </c>
      <c r="B27" s="51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07-01-055-8</v>
      </c>
      <c r="C27" s="52" t="str">
        <f aca="false">Source!G26&amp;" (Кэм=*1,25; Ктр=*1,15; Ктрм=*1,25)[Накл.:к=*0,94*0,9; 130%;Сметн.пр.:к=*0,85; 85%]"</f>
        <v>Устройство качелей с установкой столбов металлических (Кэм=*1,25; Ктр=*1,15; Ктрм=*1,25)[Накл.:к=*0,94*0,9; 130%;Сметн.пр.:к=*0,85; 85%]</v>
      </c>
      <c r="D27" s="53" t="n">
        <f aca="false">Source!I26</f>
        <v>0.01</v>
      </c>
      <c r="E27" s="54" t="n">
        <f aca="false">Source!AK26</f>
        <v>10664.58</v>
      </c>
      <c r="F27" s="55" t="n">
        <f aca="false">Source!AO26</f>
        <v>6836.64</v>
      </c>
      <c r="G27" s="56" t="n">
        <f aca="false">Source!AM26</f>
        <v>399.31</v>
      </c>
      <c r="H27" s="57" t="n">
        <f aca="false">Source!AL26</f>
        <v>3428.63</v>
      </c>
      <c r="I27" s="58" t="n">
        <f aca="false">Source!O26</f>
        <v>117.898</v>
      </c>
      <c r="J27" s="54" t="n">
        <f aca="false">Source!S26</f>
        <v>78.621</v>
      </c>
      <c r="K27" s="56" t="n">
        <f aca="false">Source!Q26</f>
        <v>4.991</v>
      </c>
      <c r="L27" s="59" t="n">
        <f aca="false">Source!P26</f>
        <v>34.286</v>
      </c>
    </row>
    <row r="28" customFormat="false" ht="15" hidden="false" customHeight="false" outlineLevel="0" collapsed="false">
      <c r="A28" s="60"/>
      <c r="B28" s="61"/>
      <c r="C28" s="62"/>
      <c r="D28" s="63" t="str">
        <f aca="false">Source!H26</f>
        <v>100 шт.</v>
      </c>
      <c r="E28" s="64"/>
      <c r="F28" s="65"/>
      <c r="G28" s="66" t="n">
        <f aca="false">Source!AN26</f>
        <v>0.71</v>
      </c>
      <c r="H28" s="67"/>
      <c r="I28" s="68"/>
      <c r="J28" s="69"/>
      <c r="K28" s="66" t="n">
        <f aca="false">Source!R26</f>
        <v>0.009</v>
      </c>
      <c r="L28" s="65"/>
    </row>
    <row r="29" customFormat="false" ht="30" hidden="false" customHeight="false" outlineLevel="0" collapsed="false">
      <c r="A29" s="70" t="str">
        <f aca="false">Source!E27</f>
        <v>2,1</v>
      </c>
      <c r="B29" s="71" t="str">
        <f aca="false">Source!F27</f>
        <v>прайс код 4156</v>
      </c>
      <c r="C29" s="72" t="str">
        <f aca="false">Source!G27</f>
        <v>Качели на металлических стойках без подвески 9240 : 1,18</v>
      </c>
      <c r="D29" s="73" t="n">
        <f aca="false">Source!I27</f>
        <v>1</v>
      </c>
      <c r="E29" s="74"/>
      <c r="F29" s="75"/>
      <c r="G29" s="76"/>
      <c r="H29" s="77" t="n">
        <f aca="false">Source!AL27</f>
        <v>7830.51</v>
      </c>
      <c r="I29" s="78"/>
      <c r="J29" s="79"/>
      <c r="K29" s="80"/>
      <c r="L29" s="78" t="n">
        <f aca="false">Source!P27</f>
        <v>7830.51</v>
      </c>
    </row>
    <row r="30" customFormat="false" ht="15" hidden="false" customHeight="false" outlineLevel="0" collapsed="false">
      <c r="A30" s="81"/>
      <c r="B30" s="82"/>
      <c r="C30" s="83"/>
      <c r="D30" s="84" t="str">
        <f aca="false">Source!H27</f>
        <v>шт.</v>
      </c>
      <c r="E30" s="84"/>
      <c r="F30" s="85"/>
      <c r="G30" s="85"/>
      <c r="H30" s="86"/>
      <c r="I30" s="87"/>
      <c r="J30" s="88"/>
      <c r="K30" s="89"/>
      <c r="L30" s="90"/>
    </row>
    <row r="31" customFormat="false" ht="30" hidden="false" customHeight="false" outlineLevel="0" collapsed="false">
      <c r="A31" s="70" t="str">
        <f aca="false">Source!E28</f>
        <v>2,2</v>
      </c>
      <c r="B31" s="71" t="str">
        <f aca="false">Source!F28</f>
        <v>прайс код 4968</v>
      </c>
      <c r="C31" s="72" t="str">
        <f aca="false">Source!G28</f>
        <v>Сиденье для качелей резиновое с подвеской 2000 : 1,18</v>
      </c>
      <c r="D31" s="73" t="n">
        <f aca="false">Source!I28</f>
        <v>1</v>
      </c>
      <c r="E31" s="74"/>
      <c r="F31" s="75"/>
      <c r="G31" s="76"/>
      <c r="H31" s="77" t="n">
        <f aca="false">Source!AL28</f>
        <v>1694.92</v>
      </c>
      <c r="I31" s="78"/>
      <c r="J31" s="79"/>
      <c r="K31" s="80"/>
      <c r="L31" s="78" t="n">
        <f aca="false">Source!P28</f>
        <v>1694.92</v>
      </c>
    </row>
    <row r="32" customFormat="false" ht="15" hidden="false" customHeight="false" outlineLevel="0" collapsed="false">
      <c r="A32" s="81"/>
      <c r="B32" s="82"/>
      <c r="C32" s="83"/>
      <c r="D32" s="84" t="str">
        <f aca="false">Source!H28</f>
        <v>шт.</v>
      </c>
      <c r="E32" s="84"/>
      <c r="F32" s="85"/>
      <c r="G32" s="85"/>
      <c r="H32" s="86"/>
      <c r="I32" s="87"/>
      <c r="J32" s="88"/>
      <c r="K32" s="89"/>
      <c r="L32" s="90"/>
    </row>
    <row r="33" customFormat="false" ht="57" hidden="false" customHeight="false" outlineLevel="0" collapsed="false">
      <c r="A33" s="50" t="str">
        <f aca="false">Source!E29</f>
        <v>3</v>
      </c>
      <c r="B33" s="51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7-01-055-8</v>
      </c>
      <c r="C33" s="52" t="str">
        <f aca="false">Source!G29&amp;" (Кэм=*1,25; Ктр=*1,15; Ктрм=*1,25)[Накл.:к=*0,94*0,9; 130%;Сметн.пр.:к=*0,85; 85%]"</f>
        <v>Устройство каруселей (Кэм=*1,25; Ктр=*1,15; Ктрм=*1,25)[Накл.:к=*0,94*0,9; 130%;Сметн.пр.:к=*0,85; 85%]</v>
      </c>
      <c r="D33" s="53" t="n">
        <f aca="false">Source!I29</f>
        <v>0.01</v>
      </c>
      <c r="E33" s="54" t="n">
        <f aca="false">Source!AK29</f>
        <v>10664.58</v>
      </c>
      <c r="F33" s="55" t="n">
        <f aca="false">Source!AO29</f>
        <v>6836.64</v>
      </c>
      <c r="G33" s="56" t="n">
        <f aca="false">Source!AM29</f>
        <v>399.31</v>
      </c>
      <c r="H33" s="57" t="n">
        <f aca="false">Source!AL29</f>
        <v>3428.63</v>
      </c>
      <c r="I33" s="58" t="n">
        <f aca="false">Source!O29</f>
        <v>117.898</v>
      </c>
      <c r="J33" s="54" t="n">
        <f aca="false">Source!S29</f>
        <v>78.621</v>
      </c>
      <c r="K33" s="56" t="n">
        <f aca="false">Source!Q29</f>
        <v>4.991</v>
      </c>
      <c r="L33" s="59" t="n">
        <f aca="false">Source!P29</f>
        <v>34.286</v>
      </c>
    </row>
    <row r="34" customFormat="false" ht="15" hidden="false" customHeight="false" outlineLevel="0" collapsed="false">
      <c r="A34" s="60"/>
      <c r="B34" s="61"/>
      <c r="C34" s="62"/>
      <c r="D34" s="63" t="str">
        <f aca="false">Source!H29</f>
        <v>100 шт.</v>
      </c>
      <c r="E34" s="64"/>
      <c r="F34" s="65"/>
      <c r="G34" s="66" t="n">
        <f aca="false">Source!AN29</f>
        <v>0.71</v>
      </c>
      <c r="H34" s="67"/>
      <c r="I34" s="68"/>
      <c r="J34" s="69"/>
      <c r="K34" s="66" t="n">
        <f aca="false">Source!R29</f>
        <v>0.009</v>
      </c>
      <c r="L34" s="65"/>
    </row>
    <row r="35" customFormat="false" ht="15" hidden="false" customHeight="false" outlineLevel="0" collapsed="false">
      <c r="A35" s="70" t="str">
        <f aca="false">Source!E30</f>
        <v>3,1</v>
      </c>
      <c r="B35" s="71" t="str">
        <f aca="false">Source!F30</f>
        <v>прайс код 4192</v>
      </c>
      <c r="C35" s="72" t="str">
        <f aca="false">Source!G30</f>
        <v>карусель  19300 : 1,18</v>
      </c>
      <c r="D35" s="73" t="n">
        <f aca="false">Source!I30</f>
        <v>1</v>
      </c>
      <c r="E35" s="74"/>
      <c r="F35" s="75"/>
      <c r="G35" s="76"/>
      <c r="H35" s="77" t="n">
        <f aca="false">Source!AL30</f>
        <v>16355.93</v>
      </c>
      <c r="I35" s="78"/>
      <c r="J35" s="79"/>
      <c r="K35" s="80"/>
      <c r="L35" s="78" t="n">
        <f aca="false">Source!P30</f>
        <v>16355.93</v>
      </c>
    </row>
    <row r="36" customFormat="false" ht="15" hidden="false" customHeight="false" outlineLevel="0" collapsed="false">
      <c r="A36" s="81"/>
      <c r="B36" s="82"/>
      <c r="C36" s="83"/>
      <c r="D36" s="84" t="str">
        <f aca="false">Source!H30</f>
        <v>шт.</v>
      </c>
      <c r="E36" s="84"/>
      <c r="F36" s="85"/>
      <c r="G36" s="85"/>
      <c r="H36" s="86"/>
      <c r="I36" s="87"/>
      <c r="J36" s="88"/>
      <c r="K36" s="89"/>
      <c r="L36" s="90"/>
    </row>
    <row r="37" customFormat="false" ht="15" hidden="false" customHeight="false" outlineLevel="0" collapsed="false">
      <c r="A37" s="70" t="str">
        <f aca="false">Source!E31</f>
        <v>3,2</v>
      </c>
      <c r="B37" s="71" t="str">
        <f aca="false">Source!F31</f>
        <v>прайс код 3305</v>
      </c>
      <c r="C37" s="72" t="str">
        <f aca="false">Source!G31</f>
        <v>Фундамент  1350 : 1,18</v>
      </c>
      <c r="D37" s="73" t="n">
        <f aca="false">Source!I31</f>
        <v>1</v>
      </c>
      <c r="E37" s="74"/>
      <c r="F37" s="75"/>
      <c r="G37" s="76"/>
      <c r="H37" s="77" t="n">
        <f aca="false">Source!AL31</f>
        <v>1144.07</v>
      </c>
      <c r="I37" s="78"/>
      <c r="J37" s="79"/>
      <c r="K37" s="80"/>
      <c r="L37" s="78" t="n">
        <f aca="false">Source!P31</f>
        <v>1144.07</v>
      </c>
    </row>
    <row r="38" customFormat="false" ht="15" hidden="false" customHeight="false" outlineLevel="0" collapsed="false">
      <c r="A38" s="81"/>
      <c r="B38" s="82"/>
      <c r="C38" s="83"/>
      <c r="D38" s="84" t="str">
        <f aca="false">Source!H31</f>
        <v>шт.</v>
      </c>
      <c r="E38" s="84"/>
      <c r="F38" s="85"/>
      <c r="G38" s="85"/>
      <c r="H38" s="86"/>
      <c r="I38" s="87"/>
      <c r="J38" s="88"/>
      <c r="K38" s="89"/>
      <c r="L38" s="90"/>
    </row>
    <row r="39" customFormat="false" ht="14.25" hidden="false" customHeight="true" outlineLevel="0" collapsed="false">
      <c r="A39" s="91" t="s">
        <v>22</v>
      </c>
      <c r="B39" s="91"/>
      <c r="C39" s="91"/>
      <c r="D39" s="91"/>
      <c r="E39" s="91"/>
      <c r="F39" s="91"/>
      <c r="G39" s="91"/>
      <c r="H39" s="91"/>
      <c r="I39" s="58" t="n">
        <f aca="false">Source!O33</f>
        <v>81874.066</v>
      </c>
      <c r="J39" s="54" t="n">
        <f aca="false">Source!S33</f>
        <v>498.344</v>
      </c>
      <c r="K39" s="92" t="n">
        <f aca="false">Source!Q33</f>
        <v>580.149</v>
      </c>
      <c r="L39" s="54" t="n">
        <f aca="false">Source!P33</f>
        <v>80795.573</v>
      </c>
    </row>
    <row r="40" customFormat="false" ht="14.2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3"/>
      <c r="J40" s="94"/>
      <c r="K40" s="66" t="n">
        <f aca="false">Source!R33</f>
        <v>43.186</v>
      </c>
      <c r="L40" s="65"/>
    </row>
    <row r="41" customFormat="false" ht="14.25" hidden="false" customHeight="false" outlineLevel="0" collapsed="false">
      <c r="A41" s="95"/>
      <c r="B41" s="95"/>
      <c r="C41" s="96"/>
      <c r="D41" s="96"/>
      <c r="E41" s="96"/>
      <c r="F41" s="96"/>
      <c r="G41" s="96"/>
      <c r="H41" s="96"/>
      <c r="I41" s="97"/>
      <c r="J41" s="98"/>
      <c r="K41" s="95"/>
      <c r="L41" s="95"/>
    </row>
    <row r="42" customFormat="false" ht="15" hidden="false" customHeight="true" outlineLevel="0" collapsed="false">
      <c r="A42" s="9"/>
      <c r="B42" s="49"/>
      <c r="C42" s="99" t="s">
        <v>23</v>
      </c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5" hidden="false" customHeight="true" outlineLevel="0" collapsed="false">
      <c r="A43" s="9"/>
      <c r="B43" s="100" t="s">
        <v>24</v>
      </c>
      <c r="C43" s="101" t="s">
        <v>25</v>
      </c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5" hidden="false" customHeight="true" outlineLevel="0" collapsed="false">
      <c r="A44" s="102"/>
      <c r="B44" s="102"/>
      <c r="C44" s="103" t="s">
        <v>26</v>
      </c>
      <c r="D44" s="104" t="n">
        <f aca="false">Source!AT24/100</f>
        <v>1.0998</v>
      </c>
      <c r="E44" s="105" t="s">
        <v>27</v>
      </c>
      <c r="F44" s="106" t="n">
        <f aca="false">H44+H45</f>
        <v>541.53</v>
      </c>
      <c r="G44" s="49"/>
      <c r="H44" s="107" t="n">
        <f aca="false">Source!S24+Source!S26+Source!S29</f>
        <v>498.344</v>
      </c>
      <c r="I44" s="106" t="n">
        <f aca="false">Source!X24+Source!X26+Source!X29</f>
        <v>595.574</v>
      </c>
      <c r="J44" s="108"/>
      <c r="K44" s="49"/>
      <c r="L44" s="49"/>
    </row>
    <row r="45" customFormat="false" ht="15" hidden="false" customHeight="false" outlineLevel="0" collapsed="false">
      <c r="A45" s="109"/>
      <c r="B45" s="110"/>
      <c r="C45" s="111" t="s">
        <v>28</v>
      </c>
      <c r="D45" s="104" t="n">
        <f aca="false">Source!AU24/100</f>
        <v>0.7225</v>
      </c>
      <c r="E45" s="105" t="s">
        <v>27</v>
      </c>
      <c r="F45" s="106" t="n">
        <f aca="false">H44+H45</f>
        <v>541.53</v>
      </c>
      <c r="G45" s="49"/>
      <c r="H45" s="112" t="n">
        <f aca="false">Source!R24+Source!R26+Source!R29</f>
        <v>43.186</v>
      </c>
      <c r="I45" s="106" t="n">
        <f aca="false">Source!Y24+Source!Y26+Source!Y29</f>
        <v>391.255</v>
      </c>
      <c r="J45" s="108"/>
      <c r="K45" s="49"/>
      <c r="L45" s="49"/>
    </row>
    <row r="46" customFormat="false" ht="15" hidden="false" customHeight="true" outlineLevel="0" collapsed="false">
      <c r="A46" s="9"/>
      <c r="B46" s="49"/>
      <c r="C46" s="99" t="s">
        <v>29</v>
      </c>
      <c r="D46" s="99"/>
      <c r="E46" s="99"/>
      <c r="F46" s="99"/>
      <c r="G46" s="99"/>
      <c r="H46" s="99"/>
      <c r="I46" s="99"/>
      <c r="J46" s="99"/>
      <c r="K46" s="99"/>
      <c r="L46" s="99"/>
    </row>
    <row r="47" customFormat="false" ht="15" hidden="false" customHeight="true" outlineLevel="0" collapsed="false">
      <c r="A47" s="9"/>
      <c r="B47" s="100" t="s">
        <v>24</v>
      </c>
      <c r="C47" s="101" t="s">
        <v>30</v>
      </c>
      <c r="D47" s="101"/>
      <c r="E47" s="101"/>
      <c r="F47" s="101"/>
      <c r="G47" s="101"/>
      <c r="H47" s="101"/>
      <c r="I47" s="101"/>
      <c r="J47" s="101"/>
      <c r="K47" s="101"/>
      <c r="L47" s="101"/>
    </row>
    <row r="48" customFormat="false" ht="15" hidden="false" customHeight="true" outlineLevel="0" collapsed="false">
      <c r="A48" s="102"/>
      <c r="B48" s="102"/>
      <c r="C48" s="103" t="s">
        <v>26</v>
      </c>
      <c r="D48" s="104" t="n">
        <f aca="false">Source!AT25/100</f>
        <v>0</v>
      </c>
      <c r="E48" s="105" t="s">
        <v>27</v>
      </c>
      <c r="F48" s="106" t="n">
        <f aca="false">H48+H49</f>
        <v>0</v>
      </c>
      <c r="G48" s="49"/>
      <c r="H48" s="107" t="n">
        <f aca="false">Source!S25+Source!S27+Source!S28+Source!S30+Source!S31</f>
        <v>0</v>
      </c>
      <c r="I48" s="106" t="n">
        <f aca="false">Source!X25+Source!X27+Source!X28+Source!X30+Source!X31</f>
        <v>0</v>
      </c>
      <c r="J48" s="108"/>
      <c r="K48" s="49"/>
      <c r="L48" s="49"/>
    </row>
    <row r="49" customFormat="false" ht="15" hidden="false" customHeight="false" outlineLevel="0" collapsed="false">
      <c r="A49" s="109"/>
      <c r="B49" s="110"/>
      <c r="C49" s="111" t="s">
        <v>28</v>
      </c>
      <c r="D49" s="104" t="n">
        <f aca="false">Source!AU25/100</f>
        <v>0</v>
      </c>
      <c r="E49" s="105" t="s">
        <v>27</v>
      </c>
      <c r="F49" s="106" t="n">
        <f aca="false">H48+H49</f>
        <v>0</v>
      </c>
      <c r="G49" s="49"/>
      <c r="H49" s="112" t="n">
        <f aca="false">Source!R25+Source!R27+Source!R28+Source!R30+Source!R31</f>
        <v>0</v>
      </c>
      <c r="I49" s="106" t="n">
        <f aca="false">Source!Y25+Source!Y27+Source!Y28+Source!Y30+Source!Y31</f>
        <v>0</v>
      </c>
      <c r="J49" s="108"/>
      <c r="K49" s="49"/>
      <c r="L49" s="49"/>
    </row>
    <row r="50" customFormat="false" ht="15" hidden="false" customHeight="true" outlineLevel="0" collapsed="false">
      <c r="A50" s="109"/>
      <c r="B50" s="110"/>
      <c r="C50" s="113" t="str">
        <f aca="false">Source!H46</f>
        <v>В ценах 2001 г.</v>
      </c>
      <c r="D50" s="113"/>
      <c r="E50" s="113"/>
      <c r="F50" s="113"/>
      <c r="G50" s="113"/>
      <c r="H50" s="113" t="n">
        <f aca="false">Source!N46</f>
        <v>0</v>
      </c>
      <c r="I50" s="114" t="n">
        <f aca="false">Source!F46</f>
        <v>0</v>
      </c>
      <c r="J50" s="115"/>
      <c r="K50" s="115"/>
      <c r="L50" s="115"/>
    </row>
    <row r="51" customFormat="false" ht="15" hidden="false" customHeight="true" outlineLevel="0" collapsed="false">
      <c r="A51" s="109"/>
      <c r="B51" s="110"/>
      <c r="C51" s="113" t="str">
        <f aca="false">Source!H47</f>
        <v>Заработная плата  рабочих-строителей</v>
      </c>
      <c r="D51" s="113"/>
      <c r="E51" s="113"/>
      <c r="F51" s="113"/>
      <c r="G51" s="113"/>
      <c r="H51" s="113" t="n">
        <f aca="false">Source!N47</f>
        <v>0</v>
      </c>
      <c r="I51" s="116" t="n">
        <f aca="false">Source!F47</f>
        <v>498.344</v>
      </c>
      <c r="J51" s="115"/>
      <c r="K51" s="115"/>
      <c r="L51" s="115"/>
    </row>
    <row r="52" customFormat="false" ht="15" hidden="false" customHeight="true" outlineLevel="0" collapsed="false">
      <c r="A52" s="109"/>
      <c r="B52" s="110"/>
      <c r="C52" s="113" t="str">
        <f aca="false">Source!H48</f>
        <v>Заработная плата машинистов</v>
      </c>
      <c r="D52" s="113"/>
      <c r="E52" s="113"/>
      <c r="F52" s="113"/>
      <c r="G52" s="113"/>
      <c r="H52" s="113" t="n">
        <f aca="false">Source!N48</f>
        <v>0</v>
      </c>
      <c r="I52" s="116" t="n">
        <f aca="false">Source!F48</f>
        <v>43.186</v>
      </c>
      <c r="J52" s="115"/>
      <c r="K52" s="115"/>
      <c r="L52" s="115"/>
    </row>
    <row r="53" customFormat="false" ht="15" hidden="false" customHeight="true" outlineLevel="0" collapsed="false">
      <c r="A53" s="109"/>
      <c r="B53" s="110"/>
      <c r="C53" s="113" t="str">
        <f aca="false">Source!H49</f>
        <v>Итого накладные расходы</v>
      </c>
      <c r="D53" s="113"/>
      <c r="E53" s="113"/>
      <c r="F53" s="113"/>
      <c r="G53" s="113"/>
      <c r="H53" s="113" t="n">
        <f aca="false">Source!N49</f>
        <v>0</v>
      </c>
      <c r="I53" s="116" t="n">
        <f aca="false">Source!F49</f>
        <v>595.574</v>
      </c>
      <c r="J53" s="115"/>
      <c r="K53" s="115"/>
      <c r="L53" s="115"/>
    </row>
    <row r="54" customFormat="false" ht="15" hidden="false" customHeight="true" outlineLevel="0" collapsed="false">
      <c r="A54" s="109"/>
      <c r="B54" s="110"/>
      <c r="C54" s="113" t="str">
        <f aca="false">Source!H50</f>
        <v>Итого сметная прибыль</v>
      </c>
      <c r="D54" s="113"/>
      <c r="E54" s="113"/>
      <c r="F54" s="113"/>
      <c r="G54" s="113"/>
      <c r="H54" s="113" t="n">
        <f aca="false">Source!N50</f>
        <v>0</v>
      </c>
      <c r="I54" s="116" t="n">
        <f aca="false">Source!F50</f>
        <v>391.255</v>
      </c>
      <c r="J54" s="115"/>
      <c r="K54" s="115"/>
      <c r="L54" s="115"/>
    </row>
    <row r="55" customFormat="false" ht="15" hidden="false" customHeight="true" outlineLevel="0" collapsed="false">
      <c r="A55" s="109"/>
      <c r="B55" s="110"/>
      <c r="C55" s="113" t="str">
        <f aca="false">Source!H51</f>
        <v>Машины и механизмы</v>
      </c>
      <c r="D55" s="113"/>
      <c r="E55" s="113"/>
      <c r="F55" s="113"/>
      <c r="G55" s="113"/>
      <c r="H55" s="113" t="n">
        <f aca="false">Source!N51</f>
        <v>0</v>
      </c>
      <c r="I55" s="116" t="n">
        <f aca="false">Source!F51</f>
        <v>580.149</v>
      </c>
      <c r="J55" s="115"/>
      <c r="K55" s="115"/>
      <c r="L55" s="115"/>
    </row>
    <row r="56" customFormat="false" ht="15" hidden="false" customHeight="true" outlineLevel="0" collapsed="false">
      <c r="A56" s="109"/>
      <c r="B56" s="110"/>
      <c r="C56" s="113" t="str">
        <f aca="false">Source!H52</f>
        <v>Стоимость материалов</v>
      </c>
      <c r="D56" s="113"/>
      <c r="E56" s="113"/>
      <c r="F56" s="113"/>
      <c r="G56" s="113"/>
      <c r="H56" s="113" t="n">
        <f aca="false">Source!N52</f>
        <v>0</v>
      </c>
      <c r="I56" s="116" t="n">
        <f aca="false">Source!F52</f>
        <v>1049.803</v>
      </c>
      <c r="J56" s="115"/>
      <c r="K56" s="115"/>
      <c r="L56" s="115"/>
    </row>
    <row r="57" customFormat="false" ht="15" hidden="false" customHeight="true" outlineLevel="0" collapsed="false">
      <c r="A57" s="109"/>
      <c r="B57" s="110"/>
      <c r="C57" s="113" t="str">
        <f aca="false">Source!H53</f>
        <v>Итого с накладными расходами и сметной прибылью</v>
      </c>
      <c r="D57" s="113"/>
      <c r="E57" s="113"/>
      <c r="F57" s="113"/>
      <c r="G57" s="113"/>
      <c r="H57" s="113" t="n">
        <f aca="false">Source!N53</f>
        <v>0</v>
      </c>
      <c r="I57" s="116" t="n">
        <f aca="false">Source!F53</f>
        <v>3115.125</v>
      </c>
      <c r="J57" s="115"/>
      <c r="K57" s="115"/>
      <c r="L57" s="115"/>
    </row>
    <row r="58" customFormat="false" ht="15.75" hidden="false" customHeight="true" outlineLevel="0" collapsed="false">
      <c r="A58" s="109"/>
      <c r="B58" s="110"/>
      <c r="C58" s="113" t="str">
        <f aca="false">Source!H54</f>
        <v>Индекс в текущий уровень цен к ОЗП и ЗПМ</v>
      </c>
      <c r="D58" s="113"/>
      <c r="E58" s="113"/>
      <c r="F58" s="113"/>
      <c r="G58" s="113"/>
      <c r="H58" s="113" t="n">
        <f aca="false">Source!N54</f>
        <v>0</v>
      </c>
      <c r="I58" s="114" t="n">
        <f aca="false">Source!F54</f>
        <v>7.25</v>
      </c>
      <c r="J58" s="115"/>
      <c r="K58" s="115"/>
      <c r="L58" s="115"/>
    </row>
    <row r="59" customFormat="false" ht="15" hidden="false" customHeight="true" outlineLevel="0" collapsed="false">
      <c r="A59" s="109"/>
      <c r="B59" s="110"/>
      <c r="C59" s="113" t="str">
        <f aca="false">Source!H55</f>
        <v>Индекс в текущий уровень цен к ЭММ</v>
      </c>
      <c r="D59" s="113"/>
      <c r="E59" s="113"/>
      <c r="F59" s="113"/>
      <c r="G59" s="113"/>
      <c r="H59" s="113" t="n">
        <f aca="false">Source!N55</f>
        <v>0</v>
      </c>
      <c r="I59" s="114" t="n">
        <f aca="false">Source!F55</f>
        <v>3.3</v>
      </c>
      <c r="J59" s="115"/>
      <c r="K59" s="115"/>
      <c r="L59" s="115"/>
    </row>
    <row r="60" customFormat="false" ht="15.75" hidden="false" customHeight="true" outlineLevel="0" collapsed="false">
      <c r="A60" s="109"/>
      <c r="B60" s="110"/>
      <c r="C60" s="113" t="str">
        <f aca="false">Source!H56</f>
        <v>Индекс в текущий уровень цен к стоимости материалов</v>
      </c>
      <c r="D60" s="113"/>
      <c r="E60" s="113"/>
      <c r="F60" s="113"/>
      <c r="G60" s="113"/>
      <c r="H60" s="113" t="n">
        <f aca="false">Source!N56</f>
        <v>0</v>
      </c>
      <c r="I60" s="114" t="n">
        <f aca="false">Source!F56</f>
        <v>4.27</v>
      </c>
      <c r="J60" s="115"/>
      <c r="K60" s="115"/>
      <c r="L60" s="115"/>
    </row>
    <row r="61" customFormat="false" ht="14.25" hidden="false" customHeight="true" outlineLevel="0" collapsed="false">
      <c r="A61" s="109"/>
      <c r="B61" s="110"/>
      <c r="C61" s="113" t="s">
        <v>31</v>
      </c>
      <c r="D61" s="113"/>
      <c r="E61" s="113"/>
      <c r="F61" s="113"/>
      <c r="G61" s="113"/>
      <c r="H61" s="113" t="n">
        <f aca="false">Source!N57</f>
        <v>0</v>
      </c>
      <c r="I61" s="114" t="n">
        <f aca="false">Source!F57</f>
        <v>0</v>
      </c>
      <c r="J61" s="115"/>
      <c r="K61" s="115"/>
      <c r="L61" s="115"/>
    </row>
    <row r="62" customFormat="false" ht="15" hidden="false" customHeight="true" outlineLevel="0" collapsed="false">
      <c r="A62" s="109"/>
      <c r="B62" s="110"/>
      <c r="C62" s="113" t="str">
        <f aca="false">Source!H58</f>
        <v>Заработная плата рабочих-строителей</v>
      </c>
      <c r="D62" s="113"/>
      <c r="E62" s="113"/>
      <c r="F62" s="113"/>
      <c r="G62" s="113"/>
      <c r="H62" s="113" t="n">
        <f aca="false">Source!N58</f>
        <v>0</v>
      </c>
      <c r="I62" s="116" t="n">
        <f aca="false">Source!F58</f>
        <v>3612.994</v>
      </c>
      <c r="J62" s="115"/>
      <c r="K62" s="115"/>
      <c r="L62" s="115"/>
    </row>
    <row r="63" customFormat="false" ht="15" hidden="false" customHeight="true" outlineLevel="0" collapsed="false">
      <c r="A63" s="109"/>
      <c r="B63" s="110"/>
      <c r="C63" s="113" t="str">
        <f aca="false">Source!H59</f>
        <v>Заработная плата машинистов</v>
      </c>
      <c r="D63" s="113"/>
      <c r="E63" s="113"/>
      <c r="F63" s="113"/>
      <c r="G63" s="113"/>
      <c r="H63" s="113" t="n">
        <f aca="false">Source!N59</f>
        <v>0</v>
      </c>
      <c r="I63" s="116" t="n">
        <f aca="false">Source!F59</f>
        <v>313.099</v>
      </c>
      <c r="J63" s="115"/>
      <c r="K63" s="115"/>
      <c r="L63" s="115"/>
    </row>
    <row r="64" customFormat="false" ht="15" hidden="false" customHeight="true" outlineLevel="0" collapsed="false">
      <c r="A64" s="109"/>
      <c r="B64" s="110"/>
      <c r="C64" s="113" t="str">
        <f aca="false">Source!H60</f>
        <v>ФОТ</v>
      </c>
      <c r="D64" s="113"/>
      <c r="E64" s="113"/>
      <c r="F64" s="113"/>
      <c r="G64" s="113"/>
      <c r="H64" s="113" t="n">
        <f aca="false">Source!N60</f>
        <v>0</v>
      </c>
      <c r="I64" s="116" t="n">
        <f aca="false">Source!F60</f>
        <v>3926.093</v>
      </c>
      <c r="J64" s="115"/>
      <c r="K64" s="115"/>
      <c r="L64" s="115"/>
    </row>
    <row r="65" customFormat="false" ht="15" hidden="false" customHeight="true" outlineLevel="0" collapsed="false">
      <c r="A65" s="109"/>
      <c r="B65" s="110"/>
      <c r="C65" s="113" t="str">
        <f aca="false">Source!H61</f>
        <v>Итого накладные расходы</v>
      </c>
      <c r="D65" s="113"/>
      <c r="E65" s="113"/>
      <c r="F65" s="113"/>
      <c r="G65" s="113"/>
      <c r="H65" s="113" t="n">
        <f aca="false">Source!N61</f>
        <v>0</v>
      </c>
      <c r="I65" s="116" t="n">
        <f aca="false">Source!F61</f>
        <v>4317.912</v>
      </c>
      <c r="J65" s="115"/>
      <c r="K65" s="115"/>
      <c r="L65" s="115"/>
    </row>
    <row r="66" customFormat="false" ht="15" hidden="false" customHeight="true" outlineLevel="0" collapsed="false">
      <c r="A66" s="109"/>
      <c r="B66" s="110"/>
      <c r="C66" s="113" t="str">
        <f aca="false">Source!H62</f>
        <v>Итого сметной прибыли</v>
      </c>
      <c r="D66" s="113"/>
      <c r="E66" s="113"/>
      <c r="F66" s="113"/>
      <c r="G66" s="113"/>
      <c r="H66" s="113" t="n">
        <f aca="false">Source!N62</f>
        <v>0</v>
      </c>
      <c r="I66" s="116" t="n">
        <f aca="false">Source!F62</f>
        <v>2836.599</v>
      </c>
      <c r="J66" s="115"/>
      <c r="K66" s="115"/>
      <c r="L66" s="115"/>
    </row>
    <row r="67" customFormat="false" ht="15" hidden="false" customHeight="true" outlineLevel="0" collapsed="false">
      <c r="A67" s="109"/>
      <c r="B67" s="110"/>
      <c r="C67" s="113" t="str">
        <f aca="false">Source!H63</f>
        <v>Эксплуатация машин и механизмов</v>
      </c>
      <c r="D67" s="113"/>
      <c r="E67" s="113"/>
      <c r="F67" s="113"/>
      <c r="G67" s="113"/>
      <c r="H67" s="113" t="n">
        <f aca="false">Source!N63</f>
        <v>0</v>
      </c>
      <c r="I67" s="116" t="n">
        <f aca="false">Source!F63</f>
        <v>1914.492</v>
      </c>
      <c r="J67" s="115"/>
      <c r="K67" s="115"/>
      <c r="L67" s="115"/>
    </row>
    <row r="68" customFormat="false" ht="15" hidden="false" customHeight="true" outlineLevel="0" collapsed="false">
      <c r="A68" s="109"/>
      <c r="B68" s="110"/>
      <c r="C68" s="113" t="str">
        <f aca="false">Source!H64</f>
        <v>Стоимость материалов</v>
      </c>
      <c r="D68" s="113"/>
      <c r="E68" s="113"/>
      <c r="F68" s="113"/>
      <c r="G68" s="113"/>
      <c r="H68" s="113" t="n">
        <f aca="false">Source!N64</f>
        <v>0</v>
      </c>
      <c r="I68" s="116" t="n">
        <f aca="false">Source!F64</f>
        <v>4482.659</v>
      </c>
      <c r="J68" s="115"/>
      <c r="K68" s="115"/>
      <c r="L68" s="115"/>
    </row>
    <row r="69" customFormat="false" ht="15" hidden="false" customHeight="true" outlineLevel="0" collapsed="false">
      <c r="A69" s="109"/>
      <c r="B69" s="110"/>
      <c r="C69" s="113" t="str">
        <f aca="false">Source!H65</f>
        <v>Стоимость неучтенных материалов</v>
      </c>
      <c r="D69" s="113"/>
      <c r="E69" s="113"/>
      <c r="F69" s="113"/>
      <c r="G69" s="113"/>
      <c r="H69" s="113" t="n">
        <f aca="false">Source!N65</f>
        <v>0</v>
      </c>
      <c r="I69" s="116" t="n">
        <f aca="false">Source!F65</f>
        <v>79745.77</v>
      </c>
      <c r="J69" s="115"/>
      <c r="K69" s="115"/>
      <c r="L69" s="115"/>
    </row>
    <row r="70" customFormat="false" ht="15" hidden="false" customHeight="true" outlineLevel="0" collapsed="false">
      <c r="A70" s="109"/>
      <c r="B70" s="110"/>
      <c r="C70" s="113" t="str">
        <f aca="false">Source!H66</f>
        <v>Итого стоимость материалов</v>
      </c>
      <c r="D70" s="113"/>
      <c r="E70" s="113"/>
      <c r="F70" s="113"/>
      <c r="G70" s="113"/>
      <c r="H70" s="113" t="n">
        <f aca="false">Source!N66</f>
        <v>0</v>
      </c>
      <c r="I70" s="116" t="n">
        <f aca="false">Source!F66</f>
        <v>84228.429</v>
      </c>
      <c r="J70" s="115"/>
      <c r="K70" s="115"/>
      <c r="L70" s="115"/>
    </row>
    <row r="71" customFormat="false" ht="15" hidden="false" customHeight="true" outlineLevel="0" collapsed="false">
      <c r="A71" s="109"/>
      <c r="B71" s="110"/>
      <c r="C71" s="113" t="str">
        <f aca="false">Source!H67</f>
        <v>Транспортные расходы и затраты 6%</v>
      </c>
      <c r="D71" s="113"/>
      <c r="E71" s="113"/>
      <c r="F71" s="113"/>
      <c r="G71" s="113"/>
      <c r="H71" s="113" t="n">
        <f aca="false">Source!N67</f>
        <v>0</v>
      </c>
      <c r="I71" s="116" t="n">
        <f aca="false">Source!F67</f>
        <v>4784.746</v>
      </c>
      <c r="J71" s="115"/>
      <c r="K71" s="115"/>
      <c r="L71" s="115"/>
    </row>
    <row r="72" customFormat="false" ht="15" hidden="false" customHeight="true" outlineLevel="0" collapsed="false">
      <c r="A72" s="109"/>
      <c r="B72" s="110"/>
      <c r="C72" s="113" t="str">
        <f aca="false">Source!H68</f>
        <v>Итого:</v>
      </c>
      <c r="D72" s="113"/>
      <c r="E72" s="113"/>
      <c r="F72" s="113"/>
      <c r="G72" s="113"/>
      <c r="H72" s="113" t="n">
        <f aca="false">Source!N68</f>
        <v>0</v>
      </c>
      <c r="I72" s="116" t="n">
        <f aca="false">Source!F68</f>
        <v>101695.172</v>
      </c>
      <c r="J72" s="115"/>
      <c r="K72" s="115"/>
      <c r="L72" s="115"/>
    </row>
    <row r="73" customFormat="false" ht="15" hidden="false" customHeight="true" outlineLevel="0" collapsed="false">
      <c r="A73" s="109"/>
      <c r="B73" s="110"/>
      <c r="C73" s="113" t="str">
        <f aca="false">Source!H77</f>
        <v>Итого:</v>
      </c>
      <c r="D73" s="113"/>
      <c r="E73" s="113"/>
      <c r="F73" s="113"/>
      <c r="G73" s="113"/>
      <c r="H73" s="113" t="n">
        <f aca="false">Source!N77</f>
        <v>0</v>
      </c>
      <c r="I73" s="116" t="n">
        <f aca="false">Source!F77</f>
        <v>101695.172</v>
      </c>
      <c r="J73" s="115"/>
      <c r="K73" s="115"/>
      <c r="L73" s="115"/>
    </row>
    <row r="74" customFormat="false" ht="15" hidden="false" customHeight="true" outlineLevel="0" collapsed="false">
      <c r="A74" s="109"/>
      <c r="B74" s="110"/>
      <c r="C74" s="113" t="str">
        <f aca="false">Source!H78</f>
        <v>Коэффициент инфляции</v>
      </c>
      <c r="D74" s="113"/>
      <c r="E74" s="113"/>
      <c r="F74" s="113"/>
      <c r="G74" s="113"/>
      <c r="H74" s="113" t="n">
        <f aca="false">Source!N78</f>
        <v>0</v>
      </c>
      <c r="I74" s="116" t="n">
        <f aca="false">Source!F78</f>
        <v>0</v>
      </c>
      <c r="J74" s="115"/>
      <c r="K74" s="115"/>
      <c r="L74" s="115"/>
    </row>
    <row r="75" customFormat="false" ht="15" hidden="false" customHeight="true" outlineLevel="0" collapsed="false">
      <c r="A75" s="109"/>
      <c r="B75" s="110"/>
      <c r="C75" s="113" t="str">
        <f aca="false">Source!H79</f>
        <v>Итого:</v>
      </c>
      <c r="D75" s="113"/>
      <c r="E75" s="113"/>
      <c r="F75" s="113"/>
      <c r="G75" s="113"/>
      <c r="H75" s="113" t="n">
        <f aca="false">Source!N79</f>
        <v>0</v>
      </c>
      <c r="I75" s="116" t="n">
        <f aca="false">Source!F79</f>
        <v>101695.172</v>
      </c>
      <c r="J75" s="115"/>
      <c r="K75" s="115"/>
      <c r="L75" s="115"/>
    </row>
    <row r="76" customFormat="false" ht="15" hidden="false" customHeight="true" outlineLevel="0" collapsed="false">
      <c r="A76" s="109"/>
      <c r="B76" s="110"/>
      <c r="C76" s="113" t="str">
        <f aca="false">Source!H80</f>
        <v>НДС 18%</v>
      </c>
      <c r="D76" s="113"/>
      <c r="E76" s="113"/>
      <c r="F76" s="113"/>
      <c r="G76" s="113"/>
      <c r="H76" s="113" t="n">
        <f aca="false">Source!N80</f>
        <v>0</v>
      </c>
      <c r="I76" s="116" t="n">
        <f aca="false">Source!F80</f>
        <v>18305.131</v>
      </c>
      <c r="J76" s="115"/>
      <c r="K76" s="115"/>
      <c r="L76" s="115"/>
    </row>
    <row r="77" customFormat="false" ht="15" hidden="false" customHeight="true" outlineLevel="0" collapsed="false">
      <c r="A77" s="109"/>
      <c r="B77" s="110"/>
      <c r="C77" s="113" t="str">
        <f aca="false">Source!H81</f>
        <v>Всего:</v>
      </c>
      <c r="D77" s="113"/>
      <c r="E77" s="113"/>
      <c r="F77" s="113"/>
      <c r="G77" s="113"/>
      <c r="H77" s="113" t="n">
        <f aca="false">Source!N81</f>
        <v>0</v>
      </c>
      <c r="I77" s="116" t="n">
        <f aca="false">Source!F81</f>
        <v>120000.303</v>
      </c>
      <c r="J77" s="115"/>
      <c r="K77" s="115"/>
      <c r="L77" s="115"/>
    </row>
    <row r="78" customFormat="false" ht="15" hidden="false" customHeight="false" outlineLevel="0" collapsed="false">
      <c r="A78" s="117"/>
      <c r="B78" s="118"/>
      <c r="C78" s="119"/>
      <c r="D78" s="108"/>
      <c r="E78" s="108"/>
      <c r="F78" s="108"/>
      <c r="G78" s="108"/>
      <c r="H78" s="108"/>
      <c r="I78" s="120"/>
      <c r="J78" s="120"/>
      <c r="K78" s="120"/>
      <c r="L78" s="120"/>
    </row>
    <row r="79" customFormat="false" ht="15" hidden="false" customHeight="true" outlineLevel="0" collapsed="false">
      <c r="A79" s="121"/>
      <c r="B79" s="119" t="s">
        <v>32</v>
      </c>
      <c r="C79" s="122" t="s">
        <v>33</v>
      </c>
      <c r="D79" s="122"/>
      <c r="E79" s="122"/>
      <c r="F79" s="122"/>
      <c r="G79" s="122"/>
      <c r="H79" s="123"/>
      <c r="I79" s="123"/>
      <c r="J79" s="122" t="s">
        <v>34</v>
      </c>
      <c r="K79" s="122"/>
      <c r="L79" s="122"/>
    </row>
    <row r="80" customFormat="false" ht="15" hidden="false" customHeight="true" outlineLevel="0" collapsed="false">
      <c r="A80" s="121"/>
      <c r="B80" s="124"/>
      <c r="C80" s="119"/>
      <c r="D80" s="125" t="s">
        <v>35</v>
      </c>
      <c r="E80" s="125"/>
      <c r="F80" s="125"/>
      <c r="G80" s="125"/>
      <c r="H80" s="125"/>
      <c r="I80" s="125"/>
      <c r="J80" s="125"/>
      <c r="K80" s="108"/>
      <c r="L80" s="108"/>
    </row>
  </sheetData>
  <mergeCells count="93">
    <mergeCell ref="A1:B1"/>
    <mergeCell ref="K1:L1"/>
    <mergeCell ref="A2:C2"/>
    <mergeCell ref="G2:L2"/>
    <mergeCell ref="A3:C3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39:H40"/>
    <mergeCell ref="C42:L42"/>
    <mergeCell ref="C43:L43"/>
    <mergeCell ref="A44:B44"/>
    <mergeCell ref="C46:L46"/>
    <mergeCell ref="C47:L47"/>
    <mergeCell ref="A48:B48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9:G79"/>
    <mergeCell ref="J79:L79"/>
    <mergeCell ref="D80:J80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6" t="n">
        <v>1</v>
      </c>
      <c r="B12" s="126" t="n">
        <v>1</v>
      </c>
      <c r="C12" s="126" t="n">
        <v>0</v>
      </c>
      <c r="D12" s="126" t="n">
        <f aca="false">ROW(A85)</f>
        <v>85</v>
      </c>
      <c r="E12" s="126" t="n">
        <v>0</v>
      </c>
      <c r="F12" s="126" t="s">
        <v>39</v>
      </c>
      <c r="G12" s="126" t="s">
        <v>40</v>
      </c>
      <c r="H12" s="126"/>
      <c r="I12" s="126" t="n">
        <v>0</v>
      </c>
      <c r="J12" s="126"/>
      <c r="K12" s="126"/>
      <c r="L12" s="126"/>
      <c r="M12" s="126"/>
      <c r="N12" s="126"/>
      <c r="O12" s="126"/>
      <c r="P12" s="126" t="n">
        <v>0</v>
      </c>
      <c r="Q12" s="126" t="n">
        <v>0</v>
      </c>
      <c r="R12" s="126"/>
      <c r="S12" s="126"/>
      <c r="T12" s="126"/>
      <c r="U12" s="126"/>
      <c r="V12" s="126" t="n">
        <v>-3</v>
      </c>
      <c r="W12" s="126"/>
      <c r="X12" s="126" t="n">
        <v>0</v>
      </c>
      <c r="Y12" s="126" t="n">
        <v>2</v>
      </c>
      <c r="Z12" s="126" t="n">
        <v>1</v>
      </c>
      <c r="AA12" s="126" t="n">
        <v>1</v>
      </c>
      <c r="AB12" s="126"/>
      <c r="AC12" s="126" t="n">
        <v>0</v>
      </c>
      <c r="AD12" s="126" t="n">
        <v>2</v>
      </c>
      <c r="AE12" s="126" t="n">
        <v>0</v>
      </c>
      <c r="AF12" s="126" t="n">
        <v>0</v>
      </c>
      <c r="AG12" s="126" t="n">
        <v>0</v>
      </c>
      <c r="AH12" s="126" t="n">
        <v>40</v>
      </c>
      <c r="AI12" s="126" t="n">
        <v>0</v>
      </c>
      <c r="AJ12" s="126" t="n">
        <v>0</v>
      </c>
      <c r="AK12" s="126" t="n">
        <v>0</v>
      </c>
      <c r="AL12" s="126"/>
      <c r="AM12" s="126"/>
      <c r="AN12" s="126" t="n">
        <v>0</v>
      </c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 t="n">
        <v>0</v>
      </c>
      <c r="BB12" s="126" t="n">
        <v>0</v>
      </c>
      <c r="BC12" s="126" t="n">
        <v>0</v>
      </c>
      <c r="BD12" s="126" t="n">
        <v>9696436</v>
      </c>
      <c r="BE12" s="126" t="s">
        <v>41</v>
      </c>
      <c r="BF12" s="126" t="s">
        <v>42</v>
      </c>
      <c r="BG12" s="126" t="n">
        <v>9499368</v>
      </c>
      <c r="BH12" s="126" t="n">
        <v>0</v>
      </c>
      <c r="BI12" s="126" t="n">
        <v>1</v>
      </c>
      <c r="BJ12" s="126"/>
      <c r="BK12" s="126" t="n">
        <v>1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-1</v>
      </c>
      <c r="BQ12" s="126"/>
      <c r="BR12" s="126" t="n">
        <v>3</v>
      </c>
      <c r="BS12" s="126"/>
      <c r="BT12" s="126" t="n">
        <v>0</v>
      </c>
      <c r="BU12" s="126" t="n">
        <v>1</v>
      </c>
      <c r="BV12" s="126" t="n">
        <v>1</v>
      </c>
      <c r="BW12" s="126" t="n">
        <v>1</v>
      </c>
      <c r="BX12" s="126" t="n">
        <v>1</v>
      </c>
      <c r="BY12" s="126" t="n">
        <v>1</v>
      </c>
      <c r="BZ12" s="126" t="n">
        <v>0</v>
      </c>
      <c r="CA12" s="126" t="n">
        <v>9499364</v>
      </c>
      <c r="CB12" s="126" t="n">
        <v>9499323</v>
      </c>
      <c r="CC12" s="126" t="n">
        <v>9499320</v>
      </c>
      <c r="CD12" s="126" t="n">
        <v>9499317</v>
      </c>
      <c r="CE12" s="126" t="n">
        <v>0</v>
      </c>
      <c r="CF12" s="126" t="n">
        <v>0</v>
      </c>
      <c r="CG12" s="126"/>
      <c r="CH12" s="126"/>
      <c r="CI12" s="126"/>
      <c r="CJ12" s="126" t="n">
        <v>0</v>
      </c>
      <c r="CK12" s="126" t="n">
        <v>9499481</v>
      </c>
      <c r="CL12" s="126" t="s">
        <v>43</v>
      </c>
      <c r="CM12" s="126" t="s">
        <v>44</v>
      </c>
      <c r="CN12" s="126" t="s">
        <v>45</v>
      </c>
      <c r="CO12" s="126" t="s">
        <v>45</v>
      </c>
      <c r="CP12" s="126" t="s">
        <v>45</v>
      </c>
      <c r="CQ12" s="126" t="s">
        <v>45</v>
      </c>
      <c r="CR12" s="126" t="s">
        <v>46</v>
      </c>
      <c r="CS12" s="126" t="n">
        <v>6895400</v>
      </c>
      <c r="CT12" s="126" t="n">
        <v>0</v>
      </c>
      <c r="CU12" s="126" t="n">
        <v>0</v>
      </c>
      <c r="CV12" s="126" t="n">
        <v>0</v>
      </c>
      <c r="CW12" s="126" t="n">
        <v>0</v>
      </c>
      <c r="CX12" s="126" t="n">
        <v>0</v>
      </c>
      <c r="CY12" s="126" t="n">
        <v>8</v>
      </c>
    </row>
    <row r="15" customFormat="false" ht="12.75" hidden="false" customHeight="false" outlineLevel="0" collapsed="false">
      <c r="A15" s="126" t="n">
        <v>15</v>
      </c>
      <c r="B15" s="126" t="n">
        <v>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</row>
    <row r="18" customFormat="false" ht="12.75" hidden="false" customHeight="false" outlineLevel="0" collapsed="false">
      <c r="A18" s="127" t="n">
        <v>52</v>
      </c>
      <c r="B18" s="127" t="n">
        <f aca="false">B85</f>
        <v>1</v>
      </c>
      <c r="C18" s="127" t="n">
        <f aca="false">C85</f>
        <v>1</v>
      </c>
      <c r="D18" s="127" t="n">
        <f aca="false">D85</f>
        <v>12</v>
      </c>
      <c r="E18" s="127" t="n">
        <f aca="false">E85</f>
        <v>0</v>
      </c>
      <c r="F18" s="127" t="str">
        <f aca="false">F85</f>
        <v>Новый объект</v>
      </c>
      <c r="G18" s="127" t="str">
        <f aca="false">G85</f>
        <v>колесанова,7 детская площадка</v>
      </c>
      <c r="H18" s="127" t="n">
        <f aca="false">H85</f>
        <v>0</v>
      </c>
      <c r="I18" s="127" t="n">
        <f aca="false">I85</f>
        <v>0</v>
      </c>
      <c r="J18" s="127" t="n">
        <f aca="false">J85</f>
        <v>0</v>
      </c>
      <c r="K18" s="127" t="n">
        <f aca="false">K85</f>
        <v>0</v>
      </c>
      <c r="L18" s="127" t="n">
        <f aca="false">L85</f>
        <v>0</v>
      </c>
      <c r="M18" s="127" t="n">
        <f aca="false">M85</f>
        <v>0</v>
      </c>
      <c r="N18" s="127" t="n">
        <f aca="false">N85</f>
        <v>0</v>
      </c>
      <c r="O18" s="127" t="n">
        <f aca="false">O85</f>
        <v>81874.066</v>
      </c>
      <c r="P18" s="127" t="n">
        <f aca="false">P85</f>
        <v>80795.573</v>
      </c>
      <c r="Q18" s="127" t="n">
        <f aca="false">Q85</f>
        <v>580.149</v>
      </c>
      <c r="R18" s="127" t="n">
        <f aca="false">R85</f>
        <v>43.186</v>
      </c>
      <c r="S18" s="127" t="n">
        <f aca="false">S85</f>
        <v>498.344</v>
      </c>
      <c r="T18" s="127" t="n">
        <f aca="false">T85</f>
        <v>0</v>
      </c>
      <c r="U18" s="127" t="n">
        <f aca="false">U85</f>
        <v>65.221</v>
      </c>
      <c r="V18" s="127" t="n">
        <f aca="false">V85</f>
        <v>4.419</v>
      </c>
      <c r="W18" s="127" t="n">
        <f aca="false">W85</f>
        <v>0</v>
      </c>
      <c r="X18" s="127" t="n">
        <f aca="false">X85</f>
        <v>595.574</v>
      </c>
      <c r="Y18" s="127" t="n">
        <f aca="false">Y85</f>
        <v>391.255</v>
      </c>
      <c r="Z18" s="127" t="n">
        <f aca="false">Z85</f>
        <v>0</v>
      </c>
      <c r="AA18" s="127" t="n">
        <f aca="false">AA85</f>
        <v>0</v>
      </c>
      <c r="AB18" s="127" t="n">
        <f aca="false">AB85</f>
        <v>0</v>
      </c>
      <c r="AC18" s="127" t="n">
        <f aca="false">AC85</f>
        <v>0</v>
      </c>
      <c r="AD18" s="127" t="n">
        <f aca="false">AD85</f>
        <v>0</v>
      </c>
      <c r="AE18" s="127" t="n">
        <f aca="false">AE85</f>
        <v>0</v>
      </c>
      <c r="AF18" s="127" t="n">
        <f aca="false">AF85</f>
        <v>0</v>
      </c>
      <c r="AG18" s="127" t="n">
        <f aca="false">AG85</f>
        <v>0</v>
      </c>
      <c r="AH18" s="127" t="n">
        <f aca="false">AH85</f>
        <v>0</v>
      </c>
      <c r="AI18" s="127" t="n">
        <f aca="false">AI85</f>
        <v>0</v>
      </c>
      <c r="AJ18" s="127" t="n">
        <f aca="false">AJ85</f>
        <v>0</v>
      </c>
      <c r="AK18" s="127" t="n">
        <f aca="false">AK85</f>
        <v>0</v>
      </c>
      <c r="AL18" s="127" t="n">
        <f aca="false">AL85</f>
        <v>0</v>
      </c>
      <c r="AM18" s="127" t="n">
        <f aca="false">AM8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6" t="n">
        <v>3</v>
      </c>
      <c r="B20" s="126" t="n">
        <v>1</v>
      </c>
      <c r="C20" s="126"/>
      <c r="D20" s="126" t="n">
        <f aca="false">ROW(A33)</f>
        <v>33</v>
      </c>
      <c r="E20" s="126"/>
      <c r="F20" s="126" t="s">
        <v>47</v>
      </c>
      <c r="G20" s="126" t="s">
        <v>47</v>
      </c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 t="n">
        <v>0</v>
      </c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 t="n">
        <v>0</v>
      </c>
      <c r="AK20" s="126" t="n">
        <v>0</v>
      </c>
      <c r="AL20" s="126" t="n">
        <v>0</v>
      </c>
      <c r="AM20" s="126"/>
      <c r="BE20" s="0" t="s">
        <v>48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7" t="n">
        <v>52</v>
      </c>
      <c r="B22" s="127" t="n">
        <f aca="false">B33</f>
        <v>1</v>
      </c>
      <c r="C22" s="127" t="n">
        <f aca="false">C33</f>
        <v>3</v>
      </c>
      <c r="D22" s="127" t="n">
        <f aca="false">D33</f>
        <v>20</v>
      </c>
      <c r="E22" s="127" t="n">
        <f aca="false">E33</f>
        <v>0</v>
      </c>
      <c r="F22" s="127" t="str">
        <f aca="false">F33</f>
        <v>Новая локальная смета</v>
      </c>
      <c r="G22" s="127" t="str">
        <f aca="false">G33</f>
        <v>Новая локальная смета</v>
      </c>
      <c r="H22" s="127" t="n">
        <f aca="false">H33</f>
        <v>0</v>
      </c>
      <c r="I22" s="127" t="n">
        <f aca="false">I33</f>
        <v>0</v>
      </c>
      <c r="J22" s="127" t="n">
        <f aca="false">J33</f>
        <v>0</v>
      </c>
      <c r="K22" s="127" t="n">
        <f aca="false">K33</f>
        <v>0</v>
      </c>
      <c r="L22" s="127" t="n">
        <f aca="false">L33</f>
        <v>0</v>
      </c>
      <c r="M22" s="127" t="n">
        <f aca="false">M33</f>
        <v>0</v>
      </c>
      <c r="N22" s="127" t="n">
        <f aca="false">N33</f>
        <v>0</v>
      </c>
      <c r="O22" s="127" t="n">
        <f aca="false">O33</f>
        <v>81874.066</v>
      </c>
      <c r="P22" s="127" t="n">
        <f aca="false">P33</f>
        <v>80795.573</v>
      </c>
      <c r="Q22" s="127" t="n">
        <f aca="false">Q33</f>
        <v>580.149</v>
      </c>
      <c r="R22" s="127" t="n">
        <f aca="false">R33</f>
        <v>43.186</v>
      </c>
      <c r="S22" s="127" t="n">
        <f aca="false">S33</f>
        <v>498.344</v>
      </c>
      <c r="T22" s="127" t="n">
        <f aca="false">T33</f>
        <v>0</v>
      </c>
      <c r="U22" s="127" t="n">
        <f aca="false">U33</f>
        <v>65.221</v>
      </c>
      <c r="V22" s="127" t="n">
        <f aca="false">V33</f>
        <v>4.419</v>
      </c>
      <c r="W22" s="127" t="n">
        <f aca="false">W33</f>
        <v>0</v>
      </c>
      <c r="X22" s="127" t="n">
        <f aca="false">X33</f>
        <v>595.574</v>
      </c>
      <c r="Y22" s="127" t="n">
        <f aca="false">Y33</f>
        <v>391.255</v>
      </c>
      <c r="Z22" s="127" t="n">
        <f aca="false">Z33</f>
        <v>0</v>
      </c>
      <c r="AA22" s="127" t="n">
        <f aca="false">AA33</f>
        <v>0</v>
      </c>
      <c r="AB22" s="127" t="n">
        <f aca="false">AB33</f>
        <v>81874.066</v>
      </c>
      <c r="AC22" s="127" t="n">
        <f aca="false">AC33</f>
        <v>80795.573</v>
      </c>
      <c r="AD22" s="127" t="n">
        <f aca="false">AD33</f>
        <v>580.149</v>
      </c>
      <c r="AE22" s="127" t="n">
        <f aca="false">AE33</f>
        <v>43.186</v>
      </c>
      <c r="AF22" s="127" t="n">
        <f aca="false">AF33</f>
        <v>498.344</v>
      </c>
      <c r="AG22" s="127" t="n">
        <f aca="false">AG33</f>
        <v>0</v>
      </c>
      <c r="AH22" s="127" t="n">
        <f aca="false">AH33</f>
        <v>65.221</v>
      </c>
      <c r="AI22" s="127" t="n">
        <f aca="false">AI33</f>
        <v>4.419</v>
      </c>
      <c r="AJ22" s="127" t="n">
        <f aca="false">AJ33</f>
        <v>0</v>
      </c>
      <c r="AK22" s="127" t="n">
        <f aca="false">AK33</f>
        <v>595.574</v>
      </c>
      <c r="AL22" s="127" t="n">
        <f aca="false">AL33</f>
        <v>391.255</v>
      </c>
      <c r="AM22" s="127" t="n">
        <f aca="false">AM3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5)</f>
        <v>15</v>
      </c>
      <c r="D24" s="0" t="n">
        <f aca="false">ROW(EtalonRes!A15)</f>
        <v>15</v>
      </c>
      <c r="E24" s="0" t="s">
        <v>49</v>
      </c>
      <c r="F24" s="0" t="s">
        <v>50</v>
      </c>
      <c r="G24" s="0" t="s">
        <v>51</v>
      </c>
      <c r="H24" s="0" t="s">
        <v>52</v>
      </c>
      <c r="I24" s="0" t="n">
        <v>0.16292</v>
      </c>
      <c r="J24" s="0" t="n">
        <v>0</v>
      </c>
      <c r="O24" s="0" t="n">
        <f aca="false">ROUND(CP24,3)</f>
        <v>1892.5</v>
      </c>
      <c r="P24" s="0" t="n">
        <f aca="false">ROUND(CQ24*I24,3)</f>
        <v>981.231</v>
      </c>
      <c r="Q24" s="0" t="n">
        <f aca="false">ROUND(CR24*I24,3)</f>
        <v>570.167</v>
      </c>
      <c r="R24" s="0" t="n">
        <f aca="false">ROUND(CS24*I24,3)</f>
        <v>43.168</v>
      </c>
      <c r="S24" s="0" t="n">
        <f aca="false">ROUND(CT24*I24,3)</f>
        <v>341.102</v>
      </c>
      <c r="T24" s="0" t="n">
        <f aca="false">ROUND(CU24*I24,3)</f>
        <v>0</v>
      </c>
      <c r="U24" s="0" t="n">
        <f aca="false">CV24*I24</f>
        <v>45.54110906</v>
      </c>
      <c r="V24" s="0" t="n">
        <f aca="false">CW24*I24</f>
        <v>4.3438545</v>
      </c>
      <c r="W24" s="0" t="n">
        <f aca="false">ROUND(CX24*I24,3)</f>
        <v>0</v>
      </c>
      <c r="X24" s="0" t="n">
        <f aca="false">ROUND(CY24,3)</f>
        <v>422.62</v>
      </c>
      <c r="Y24" s="0" t="n">
        <f aca="false">ROUND(CZ24,3)</f>
        <v>277.635</v>
      </c>
      <c r="AA24" s="0" t="n">
        <v>0</v>
      </c>
      <c r="AB24" s="0" t="n">
        <f aca="false">(AC24+AD24+AF24)</f>
        <v>11616.1335</v>
      </c>
      <c r="AC24" s="0" t="n">
        <f aca="false">(ES24)</f>
        <v>6022.78</v>
      </c>
      <c r="AD24" s="0" t="n">
        <f aca="false">((ET24*1.25))</f>
        <v>3499.675</v>
      </c>
      <c r="AE24" s="0" t="n">
        <f aca="false">((EU24*1.25))</f>
        <v>264.9625</v>
      </c>
      <c r="AF24" s="0" t="n">
        <f aca="false">((EV24*1.15))</f>
        <v>2093.6785</v>
      </c>
      <c r="AG24" s="0" t="n">
        <f aca="false">(AP24)</f>
        <v>0</v>
      </c>
      <c r="AH24" s="0" t="n">
        <f aca="false">((EW24*1.15))</f>
        <v>279.5305</v>
      </c>
      <c r="AI24" s="0" t="n">
        <f aca="false">((EX24*1.25))</f>
        <v>26.6625</v>
      </c>
      <c r="AJ24" s="0" t="n">
        <f aca="false">(AS24)</f>
        <v>0</v>
      </c>
      <c r="AK24" s="0" t="n">
        <v>10643.11</v>
      </c>
      <c r="AL24" s="0" t="n">
        <v>6022.78</v>
      </c>
      <c r="AM24" s="0" t="n">
        <v>2799.74</v>
      </c>
      <c r="AN24" s="0" t="n">
        <v>211.97</v>
      </c>
      <c r="AO24" s="0" t="n">
        <v>1820.59</v>
      </c>
      <c r="AP24" s="0" t="n">
        <v>0</v>
      </c>
      <c r="AQ24" s="0" t="n">
        <v>243.07</v>
      </c>
      <c r="AR24" s="0" t="n">
        <v>21.33</v>
      </c>
      <c r="AS24" s="0" t="n">
        <v>0</v>
      </c>
      <c r="AT24" s="0" t="n">
        <f aca="false">(BZ24*0.94*0.9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3</v>
      </c>
      <c r="BM24" s="0" t="n">
        <v>11</v>
      </c>
      <c r="BN24" s="0" t="n">
        <v>0</v>
      </c>
      <c r="BO24" s="0" t="s">
        <v>5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892.5</v>
      </c>
      <c r="CQ24" s="0" t="n">
        <f aca="false">(AC24)*BC24</f>
        <v>6022.78</v>
      </c>
      <c r="CR24" s="0" t="n">
        <f aca="false">(AD24)*BB24</f>
        <v>3499.675</v>
      </c>
      <c r="CS24" s="0" t="n">
        <f aca="false">(AE24)*BS24</f>
        <v>264.9625</v>
      </c>
      <c r="CT24" s="0" t="n">
        <f aca="false">(AF24)*BA24</f>
        <v>2093.6785</v>
      </c>
      <c r="CU24" s="0" t="n">
        <f aca="false">(AG24)*BT24</f>
        <v>0</v>
      </c>
      <c r="CV24" s="0" t="n">
        <f aca="false">(AH24)*BU24</f>
        <v>279.5305</v>
      </c>
      <c r="CW24" s="0" t="n">
        <f aca="false">(AI24)*BV24</f>
        <v>26.6625</v>
      </c>
      <c r="CX24" s="0" t="n">
        <f aca="false">(AJ24)*BW24</f>
        <v>0</v>
      </c>
      <c r="CY24" s="0" t="n">
        <f aca="false">(((S24+R24)*AT24)/100)</f>
        <v>422.620146</v>
      </c>
      <c r="CZ24" s="0" t="n">
        <f aca="false">(((S24+R24)*AU24)/100)</f>
        <v>277.635075</v>
      </c>
      <c r="DE24" s="0" t="s">
        <v>54</v>
      </c>
      <c r="DF24" s="0" t="s">
        <v>54</v>
      </c>
      <c r="DG24" s="0" t="s">
        <v>55</v>
      </c>
      <c r="DI24" s="0" t="s">
        <v>55</v>
      </c>
      <c r="DJ24" s="0" t="s">
        <v>54</v>
      </c>
      <c r="DL24" s="0" t="s">
        <v>56</v>
      </c>
      <c r="DM24" s="0" t="s">
        <v>5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3</v>
      </c>
      <c r="DV24" s="0" t="s">
        <v>52</v>
      </c>
      <c r="DW24" s="0" t="s">
        <v>52</v>
      </c>
      <c r="DX24" s="0" t="n">
        <v>100</v>
      </c>
      <c r="EE24" s="0" t="n">
        <v>9499380</v>
      </c>
      <c r="EF24" s="0" t="n">
        <v>2</v>
      </c>
      <c r="EG24" s="0" t="s">
        <v>58</v>
      </c>
      <c r="EH24" s="0" t="n">
        <v>12</v>
      </c>
      <c r="EJ24" s="0" t="n">
        <v>1</v>
      </c>
      <c r="EK24" s="0" t="n">
        <v>11</v>
      </c>
      <c r="EL24" s="0" t="s">
        <v>23</v>
      </c>
      <c r="EM24" s="0" t="s">
        <v>59</v>
      </c>
      <c r="EP24" s="0" t="s">
        <v>60</v>
      </c>
      <c r="EQ24" s="0" t="n">
        <v>0</v>
      </c>
      <c r="ER24" s="0" t="n">
        <v>10643.11</v>
      </c>
      <c r="ES24" s="0" t="n">
        <v>6022.78</v>
      </c>
      <c r="ET24" s="0" t="n">
        <v>2799.74</v>
      </c>
      <c r="EU24" s="0" t="n">
        <v>211.97</v>
      </c>
      <c r="EV24" s="0" t="n">
        <v>1820.59</v>
      </c>
      <c r="EW24" s="0" t="n">
        <v>243.07</v>
      </c>
      <c r="EX24" s="0" t="n">
        <v>21.33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5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f aca="false">I24*J25</f>
        <v>1</v>
      </c>
      <c r="J25" s="0" t="n">
        <v>6.13798183157378</v>
      </c>
      <c r="O25" s="0" t="n">
        <f aca="false">ROUND(CP25,3)</f>
        <v>52720.34</v>
      </c>
      <c r="P25" s="0" t="n">
        <f aca="false">ROUND(CQ25*I25,3)</f>
        <v>52720.34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52720.34</v>
      </c>
      <c r="AC25" s="0" t="n">
        <f aca="false">AL25</f>
        <v>52720.34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52720.34</v>
      </c>
      <c r="AL25" s="0" t="n">
        <v>52720.34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52720.34</v>
      </c>
      <c r="CQ25" s="0" t="n">
        <f aca="false">(AC25)*BC25</f>
        <v>52720.3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4</v>
      </c>
      <c r="DW25" s="0" t="s">
        <v>64</v>
      </c>
      <c r="DX25" s="0" t="n">
        <v>1</v>
      </c>
      <c r="EE25" s="0" t="n">
        <v>9499465</v>
      </c>
      <c r="EF25" s="0" t="n">
        <v>8</v>
      </c>
      <c r="EG25" s="0" t="s">
        <v>19</v>
      </c>
      <c r="EH25" s="0" t="n">
        <v>0</v>
      </c>
      <c r="EJ25" s="0" t="n">
        <v>1</v>
      </c>
      <c r="EK25" s="0" t="n">
        <v>1100</v>
      </c>
      <c r="EL25" s="0" t="s">
        <v>29</v>
      </c>
      <c r="EM25" s="0" t="s">
        <v>65</v>
      </c>
      <c r="EQ25" s="0" t="n">
        <v>0</v>
      </c>
      <c r="ER25" s="0" t="n">
        <v>0</v>
      </c>
      <c r="ES25" s="0" t="n">
        <v>52720.34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7)</f>
        <v>27</v>
      </c>
      <c r="D26" s="0" t="n">
        <f aca="false">ROW(EtalonRes!A27)</f>
        <v>27</v>
      </c>
      <c r="E26" s="0" t="s">
        <v>66</v>
      </c>
      <c r="F26" s="0" t="s">
        <v>67</v>
      </c>
      <c r="G26" s="0" t="s">
        <v>68</v>
      </c>
      <c r="H26" s="0" t="s">
        <v>69</v>
      </c>
      <c r="I26" s="0" t="n">
        <v>0.01</v>
      </c>
      <c r="J26" s="0" t="n">
        <v>0</v>
      </c>
      <c r="O26" s="0" t="n">
        <f aca="false">ROUND(CP26,3)</f>
        <v>117.898</v>
      </c>
      <c r="P26" s="0" t="n">
        <f aca="false">ROUND(CQ26*I26,3)</f>
        <v>34.286</v>
      </c>
      <c r="Q26" s="0" t="n">
        <f aca="false">ROUND(CR26*I26,3)</f>
        <v>4.991</v>
      </c>
      <c r="R26" s="0" t="n">
        <f aca="false">ROUND(CS26*I26,3)</f>
        <v>0.009</v>
      </c>
      <c r="S26" s="0" t="n">
        <f aca="false">ROUND(CT26*I26,3)</f>
        <v>78.621</v>
      </c>
      <c r="T26" s="0" t="n">
        <f aca="false">ROUND(CU26*I26,3)</f>
        <v>0</v>
      </c>
      <c r="U26" s="0" t="n">
        <f aca="false">CV26*I26</f>
        <v>9.839975</v>
      </c>
      <c r="V26" s="0" t="n">
        <f aca="false">CW26*I26</f>
        <v>0.03775</v>
      </c>
      <c r="W26" s="0" t="n">
        <f aca="false">ROUND(CX26*I26,3)</f>
        <v>0</v>
      </c>
      <c r="X26" s="0" t="n">
        <f aca="false">ROUND(CY26,3)</f>
        <v>86.477</v>
      </c>
      <c r="Y26" s="0" t="n">
        <f aca="false">ROUND(CZ26,3)</f>
        <v>56.81</v>
      </c>
      <c r="AA26" s="0" t="n">
        <v>0</v>
      </c>
      <c r="AB26" s="0" t="n">
        <f aca="false">(AC26+AD26+AF26)</f>
        <v>11789.9035</v>
      </c>
      <c r="AC26" s="0" t="n">
        <f aca="false">(ES26)</f>
        <v>3428.63</v>
      </c>
      <c r="AD26" s="0" t="n">
        <f aca="false">((ET26*1.25))</f>
        <v>499.1375</v>
      </c>
      <c r="AE26" s="0" t="n">
        <f aca="false">((EU26*1.25))</f>
        <v>0.8875</v>
      </c>
      <c r="AF26" s="0" t="n">
        <f aca="false">((EV26*1.15))</f>
        <v>7862.136</v>
      </c>
      <c r="AG26" s="0" t="n">
        <f aca="false">(AP26)</f>
        <v>0</v>
      </c>
      <c r="AH26" s="0" t="n">
        <f aca="false">((EW26*1.15))</f>
        <v>983.9975</v>
      </c>
      <c r="AI26" s="0" t="n">
        <f aca="false">((EX26*1.25))</f>
        <v>3.775</v>
      </c>
      <c r="AJ26" s="0" t="n">
        <f aca="false">(AS26)</f>
        <v>0</v>
      </c>
      <c r="AK26" s="0" t="n">
        <v>10664.58</v>
      </c>
      <c r="AL26" s="0" t="n">
        <v>3428.63</v>
      </c>
      <c r="AM26" s="0" t="n">
        <v>399.31</v>
      </c>
      <c r="AN26" s="0" t="n">
        <v>0.71</v>
      </c>
      <c r="AO26" s="0" t="n">
        <v>6836.64</v>
      </c>
      <c r="AP26" s="0" t="n">
        <v>0</v>
      </c>
      <c r="AQ26" s="0" t="n">
        <v>855.65</v>
      </c>
      <c r="AR26" s="0" t="n">
        <v>3.02</v>
      </c>
      <c r="AS26" s="0" t="n">
        <v>0</v>
      </c>
      <c r="AT26" s="0" t="n">
        <f aca="false">(BZ26*0.94*0.9)</f>
        <v>109.98</v>
      </c>
      <c r="AU26" s="0" t="n">
        <f aca="false">(CA26*0.85)</f>
        <v>72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70</v>
      </c>
      <c r="BM26" s="0" t="n">
        <v>11</v>
      </c>
      <c r="BN26" s="0" t="n">
        <v>0</v>
      </c>
      <c r="BO26" s="0" t="s">
        <v>67</v>
      </c>
      <c r="BP26" s="0" t="n">
        <v>1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30</v>
      </c>
      <c r="CA26" s="0" t="n">
        <v>85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17.898</v>
      </c>
      <c r="CQ26" s="0" t="n">
        <f aca="false">(AC26)*BC26</f>
        <v>3428.63</v>
      </c>
      <c r="CR26" s="0" t="n">
        <f aca="false">(AD26)*BB26</f>
        <v>499.1375</v>
      </c>
      <c r="CS26" s="0" t="n">
        <f aca="false">(AE26)*BS26</f>
        <v>0.8875</v>
      </c>
      <c r="CT26" s="0" t="n">
        <f aca="false">(AF26)*BA26</f>
        <v>7862.136</v>
      </c>
      <c r="CU26" s="0" t="n">
        <f aca="false">(AG26)*BT26</f>
        <v>0</v>
      </c>
      <c r="CV26" s="0" t="n">
        <f aca="false">(AH26)*BU26</f>
        <v>983.9975</v>
      </c>
      <c r="CW26" s="0" t="n">
        <f aca="false">(AI26)*BV26</f>
        <v>3.775</v>
      </c>
      <c r="CX26" s="0" t="n">
        <f aca="false">(AJ26)*BW26</f>
        <v>0</v>
      </c>
      <c r="CY26" s="0" t="n">
        <f aca="false">(((S26+R26)*AT26)/100)</f>
        <v>86.477274</v>
      </c>
      <c r="CZ26" s="0" t="n">
        <f aca="false">(((S26+R26)*AU26)/100)</f>
        <v>56.810175</v>
      </c>
      <c r="DE26" s="0" t="s">
        <v>54</v>
      </c>
      <c r="DF26" s="0" t="s">
        <v>54</v>
      </c>
      <c r="DG26" s="0" t="s">
        <v>55</v>
      </c>
      <c r="DI26" s="0" t="s">
        <v>55</v>
      </c>
      <c r="DJ26" s="0" t="s">
        <v>54</v>
      </c>
      <c r="DL26" s="0" t="s">
        <v>56</v>
      </c>
      <c r="DM26" s="0" t="s">
        <v>5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69</v>
      </c>
      <c r="DW26" s="0" t="s">
        <v>69</v>
      </c>
      <c r="DX26" s="0" t="n">
        <v>100</v>
      </c>
      <c r="EE26" s="0" t="n">
        <v>9499380</v>
      </c>
      <c r="EF26" s="0" t="n">
        <v>2</v>
      </c>
      <c r="EG26" s="0" t="s">
        <v>58</v>
      </c>
      <c r="EH26" s="0" t="n">
        <v>12</v>
      </c>
      <c r="EJ26" s="0" t="n">
        <v>1</v>
      </c>
      <c r="EK26" s="0" t="n">
        <v>11</v>
      </c>
      <c r="EL26" s="0" t="s">
        <v>23</v>
      </c>
      <c r="EM26" s="0" t="s">
        <v>59</v>
      </c>
      <c r="EP26" s="0" t="s">
        <v>71</v>
      </c>
      <c r="EQ26" s="0" t="n">
        <v>0</v>
      </c>
      <c r="ER26" s="0" t="n">
        <v>10664.58</v>
      </c>
      <c r="ES26" s="0" t="n">
        <v>3428.63</v>
      </c>
      <c r="ET26" s="0" t="n">
        <v>399.31</v>
      </c>
      <c r="EU26" s="0" t="n">
        <v>0.71</v>
      </c>
      <c r="EV26" s="0" t="n">
        <v>6836.64</v>
      </c>
      <c r="EW26" s="0" t="n">
        <v>855.65</v>
      </c>
      <c r="EX26" s="0" t="n">
        <v>3.0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6</v>
      </c>
      <c r="E27" s="0" t="s">
        <v>72</v>
      </c>
      <c r="F27" s="0" t="s">
        <v>73</v>
      </c>
      <c r="G27" s="0" t="s">
        <v>74</v>
      </c>
      <c r="H27" s="0" t="s">
        <v>64</v>
      </c>
      <c r="I27" s="0" t="n">
        <f aca="false">I26*J27</f>
        <v>1</v>
      </c>
      <c r="J27" s="0" t="n">
        <v>100</v>
      </c>
      <c r="O27" s="0" t="n">
        <f aca="false">ROUND(CP27,3)</f>
        <v>7830.51</v>
      </c>
      <c r="P27" s="0" t="n">
        <f aca="false">ROUND(CQ27*I27,3)</f>
        <v>7830.51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7830.51</v>
      </c>
      <c r="AC27" s="0" t="n">
        <f aca="false">AL27</f>
        <v>7830.51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7830.51</v>
      </c>
      <c r="AL27" s="0" t="n">
        <v>7830.51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7830.51</v>
      </c>
      <c r="CQ27" s="0" t="n">
        <f aca="false">(AC27)*BC27</f>
        <v>7830.51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64</v>
      </c>
      <c r="DW27" s="0" t="s">
        <v>64</v>
      </c>
      <c r="DX27" s="0" t="n">
        <v>1</v>
      </c>
      <c r="EE27" s="0" t="n">
        <v>9499465</v>
      </c>
      <c r="EF27" s="0" t="n">
        <v>8</v>
      </c>
      <c r="EG27" s="0" t="s">
        <v>19</v>
      </c>
      <c r="EH27" s="0" t="n">
        <v>0</v>
      </c>
      <c r="EJ27" s="0" t="n">
        <v>1</v>
      </c>
      <c r="EK27" s="0" t="n">
        <v>1100</v>
      </c>
      <c r="EL27" s="0" t="s">
        <v>29</v>
      </c>
      <c r="EM27" s="0" t="s">
        <v>65</v>
      </c>
      <c r="EQ27" s="0" t="n">
        <v>0</v>
      </c>
      <c r="ER27" s="0" t="n">
        <v>0</v>
      </c>
      <c r="ES27" s="0" t="n">
        <v>7830.51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7</v>
      </c>
      <c r="E28" s="0" t="s">
        <v>75</v>
      </c>
      <c r="F28" s="0" t="s">
        <v>76</v>
      </c>
      <c r="G28" s="0" t="s">
        <v>77</v>
      </c>
      <c r="H28" s="0" t="s">
        <v>64</v>
      </c>
      <c r="I28" s="0" t="n">
        <f aca="false">I26*J28</f>
        <v>1</v>
      </c>
      <c r="J28" s="0" t="n">
        <v>100</v>
      </c>
      <c r="O28" s="0" t="n">
        <f aca="false">ROUND(CP28,3)</f>
        <v>1694.92</v>
      </c>
      <c r="P28" s="0" t="n">
        <f aca="false">ROUND(CQ28*I28,3)</f>
        <v>1694.92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1694.92</v>
      </c>
      <c r="AC28" s="0" t="n">
        <f aca="false">AL28</f>
        <v>1694.92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1694.92</v>
      </c>
      <c r="AL28" s="0" t="n">
        <v>1694.92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1694.92</v>
      </c>
      <c r="CQ28" s="0" t="n">
        <f aca="false">(AC28)*BC28</f>
        <v>1694.92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4</v>
      </c>
      <c r="DW28" s="0" t="s">
        <v>64</v>
      </c>
      <c r="DX28" s="0" t="n">
        <v>1</v>
      </c>
      <c r="EE28" s="0" t="n">
        <v>9499465</v>
      </c>
      <c r="EF28" s="0" t="n">
        <v>8</v>
      </c>
      <c r="EG28" s="0" t="s">
        <v>19</v>
      </c>
      <c r="EH28" s="0" t="n">
        <v>0</v>
      </c>
      <c r="EJ28" s="0" t="n">
        <v>1</v>
      </c>
      <c r="EK28" s="0" t="n">
        <v>1100</v>
      </c>
      <c r="EL28" s="0" t="s">
        <v>29</v>
      </c>
      <c r="EM28" s="0" t="s">
        <v>65</v>
      </c>
      <c r="EQ28" s="0" t="n">
        <v>0</v>
      </c>
      <c r="ER28" s="0" t="n">
        <v>0</v>
      </c>
      <c r="ES28" s="0" t="n">
        <v>1694.92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9)</f>
        <v>39</v>
      </c>
      <c r="D29" s="0" t="n">
        <f aca="false">ROW(EtalonRes!A39)</f>
        <v>39</v>
      </c>
      <c r="E29" s="0" t="s">
        <v>78</v>
      </c>
      <c r="F29" s="0" t="s">
        <v>67</v>
      </c>
      <c r="G29" s="0" t="s">
        <v>79</v>
      </c>
      <c r="H29" s="0" t="s">
        <v>69</v>
      </c>
      <c r="I29" s="0" t="n">
        <v>0.01</v>
      </c>
      <c r="J29" s="0" t="n">
        <v>0</v>
      </c>
      <c r="O29" s="0" t="n">
        <f aca="false">ROUND(CP29,3)</f>
        <v>117.898</v>
      </c>
      <c r="P29" s="0" t="n">
        <f aca="false">ROUND(CQ29*I29,3)</f>
        <v>34.286</v>
      </c>
      <c r="Q29" s="0" t="n">
        <f aca="false">ROUND(CR29*I29,3)</f>
        <v>4.991</v>
      </c>
      <c r="R29" s="0" t="n">
        <f aca="false">ROUND(CS29*I29,3)</f>
        <v>0.009</v>
      </c>
      <c r="S29" s="0" t="n">
        <f aca="false">ROUND(CT29*I29,3)</f>
        <v>78.621</v>
      </c>
      <c r="T29" s="0" t="n">
        <f aca="false">ROUND(CU29*I29,3)</f>
        <v>0</v>
      </c>
      <c r="U29" s="0" t="n">
        <f aca="false">CV29*I29</f>
        <v>9.839975</v>
      </c>
      <c r="V29" s="0" t="n">
        <f aca="false">CW29*I29</f>
        <v>0.03775</v>
      </c>
      <c r="W29" s="0" t="n">
        <f aca="false">ROUND(CX29*I29,3)</f>
        <v>0</v>
      </c>
      <c r="X29" s="0" t="n">
        <f aca="false">ROUND(CY29,3)</f>
        <v>86.477</v>
      </c>
      <c r="Y29" s="0" t="n">
        <f aca="false">ROUND(CZ29,3)</f>
        <v>56.81</v>
      </c>
      <c r="AA29" s="0" t="n">
        <v>0</v>
      </c>
      <c r="AB29" s="0" t="n">
        <f aca="false">(AC29+AD29+AF29)</f>
        <v>11789.9035</v>
      </c>
      <c r="AC29" s="0" t="n">
        <f aca="false">(ES29)</f>
        <v>3428.63</v>
      </c>
      <c r="AD29" s="0" t="n">
        <f aca="false">((ET29*1.25))</f>
        <v>499.1375</v>
      </c>
      <c r="AE29" s="0" t="n">
        <f aca="false">((EU29*1.25))</f>
        <v>0.8875</v>
      </c>
      <c r="AF29" s="0" t="n">
        <f aca="false">((EV29*1.15))</f>
        <v>7862.136</v>
      </c>
      <c r="AG29" s="0" t="n">
        <f aca="false">(AP29)</f>
        <v>0</v>
      </c>
      <c r="AH29" s="0" t="n">
        <f aca="false">((EW29*1.15))</f>
        <v>983.9975</v>
      </c>
      <c r="AI29" s="0" t="n">
        <f aca="false">((EX29*1.25))</f>
        <v>3.775</v>
      </c>
      <c r="AJ29" s="0" t="n">
        <f aca="false">(AS29)</f>
        <v>0</v>
      </c>
      <c r="AK29" s="0" t="n">
        <v>10664.58</v>
      </c>
      <c r="AL29" s="0" t="n">
        <v>3428.63</v>
      </c>
      <c r="AM29" s="0" t="n">
        <v>399.31</v>
      </c>
      <c r="AN29" s="0" t="n">
        <v>0.71</v>
      </c>
      <c r="AO29" s="0" t="n">
        <v>6836.64</v>
      </c>
      <c r="AP29" s="0" t="n">
        <v>0</v>
      </c>
      <c r="AQ29" s="0" t="n">
        <v>855.65</v>
      </c>
      <c r="AR29" s="0" t="n">
        <v>3.02</v>
      </c>
      <c r="AS29" s="0" t="n">
        <v>0</v>
      </c>
      <c r="AT29" s="0" t="n">
        <f aca="false">(BZ29*0.94*0.9)</f>
        <v>109.98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0</v>
      </c>
      <c r="BM29" s="0" t="n">
        <v>11</v>
      </c>
      <c r="BN29" s="0" t="n">
        <v>0</v>
      </c>
      <c r="BO29" s="0" t="s">
        <v>67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30</v>
      </c>
      <c r="CA29" s="0" t="n">
        <v>85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117.898</v>
      </c>
      <c r="CQ29" s="0" t="n">
        <f aca="false">(AC29)*BC29</f>
        <v>3428.63</v>
      </c>
      <c r="CR29" s="0" t="n">
        <f aca="false">(AD29)*BB29</f>
        <v>499.1375</v>
      </c>
      <c r="CS29" s="0" t="n">
        <f aca="false">(AE29)*BS29</f>
        <v>0.8875</v>
      </c>
      <c r="CT29" s="0" t="n">
        <f aca="false">(AF29)*BA29</f>
        <v>7862.136</v>
      </c>
      <c r="CU29" s="0" t="n">
        <f aca="false">(AG29)*BT29</f>
        <v>0</v>
      </c>
      <c r="CV29" s="0" t="n">
        <f aca="false">(AH29)*BU29</f>
        <v>983.9975</v>
      </c>
      <c r="CW29" s="0" t="n">
        <f aca="false">(AI29)*BV29</f>
        <v>3.775</v>
      </c>
      <c r="CX29" s="0" t="n">
        <f aca="false">(AJ29)*BW29</f>
        <v>0</v>
      </c>
      <c r="CY29" s="0" t="n">
        <f aca="false">(((S29+R29)*AT29)/100)</f>
        <v>86.477274</v>
      </c>
      <c r="CZ29" s="0" t="n">
        <f aca="false">(((S29+R29)*AU29)/100)</f>
        <v>56.810175</v>
      </c>
      <c r="DE29" s="0" t="s">
        <v>54</v>
      </c>
      <c r="DF29" s="0" t="s">
        <v>54</v>
      </c>
      <c r="DG29" s="0" t="s">
        <v>55</v>
      </c>
      <c r="DI29" s="0" t="s">
        <v>55</v>
      </c>
      <c r="DJ29" s="0" t="s">
        <v>54</v>
      </c>
      <c r="DL29" s="0" t="s">
        <v>56</v>
      </c>
      <c r="DM29" s="0" t="s">
        <v>5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69</v>
      </c>
      <c r="DW29" s="0" t="s">
        <v>69</v>
      </c>
      <c r="DX29" s="0" t="n">
        <v>100</v>
      </c>
      <c r="EE29" s="0" t="n">
        <v>9499380</v>
      </c>
      <c r="EF29" s="0" t="n">
        <v>2</v>
      </c>
      <c r="EG29" s="0" t="s">
        <v>58</v>
      </c>
      <c r="EH29" s="0" t="n">
        <v>12</v>
      </c>
      <c r="EJ29" s="0" t="n">
        <v>1</v>
      </c>
      <c r="EK29" s="0" t="n">
        <v>11</v>
      </c>
      <c r="EL29" s="0" t="s">
        <v>23</v>
      </c>
      <c r="EM29" s="0" t="s">
        <v>59</v>
      </c>
      <c r="EP29" s="0" t="s">
        <v>71</v>
      </c>
      <c r="EQ29" s="0" t="n">
        <v>0</v>
      </c>
      <c r="ER29" s="0" t="n">
        <v>10664.58</v>
      </c>
      <c r="ES29" s="0" t="n">
        <v>3428.63</v>
      </c>
      <c r="ET29" s="0" t="n">
        <v>399.31</v>
      </c>
      <c r="EU29" s="0" t="n">
        <v>0.71</v>
      </c>
      <c r="EV29" s="0" t="n">
        <v>6836.64</v>
      </c>
      <c r="EW29" s="0" t="n">
        <v>855.65</v>
      </c>
      <c r="EX29" s="0" t="n">
        <v>3.02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9</v>
      </c>
      <c r="E30" s="0" t="s">
        <v>80</v>
      </c>
      <c r="F30" s="0" t="s">
        <v>81</v>
      </c>
      <c r="G30" s="0" t="s">
        <v>82</v>
      </c>
      <c r="H30" s="0" t="s">
        <v>64</v>
      </c>
      <c r="I30" s="0" t="n">
        <f aca="false">I29*J30</f>
        <v>1</v>
      </c>
      <c r="J30" s="0" t="n">
        <v>100</v>
      </c>
      <c r="O30" s="0" t="n">
        <f aca="false">ROUND(CP30,3)</f>
        <v>16355.93</v>
      </c>
      <c r="P30" s="0" t="n">
        <f aca="false">ROUND(CQ30*I30,3)</f>
        <v>16355.93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16355.93</v>
      </c>
      <c r="AC30" s="0" t="n">
        <f aca="false">AL30</f>
        <v>16355.93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16355.93</v>
      </c>
      <c r="AL30" s="0" t="n">
        <v>16355.93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16355.93</v>
      </c>
      <c r="CQ30" s="0" t="n">
        <f aca="false">(AC30)*BC30</f>
        <v>16355.93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64</v>
      </c>
      <c r="DW30" s="0" t="s">
        <v>64</v>
      </c>
      <c r="DX30" s="0" t="n">
        <v>1</v>
      </c>
      <c r="EE30" s="0" t="n">
        <v>9499465</v>
      </c>
      <c r="EF30" s="0" t="n">
        <v>8</v>
      </c>
      <c r="EG30" s="0" t="s">
        <v>19</v>
      </c>
      <c r="EH30" s="0" t="n">
        <v>0</v>
      </c>
      <c r="EJ30" s="0" t="n">
        <v>1</v>
      </c>
      <c r="EK30" s="0" t="n">
        <v>1100</v>
      </c>
      <c r="EL30" s="0" t="s">
        <v>29</v>
      </c>
      <c r="EM30" s="0" t="s">
        <v>65</v>
      </c>
      <c r="EQ30" s="0" t="n">
        <v>0</v>
      </c>
      <c r="ER30" s="0" t="n">
        <v>0</v>
      </c>
      <c r="ES30" s="0" t="n">
        <v>16355.93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8</v>
      </c>
      <c r="E31" s="0" t="s">
        <v>83</v>
      </c>
      <c r="F31" s="0" t="s">
        <v>84</v>
      </c>
      <c r="G31" s="0" t="s">
        <v>85</v>
      </c>
      <c r="H31" s="0" t="s">
        <v>64</v>
      </c>
      <c r="I31" s="0" t="n">
        <f aca="false">I29*J31</f>
        <v>1</v>
      </c>
      <c r="J31" s="0" t="n">
        <v>100</v>
      </c>
      <c r="O31" s="0" t="n">
        <f aca="false">ROUND(CP31,3)</f>
        <v>1144.07</v>
      </c>
      <c r="P31" s="0" t="n">
        <f aca="false">ROUND(CQ31*I31,3)</f>
        <v>1144.07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144.07</v>
      </c>
      <c r="AC31" s="0" t="n">
        <f aca="false">AL31</f>
        <v>1144.07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144.07</v>
      </c>
      <c r="AL31" s="0" t="n">
        <v>1144.07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1144.07</v>
      </c>
      <c r="CQ31" s="0" t="n">
        <f aca="false">(AC31)*BC31</f>
        <v>1144.07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64</v>
      </c>
      <c r="DW31" s="0" t="s">
        <v>64</v>
      </c>
      <c r="DX31" s="0" t="n">
        <v>1</v>
      </c>
      <c r="EE31" s="0" t="n">
        <v>9499465</v>
      </c>
      <c r="EF31" s="0" t="n">
        <v>8</v>
      </c>
      <c r="EG31" s="0" t="s">
        <v>19</v>
      </c>
      <c r="EH31" s="0" t="n">
        <v>0</v>
      </c>
      <c r="EJ31" s="0" t="n">
        <v>1</v>
      </c>
      <c r="EK31" s="0" t="n">
        <v>1100</v>
      </c>
      <c r="EL31" s="0" t="s">
        <v>29</v>
      </c>
      <c r="EM31" s="0" t="s">
        <v>65</v>
      </c>
      <c r="EQ31" s="0" t="n">
        <v>0</v>
      </c>
      <c r="ER31" s="0" t="n">
        <v>0</v>
      </c>
      <c r="ES31" s="0" t="n">
        <v>1144.07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3" customFormat="false" ht="12.75" hidden="false" customHeight="false" outlineLevel="0" collapsed="false">
      <c r="A33" s="127" t="n">
        <v>51</v>
      </c>
      <c r="B33" s="127" t="n">
        <f aca="false">B20</f>
        <v>1</v>
      </c>
      <c r="C33" s="127" t="n">
        <f aca="false">A20</f>
        <v>3</v>
      </c>
      <c r="D33" s="127" t="n">
        <f aca="false">ROW(A20)</f>
        <v>20</v>
      </c>
      <c r="E33" s="127"/>
      <c r="F33" s="127" t="str">
        <f aca="false">IF(F20&lt;&gt;"",F20,"")</f>
        <v>Новая локальная смета</v>
      </c>
      <c r="G33" s="127" t="str">
        <f aca="false">IF(G20&lt;&gt;"",G20,"")</f>
        <v>Новая локальная смета</v>
      </c>
      <c r="H33" s="127"/>
      <c r="I33" s="127"/>
      <c r="J33" s="127"/>
      <c r="K33" s="127"/>
      <c r="L33" s="127"/>
      <c r="M33" s="127"/>
      <c r="N33" s="127"/>
      <c r="O33" s="127" t="n">
        <f aca="false">ROUND(AB33,3)</f>
        <v>81874.066</v>
      </c>
      <c r="P33" s="127" t="n">
        <f aca="false">ROUND(AC33,3)</f>
        <v>80795.573</v>
      </c>
      <c r="Q33" s="127" t="n">
        <f aca="false">ROUND(AD33,3)</f>
        <v>580.149</v>
      </c>
      <c r="R33" s="127" t="n">
        <f aca="false">ROUND(AE33,3)</f>
        <v>43.186</v>
      </c>
      <c r="S33" s="127" t="n">
        <f aca="false">ROUND(AF33,3)</f>
        <v>498.344</v>
      </c>
      <c r="T33" s="127" t="n">
        <f aca="false">ROUND(AG33,3)</f>
        <v>0</v>
      </c>
      <c r="U33" s="127" t="n">
        <f aca="false">ROUND(AH33,3)</f>
        <v>65.221</v>
      </c>
      <c r="V33" s="127" t="n">
        <f aca="false">ROUND(AI33,3)</f>
        <v>4.419</v>
      </c>
      <c r="W33" s="127" t="n">
        <f aca="false">ROUND(AJ33,3)</f>
        <v>0</v>
      </c>
      <c r="X33" s="127" t="n">
        <f aca="false">ROUND(AK33,3)</f>
        <v>595.574</v>
      </c>
      <c r="Y33" s="127" t="n">
        <f aca="false">ROUND(AL33,3)</f>
        <v>391.255</v>
      </c>
      <c r="Z33" s="127"/>
      <c r="AA33" s="127"/>
      <c r="AB33" s="127" t="n">
        <f aca="false">ROUND(SUMIF(AA24:AA31,"=0",O24:O31),3)</f>
        <v>81874.066</v>
      </c>
      <c r="AC33" s="127" t="n">
        <f aca="false">ROUND(SUMIF(AA24:AA31,"=0",P24:P31),3)</f>
        <v>80795.573</v>
      </c>
      <c r="AD33" s="127" t="n">
        <f aca="false">ROUND(SUMIF(AA24:AA31,"=0",Q24:Q31),3)</f>
        <v>580.149</v>
      </c>
      <c r="AE33" s="127" t="n">
        <f aca="false">ROUND(SUMIF(AA24:AA31,"=0",R24:R31),3)</f>
        <v>43.186</v>
      </c>
      <c r="AF33" s="127" t="n">
        <f aca="false">ROUND(SUMIF(AA24:AA31,"=0",S24:S31),3)</f>
        <v>498.344</v>
      </c>
      <c r="AG33" s="127" t="n">
        <f aca="false">ROUND(SUMIF(AA24:AA31,"=0",T24:T31),3)</f>
        <v>0</v>
      </c>
      <c r="AH33" s="127" t="n">
        <f aca="false">ROUND(SUMIF(AA24:AA31,"=0",U24:U31),3)</f>
        <v>65.221</v>
      </c>
      <c r="AI33" s="127" t="n">
        <f aca="false">ROUND(SUMIF(AA24:AA31,"=0",V24:V31),3)</f>
        <v>4.419</v>
      </c>
      <c r="AJ33" s="127" t="n">
        <f aca="false">ROUND(SUMIF(AA24:AA31,"=0",W24:W31),3)</f>
        <v>0</v>
      </c>
      <c r="AK33" s="127" t="n">
        <f aca="false">ROUND(SUMIF(AA24:AA31,"=0",X24:X31),3)</f>
        <v>595.574</v>
      </c>
      <c r="AL33" s="127" t="n">
        <f aca="false">ROUND(SUMIF(AA24:AA31,"=0",Y24:Y31),3)</f>
        <v>391.255</v>
      </c>
      <c r="AM33" s="127" t="n">
        <v>0</v>
      </c>
    </row>
    <row r="35" customFormat="false" ht="12.75" hidden="false" customHeight="false" outlineLevel="0" collapsed="false">
      <c r="A35" s="128" t="n">
        <v>50</v>
      </c>
      <c r="B35" s="128" t="n">
        <v>0</v>
      </c>
      <c r="C35" s="128" t="n">
        <v>0</v>
      </c>
      <c r="D35" s="128" t="n">
        <v>1</v>
      </c>
      <c r="E35" s="128" t="n">
        <v>201</v>
      </c>
      <c r="F35" s="128" t="n">
        <f aca="false">Source!O33</f>
        <v>81874.066</v>
      </c>
      <c r="G35" s="128" t="s">
        <v>86</v>
      </c>
      <c r="H35" s="128" t="s">
        <v>87</v>
      </c>
      <c r="I35" s="128"/>
      <c r="J35" s="128"/>
      <c r="K35" s="128" t="n">
        <v>201</v>
      </c>
      <c r="L35" s="128" t="n">
        <v>1</v>
      </c>
      <c r="M35" s="128" t="n">
        <v>3</v>
      </c>
      <c r="N35" s="128"/>
    </row>
    <row r="36" customFormat="false" ht="12.75" hidden="false" customHeight="false" outlineLevel="0" collapsed="false">
      <c r="A36" s="128" t="n">
        <v>50</v>
      </c>
      <c r="B36" s="128" t="n">
        <v>0</v>
      </c>
      <c r="C36" s="128" t="n">
        <v>0</v>
      </c>
      <c r="D36" s="128" t="n">
        <v>1</v>
      </c>
      <c r="E36" s="128" t="n">
        <v>202</v>
      </c>
      <c r="F36" s="128" t="n">
        <f aca="false">Source!P33</f>
        <v>80795.573</v>
      </c>
      <c r="G36" s="128" t="s">
        <v>88</v>
      </c>
      <c r="H36" s="128" t="s">
        <v>89</v>
      </c>
      <c r="I36" s="128"/>
      <c r="J36" s="128"/>
      <c r="K36" s="128" t="n">
        <v>202</v>
      </c>
      <c r="L36" s="128" t="n">
        <v>2</v>
      </c>
      <c r="M36" s="128" t="n">
        <v>3</v>
      </c>
      <c r="N36" s="128"/>
    </row>
    <row r="37" customFormat="false" ht="12.75" hidden="false" customHeight="false" outlineLevel="0" collapsed="false">
      <c r="A37" s="128" t="n">
        <v>50</v>
      </c>
      <c r="B37" s="128" t="n">
        <v>0</v>
      </c>
      <c r="C37" s="128" t="n">
        <v>0</v>
      </c>
      <c r="D37" s="128" t="n">
        <v>1</v>
      </c>
      <c r="E37" s="128" t="n">
        <v>203</v>
      </c>
      <c r="F37" s="128" t="n">
        <f aca="false">Source!Q33</f>
        <v>580.149</v>
      </c>
      <c r="G37" s="128" t="s">
        <v>90</v>
      </c>
      <c r="H37" s="128" t="s">
        <v>91</v>
      </c>
      <c r="I37" s="128"/>
      <c r="J37" s="128"/>
      <c r="K37" s="128" t="n">
        <v>203</v>
      </c>
      <c r="L37" s="128" t="n">
        <v>3</v>
      </c>
      <c r="M37" s="128" t="n">
        <v>3</v>
      </c>
      <c r="N37" s="128"/>
    </row>
    <row r="38" customFormat="false" ht="12.75" hidden="false" customHeight="false" outlineLevel="0" collapsed="false">
      <c r="A38" s="128" t="n">
        <v>50</v>
      </c>
      <c r="B38" s="128" t="n">
        <v>0</v>
      </c>
      <c r="C38" s="128" t="n">
        <v>0</v>
      </c>
      <c r="D38" s="128" t="n">
        <v>1</v>
      </c>
      <c r="E38" s="128" t="n">
        <v>204</v>
      </c>
      <c r="F38" s="128" t="n">
        <f aca="false">Source!R33</f>
        <v>43.186</v>
      </c>
      <c r="G38" s="128" t="s">
        <v>92</v>
      </c>
      <c r="H38" s="128" t="s">
        <v>93</v>
      </c>
      <c r="I38" s="128"/>
      <c r="J38" s="128"/>
      <c r="K38" s="128" t="n">
        <v>204</v>
      </c>
      <c r="L38" s="128" t="n">
        <v>4</v>
      </c>
      <c r="M38" s="128" t="n">
        <v>3</v>
      </c>
      <c r="N38" s="128"/>
    </row>
    <row r="39" customFormat="false" ht="12.75" hidden="false" customHeight="false" outlineLevel="0" collapsed="false">
      <c r="A39" s="128" t="n">
        <v>50</v>
      </c>
      <c r="B39" s="128" t="n">
        <v>0</v>
      </c>
      <c r="C39" s="128" t="n">
        <v>0</v>
      </c>
      <c r="D39" s="128" t="n">
        <v>1</v>
      </c>
      <c r="E39" s="128" t="n">
        <v>0</v>
      </c>
      <c r="F39" s="128" t="n">
        <f aca="false">Source!S33</f>
        <v>498.344</v>
      </c>
      <c r="G39" s="128" t="s">
        <v>94</v>
      </c>
      <c r="H39" s="128" t="s">
        <v>95</v>
      </c>
      <c r="I39" s="128"/>
      <c r="J39" s="128"/>
      <c r="K39" s="128" t="n">
        <v>205</v>
      </c>
      <c r="L39" s="128" t="n">
        <v>5</v>
      </c>
      <c r="M39" s="128" t="n">
        <v>3</v>
      </c>
      <c r="N39" s="128"/>
    </row>
    <row r="40" customFormat="false" ht="12.75" hidden="false" customHeight="false" outlineLevel="0" collapsed="false">
      <c r="A40" s="128" t="n">
        <v>50</v>
      </c>
      <c r="B40" s="128" t="n">
        <v>0</v>
      </c>
      <c r="C40" s="128" t="n">
        <v>0</v>
      </c>
      <c r="D40" s="128" t="n">
        <v>1</v>
      </c>
      <c r="E40" s="128" t="n">
        <v>206</v>
      </c>
      <c r="F40" s="128" t="n">
        <f aca="false">Source!T33</f>
        <v>0</v>
      </c>
      <c r="G40" s="128" t="s">
        <v>96</v>
      </c>
      <c r="H40" s="128" t="s">
        <v>97</v>
      </c>
      <c r="I40" s="128"/>
      <c r="J40" s="128"/>
      <c r="K40" s="128" t="n">
        <v>206</v>
      </c>
      <c r="L40" s="128" t="n">
        <v>6</v>
      </c>
      <c r="M40" s="128" t="n">
        <v>3</v>
      </c>
      <c r="N40" s="128"/>
    </row>
    <row r="41" customFormat="false" ht="12.75" hidden="false" customHeight="false" outlineLevel="0" collapsed="false">
      <c r="A41" s="128" t="n">
        <v>50</v>
      </c>
      <c r="B41" s="128" t="n">
        <v>0</v>
      </c>
      <c r="C41" s="128" t="n">
        <v>0</v>
      </c>
      <c r="D41" s="128" t="n">
        <v>1</v>
      </c>
      <c r="E41" s="128" t="n">
        <v>0</v>
      </c>
      <c r="F41" s="128" t="n">
        <f aca="false">Source!U33</f>
        <v>65.221</v>
      </c>
      <c r="G41" s="128" t="s">
        <v>98</v>
      </c>
      <c r="H41" s="128" t="s">
        <v>99</v>
      </c>
      <c r="I41" s="128"/>
      <c r="J41" s="128"/>
      <c r="K41" s="128" t="n">
        <v>207</v>
      </c>
      <c r="L41" s="128" t="n">
        <v>7</v>
      </c>
      <c r="M41" s="128" t="n">
        <v>3</v>
      </c>
      <c r="N41" s="128"/>
    </row>
    <row r="42" customFormat="false" ht="12.75" hidden="false" customHeight="false" outlineLevel="0" collapsed="false">
      <c r="A42" s="128" t="n">
        <v>50</v>
      </c>
      <c r="B42" s="128" t="n">
        <v>0</v>
      </c>
      <c r="C42" s="128" t="n">
        <v>0</v>
      </c>
      <c r="D42" s="128" t="n">
        <v>1</v>
      </c>
      <c r="E42" s="128" t="n">
        <v>0</v>
      </c>
      <c r="F42" s="128" t="n">
        <f aca="false">Source!V33</f>
        <v>4.419</v>
      </c>
      <c r="G42" s="128" t="s">
        <v>100</v>
      </c>
      <c r="H42" s="128" t="s">
        <v>101</v>
      </c>
      <c r="I42" s="128"/>
      <c r="J42" s="128"/>
      <c r="K42" s="128" t="n">
        <v>208</v>
      </c>
      <c r="L42" s="128" t="n">
        <v>8</v>
      </c>
      <c r="M42" s="128" t="n">
        <v>3</v>
      </c>
      <c r="N42" s="128"/>
    </row>
    <row r="43" customFormat="false" ht="12.75" hidden="false" customHeight="false" outlineLevel="0" collapsed="false">
      <c r="A43" s="128" t="n">
        <v>50</v>
      </c>
      <c r="B43" s="128" t="n">
        <v>0</v>
      </c>
      <c r="C43" s="128" t="n">
        <v>0</v>
      </c>
      <c r="D43" s="128" t="n">
        <v>1</v>
      </c>
      <c r="E43" s="128" t="n">
        <v>209</v>
      </c>
      <c r="F43" s="128" t="n">
        <f aca="false">Source!W33</f>
        <v>0</v>
      </c>
      <c r="G43" s="128" t="s">
        <v>102</v>
      </c>
      <c r="H43" s="128" t="s">
        <v>103</v>
      </c>
      <c r="I43" s="128"/>
      <c r="J43" s="128"/>
      <c r="K43" s="128" t="n">
        <v>209</v>
      </c>
      <c r="L43" s="128" t="n">
        <v>9</v>
      </c>
      <c r="M43" s="128" t="n">
        <v>3</v>
      </c>
      <c r="N43" s="128"/>
    </row>
    <row r="44" customFormat="false" ht="12.75" hidden="false" customHeight="false" outlineLevel="0" collapsed="false">
      <c r="A44" s="128" t="n">
        <v>50</v>
      </c>
      <c r="B44" s="128" t="n">
        <v>0</v>
      </c>
      <c r="C44" s="128" t="n">
        <v>0</v>
      </c>
      <c r="D44" s="128" t="n">
        <v>1</v>
      </c>
      <c r="E44" s="128" t="n">
        <v>210</v>
      </c>
      <c r="F44" s="128" t="n">
        <f aca="false">Source!X33</f>
        <v>595.574</v>
      </c>
      <c r="G44" s="128" t="s">
        <v>104</v>
      </c>
      <c r="H44" s="128" t="s">
        <v>105</v>
      </c>
      <c r="I44" s="128"/>
      <c r="J44" s="128"/>
      <c r="K44" s="128" t="n">
        <v>210</v>
      </c>
      <c r="L44" s="128" t="n">
        <v>10</v>
      </c>
      <c r="M44" s="128" t="n">
        <v>3</v>
      </c>
      <c r="N44" s="128"/>
    </row>
    <row r="45" customFormat="false" ht="12.75" hidden="false" customHeight="false" outlineLevel="0" collapsed="false">
      <c r="A45" s="128" t="n">
        <v>50</v>
      </c>
      <c r="B45" s="128" t="n">
        <v>0</v>
      </c>
      <c r="C45" s="128" t="n">
        <v>0</v>
      </c>
      <c r="D45" s="128" t="n">
        <v>1</v>
      </c>
      <c r="E45" s="128" t="n">
        <v>211</v>
      </c>
      <c r="F45" s="128" t="n">
        <f aca="false">Source!Y33</f>
        <v>391.255</v>
      </c>
      <c r="G45" s="128" t="s">
        <v>106</v>
      </c>
      <c r="H45" s="128" t="s">
        <v>28</v>
      </c>
      <c r="I45" s="128"/>
      <c r="J45" s="128"/>
      <c r="K45" s="128" t="n">
        <v>211</v>
      </c>
      <c r="L45" s="128" t="n">
        <v>11</v>
      </c>
      <c r="M45" s="128" t="n">
        <v>3</v>
      </c>
      <c r="N45" s="128"/>
    </row>
    <row r="46" customFormat="false" ht="12.75" hidden="false" customHeight="false" outlineLevel="0" collapsed="false">
      <c r="A46" s="128" t="n">
        <v>50</v>
      </c>
      <c r="B46" s="128" t="n">
        <v>1</v>
      </c>
      <c r="C46" s="128" t="n">
        <v>0</v>
      </c>
      <c r="D46" s="128" t="n">
        <v>2</v>
      </c>
      <c r="E46" s="128" t="n">
        <v>0</v>
      </c>
      <c r="F46" s="128" t="n">
        <f aca="false">ROUND(0,3)</f>
        <v>0</v>
      </c>
      <c r="G46" s="128"/>
      <c r="H46" s="128" t="s">
        <v>107</v>
      </c>
      <c r="I46" s="128"/>
      <c r="J46" s="128"/>
      <c r="K46" s="128" t="n">
        <v>212</v>
      </c>
      <c r="L46" s="128" t="n">
        <v>12</v>
      </c>
      <c r="M46" s="128" t="n">
        <v>0</v>
      </c>
      <c r="N46" s="128"/>
    </row>
    <row r="47" customFormat="false" ht="12.75" hidden="false" customHeight="false" outlineLevel="0" collapsed="false">
      <c r="A47" s="128" t="n">
        <v>50</v>
      </c>
      <c r="B47" s="128" t="n">
        <f aca="false">IF(Source!F47&lt;&gt;0,1,0)</f>
        <v>1</v>
      </c>
      <c r="C47" s="128" t="n">
        <v>0</v>
      </c>
      <c r="D47" s="128" t="n">
        <v>2</v>
      </c>
      <c r="E47" s="128" t="n">
        <v>0</v>
      </c>
      <c r="F47" s="128" t="n">
        <f aca="false">ROUND(Source!F39,3)</f>
        <v>498.344</v>
      </c>
      <c r="G47" s="128" t="s">
        <v>108</v>
      </c>
      <c r="H47" s="128" t="s">
        <v>109</v>
      </c>
      <c r="I47" s="128"/>
      <c r="J47" s="128"/>
      <c r="K47" s="128" t="n">
        <v>212</v>
      </c>
      <c r="L47" s="128" t="n">
        <v>13</v>
      </c>
      <c r="M47" s="128" t="n">
        <v>1</v>
      </c>
      <c r="N47" s="128"/>
    </row>
    <row r="48" customFormat="false" ht="12.75" hidden="false" customHeight="false" outlineLevel="0" collapsed="false">
      <c r="A48" s="128" t="n">
        <v>50</v>
      </c>
      <c r="B48" s="128" t="n">
        <f aca="false">IF(Source!F48&lt;&gt;0,1,0)</f>
        <v>1</v>
      </c>
      <c r="C48" s="128" t="n">
        <v>0</v>
      </c>
      <c r="D48" s="128" t="n">
        <v>2</v>
      </c>
      <c r="E48" s="128" t="n">
        <v>0</v>
      </c>
      <c r="F48" s="128" t="n">
        <f aca="false">ROUND(Source!F38,3)</f>
        <v>43.186</v>
      </c>
      <c r="G48" s="128" t="s">
        <v>110</v>
      </c>
      <c r="H48" s="128" t="s">
        <v>111</v>
      </c>
      <c r="I48" s="128"/>
      <c r="J48" s="128"/>
      <c r="K48" s="128" t="n">
        <v>212</v>
      </c>
      <c r="L48" s="128" t="n">
        <v>14</v>
      </c>
      <c r="M48" s="128" t="n">
        <v>1</v>
      </c>
      <c r="N48" s="128"/>
    </row>
    <row r="49" customFormat="false" ht="12.75" hidden="false" customHeight="false" outlineLevel="0" collapsed="false">
      <c r="A49" s="128" t="n">
        <v>50</v>
      </c>
      <c r="B49" s="128" t="n">
        <f aca="false">IF(Source!F49&lt;&gt;0,1,0)</f>
        <v>1</v>
      </c>
      <c r="C49" s="128" t="n">
        <v>0</v>
      </c>
      <c r="D49" s="128" t="n">
        <v>2</v>
      </c>
      <c r="E49" s="128" t="n">
        <v>0</v>
      </c>
      <c r="F49" s="128" t="n">
        <f aca="false">ROUND(Source!F44,3)</f>
        <v>595.574</v>
      </c>
      <c r="G49" s="128" t="s">
        <v>112</v>
      </c>
      <c r="H49" s="128" t="s">
        <v>113</v>
      </c>
      <c r="I49" s="128"/>
      <c r="J49" s="128"/>
      <c r="K49" s="128" t="n">
        <v>212</v>
      </c>
      <c r="L49" s="128" t="n">
        <v>15</v>
      </c>
      <c r="M49" s="128" t="n">
        <v>1</v>
      </c>
      <c r="N49" s="128"/>
    </row>
    <row r="50" customFormat="false" ht="12.75" hidden="false" customHeight="false" outlineLevel="0" collapsed="false">
      <c r="A50" s="128" t="n">
        <v>50</v>
      </c>
      <c r="B50" s="128" t="n">
        <f aca="false">IF(Source!F50&lt;&gt;0,1,0)</f>
        <v>1</v>
      </c>
      <c r="C50" s="128" t="n">
        <v>0</v>
      </c>
      <c r="D50" s="128" t="n">
        <v>2</v>
      </c>
      <c r="E50" s="128" t="n">
        <v>0</v>
      </c>
      <c r="F50" s="128" t="n">
        <f aca="false">ROUND(Source!F45,3)</f>
        <v>391.255</v>
      </c>
      <c r="G50" s="128" t="s">
        <v>114</v>
      </c>
      <c r="H50" s="128" t="s">
        <v>115</v>
      </c>
      <c r="I50" s="128"/>
      <c r="J50" s="128"/>
      <c r="K50" s="128" t="n">
        <v>212</v>
      </c>
      <c r="L50" s="128" t="n">
        <v>16</v>
      </c>
      <c r="M50" s="128" t="n">
        <v>1</v>
      </c>
      <c r="N50" s="128"/>
    </row>
    <row r="51" customFormat="false" ht="12.75" hidden="false" customHeight="false" outlineLevel="0" collapsed="false">
      <c r="A51" s="128" t="n">
        <v>50</v>
      </c>
      <c r="B51" s="128" t="n">
        <f aca="false">IF(Source!F51&lt;&gt;0,1,0)</f>
        <v>1</v>
      </c>
      <c r="C51" s="128" t="n">
        <v>0</v>
      </c>
      <c r="D51" s="128" t="n">
        <v>2</v>
      </c>
      <c r="E51" s="128" t="n">
        <v>0</v>
      </c>
      <c r="F51" s="128" t="n">
        <f aca="false">ROUND(Source!F37,3)</f>
        <v>580.149</v>
      </c>
      <c r="G51" s="128" t="s">
        <v>116</v>
      </c>
      <c r="H51" s="128" t="s">
        <v>117</v>
      </c>
      <c r="I51" s="128"/>
      <c r="J51" s="128"/>
      <c r="K51" s="128" t="n">
        <v>212</v>
      </c>
      <c r="L51" s="128" t="n">
        <v>17</v>
      </c>
      <c r="M51" s="128" t="n">
        <v>1</v>
      </c>
      <c r="N51" s="128"/>
    </row>
    <row r="52" customFormat="false" ht="12.75" hidden="false" customHeight="false" outlineLevel="0" collapsed="false">
      <c r="A52" s="128" t="n">
        <v>50</v>
      </c>
      <c r="B52" s="128" t="n">
        <f aca="false">IF(Source!F52&lt;&gt;0,1,0)</f>
        <v>1</v>
      </c>
      <c r="C52" s="128" t="n">
        <v>0</v>
      </c>
      <c r="D52" s="128" t="n">
        <v>2</v>
      </c>
      <c r="E52" s="128" t="n">
        <v>0</v>
      </c>
      <c r="F52" s="128" t="n">
        <f aca="false">ROUND(Source!F36-Source!F65,3)</f>
        <v>1049.803</v>
      </c>
      <c r="G52" s="128" t="s">
        <v>118</v>
      </c>
      <c r="H52" s="128" t="s">
        <v>89</v>
      </c>
      <c r="I52" s="128"/>
      <c r="J52" s="128"/>
      <c r="K52" s="128" t="n">
        <v>212</v>
      </c>
      <c r="L52" s="128" t="n">
        <v>18</v>
      </c>
      <c r="M52" s="128" t="n">
        <v>1</v>
      </c>
      <c r="N52" s="128"/>
    </row>
    <row r="53" customFormat="false" ht="12.75" hidden="false" customHeight="false" outlineLevel="0" collapsed="false">
      <c r="A53" s="128" t="n">
        <v>50</v>
      </c>
      <c r="B53" s="128" t="n">
        <v>1</v>
      </c>
      <c r="C53" s="128" t="n">
        <v>0</v>
      </c>
      <c r="D53" s="128" t="n">
        <v>2</v>
      </c>
      <c r="E53" s="128" t="n">
        <v>0</v>
      </c>
      <c r="F53" s="128" t="n">
        <f aca="false">ROUND(Source!F47+Source!F49+Source!F50+Source!F51+Source!F52,3)</f>
        <v>3115.125</v>
      </c>
      <c r="G53" s="128" t="s">
        <v>119</v>
      </c>
      <c r="H53" s="128" t="s">
        <v>120</v>
      </c>
      <c r="I53" s="128"/>
      <c r="J53" s="128"/>
      <c r="K53" s="128" t="n">
        <v>212</v>
      </c>
      <c r="L53" s="128" t="n">
        <v>19</v>
      </c>
      <c r="M53" s="128" t="n">
        <v>0</v>
      </c>
      <c r="N53" s="128"/>
    </row>
    <row r="54" customFormat="false" ht="12.75" hidden="false" customHeight="false" outlineLevel="0" collapsed="false">
      <c r="A54" s="128" t="n">
        <v>50</v>
      </c>
      <c r="B54" s="128" t="n">
        <v>1</v>
      </c>
      <c r="C54" s="128" t="n">
        <v>0</v>
      </c>
      <c r="D54" s="128" t="n">
        <v>2</v>
      </c>
      <c r="E54" s="128" t="n">
        <v>0</v>
      </c>
      <c r="F54" s="128" t="n">
        <f aca="false">ROUND(7.25,3)</f>
        <v>7.25</v>
      </c>
      <c r="G54" s="128" t="s">
        <v>121</v>
      </c>
      <c r="H54" s="128" t="s">
        <v>122</v>
      </c>
      <c r="I54" s="128"/>
      <c r="J54" s="128"/>
      <c r="K54" s="128" t="n">
        <v>212</v>
      </c>
      <c r="L54" s="128" t="n">
        <v>20</v>
      </c>
      <c r="M54" s="128" t="n">
        <v>0</v>
      </c>
      <c r="N54" s="128"/>
    </row>
    <row r="55" customFormat="false" ht="12.75" hidden="false" customHeight="false" outlineLevel="0" collapsed="false">
      <c r="A55" s="128" t="n">
        <v>50</v>
      </c>
      <c r="B55" s="128" t="n">
        <v>1</v>
      </c>
      <c r="C55" s="128" t="n">
        <v>0</v>
      </c>
      <c r="D55" s="128" t="n">
        <v>2</v>
      </c>
      <c r="E55" s="128" t="n">
        <v>0</v>
      </c>
      <c r="F55" s="128" t="n">
        <f aca="false">ROUND(3.3,3)</f>
        <v>3.3</v>
      </c>
      <c r="G55" s="128" t="s">
        <v>123</v>
      </c>
      <c r="H55" s="128" t="s">
        <v>124</v>
      </c>
      <c r="I55" s="128"/>
      <c r="J55" s="128"/>
      <c r="K55" s="128" t="n">
        <v>212</v>
      </c>
      <c r="L55" s="128" t="n">
        <v>21</v>
      </c>
      <c r="M55" s="128" t="n">
        <v>0</v>
      </c>
      <c r="N55" s="128"/>
    </row>
    <row r="56" customFormat="false" ht="12.75" hidden="false" customHeight="false" outlineLevel="0" collapsed="false">
      <c r="A56" s="128" t="n">
        <v>50</v>
      </c>
      <c r="B56" s="128" t="n">
        <v>1</v>
      </c>
      <c r="C56" s="128" t="n">
        <v>0</v>
      </c>
      <c r="D56" s="128" t="n">
        <v>2</v>
      </c>
      <c r="E56" s="128" t="n">
        <v>0</v>
      </c>
      <c r="F56" s="128" t="n">
        <f aca="false">ROUND(4.27,3)</f>
        <v>4.27</v>
      </c>
      <c r="G56" s="128" t="s">
        <v>125</v>
      </c>
      <c r="H56" s="128" t="s">
        <v>126</v>
      </c>
      <c r="I56" s="128"/>
      <c r="J56" s="128"/>
      <c r="K56" s="128" t="n">
        <v>212</v>
      </c>
      <c r="L56" s="128" t="n">
        <v>22</v>
      </c>
      <c r="M56" s="128" t="n">
        <v>0</v>
      </c>
      <c r="N56" s="128"/>
    </row>
    <row r="57" customFormat="false" ht="12.75" hidden="false" customHeight="false" outlineLevel="0" collapsed="false">
      <c r="A57" s="128" t="n">
        <v>50</v>
      </c>
      <c r="B57" s="128" t="n">
        <v>1</v>
      </c>
      <c r="C57" s="128" t="n">
        <v>0</v>
      </c>
      <c r="D57" s="128" t="n">
        <v>2</v>
      </c>
      <c r="E57" s="128" t="n">
        <v>0</v>
      </c>
      <c r="F57" s="128" t="n">
        <f aca="false">ROUND(0,3)</f>
        <v>0</v>
      </c>
      <c r="G57" s="128"/>
      <c r="H57" s="128" t="s">
        <v>127</v>
      </c>
      <c r="I57" s="128"/>
      <c r="J57" s="128"/>
      <c r="K57" s="128" t="n">
        <v>212</v>
      </c>
      <c r="L57" s="128" t="n">
        <v>23</v>
      </c>
      <c r="M57" s="128" t="n">
        <v>0</v>
      </c>
      <c r="N57" s="128"/>
    </row>
    <row r="58" customFormat="false" ht="12.75" hidden="false" customHeight="false" outlineLevel="0" collapsed="false">
      <c r="A58" s="128" t="n">
        <v>50</v>
      </c>
      <c r="B58" s="128" t="n">
        <f aca="false">IF(Source!F58&lt;&gt;0,1,0)</f>
        <v>1</v>
      </c>
      <c r="C58" s="128" t="n">
        <v>0</v>
      </c>
      <c r="D58" s="128" t="n">
        <v>2</v>
      </c>
      <c r="E58" s="128" t="n">
        <v>205</v>
      </c>
      <c r="F58" s="128" t="n">
        <f aca="false">ROUND(Source!F47*Source!F54,3)</f>
        <v>3612.994</v>
      </c>
      <c r="G58" s="128" t="s">
        <v>128</v>
      </c>
      <c r="H58" s="128" t="s">
        <v>129</v>
      </c>
      <c r="I58" s="128"/>
      <c r="J58" s="128"/>
      <c r="K58" s="128" t="n">
        <v>212</v>
      </c>
      <c r="L58" s="128" t="n">
        <v>24</v>
      </c>
      <c r="M58" s="128" t="n">
        <v>1</v>
      </c>
      <c r="N58" s="128"/>
    </row>
    <row r="59" customFormat="false" ht="12.75" hidden="false" customHeight="false" outlineLevel="0" collapsed="false">
      <c r="A59" s="128" t="n">
        <v>50</v>
      </c>
      <c r="B59" s="128" t="n">
        <f aca="false">IF(Source!F59&lt;&gt;0,1,0)</f>
        <v>1</v>
      </c>
      <c r="C59" s="128" t="n">
        <v>0</v>
      </c>
      <c r="D59" s="128" t="n">
        <v>2</v>
      </c>
      <c r="E59" s="128" t="n">
        <v>0</v>
      </c>
      <c r="F59" s="128" t="n">
        <f aca="false">ROUND(Source!F48*Source!F54,3)</f>
        <v>313.099</v>
      </c>
      <c r="G59" s="128" t="s">
        <v>130</v>
      </c>
      <c r="H59" s="128" t="s">
        <v>111</v>
      </c>
      <c r="I59" s="128"/>
      <c r="J59" s="128"/>
      <c r="K59" s="128" t="n">
        <v>212</v>
      </c>
      <c r="L59" s="128" t="n">
        <v>25</v>
      </c>
      <c r="M59" s="128" t="n">
        <v>1</v>
      </c>
      <c r="N59" s="128"/>
    </row>
    <row r="60" customFormat="false" ht="12.75" hidden="false" customHeight="false" outlineLevel="0" collapsed="false">
      <c r="A60" s="128" t="n">
        <v>50</v>
      </c>
      <c r="B60" s="128" t="n">
        <v>1</v>
      </c>
      <c r="C60" s="128" t="n">
        <v>0</v>
      </c>
      <c r="D60" s="128" t="n">
        <v>2</v>
      </c>
      <c r="E60" s="128" t="n">
        <v>0</v>
      </c>
      <c r="F60" s="128" t="n">
        <f aca="false">ROUND(Source!F58+Source!F59,3)</f>
        <v>3926.093</v>
      </c>
      <c r="G60" s="128" t="s">
        <v>131</v>
      </c>
      <c r="H60" s="128" t="s">
        <v>131</v>
      </c>
      <c r="I60" s="128"/>
      <c r="J60" s="128"/>
      <c r="K60" s="128" t="n">
        <v>212</v>
      </c>
      <c r="L60" s="128" t="n">
        <v>26</v>
      </c>
      <c r="M60" s="128" t="n">
        <v>0</v>
      </c>
      <c r="N60" s="128"/>
    </row>
    <row r="61" customFormat="false" ht="12.75" hidden="false" customHeight="false" outlineLevel="0" collapsed="false">
      <c r="A61" s="128" t="n">
        <v>50</v>
      </c>
      <c r="B61" s="128" t="n">
        <v>1</v>
      </c>
      <c r="C61" s="128" t="n">
        <v>0</v>
      </c>
      <c r="D61" s="128" t="n">
        <v>2</v>
      </c>
      <c r="E61" s="128" t="n">
        <v>0</v>
      </c>
      <c r="F61" s="128" t="n">
        <f aca="false">ROUND(Source!F49*Source!F54,3)</f>
        <v>4317.912</v>
      </c>
      <c r="G61" s="128" t="s">
        <v>132</v>
      </c>
      <c r="H61" s="128" t="s">
        <v>113</v>
      </c>
      <c r="I61" s="128"/>
      <c r="J61" s="128"/>
      <c r="K61" s="128" t="n">
        <v>212</v>
      </c>
      <c r="L61" s="128" t="n">
        <v>27</v>
      </c>
      <c r="M61" s="128" t="n">
        <v>0</v>
      </c>
      <c r="N61" s="128"/>
    </row>
    <row r="62" customFormat="false" ht="12.75" hidden="false" customHeight="false" outlineLevel="0" collapsed="false">
      <c r="A62" s="128" t="n">
        <v>50</v>
      </c>
      <c r="B62" s="128" t="n">
        <v>1</v>
      </c>
      <c r="C62" s="128" t="n">
        <v>0</v>
      </c>
      <c r="D62" s="128" t="n">
        <v>2</v>
      </c>
      <c r="E62" s="128" t="n">
        <v>0</v>
      </c>
      <c r="F62" s="128" t="n">
        <f aca="false">ROUND(Source!F50*Source!F54,3)</f>
        <v>2836.599</v>
      </c>
      <c r="G62" s="128" t="s">
        <v>133</v>
      </c>
      <c r="H62" s="128" t="s">
        <v>134</v>
      </c>
      <c r="I62" s="128"/>
      <c r="J62" s="128"/>
      <c r="K62" s="128" t="n">
        <v>212</v>
      </c>
      <c r="L62" s="128" t="n">
        <v>28</v>
      </c>
      <c r="M62" s="128" t="n">
        <v>0</v>
      </c>
      <c r="N62" s="128"/>
    </row>
    <row r="63" customFormat="false" ht="12.75" hidden="false" customHeight="false" outlineLevel="0" collapsed="false">
      <c r="A63" s="128" t="n">
        <v>50</v>
      </c>
      <c r="B63" s="128" t="n">
        <f aca="false">IF(Source!F63&lt;&gt;0,1,0)</f>
        <v>1</v>
      </c>
      <c r="C63" s="128" t="n">
        <v>0</v>
      </c>
      <c r="D63" s="128" t="n">
        <v>2</v>
      </c>
      <c r="E63" s="128" t="n">
        <v>0</v>
      </c>
      <c r="F63" s="128" t="n">
        <f aca="false">ROUND(Source!F51*Source!F55,3)</f>
        <v>1914.492</v>
      </c>
      <c r="G63" s="128" t="s">
        <v>135</v>
      </c>
      <c r="H63" s="128" t="s">
        <v>136</v>
      </c>
      <c r="I63" s="128"/>
      <c r="J63" s="128"/>
      <c r="K63" s="128" t="n">
        <v>212</v>
      </c>
      <c r="L63" s="128" t="n">
        <v>29</v>
      </c>
      <c r="M63" s="128" t="n">
        <v>1</v>
      </c>
      <c r="N63" s="128"/>
    </row>
    <row r="64" customFormat="false" ht="12.75" hidden="false" customHeight="false" outlineLevel="0" collapsed="false">
      <c r="A64" s="128" t="n">
        <v>50</v>
      </c>
      <c r="B64" s="128" t="n">
        <f aca="false">IF(Source!F64&lt;&gt;0,1,0)</f>
        <v>1</v>
      </c>
      <c r="C64" s="128" t="n">
        <v>0</v>
      </c>
      <c r="D64" s="128" t="n">
        <v>2</v>
      </c>
      <c r="E64" s="128" t="n">
        <v>0</v>
      </c>
      <c r="F64" s="128" t="n">
        <f aca="false">ROUND((Source!F52)*Source!F56,3)</f>
        <v>4482.659</v>
      </c>
      <c r="G64" s="128" t="s">
        <v>137</v>
      </c>
      <c r="H64" s="128" t="s">
        <v>89</v>
      </c>
      <c r="I64" s="128"/>
      <c r="J64" s="128"/>
      <c r="K64" s="128" t="n">
        <v>212</v>
      </c>
      <c r="L64" s="128" t="n">
        <v>30</v>
      </c>
      <c r="M64" s="128" t="n">
        <v>1</v>
      </c>
      <c r="N64" s="128"/>
    </row>
    <row r="65" customFormat="false" ht="12.75" hidden="false" customHeight="false" outlineLevel="0" collapsed="false">
      <c r="A65" s="128" t="n">
        <v>50</v>
      </c>
      <c r="B65" s="128" t="n">
        <f aca="false">IF(Source!F65&lt;&gt;0,1,0)</f>
        <v>1</v>
      </c>
      <c r="C65" s="128" t="n">
        <v>0</v>
      </c>
      <c r="D65" s="128" t="n">
        <v>2</v>
      </c>
      <c r="E65" s="128" t="n">
        <v>0</v>
      </c>
      <c r="F65" s="128" t="n">
        <v>79745.77</v>
      </c>
      <c r="G65" s="128" t="s">
        <v>138</v>
      </c>
      <c r="H65" s="128" t="s">
        <v>139</v>
      </c>
      <c r="I65" s="128"/>
      <c r="J65" s="128"/>
      <c r="K65" s="128" t="n">
        <v>212</v>
      </c>
      <c r="L65" s="128" t="n">
        <v>31</v>
      </c>
      <c r="M65" s="128" t="n">
        <v>1</v>
      </c>
      <c r="N65" s="128"/>
    </row>
    <row r="66" customFormat="false" ht="12.75" hidden="false" customHeight="false" outlineLevel="0" collapsed="false">
      <c r="A66" s="128" t="n">
        <v>50</v>
      </c>
      <c r="B66" s="128" t="n">
        <f aca="false">IF(Source!F66&lt;&gt;0,1,0)</f>
        <v>1</v>
      </c>
      <c r="C66" s="128" t="n">
        <v>0</v>
      </c>
      <c r="D66" s="128" t="n">
        <v>2</v>
      </c>
      <c r="E66" s="128" t="n">
        <v>0</v>
      </c>
      <c r="F66" s="128" t="n">
        <f aca="false">ROUND(Source!F64+Source!F65,3)</f>
        <v>84228.429</v>
      </c>
      <c r="G66" s="128" t="s">
        <v>140</v>
      </c>
      <c r="H66" s="128" t="s">
        <v>141</v>
      </c>
      <c r="I66" s="128"/>
      <c r="J66" s="128"/>
      <c r="K66" s="128" t="n">
        <v>212</v>
      </c>
      <c r="L66" s="128" t="n">
        <v>32</v>
      </c>
      <c r="M66" s="128" t="n">
        <v>1</v>
      </c>
      <c r="N66" s="128"/>
    </row>
    <row r="67" customFormat="false" ht="12.75" hidden="false" customHeight="false" outlineLevel="0" collapsed="false">
      <c r="A67" s="128" t="n">
        <v>50</v>
      </c>
      <c r="B67" s="128" t="n">
        <f aca="false">IF(Source!F67&lt;&gt;0,1,0)</f>
        <v>1</v>
      </c>
      <c r="C67" s="128" t="n">
        <v>0</v>
      </c>
      <c r="D67" s="128" t="n">
        <v>2</v>
      </c>
      <c r="E67" s="128" t="n">
        <v>0</v>
      </c>
      <c r="F67" s="128" t="n">
        <f aca="false">ROUND(Source!F65*0.06,3)</f>
        <v>4784.746</v>
      </c>
      <c r="G67" s="128" t="s">
        <v>142</v>
      </c>
      <c r="H67" s="128" t="s">
        <v>143</v>
      </c>
      <c r="I67" s="128"/>
      <c r="J67" s="128"/>
      <c r="K67" s="128" t="n">
        <v>212</v>
      </c>
      <c r="L67" s="128" t="n">
        <v>33</v>
      </c>
      <c r="M67" s="128" t="n">
        <v>1</v>
      </c>
      <c r="N67" s="128"/>
    </row>
    <row r="68" customFormat="false" ht="12.75" hidden="false" customHeight="false" outlineLevel="0" collapsed="false">
      <c r="A68" s="128" t="n">
        <v>50</v>
      </c>
      <c r="B68" s="128" t="n">
        <v>1</v>
      </c>
      <c r="C68" s="128" t="n">
        <v>0</v>
      </c>
      <c r="D68" s="128" t="n">
        <v>2</v>
      </c>
      <c r="E68" s="128" t="n">
        <v>0</v>
      </c>
      <c r="F68" s="128" t="n">
        <f aca="false">ROUND(Source!F58+Source!F61+Source!F62+Source!F63+Source!F64+Source!F65+Source!F67,3)</f>
        <v>101695.172</v>
      </c>
      <c r="G68" s="128" t="s">
        <v>144</v>
      </c>
      <c r="H68" s="128" t="s">
        <v>145</v>
      </c>
      <c r="I68" s="128"/>
      <c r="J68" s="128"/>
      <c r="K68" s="128" t="n">
        <v>212</v>
      </c>
      <c r="L68" s="128" t="n">
        <v>34</v>
      </c>
      <c r="M68" s="128" t="n">
        <v>0</v>
      </c>
      <c r="N68" s="128"/>
    </row>
    <row r="69" customFormat="false" ht="12.75" hidden="false" customHeight="false" outlineLevel="0" collapsed="false">
      <c r="A69" s="128" t="n">
        <v>50</v>
      </c>
      <c r="B69" s="128" t="n">
        <v>0</v>
      </c>
      <c r="C69" s="128" t="n">
        <v>0</v>
      </c>
      <c r="D69" s="128" t="n">
        <v>2</v>
      </c>
      <c r="E69" s="128" t="n">
        <v>0</v>
      </c>
      <c r="F69" s="128" t="n">
        <f aca="false">ROUND(0,3)</f>
        <v>0</v>
      </c>
      <c r="G69" s="128" t="s">
        <v>146</v>
      </c>
      <c r="H69" s="128" t="s">
        <v>147</v>
      </c>
      <c r="I69" s="128"/>
      <c r="J69" s="128"/>
      <c r="K69" s="128" t="n">
        <v>212</v>
      </c>
      <c r="L69" s="128" t="n">
        <v>35</v>
      </c>
      <c r="M69" s="128" t="n">
        <v>3</v>
      </c>
      <c r="N69" s="128" t="s">
        <v>148</v>
      </c>
    </row>
    <row r="70" customFormat="false" ht="12.75" hidden="false" customHeight="false" outlineLevel="0" collapsed="false">
      <c r="A70" s="128" t="n">
        <v>50</v>
      </c>
      <c r="B70" s="128" t="n">
        <f aca="false">IF(Source!F70&lt;&gt;0,1,0)</f>
        <v>0</v>
      </c>
      <c r="C70" s="128" t="n">
        <v>0</v>
      </c>
      <c r="D70" s="128" t="n">
        <v>2</v>
      </c>
      <c r="E70" s="128" t="n">
        <v>0</v>
      </c>
      <c r="F70" s="128" t="n">
        <f aca="false">ROUND(IF(Source!F69&gt;0,Source!F68*(Source!F69/100),0),3)</f>
        <v>0</v>
      </c>
      <c r="G70" s="128" t="s">
        <v>149</v>
      </c>
      <c r="H70" s="128" t="s">
        <v>150</v>
      </c>
      <c r="I70" s="128"/>
      <c r="J70" s="128"/>
      <c r="K70" s="128" t="n">
        <v>212</v>
      </c>
      <c r="L70" s="128" t="n">
        <v>36</v>
      </c>
      <c r="M70" s="128" t="n">
        <v>1</v>
      </c>
      <c r="N70" s="128"/>
    </row>
    <row r="71" customFormat="false" ht="12.75" hidden="false" customHeight="false" outlineLevel="0" collapsed="false">
      <c r="A71" s="128" t="n">
        <v>50</v>
      </c>
      <c r="B71" s="128" t="n">
        <f aca="false">IF(Source!F71&lt;&gt;0,1,0)</f>
        <v>0</v>
      </c>
      <c r="C71" s="128" t="n">
        <v>0</v>
      </c>
      <c r="D71" s="128" t="n">
        <v>2</v>
      </c>
      <c r="E71" s="128" t="n">
        <v>0</v>
      </c>
      <c r="F71" s="128" t="n">
        <f aca="false">ROUND(IF(Source!F69&gt;0,Source!F68*(Source!F69/100+1),0),3)</f>
        <v>0</v>
      </c>
      <c r="G71" s="128" t="s">
        <v>151</v>
      </c>
      <c r="H71" s="128" t="s">
        <v>145</v>
      </c>
      <c r="I71" s="128"/>
      <c r="J71" s="128"/>
      <c r="K71" s="128" t="n">
        <v>212</v>
      </c>
      <c r="L71" s="128" t="n">
        <v>37</v>
      </c>
      <c r="M71" s="128" t="n">
        <v>1</v>
      </c>
      <c r="N71" s="128"/>
    </row>
    <row r="72" customFormat="false" ht="12.75" hidden="false" customHeight="false" outlineLevel="0" collapsed="false">
      <c r="A72" s="128" t="n">
        <v>50</v>
      </c>
      <c r="B72" s="128" t="n">
        <v>0</v>
      </c>
      <c r="C72" s="128" t="n">
        <v>0</v>
      </c>
      <c r="D72" s="128" t="n">
        <v>2</v>
      </c>
      <c r="E72" s="128" t="n">
        <v>0</v>
      </c>
      <c r="F72" s="128" t="n">
        <f aca="false">ROUND(0,3)</f>
        <v>0</v>
      </c>
      <c r="G72" s="128" t="s">
        <v>152</v>
      </c>
      <c r="H72" s="128" t="s">
        <v>153</v>
      </c>
      <c r="I72" s="128"/>
      <c r="J72" s="128"/>
      <c r="K72" s="128" t="n">
        <v>212</v>
      </c>
      <c r="L72" s="128" t="n">
        <v>38</v>
      </c>
      <c r="M72" s="128" t="n">
        <v>3</v>
      </c>
      <c r="N72" s="128" t="s">
        <v>154</v>
      </c>
    </row>
    <row r="73" customFormat="false" ht="12.75" hidden="false" customHeight="false" outlineLevel="0" collapsed="false">
      <c r="A73" s="128" t="n">
        <v>50</v>
      </c>
      <c r="B73" s="128" t="n">
        <f aca="false">IF(Source!F73&lt;&gt;0,1,0)</f>
        <v>0</v>
      </c>
      <c r="C73" s="128" t="n">
        <v>0</v>
      </c>
      <c r="D73" s="128" t="n">
        <v>2</v>
      </c>
      <c r="E73" s="128" t="n">
        <v>0</v>
      </c>
      <c r="F73" s="128" t="n">
        <f aca="false">ROUND(IF(Source!F72&gt;0,IF(Source!F69&gt;0,Source!F71*(Source!F72/100),Source!F68*(Source!F72/100)),0),3)</f>
        <v>0</v>
      </c>
      <c r="G73" s="128" t="s">
        <v>155</v>
      </c>
      <c r="H73" s="128" t="s">
        <v>156</v>
      </c>
      <c r="I73" s="128"/>
      <c r="J73" s="128"/>
      <c r="K73" s="128" t="n">
        <v>212</v>
      </c>
      <c r="L73" s="128" t="n">
        <v>39</v>
      </c>
      <c r="M73" s="128" t="n">
        <v>1</v>
      </c>
      <c r="N73" s="128"/>
    </row>
    <row r="74" customFormat="false" ht="12.75" hidden="false" customHeight="false" outlineLevel="0" collapsed="false">
      <c r="A74" s="128" t="n">
        <v>50</v>
      </c>
      <c r="B74" s="128" t="n">
        <f aca="false">IF(Source!F74&lt;&gt;0,1,0)</f>
        <v>0</v>
      </c>
      <c r="C74" s="128" t="n">
        <v>0</v>
      </c>
      <c r="D74" s="128" t="n">
        <v>2</v>
      </c>
      <c r="E74" s="128" t="n">
        <v>0</v>
      </c>
      <c r="F74" s="128" t="n">
        <f aca="false">ROUND(IF(Source!F72&gt;0,IF(Source!F69&gt;0,Source!F71*(Source!F72/100+1),Source!F68*(Source!F72/100+1)),0),3)</f>
        <v>0</v>
      </c>
      <c r="G74" s="128" t="s">
        <v>157</v>
      </c>
      <c r="H74" s="128" t="s">
        <v>145</v>
      </c>
      <c r="I74" s="128"/>
      <c r="J74" s="128"/>
      <c r="K74" s="128" t="n">
        <v>212</v>
      </c>
      <c r="L74" s="128" t="n">
        <v>40</v>
      </c>
      <c r="M74" s="128" t="n">
        <v>1</v>
      </c>
      <c r="N74" s="128"/>
    </row>
    <row r="75" customFormat="false" ht="12.75" hidden="false" customHeight="false" outlineLevel="0" collapsed="false">
      <c r="A75" s="128" t="n">
        <v>50</v>
      </c>
      <c r="B75" s="128" t="n">
        <v>0</v>
      </c>
      <c r="C75" s="128" t="n">
        <v>0</v>
      </c>
      <c r="D75" s="128" t="n">
        <v>2</v>
      </c>
      <c r="E75" s="128" t="n">
        <v>0</v>
      </c>
      <c r="F75" s="128" t="n">
        <f aca="false">ROUND(0,3)</f>
        <v>0</v>
      </c>
      <c r="G75" s="128" t="s">
        <v>158</v>
      </c>
      <c r="H75" s="128" t="s">
        <v>159</v>
      </c>
      <c r="I75" s="128"/>
      <c r="J75" s="128"/>
      <c r="K75" s="128" t="n">
        <v>212</v>
      </c>
      <c r="L75" s="128" t="n">
        <v>41</v>
      </c>
      <c r="M75" s="128" t="n">
        <v>3</v>
      </c>
      <c r="N75" s="128" t="s">
        <v>160</v>
      </c>
    </row>
    <row r="76" customFormat="false" ht="12.75" hidden="false" customHeight="false" outlineLevel="0" collapsed="false">
      <c r="A76" s="128" t="n">
        <v>50</v>
      </c>
      <c r="B76" s="128" t="n">
        <f aca="false">IF(Source!F76&lt;&gt;0,1,0)</f>
        <v>0</v>
      </c>
      <c r="C76" s="128" t="n">
        <v>0</v>
      </c>
      <c r="D76" s="128" t="n">
        <v>2</v>
      </c>
      <c r="E76" s="128" t="n">
        <v>0</v>
      </c>
      <c r="F76" s="128" t="n">
        <f aca="false">ROUND(IF(Source!F72&gt;0,Source!F74*(Source!F75/100),IF(Source!F69&gt;0,Source!F71*(Source!F75/100),Source!F68*(Source!F75/100))),3)</f>
        <v>0</v>
      </c>
      <c r="G76" s="128" t="s">
        <v>161</v>
      </c>
      <c r="H76" s="128" t="s">
        <v>162</v>
      </c>
      <c r="I76" s="128"/>
      <c r="J76" s="128"/>
      <c r="K76" s="128" t="n">
        <v>212</v>
      </c>
      <c r="L76" s="128" t="n">
        <v>42</v>
      </c>
      <c r="M76" s="128" t="n">
        <v>1</v>
      </c>
      <c r="N76" s="128"/>
    </row>
    <row r="77" customFormat="false" ht="12.75" hidden="false" customHeight="false" outlineLevel="0" collapsed="false">
      <c r="A77" s="128" t="n">
        <v>50</v>
      </c>
      <c r="B77" s="128" t="n">
        <f aca="false">IF(Source!F77&lt;&gt;0,1,0)</f>
        <v>1</v>
      </c>
      <c r="C77" s="128" t="n">
        <v>0</v>
      </c>
      <c r="D77" s="128" t="n">
        <v>2</v>
      </c>
      <c r="E77" s="128" t="n">
        <v>0</v>
      </c>
      <c r="F77" s="128" t="n">
        <f aca="false">ROUND(IF(Source!F72&gt;0,Source!F74*(Source!F75/100+1),IF(Source!F69&gt;0,Source!F71*(Source!F75/100+1),Source!F68*(Source!F75/100+1))),3)</f>
        <v>101695.172</v>
      </c>
      <c r="G77" s="128" t="s">
        <v>163</v>
      </c>
      <c r="H77" s="128" t="s">
        <v>145</v>
      </c>
      <c r="I77" s="128"/>
      <c r="J77" s="128"/>
      <c r="K77" s="128" t="n">
        <v>212</v>
      </c>
      <c r="L77" s="128" t="n">
        <v>43</v>
      </c>
      <c r="M77" s="128" t="n">
        <v>1</v>
      </c>
      <c r="N77" s="128"/>
    </row>
    <row r="78" customFormat="false" ht="12.75" hidden="false" customHeight="false" outlineLevel="0" collapsed="false">
      <c r="A78" s="128" t="n">
        <v>50</v>
      </c>
      <c r="B78" s="128" t="n">
        <v>1</v>
      </c>
      <c r="C78" s="128" t="n">
        <v>0</v>
      </c>
      <c r="D78" s="128" t="n">
        <v>2</v>
      </c>
      <c r="E78" s="128" t="n">
        <v>0</v>
      </c>
      <c r="F78" s="128" t="n">
        <f aca="false">ROUND(0,3)</f>
        <v>0</v>
      </c>
      <c r="G78" s="128" t="s">
        <v>164</v>
      </c>
      <c r="H78" s="128" t="s">
        <v>165</v>
      </c>
      <c r="I78" s="128"/>
      <c r="J78" s="128"/>
      <c r="K78" s="128" t="n">
        <v>212</v>
      </c>
      <c r="L78" s="128" t="n">
        <v>44</v>
      </c>
      <c r="M78" s="128" t="n">
        <v>0</v>
      </c>
      <c r="N78" s="128"/>
    </row>
    <row r="79" customFormat="false" ht="12.75" hidden="false" customHeight="false" outlineLevel="0" collapsed="false">
      <c r="A79" s="128" t="n">
        <v>50</v>
      </c>
      <c r="B79" s="128" t="n">
        <v>1</v>
      </c>
      <c r="C79" s="128" t="n">
        <v>0</v>
      </c>
      <c r="D79" s="128" t="n">
        <v>2</v>
      </c>
      <c r="E79" s="128" t="n">
        <v>0</v>
      </c>
      <c r="F79" s="128" t="n">
        <f aca="false">ROUND(Source!F77*(Source!F78/100+1),3)</f>
        <v>101695.172</v>
      </c>
      <c r="G79" s="128" t="s">
        <v>166</v>
      </c>
      <c r="H79" s="128" t="s">
        <v>145</v>
      </c>
      <c r="I79" s="128"/>
      <c r="J79" s="128"/>
      <c r="K79" s="128" t="n">
        <v>212</v>
      </c>
      <c r="L79" s="128" t="n">
        <v>45</v>
      </c>
      <c r="M79" s="128" t="n">
        <v>0</v>
      </c>
      <c r="N79" s="128"/>
    </row>
    <row r="80" customFormat="false" ht="12.75" hidden="false" customHeight="false" outlineLevel="0" collapsed="false">
      <c r="A80" s="128" t="n">
        <v>50</v>
      </c>
      <c r="B80" s="128" t="n">
        <v>1</v>
      </c>
      <c r="C80" s="128" t="n">
        <v>0</v>
      </c>
      <c r="D80" s="128" t="n">
        <v>2</v>
      </c>
      <c r="E80" s="128" t="n">
        <v>0</v>
      </c>
      <c r="F80" s="128" t="n">
        <f aca="false">ROUND(Source!F79*0.18,3)</f>
        <v>18305.131</v>
      </c>
      <c r="G80" s="128" t="s">
        <v>167</v>
      </c>
      <c r="H80" s="128" t="s">
        <v>168</v>
      </c>
      <c r="I80" s="128"/>
      <c r="J80" s="128"/>
      <c r="K80" s="128" t="n">
        <v>212</v>
      </c>
      <c r="L80" s="128" t="n">
        <v>46</v>
      </c>
      <c r="M80" s="128" t="n">
        <v>0</v>
      </c>
      <c r="N80" s="128"/>
    </row>
    <row r="81" customFormat="false" ht="12.75" hidden="false" customHeight="false" outlineLevel="0" collapsed="false">
      <c r="A81" s="128" t="n">
        <v>50</v>
      </c>
      <c r="B81" s="128" t="n">
        <v>1</v>
      </c>
      <c r="C81" s="128" t="n">
        <v>0</v>
      </c>
      <c r="D81" s="128" t="n">
        <v>2</v>
      </c>
      <c r="E81" s="128" t="n">
        <v>213</v>
      </c>
      <c r="F81" s="128" t="n">
        <f aca="false">ROUND(Source!F79+Source!F80,3)</f>
        <v>120000.303</v>
      </c>
      <c r="G81" s="128" t="s">
        <v>169</v>
      </c>
      <c r="H81" s="128" t="s">
        <v>170</v>
      </c>
      <c r="I81" s="128"/>
      <c r="J81" s="128"/>
      <c r="K81" s="128" t="n">
        <v>212</v>
      </c>
      <c r="L81" s="128" t="n">
        <v>47</v>
      </c>
      <c r="M81" s="128" t="n">
        <v>0</v>
      </c>
      <c r="N81" s="128"/>
    </row>
    <row r="82" customFormat="false" ht="12.75" hidden="false" customHeight="false" outlineLevel="0" collapsed="false">
      <c r="A82" s="128" t="n">
        <v>50</v>
      </c>
      <c r="B82" s="128" t="n">
        <v>0</v>
      </c>
      <c r="C82" s="128" t="n">
        <v>0</v>
      </c>
      <c r="D82" s="128" t="n">
        <v>2</v>
      </c>
      <c r="E82" s="128" t="n">
        <v>207</v>
      </c>
      <c r="F82" s="128" t="n">
        <f aca="false">ROUND(Source!F41,3)</f>
        <v>65.221</v>
      </c>
      <c r="G82" s="128" t="s">
        <v>171</v>
      </c>
      <c r="H82" s="128" t="s">
        <v>172</v>
      </c>
      <c r="I82" s="128"/>
      <c r="J82" s="128"/>
      <c r="K82" s="128" t="n">
        <v>212</v>
      </c>
      <c r="L82" s="128" t="n">
        <v>48</v>
      </c>
      <c r="M82" s="128" t="n">
        <v>3</v>
      </c>
      <c r="N82" s="128"/>
    </row>
    <row r="83" customFormat="false" ht="12.75" hidden="false" customHeight="false" outlineLevel="0" collapsed="false">
      <c r="A83" s="128" t="n">
        <v>50</v>
      </c>
      <c r="B83" s="128" t="n">
        <v>0</v>
      </c>
      <c r="C83" s="128" t="n">
        <v>0</v>
      </c>
      <c r="D83" s="128" t="n">
        <v>2</v>
      </c>
      <c r="E83" s="128" t="n">
        <v>208</v>
      </c>
      <c r="F83" s="128" t="n">
        <f aca="false">ROUND(Source!F42,3)</f>
        <v>4.419</v>
      </c>
      <c r="G83" s="128" t="s">
        <v>173</v>
      </c>
      <c r="H83" s="128" t="s">
        <v>174</v>
      </c>
      <c r="I83" s="128"/>
      <c r="J83" s="128"/>
      <c r="K83" s="128" t="n">
        <v>212</v>
      </c>
      <c r="L83" s="128" t="n">
        <v>49</v>
      </c>
      <c r="M83" s="128" t="n">
        <v>3</v>
      </c>
      <c r="N83" s="128"/>
    </row>
    <row r="85" customFormat="false" ht="12.75" hidden="false" customHeight="false" outlineLevel="0" collapsed="false">
      <c r="A85" s="127" t="n">
        <v>51</v>
      </c>
      <c r="B85" s="127" t="n">
        <f aca="false">B12</f>
        <v>1</v>
      </c>
      <c r="C85" s="127" t="n">
        <f aca="false">A12</f>
        <v>1</v>
      </c>
      <c r="D85" s="127" t="n">
        <f aca="false">ROW(A12)</f>
        <v>12</v>
      </c>
      <c r="E85" s="127"/>
      <c r="F85" s="127" t="str">
        <f aca="false">IF(F12&lt;&gt;"",F12,"")</f>
        <v>Новый объект</v>
      </c>
      <c r="G85" s="127" t="str">
        <f aca="false">IF(G12&lt;&gt;"",G12,"")</f>
        <v>колесанова,7 детская площадка</v>
      </c>
      <c r="H85" s="127"/>
      <c r="I85" s="127"/>
      <c r="J85" s="127"/>
      <c r="K85" s="127"/>
      <c r="L85" s="127"/>
      <c r="M85" s="127"/>
      <c r="N85" s="127"/>
      <c r="O85" s="127" t="n">
        <f aca="false">ROUND(O33,3)</f>
        <v>81874.066</v>
      </c>
      <c r="P85" s="127" t="n">
        <f aca="false">ROUND(P33,3)</f>
        <v>80795.573</v>
      </c>
      <c r="Q85" s="127" t="n">
        <f aca="false">ROUND(Q33,3)</f>
        <v>580.149</v>
      </c>
      <c r="R85" s="127" t="n">
        <f aca="false">ROUND(R33,3)</f>
        <v>43.186</v>
      </c>
      <c r="S85" s="127" t="n">
        <f aca="false">ROUND(S33,3)</f>
        <v>498.344</v>
      </c>
      <c r="T85" s="127" t="n">
        <f aca="false">ROUND(T33,3)</f>
        <v>0</v>
      </c>
      <c r="U85" s="127" t="n">
        <f aca="false">ROUND(U33,3)</f>
        <v>65.221</v>
      </c>
      <c r="V85" s="127" t="n">
        <f aca="false">ROUND(V33,3)</f>
        <v>4.419</v>
      </c>
      <c r="W85" s="127" t="n">
        <f aca="false">ROUND(W33,3)</f>
        <v>0</v>
      </c>
      <c r="X85" s="127" t="n">
        <f aca="false">ROUND(X33,3)</f>
        <v>595.574</v>
      </c>
      <c r="Y85" s="127" t="n">
        <f aca="false">ROUND(Y33,3)</f>
        <v>391.255</v>
      </c>
      <c r="Z85" s="127"/>
      <c r="AA85" s="127"/>
      <c r="AB85" s="127" t="n">
        <v>0</v>
      </c>
      <c r="AC85" s="127" t="n">
        <v>0</v>
      </c>
      <c r="AD85" s="127" t="n">
        <v>0</v>
      </c>
      <c r="AE85" s="127" t="n">
        <v>0</v>
      </c>
      <c r="AF85" s="127" t="n">
        <v>0</v>
      </c>
      <c r="AG85" s="127" t="n">
        <v>0</v>
      </c>
      <c r="AH85" s="127" t="n">
        <v>0</v>
      </c>
      <c r="AI85" s="127" t="n">
        <v>0</v>
      </c>
      <c r="AJ85" s="127" t="n">
        <v>0</v>
      </c>
      <c r="AK85" s="127" t="n">
        <v>0</v>
      </c>
      <c r="AL85" s="127" t="n">
        <v>0</v>
      </c>
      <c r="AM85" s="127" t="n">
        <v>0</v>
      </c>
    </row>
    <row r="87" customFormat="false" ht="12.75" hidden="false" customHeight="false" outlineLevel="0" collapsed="false">
      <c r="A87" s="128" t="n">
        <v>50</v>
      </c>
      <c r="B87" s="128" t="n">
        <v>0</v>
      </c>
      <c r="C87" s="128" t="n">
        <v>0</v>
      </c>
      <c r="D87" s="128" t="n">
        <v>1</v>
      </c>
      <c r="E87" s="128" t="n">
        <v>201</v>
      </c>
      <c r="F87" s="128" t="n">
        <f aca="false">Source!O85</f>
        <v>81874.066</v>
      </c>
      <c r="G87" s="128" t="s">
        <v>86</v>
      </c>
      <c r="H87" s="128" t="s">
        <v>87</v>
      </c>
      <c r="I87" s="128"/>
      <c r="J87" s="128"/>
      <c r="K87" s="128" t="n">
        <v>201</v>
      </c>
      <c r="L87" s="128" t="n">
        <v>1</v>
      </c>
      <c r="M87" s="128" t="n">
        <v>3</v>
      </c>
      <c r="N87" s="128"/>
    </row>
    <row r="88" customFormat="false" ht="12.75" hidden="false" customHeight="false" outlineLevel="0" collapsed="false">
      <c r="A88" s="128" t="n">
        <v>50</v>
      </c>
      <c r="B88" s="128" t="n">
        <v>0</v>
      </c>
      <c r="C88" s="128" t="n">
        <v>0</v>
      </c>
      <c r="D88" s="128" t="n">
        <v>1</v>
      </c>
      <c r="E88" s="128" t="n">
        <v>202</v>
      </c>
      <c r="F88" s="128" t="n">
        <f aca="false">Source!P85</f>
        <v>80795.573</v>
      </c>
      <c r="G88" s="128" t="s">
        <v>88</v>
      </c>
      <c r="H88" s="128" t="s">
        <v>89</v>
      </c>
      <c r="I88" s="128"/>
      <c r="J88" s="128"/>
      <c r="K88" s="128" t="n">
        <v>202</v>
      </c>
      <c r="L88" s="128" t="n">
        <v>2</v>
      </c>
      <c r="M88" s="128" t="n">
        <v>3</v>
      </c>
      <c r="N88" s="128"/>
    </row>
    <row r="89" customFormat="false" ht="12.75" hidden="false" customHeight="false" outlineLevel="0" collapsed="false">
      <c r="A89" s="128" t="n">
        <v>50</v>
      </c>
      <c r="B89" s="128" t="n">
        <v>0</v>
      </c>
      <c r="C89" s="128" t="n">
        <v>0</v>
      </c>
      <c r="D89" s="128" t="n">
        <v>1</v>
      </c>
      <c r="E89" s="128" t="n">
        <v>203</v>
      </c>
      <c r="F89" s="128" t="n">
        <f aca="false">Source!Q85</f>
        <v>580.149</v>
      </c>
      <c r="G89" s="128" t="s">
        <v>90</v>
      </c>
      <c r="H89" s="128" t="s">
        <v>91</v>
      </c>
      <c r="I89" s="128"/>
      <c r="J89" s="128"/>
      <c r="K89" s="128" t="n">
        <v>203</v>
      </c>
      <c r="L89" s="128" t="n">
        <v>3</v>
      </c>
      <c r="M89" s="128" t="n">
        <v>3</v>
      </c>
      <c r="N89" s="128"/>
    </row>
    <row r="90" customFormat="false" ht="12.75" hidden="false" customHeight="false" outlineLevel="0" collapsed="false">
      <c r="A90" s="128" t="n">
        <v>50</v>
      </c>
      <c r="B90" s="128" t="n">
        <v>0</v>
      </c>
      <c r="C90" s="128" t="n">
        <v>0</v>
      </c>
      <c r="D90" s="128" t="n">
        <v>1</v>
      </c>
      <c r="E90" s="128" t="n">
        <v>204</v>
      </c>
      <c r="F90" s="128" t="n">
        <f aca="false">Source!R85</f>
        <v>43.186</v>
      </c>
      <c r="G90" s="128" t="s">
        <v>92</v>
      </c>
      <c r="H90" s="128" t="s">
        <v>93</v>
      </c>
      <c r="I90" s="128"/>
      <c r="J90" s="128"/>
      <c r="K90" s="128" t="n">
        <v>204</v>
      </c>
      <c r="L90" s="128" t="n">
        <v>4</v>
      </c>
      <c r="M90" s="128" t="n">
        <v>3</v>
      </c>
      <c r="N90" s="128"/>
    </row>
    <row r="91" customFormat="false" ht="12.75" hidden="false" customHeight="false" outlineLevel="0" collapsed="false">
      <c r="A91" s="128" t="n">
        <v>50</v>
      </c>
      <c r="B91" s="128" t="n">
        <v>0</v>
      </c>
      <c r="C91" s="128" t="n">
        <v>0</v>
      </c>
      <c r="D91" s="128" t="n">
        <v>1</v>
      </c>
      <c r="E91" s="128" t="n">
        <v>205</v>
      </c>
      <c r="F91" s="128" t="n">
        <f aca="false">Source!S85</f>
        <v>498.344</v>
      </c>
      <c r="G91" s="128" t="s">
        <v>94</v>
      </c>
      <c r="H91" s="128" t="s">
        <v>95</v>
      </c>
      <c r="I91" s="128"/>
      <c r="J91" s="128"/>
      <c r="K91" s="128" t="n">
        <v>205</v>
      </c>
      <c r="L91" s="128" t="n">
        <v>5</v>
      </c>
      <c r="M91" s="128" t="n">
        <v>3</v>
      </c>
      <c r="N91" s="128"/>
    </row>
    <row r="92" customFormat="false" ht="12.75" hidden="false" customHeight="false" outlineLevel="0" collapsed="false">
      <c r="A92" s="128" t="n">
        <v>50</v>
      </c>
      <c r="B92" s="128" t="n">
        <v>0</v>
      </c>
      <c r="C92" s="128" t="n">
        <v>0</v>
      </c>
      <c r="D92" s="128" t="n">
        <v>1</v>
      </c>
      <c r="E92" s="128" t="n">
        <v>206</v>
      </c>
      <c r="F92" s="128" t="n">
        <f aca="false">Source!T85</f>
        <v>0</v>
      </c>
      <c r="G92" s="128" t="s">
        <v>96</v>
      </c>
      <c r="H92" s="128" t="s">
        <v>97</v>
      </c>
      <c r="I92" s="128"/>
      <c r="J92" s="128"/>
      <c r="K92" s="128" t="n">
        <v>206</v>
      </c>
      <c r="L92" s="128" t="n">
        <v>6</v>
      </c>
      <c r="M92" s="128" t="n">
        <v>3</v>
      </c>
      <c r="N92" s="128"/>
    </row>
    <row r="93" customFormat="false" ht="12.75" hidden="false" customHeight="false" outlineLevel="0" collapsed="false">
      <c r="A93" s="128" t="n">
        <v>50</v>
      </c>
      <c r="B93" s="128" t="n">
        <v>0</v>
      </c>
      <c r="C93" s="128" t="n">
        <v>0</v>
      </c>
      <c r="D93" s="128" t="n">
        <v>1</v>
      </c>
      <c r="E93" s="128" t="n">
        <v>207</v>
      </c>
      <c r="F93" s="128" t="n">
        <f aca="false">Source!U85</f>
        <v>65.221</v>
      </c>
      <c r="G93" s="128" t="s">
        <v>98</v>
      </c>
      <c r="H93" s="128" t="s">
        <v>99</v>
      </c>
      <c r="I93" s="128"/>
      <c r="J93" s="128"/>
      <c r="K93" s="128" t="n">
        <v>207</v>
      </c>
      <c r="L93" s="128" t="n">
        <v>7</v>
      </c>
      <c r="M93" s="128" t="n">
        <v>3</v>
      </c>
      <c r="N93" s="128"/>
    </row>
    <row r="94" customFormat="false" ht="12.75" hidden="false" customHeight="false" outlineLevel="0" collapsed="false">
      <c r="A94" s="128" t="n">
        <v>50</v>
      </c>
      <c r="B94" s="128" t="n">
        <v>0</v>
      </c>
      <c r="C94" s="128" t="n">
        <v>0</v>
      </c>
      <c r="D94" s="128" t="n">
        <v>1</v>
      </c>
      <c r="E94" s="128" t="n">
        <v>208</v>
      </c>
      <c r="F94" s="128" t="n">
        <f aca="false">Source!V85</f>
        <v>4.419</v>
      </c>
      <c r="G94" s="128" t="s">
        <v>100</v>
      </c>
      <c r="H94" s="128" t="s">
        <v>101</v>
      </c>
      <c r="I94" s="128"/>
      <c r="J94" s="128"/>
      <c r="K94" s="128" t="n">
        <v>208</v>
      </c>
      <c r="L94" s="128" t="n">
        <v>8</v>
      </c>
      <c r="M94" s="128" t="n">
        <v>3</v>
      </c>
      <c r="N94" s="128"/>
    </row>
    <row r="95" customFormat="false" ht="12.75" hidden="false" customHeight="false" outlineLevel="0" collapsed="false">
      <c r="A95" s="128" t="n">
        <v>50</v>
      </c>
      <c r="B95" s="128" t="n">
        <v>0</v>
      </c>
      <c r="C95" s="128" t="n">
        <v>0</v>
      </c>
      <c r="D95" s="128" t="n">
        <v>1</v>
      </c>
      <c r="E95" s="128" t="n">
        <v>209</v>
      </c>
      <c r="F95" s="128" t="n">
        <f aca="false">Source!W85</f>
        <v>0</v>
      </c>
      <c r="G95" s="128" t="s">
        <v>102</v>
      </c>
      <c r="H95" s="128" t="s">
        <v>103</v>
      </c>
      <c r="I95" s="128"/>
      <c r="J95" s="128"/>
      <c r="K95" s="128" t="n">
        <v>209</v>
      </c>
      <c r="L95" s="128" t="n">
        <v>9</v>
      </c>
      <c r="M95" s="128" t="n">
        <v>3</v>
      </c>
      <c r="N95" s="128"/>
    </row>
    <row r="96" customFormat="false" ht="12.75" hidden="false" customHeight="false" outlineLevel="0" collapsed="false">
      <c r="A96" s="128" t="n">
        <v>50</v>
      </c>
      <c r="B96" s="128" t="n">
        <v>0</v>
      </c>
      <c r="C96" s="128" t="n">
        <v>0</v>
      </c>
      <c r="D96" s="128" t="n">
        <v>1</v>
      </c>
      <c r="E96" s="128" t="n">
        <v>210</v>
      </c>
      <c r="F96" s="128" t="n">
        <f aca="false">Source!X85</f>
        <v>595.574</v>
      </c>
      <c r="G96" s="128" t="s">
        <v>104</v>
      </c>
      <c r="H96" s="128" t="s">
        <v>105</v>
      </c>
      <c r="I96" s="128"/>
      <c r="J96" s="128"/>
      <c r="K96" s="128" t="n">
        <v>210</v>
      </c>
      <c r="L96" s="128" t="n">
        <v>10</v>
      </c>
      <c r="M96" s="128" t="n">
        <v>3</v>
      </c>
      <c r="N96" s="128"/>
    </row>
    <row r="97" customFormat="false" ht="12.75" hidden="false" customHeight="false" outlineLevel="0" collapsed="false">
      <c r="A97" s="128" t="n">
        <v>50</v>
      </c>
      <c r="B97" s="128" t="n">
        <v>0</v>
      </c>
      <c r="C97" s="128" t="n">
        <v>0</v>
      </c>
      <c r="D97" s="128" t="n">
        <v>1</v>
      </c>
      <c r="E97" s="128" t="n">
        <v>211</v>
      </c>
      <c r="F97" s="128" t="n">
        <f aca="false">Source!Y85</f>
        <v>391.255</v>
      </c>
      <c r="G97" s="128" t="s">
        <v>106</v>
      </c>
      <c r="H97" s="128" t="s">
        <v>28</v>
      </c>
      <c r="I97" s="128"/>
      <c r="J97" s="128"/>
      <c r="K97" s="128" t="n">
        <v>211</v>
      </c>
      <c r="L97" s="128" t="n">
        <v>11</v>
      </c>
      <c r="M97" s="128" t="n">
        <v>3</v>
      </c>
      <c r="N97" s="128"/>
    </row>
    <row r="101" customFormat="false" ht="12.75" hidden="false" customHeight="false" outlineLevel="0" collapsed="false">
      <c r="A101" s="0" t="n">
        <v>65</v>
      </c>
      <c r="C101" s="0" t="n">
        <v>1</v>
      </c>
      <c r="D101" s="0" t="n">
        <v>0</v>
      </c>
      <c r="E10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653</v>
      </c>
      <c r="C1" s="0" t="n">
        <v>9696651</v>
      </c>
      <c r="D1" s="0" t="n">
        <v>579769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5</v>
      </c>
      <c r="K1" s="0" t="s">
        <v>176</v>
      </c>
      <c r="L1" s="0" t="n">
        <v>1476</v>
      </c>
      <c r="N1" s="0" t="n">
        <v>1013</v>
      </c>
      <c r="O1" s="0" t="s">
        <v>177</v>
      </c>
      <c r="P1" s="0" t="s">
        <v>178</v>
      </c>
      <c r="Q1" s="0" t="n">
        <v>1</v>
      </c>
      <c r="Y1" s="0" t="n">
        <v>279.5305</v>
      </c>
      <c r="AA1" s="0" t="n">
        <v>0</v>
      </c>
      <c r="AB1" s="0" t="n">
        <v>0</v>
      </c>
      <c r="AC1" s="0" t="n">
        <v>0</v>
      </c>
      <c r="AD1" s="0" t="n">
        <v>7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3.07</v>
      </c>
      <c r="AU1" s="0" t="s">
        <v>55</v>
      </c>
      <c r="AV1" s="0" t="n">
        <v>1</v>
      </c>
      <c r="AW1" s="0" t="n">
        <v>2</v>
      </c>
      <c r="AX1" s="0" t="n">
        <v>96966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654</v>
      </c>
      <c r="C2" s="0" t="n">
        <v>96966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6</v>
      </c>
      <c r="K2" s="0" t="s">
        <v>179</v>
      </c>
      <c r="L2" s="0" t="n">
        <v>608254</v>
      </c>
      <c r="N2" s="0" t="n">
        <v>1013</v>
      </c>
      <c r="O2" s="0" t="s">
        <v>180</v>
      </c>
      <c r="P2" s="0" t="s">
        <v>180</v>
      </c>
      <c r="Q2" s="0" t="n">
        <v>1</v>
      </c>
      <c r="Y2" s="0" t="n">
        <v>26.66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1.33</v>
      </c>
      <c r="AU2" s="0" t="s">
        <v>54</v>
      </c>
      <c r="AV2" s="0" t="n">
        <v>2</v>
      </c>
      <c r="AW2" s="0" t="n">
        <v>2</v>
      </c>
      <c r="AX2" s="0" t="n">
        <v>96966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655</v>
      </c>
      <c r="C3" s="0" t="n">
        <v>9696651</v>
      </c>
      <c r="D3" s="0" t="n">
        <v>953410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1</v>
      </c>
      <c r="J3" s="0" t="s">
        <v>182</v>
      </c>
      <c r="K3" s="0" t="s">
        <v>183</v>
      </c>
      <c r="L3" s="0" t="n">
        <v>1480</v>
      </c>
      <c r="N3" s="0" t="n">
        <v>1013</v>
      </c>
      <c r="O3" s="0" t="s">
        <v>184</v>
      </c>
      <c r="P3" s="0" t="s">
        <v>185</v>
      </c>
      <c r="Q3" s="0" t="n">
        <v>1</v>
      </c>
      <c r="Y3" s="0" t="n">
        <v>25.625</v>
      </c>
      <c r="AA3" s="0" t="n">
        <v>0</v>
      </c>
      <c r="AB3" s="0" t="n">
        <v>124.88</v>
      </c>
      <c r="AC3" s="0" t="n">
        <v>10.34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.5</v>
      </c>
      <c r="AU3" s="0" t="s">
        <v>54</v>
      </c>
      <c r="AV3" s="0" t="n">
        <v>0</v>
      </c>
      <c r="AW3" s="0" t="n">
        <v>2</v>
      </c>
      <c r="AX3" s="0" t="n">
        <v>96966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656</v>
      </c>
      <c r="C4" s="0" t="n">
        <v>9696651</v>
      </c>
      <c r="D4" s="0" t="n">
        <v>953838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6</v>
      </c>
      <c r="J4" s="0" t="s">
        <v>187</v>
      </c>
      <c r="K4" s="0" t="s">
        <v>188</v>
      </c>
      <c r="L4" s="0" t="n">
        <v>1480</v>
      </c>
      <c r="N4" s="0" t="n">
        <v>1013</v>
      </c>
      <c r="O4" s="0" t="s">
        <v>184</v>
      </c>
      <c r="P4" s="0" t="s">
        <v>185</v>
      </c>
      <c r="Q4" s="0" t="n">
        <v>1</v>
      </c>
      <c r="Y4" s="0" t="n">
        <v>8.6375</v>
      </c>
      <c r="AA4" s="0" t="n">
        <v>0</v>
      </c>
      <c r="AB4" s="0" t="n">
        <v>22.76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6.91</v>
      </c>
      <c r="AU4" s="0" t="s">
        <v>54</v>
      </c>
      <c r="AV4" s="0" t="n">
        <v>0</v>
      </c>
      <c r="AW4" s="0" t="n">
        <v>2</v>
      </c>
      <c r="AX4" s="0" t="n">
        <v>969665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657</v>
      </c>
      <c r="C5" s="0" t="n">
        <v>9696651</v>
      </c>
      <c r="D5" s="0" t="n">
        <v>953360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9</v>
      </c>
      <c r="J5" s="0" t="s">
        <v>190</v>
      </c>
      <c r="K5" s="0" t="s">
        <v>191</v>
      </c>
      <c r="L5" s="0" t="n">
        <v>1480</v>
      </c>
      <c r="N5" s="0" t="n">
        <v>1013</v>
      </c>
      <c r="O5" s="0" t="s">
        <v>184</v>
      </c>
      <c r="P5" s="0" t="s">
        <v>185</v>
      </c>
      <c r="Q5" s="0" t="n">
        <v>1</v>
      </c>
      <c r="Y5" s="0" t="n">
        <v>0.5</v>
      </c>
      <c r="AA5" s="0" t="n">
        <v>0</v>
      </c>
      <c r="AB5" s="0" t="n">
        <v>6.83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</v>
      </c>
      <c r="AU5" s="0" t="s">
        <v>54</v>
      </c>
      <c r="AV5" s="0" t="n">
        <v>0</v>
      </c>
      <c r="AW5" s="0" t="n">
        <v>2</v>
      </c>
      <c r="AX5" s="0" t="n">
        <v>969665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658</v>
      </c>
      <c r="C6" s="0" t="n">
        <v>9696651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2</v>
      </c>
      <c r="J6" s="0" t="s">
        <v>193</v>
      </c>
      <c r="K6" s="0" t="s">
        <v>194</v>
      </c>
      <c r="L6" s="0" t="n">
        <v>1480</v>
      </c>
      <c r="N6" s="0" t="n">
        <v>1013</v>
      </c>
      <c r="O6" s="0" t="s">
        <v>184</v>
      </c>
      <c r="P6" s="0" t="s">
        <v>185</v>
      </c>
      <c r="Q6" s="0" t="n">
        <v>1</v>
      </c>
      <c r="Y6" s="0" t="n">
        <v>1.03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83</v>
      </c>
      <c r="AU6" s="0" t="s">
        <v>54</v>
      </c>
      <c r="AV6" s="0" t="n">
        <v>0</v>
      </c>
      <c r="AW6" s="0" t="n">
        <v>2</v>
      </c>
      <c r="AX6" s="0" t="n">
        <v>969665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659</v>
      </c>
      <c r="C7" s="0" t="n">
        <v>9696651</v>
      </c>
      <c r="D7" s="0" t="n">
        <v>953581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5</v>
      </c>
      <c r="J7" s="0" t="s">
        <v>196</v>
      </c>
      <c r="K7" s="0" t="s">
        <v>197</v>
      </c>
      <c r="L7" s="0" t="n">
        <v>1348</v>
      </c>
      <c r="N7" s="0" t="n">
        <v>1009</v>
      </c>
      <c r="O7" s="0" t="s">
        <v>198</v>
      </c>
      <c r="P7" s="0" t="s">
        <v>198</v>
      </c>
      <c r="Q7" s="0" t="n">
        <v>1000</v>
      </c>
      <c r="Y7" s="0" t="n">
        <v>0.002</v>
      </c>
      <c r="AA7" s="0" t="n">
        <v>14694.61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02</v>
      </c>
      <c r="AV7" s="0" t="n">
        <v>0</v>
      </c>
      <c r="AW7" s="0" t="n">
        <v>2</v>
      </c>
      <c r="AX7" s="0" t="n">
        <v>969665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660</v>
      </c>
      <c r="C8" s="0" t="n">
        <v>9696651</v>
      </c>
      <c r="D8" s="0" t="n">
        <v>960833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99</v>
      </c>
      <c r="J8" s="0" t="s">
        <v>200</v>
      </c>
      <c r="K8" s="0" t="s">
        <v>201</v>
      </c>
      <c r="L8" s="0" t="n">
        <v>1327</v>
      </c>
      <c r="N8" s="0" t="n">
        <v>1005</v>
      </c>
      <c r="O8" s="0" t="s">
        <v>202</v>
      </c>
      <c r="P8" s="0" t="s">
        <v>202</v>
      </c>
      <c r="Q8" s="0" t="n">
        <v>1</v>
      </c>
      <c r="Y8" s="0" t="n">
        <v>200</v>
      </c>
      <c r="AA8" s="0" t="n">
        <v>19.31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00</v>
      </c>
      <c r="AV8" s="0" t="n">
        <v>0</v>
      </c>
      <c r="AW8" s="0" t="n">
        <v>2</v>
      </c>
      <c r="AX8" s="0" t="n">
        <v>969666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661</v>
      </c>
      <c r="C9" s="0" t="n">
        <v>9696651</v>
      </c>
      <c r="D9" s="0" t="n">
        <v>953609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3</v>
      </c>
      <c r="J9" s="0" t="s">
        <v>204</v>
      </c>
      <c r="K9" s="0" t="s">
        <v>205</v>
      </c>
      <c r="L9" s="0" t="n">
        <v>1348</v>
      </c>
      <c r="N9" s="0" t="n">
        <v>1009</v>
      </c>
      <c r="O9" s="0" t="s">
        <v>198</v>
      </c>
      <c r="P9" s="0" t="s">
        <v>198</v>
      </c>
      <c r="Q9" s="0" t="n">
        <v>1000</v>
      </c>
      <c r="Y9" s="0" t="n">
        <v>0.006</v>
      </c>
      <c r="AA9" s="0" t="n">
        <v>9191.7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6</v>
      </c>
      <c r="AV9" s="0" t="n">
        <v>0</v>
      </c>
      <c r="AW9" s="0" t="n">
        <v>2</v>
      </c>
      <c r="AX9" s="0" t="n">
        <v>96966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662</v>
      </c>
      <c r="C10" s="0" t="n">
        <v>9696651</v>
      </c>
      <c r="D10" s="0" t="n">
        <v>953664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6</v>
      </c>
      <c r="J10" s="0" t="s">
        <v>207</v>
      </c>
      <c r="K10" s="0" t="s">
        <v>208</v>
      </c>
      <c r="L10" s="0" t="n">
        <v>1348</v>
      </c>
      <c r="N10" s="0" t="n">
        <v>1009</v>
      </c>
      <c r="O10" s="0" t="s">
        <v>198</v>
      </c>
      <c r="P10" s="0" t="s">
        <v>198</v>
      </c>
      <c r="Q10" s="0" t="n">
        <v>1000</v>
      </c>
      <c r="Y10" s="0" t="n">
        <v>0.002</v>
      </c>
      <c r="AA10" s="0" t="n">
        <v>10277.1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2</v>
      </c>
      <c r="AV10" s="0" t="n">
        <v>0</v>
      </c>
      <c r="AW10" s="0" t="n">
        <v>2</v>
      </c>
      <c r="AX10" s="0" t="n">
        <v>96966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663</v>
      </c>
      <c r="C11" s="0" t="n">
        <v>9696651</v>
      </c>
      <c r="D11" s="0" t="n">
        <v>960451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9</v>
      </c>
      <c r="J11" s="0" t="s">
        <v>210</v>
      </c>
      <c r="K11" s="0" t="s">
        <v>211</v>
      </c>
      <c r="L11" s="0" t="n">
        <v>1348</v>
      </c>
      <c r="N11" s="0" t="n">
        <v>1009</v>
      </c>
      <c r="O11" s="0" t="s">
        <v>198</v>
      </c>
      <c r="P11" s="0" t="s">
        <v>198</v>
      </c>
      <c r="Q11" s="0" t="n">
        <v>1000</v>
      </c>
      <c r="Y11" s="0" t="n">
        <v>0.159</v>
      </c>
      <c r="AA11" s="0" t="n">
        <v>6472.31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59</v>
      </c>
      <c r="AV11" s="0" t="n">
        <v>0</v>
      </c>
      <c r="AW11" s="0" t="n">
        <v>2</v>
      </c>
      <c r="AX11" s="0" t="n">
        <v>969666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664</v>
      </c>
      <c r="C12" s="0" t="n">
        <v>9696651</v>
      </c>
      <c r="D12" s="0" t="n">
        <v>956208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2</v>
      </c>
      <c r="J12" s="0" t="s">
        <v>213</v>
      </c>
      <c r="K12" s="0" t="s">
        <v>214</v>
      </c>
      <c r="L12" s="0" t="n">
        <v>1339</v>
      </c>
      <c r="N12" s="0" t="n">
        <v>1007</v>
      </c>
      <c r="O12" s="0" t="s">
        <v>215</v>
      </c>
      <c r="P12" s="0" t="s">
        <v>215</v>
      </c>
      <c r="Q12" s="0" t="n">
        <v>1</v>
      </c>
      <c r="Y12" s="0" t="n">
        <v>1.57</v>
      </c>
      <c r="AA12" s="0" t="n">
        <v>637.73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57</v>
      </c>
      <c r="AV12" s="0" t="n">
        <v>0</v>
      </c>
      <c r="AW12" s="0" t="n">
        <v>2</v>
      </c>
      <c r="AX12" s="0" t="n">
        <v>969666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96665</v>
      </c>
      <c r="C13" s="0" t="n">
        <v>9696651</v>
      </c>
      <c r="D13" s="0" t="n">
        <v>953629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16</v>
      </c>
      <c r="J13" s="0" t="s">
        <v>217</v>
      </c>
      <c r="K13" s="0" t="s">
        <v>218</v>
      </c>
      <c r="L13" s="0" t="n">
        <v>1339</v>
      </c>
      <c r="N13" s="0" t="n">
        <v>1007</v>
      </c>
      <c r="O13" s="0" t="s">
        <v>215</v>
      </c>
      <c r="P13" s="0" t="s">
        <v>215</v>
      </c>
      <c r="Q13" s="0" t="n">
        <v>1</v>
      </c>
      <c r="Y13" s="0" t="n">
        <v>0.007</v>
      </c>
      <c r="AA13" s="0" t="n">
        <v>639.6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07</v>
      </c>
      <c r="AV13" s="0" t="n">
        <v>0</v>
      </c>
      <c r="AW13" s="0" t="n">
        <v>2</v>
      </c>
      <c r="AX13" s="0" t="n">
        <v>969666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96667</v>
      </c>
      <c r="C14" s="0" t="n">
        <v>9696651</v>
      </c>
      <c r="D14" s="0" t="n">
        <v>953613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19</v>
      </c>
      <c r="J14" s="0" t="s">
        <v>220</v>
      </c>
      <c r="K14" s="0" t="s">
        <v>221</v>
      </c>
      <c r="L14" s="0" t="n">
        <v>1356</v>
      </c>
      <c r="N14" s="0" t="n">
        <v>1010</v>
      </c>
      <c r="O14" s="0" t="s">
        <v>222</v>
      </c>
      <c r="P14" s="0" t="s">
        <v>222</v>
      </c>
      <c r="Q14" s="0" t="n">
        <v>1000</v>
      </c>
      <c r="Y14" s="0" t="n">
        <v>0.016</v>
      </c>
      <c r="AA14" s="0" t="n">
        <v>1304.61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16</v>
      </c>
      <c r="AV14" s="0" t="n">
        <v>0</v>
      </c>
      <c r="AW14" s="0" t="n">
        <v>2</v>
      </c>
      <c r="AX14" s="0" t="n">
        <v>9696667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96666</v>
      </c>
      <c r="C15" s="0" t="n">
        <v>9696651</v>
      </c>
      <c r="D15" s="0" t="n">
        <v>0</v>
      </c>
      <c r="E15" s="0" t="n">
        <v>0</v>
      </c>
      <c r="F15" s="0" t="n">
        <v>1</v>
      </c>
      <c r="G15" s="0" t="n">
        <v>1</v>
      </c>
      <c r="H15" s="0" t="n">
        <v>3</v>
      </c>
      <c r="I15" s="0" t="s">
        <v>62</v>
      </c>
      <c r="K15" s="0" t="s">
        <v>63</v>
      </c>
      <c r="L15" s="0" t="n">
        <v>1354</v>
      </c>
      <c r="N15" s="0" t="n">
        <v>1010</v>
      </c>
      <c r="O15" s="0" t="s">
        <v>64</v>
      </c>
      <c r="P15" s="0" t="s">
        <v>64</v>
      </c>
      <c r="Q15" s="0" t="n">
        <v>1</v>
      </c>
      <c r="Y15" s="0" t="n">
        <v>0</v>
      </c>
      <c r="AA15" s="0" t="n">
        <v>52720.34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1</v>
      </c>
      <c r="AQ15" s="0" t="n">
        <v>0</v>
      </c>
      <c r="AR15" s="0" t="n">
        <v>0</v>
      </c>
      <c r="AT15" s="0" t="n">
        <v>0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673</v>
      </c>
      <c r="C16" s="0" t="n">
        <v>9696671</v>
      </c>
      <c r="D16" s="0" t="n">
        <v>57976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23</v>
      </c>
      <c r="K16" s="0" t="s">
        <v>224</v>
      </c>
      <c r="L16" s="0" t="n">
        <v>1476</v>
      </c>
      <c r="N16" s="0" t="n">
        <v>1013</v>
      </c>
      <c r="O16" s="0" t="s">
        <v>177</v>
      </c>
      <c r="P16" s="0" t="s">
        <v>178</v>
      </c>
      <c r="Q16" s="0" t="n">
        <v>1</v>
      </c>
      <c r="Y16" s="0" t="n">
        <v>983.9975</v>
      </c>
      <c r="AA16" s="0" t="n">
        <v>0</v>
      </c>
      <c r="AB16" s="0" t="n">
        <v>0</v>
      </c>
      <c r="AC16" s="0" t="n">
        <v>0</v>
      </c>
      <c r="AD16" s="0" t="n">
        <v>7.99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855.65</v>
      </c>
      <c r="AU16" s="0" t="s">
        <v>55</v>
      </c>
      <c r="AV16" s="0" t="n">
        <v>1</v>
      </c>
      <c r="AW16" s="0" t="n">
        <v>2</v>
      </c>
      <c r="AX16" s="0" t="n">
        <v>969667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674</v>
      </c>
      <c r="C17" s="0" t="n">
        <v>9696671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6</v>
      </c>
      <c r="K17" s="0" t="s">
        <v>179</v>
      </c>
      <c r="L17" s="0" t="n">
        <v>608254</v>
      </c>
      <c r="N17" s="0" t="n">
        <v>1013</v>
      </c>
      <c r="O17" s="0" t="s">
        <v>180</v>
      </c>
      <c r="P17" s="0" t="s">
        <v>180</v>
      </c>
      <c r="Q17" s="0" t="n">
        <v>1</v>
      </c>
      <c r="Y17" s="0" t="n">
        <v>3.77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.02</v>
      </c>
      <c r="AU17" s="0" t="s">
        <v>54</v>
      </c>
      <c r="AV17" s="0" t="n">
        <v>2</v>
      </c>
      <c r="AW17" s="0" t="n">
        <v>2</v>
      </c>
      <c r="AX17" s="0" t="n">
        <v>969667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675</v>
      </c>
      <c r="C18" s="0" t="n">
        <v>9696671</v>
      </c>
      <c r="D18" s="0" t="n">
        <v>953590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5</v>
      </c>
      <c r="J18" s="0" t="s">
        <v>226</v>
      </c>
      <c r="K18" s="0" t="s">
        <v>227</v>
      </c>
      <c r="L18" s="0" t="n">
        <v>1480</v>
      </c>
      <c r="N18" s="0" t="n">
        <v>1013</v>
      </c>
      <c r="O18" s="0" t="s">
        <v>184</v>
      </c>
      <c r="P18" s="0" t="s">
        <v>185</v>
      </c>
      <c r="Q18" s="0" t="n">
        <v>1</v>
      </c>
      <c r="Y18" s="0" t="n">
        <v>14.5</v>
      </c>
      <c r="AA18" s="0" t="n">
        <v>0</v>
      </c>
      <c r="AB18" s="0" t="n">
        <v>8.43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1.6</v>
      </c>
      <c r="AU18" s="0" t="s">
        <v>54</v>
      </c>
      <c r="AV18" s="0" t="n">
        <v>0</v>
      </c>
      <c r="AW18" s="0" t="n">
        <v>2</v>
      </c>
      <c r="AX18" s="0" t="n">
        <v>969667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676</v>
      </c>
      <c r="C19" s="0" t="n">
        <v>9696671</v>
      </c>
      <c r="D19" s="0" t="n">
        <v>953371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8</v>
      </c>
      <c r="J19" s="0" t="s">
        <v>229</v>
      </c>
      <c r="K19" s="0" t="s">
        <v>230</v>
      </c>
      <c r="L19" s="0" t="n">
        <v>1480</v>
      </c>
      <c r="N19" s="0" t="n">
        <v>1013</v>
      </c>
      <c r="O19" s="0" t="s">
        <v>184</v>
      </c>
      <c r="P19" s="0" t="s">
        <v>185</v>
      </c>
      <c r="Q19" s="0" t="n">
        <v>1</v>
      </c>
      <c r="Y19" s="0" t="n">
        <v>0.1</v>
      </c>
      <c r="AA19" s="0" t="n">
        <v>0</v>
      </c>
      <c r="AB19" s="0" t="n">
        <v>79.28</v>
      </c>
      <c r="AC19" s="0" t="n">
        <v>8.8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8</v>
      </c>
      <c r="AU19" s="0" t="s">
        <v>54</v>
      </c>
      <c r="AV19" s="0" t="n">
        <v>0</v>
      </c>
      <c r="AW19" s="0" t="n">
        <v>2</v>
      </c>
      <c r="AX19" s="0" t="n">
        <v>969667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677</v>
      </c>
      <c r="C20" s="0" t="n">
        <v>9696671</v>
      </c>
      <c r="D20" s="0" t="n">
        <v>9536255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31</v>
      </c>
      <c r="J20" s="0" t="s">
        <v>232</v>
      </c>
      <c r="K20" s="0" t="s">
        <v>233</v>
      </c>
      <c r="L20" s="0" t="n">
        <v>1480</v>
      </c>
      <c r="N20" s="0" t="n">
        <v>1013</v>
      </c>
      <c r="O20" s="0" t="s">
        <v>184</v>
      </c>
      <c r="P20" s="0" t="s">
        <v>185</v>
      </c>
      <c r="Q20" s="0" t="n">
        <v>1</v>
      </c>
      <c r="Y20" s="0" t="n">
        <v>5.4375</v>
      </c>
      <c r="AA20" s="0" t="n">
        <v>0</v>
      </c>
      <c r="AB20" s="0" t="n">
        <v>2.96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4.35</v>
      </c>
      <c r="AU20" s="0" t="s">
        <v>54</v>
      </c>
      <c r="AV20" s="0" t="n">
        <v>0</v>
      </c>
      <c r="AW20" s="0" t="n">
        <v>2</v>
      </c>
      <c r="AX20" s="0" t="n">
        <v>969667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678</v>
      </c>
      <c r="C21" s="0" t="n">
        <v>9696671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192</v>
      </c>
      <c r="J21" s="0" t="s">
        <v>193</v>
      </c>
      <c r="K21" s="0" t="s">
        <v>194</v>
      </c>
      <c r="L21" s="0" t="n">
        <v>1480</v>
      </c>
      <c r="N21" s="0" t="n">
        <v>1013</v>
      </c>
      <c r="O21" s="0" t="s">
        <v>184</v>
      </c>
      <c r="P21" s="0" t="s">
        <v>185</v>
      </c>
      <c r="Q21" s="0" t="n">
        <v>1</v>
      </c>
      <c r="Y21" s="0" t="n">
        <v>3.675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94</v>
      </c>
      <c r="AU21" s="0" t="s">
        <v>54</v>
      </c>
      <c r="AV21" s="0" t="n">
        <v>0</v>
      </c>
      <c r="AW21" s="0" t="n">
        <v>2</v>
      </c>
      <c r="AX21" s="0" t="n">
        <v>969667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679</v>
      </c>
      <c r="C22" s="0" t="n">
        <v>9696671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3</v>
      </c>
      <c r="J22" s="0" t="s">
        <v>204</v>
      </c>
      <c r="K22" s="0" t="s">
        <v>205</v>
      </c>
      <c r="L22" s="0" t="n">
        <v>1348</v>
      </c>
      <c r="N22" s="0" t="n">
        <v>1009</v>
      </c>
      <c r="O22" s="0" t="s">
        <v>198</v>
      </c>
      <c r="P22" s="0" t="s">
        <v>198</v>
      </c>
      <c r="Q22" s="0" t="n">
        <v>1000</v>
      </c>
      <c r="Y22" s="0" t="n">
        <v>0.02</v>
      </c>
      <c r="AA22" s="0" t="n">
        <v>9191.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2</v>
      </c>
      <c r="AV22" s="0" t="n">
        <v>0</v>
      </c>
      <c r="AW22" s="0" t="n">
        <v>2</v>
      </c>
      <c r="AX22" s="0" t="n">
        <v>969667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682</v>
      </c>
      <c r="C23" s="0" t="n">
        <v>9696671</v>
      </c>
      <c r="D23" s="0" t="n">
        <v>95620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12</v>
      </c>
      <c r="J23" s="0" t="s">
        <v>213</v>
      </c>
      <c r="K23" s="0" t="s">
        <v>214</v>
      </c>
      <c r="L23" s="0" t="n">
        <v>1339</v>
      </c>
      <c r="N23" s="0" t="n">
        <v>1007</v>
      </c>
      <c r="O23" s="0" t="s">
        <v>215</v>
      </c>
      <c r="P23" s="0" t="s">
        <v>215</v>
      </c>
      <c r="Q23" s="0" t="n">
        <v>1</v>
      </c>
      <c r="Y23" s="0" t="n">
        <v>5</v>
      </c>
      <c r="AA23" s="0" t="n">
        <v>637.73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</v>
      </c>
      <c r="AV23" s="0" t="n">
        <v>0</v>
      </c>
      <c r="AW23" s="0" t="n">
        <v>2</v>
      </c>
      <c r="AX23" s="0" t="n">
        <v>9696682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683</v>
      </c>
      <c r="C24" s="0" t="n">
        <v>9696671</v>
      </c>
      <c r="D24" s="0" t="n">
        <v>954892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34</v>
      </c>
      <c r="J24" s="0" t="s">
        <v>235</v>
      </c>
      <c r="K24" s="0" t="s">
        <v>236</v>
      </c>
      <c r="L24" s="0" t="n">
        <v>1339</v>
      </c>
      <c r="N24" s="0" t="n">
        <v>1007</v>
      </c>
      <c r="O24" s="0" t="s">
        <v>215</v>
      </c>
      <c r="P24" s="0" t="s">
        <v>215</v>
      </c>
      <c r="Q24" s="0" t="n">
        <v>1</v>
      </c>
      <c r="Y24" s="0" t="n">
        <v>0.015</v>
      </c>
      <c r="AA24" s="0" t="n">
        <v>525.53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5</v>
      </c>
      <c r="AV24" s="0" t="n">
        <v>0</v>
      </c>
      <c r="AW24" s="0" t="n">
        <v>2</v>
      </c>
      <c r="AX24" s="0" t="n">
        <v>9696683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696684</v>
      </c>
      <c r="C25" s="0" t="n">
        <v>9696671</v>
      </c>
      <c r="D25" s="0" t="n">
        <v>953613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9</v>
      </c>
      <c r="J25" s="0" t="s">
        <v>220</v>
      </c>
      <c r="K25" s="0" t="s">
        <v>221</v>
      </c>
      <c r="L25" s="0" t="n">
        <v>1356</v>
      </c>
      <c r="N25" s="0" t="n">
        <v>1010</v>
      </c>
      <c r="O25" s="0" t="s">
        <v>222</v>
      </c>
      <c r="P25" s="0" t="s">
        <v>222</v>
      </c>
      <c r="Q25" s="0" t="n">
        <v>1000</v>
      </c>
      <c r="Y25" s="0" t="n">
        <v>0.037</v>
      </c>
      <c r="AA25" s="0" t="n">
        <v>1304.6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7</v>
      </c>
      <c r="AV25" s="0" t="n">
        <v>0</v>
      </c>
      <c r="AW25" s="0" t="n">
        <v>2</v>
      </c>
      <c r="AX25" s="0" t="n">
        <v>9696684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696680</v>
      </c>
      <c r="C26" s="0" t="n">
        <v>9696671</v>
      </c>
      <c r="D26" s="0" t="n">
        <v>0</v>
      </c>
      <c r="E26" s="0" t="n">
        <v>0</v>
      </c>
      <c r="F26" s="0" t="n">
        <v>1</v>
      </c>
      <c r="G26" s="0" t="n">
        <v>1</v>
      </c>
      <c r="H26" s="0" t="n">
        <v>3</v>
      </c>
      <c r="I26" s="0" t="s">
        <v>73</v>
      </c>
      <c r="K26" s="0" t="s">
        <v>74</v>
      </c>
      <c r="L26" s="0" t="n">
        <v>1354</v>
      </c>
      <c r="N26" s="0" t="n">
        <v>1010</v>
      </c>
      <c r="O26" s="0" t="s">
        <v>64</v>
      </c>
      <c r="P26" s="0" t="s">
        <v>64</v>
      </c>
      <c r="Q26" s="0" t="n">
        <v>1</v>
      </c>
      <c r="Y26" s="0" t="n">
        <v>0</v>
      </c>
      <c r="AA26" s="0" t="n">
        <v>7830.51</v>
      </c>
      <c r="AB26" s="0" t="n">
        <v>0</v>
      </c>
      <c r="AC26" s="0" t="n">
        <v>0</v>
      </c>
      <c r="AD26" s="0" t="n">
        <v>0</v>
      </c>
      <c r="AN26" s="0" t="n">
        <v>1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696681</v>
      </c>
      <c r="C27" s="0" t="n">
        <v>9696671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I27" s="0" t="s">
        <v>76</v>
      </c>
      <c r="K27" s="0" t="s">
        <v>77</v>
      </c>
      <c r="L27" s="0" t="n">
        <v>1354</v>
      </c>
      <c r="N27" s="0" t="n">
        <v>1010</v>
      </c>
      <c r="O27" s="0" t="s">
        <v>64</v>
      </c>
      <c r="P27" s="0" t="s">
        <v>64</v>
      </c>
      <c r="Q27" s="0" t="n">
        <v>1</v>
      </c>
      <c r="Y27" s="0" t="n">
        <v>0</v>
      </c>
      <c r="AA27" s="0" t="n">
        <v>1694.92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6692</v>
      </c>
      <c r="C28" s="0" t="n">
        <v>9696690</v>
      </c>
      <c r="D28" s="0" t="n">
        <v>579769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3</v>
      </c>
      <c r="K28" s="0" t="s">
        <v>224</v>
      </c>
      <c r="L28" s="0" t="n">
        <v>1476</v>
      </c>
      <c r="N28" s="0" t="n">
        <v>1013</v>
      </c>
      <c r="O28" s="0" t="s">
        <v>177</v>
      </c>
      <c r="P28" s="0" t="s">
        <v>178</v>
      </c>
      <c r="Q28" s="0" t="n">
        <v>1</v>
      </c>
      <c r="Y28" s="0" t="n">
        <v>983.9975</v>
      </c>
      <c r="AA28" s="0" t="n">
        <v>0</v>
      </c>
      <c r="AB28" s="0" t="n">
        <v>0</v>
      </c>
      <c r="AC28" s="0" t="n">
        <v>0</v>
      </c>
      <c r="AD28" s="0" t="n">
        <v>7.99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55.65</v>
      </c>
      <c r="AU28" s="0" t="s">
        <v>55</v>
      </c>
      <c r="AV28" s="0" t="n">
        <v>1</v>
      </c>
      <c r="AW28" s="0" t="n">
        <v>2</v>
      </c>
      <c r="AX28" s="0" t="n">
        <v>969669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6693</v>
      </c>
      <c r="C29" s="0" t="n">
        <v>9696690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66</v>
      </c>
      <c r="K29" s="0" t="s">
        <v>179</v>
      </c>
      <c r="L29" s="0" t="n">
        <v>608254</v>
      </c>
      <c r="N29" s="0" t="n">
        <v>1013</v>
      </c>
      <c r="O29" s="0" t="s">
        <v>180</v>
      </c>
      <c r="P29" s="0" t="s">
        <v>180</v>
      </c>
      <c r="Q29" s="0" t="n">
        <v>1</v>
      </c>
      <c r="Y29" s="0" t="n">
        <v>3.775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.02</v>
      </c>
      <c r="AU29" s="0" t="s">
        <v>54</v>
      </c>
      <c r="AV29" s="0" t="n">
        <v>2</v>
      </c>
      <c r="AW29" s="0" t="n">
        <v>2</v>
      </c>
      <c r="AX29" s="0" t="n">
        <v>969669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6694</v>
      </c>
      <c r="C30" s="0" t="n">
        <v>9696690</v>
      </c>
      <c r="D30" s="0" t="n">
        <v>953590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5</v>
      </c>
      <c r="J30" s="0" t="s">
        <v>226</v>
      </c>
      <c r="K30" s="0" t="s">
        <v>227</v>
      </c>
      <c r="L30" s="0" t="n">
        <v>1480</v>
      </c>
      <c r="N30" s="0" t="n">
        <v>1013</v>
      </c>
      <c r="O30" s="0" t="s">
        <v>184</v>
      </c>
      <c r="P30" s="0" t="s">
        <v>185</v>
      </c>
      <c r="Q30" s="0" t="n">
        <v>1</v>
      </c>
      <c r="Y30" s="0" t="n">
        <v>14.5</v>
      </c>
      <c r="AA30" s="0" t="n">
        <v>0</v>
      </c>
      <c r="AB30" s="0" t="n">
        <v>8.43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1.6</v>
      </c>
      <c r="AU30" s="0" t="s">
        <v>54</v>
      </c>
      <c r="AV30" s="0" t="n">
        <v>0</v>
      </c>
      <c r="AW30" s="0" t="n">
        <v>2</v>
      </c>
      <c r="AX30" s="0" t="n">
        <v>969669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6695</v>
      </c>
      <c r="C31" s="0" t="n">
        <v>9696690</v>
      </c>
      <c r="D31" s="0" t="n">
        <v>953371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8</v>
      </c>
      <c r="J31" s="0" t="s">
        <v>229</v>
      </c>
      <c r="K31" s="0" t="s">
        <v>230</v>
      </c>
      <c r="L31" s="0" t="n">
        <v>1480</v>
      </c>
      <c r="N31" s="0" t="n">
        <v>1013</v>
      </c>
      <c r="O31" s="0" t="s">
        <v>184</v>
      </c>
      <c r="P31" s="0" t="s">
        <v>185</v>
      </c>
      <c r="Q31" s="0" t="n">
        <v>1</v>
      </c>
      <c r="Y31" s="0" t="n">
        <v>0.1</v>
      </c>
      <c r="AA31" s="0" t="n">
        <v>0</v>
      </c>
      <c r="AB31" s="0" t="n">
        <v>79.28</v>
      </c>
      <c r="AC31" s="0" t="n">
        <v>8.89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8</v>
      </c>
      <c r="AU31" s="0" t="s">
        <v>54</v>
      </c>
      <c r="AV31" s="0" t="n">
        <v>0</v>
      </c>
      <c r="AW31" s="0" t="n">
        <v>2</v>
      </c>
      <c r="AX31" s="0" t="n">
        <v>969669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6696</v>
      </c>
      <c r="C32" s="0" t="n">
        <v>9696690</v>
      </c>
      <c r="D32" s="0" t="n">
        <v>953625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1</v>
      </c>
      <c r="J32" s="0" t="s">
        <v>232</v>
      </c>
      <c r="K32" s="0" t="s">
        <v>233</v>
      </c>
      <c r="L32" s="0" t="n">
        <v>1480</v>
      </c>
      <c r="N32" s="0" t="n">
        <v>1013</v>
      </c>
      <c r="O32" s="0" t="s">
        <v>184</v>
      </c>
      <c r="P32" s="0" t="s">
        <v>185</v>
      </c>
      <c r="Q32" s="0" t="n">
        <v>1</v>
      </c>
      <c r="Y32" s="0" t="n">
        <v>5.4375</v>
      </c>
      <c r="AA32" s="0" t="n">
        <v>0</v>
      </c>
      <c r="AB32" s="0" t="n">
        <v>2.96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.35</v>
      </c>
      <c r="AU32" s="0" t="s">
        <v>54</v>
      </c>
      <c r="AV32" s="0" t="n">
        <v>0</v>
      </c>
      <c r="AW32" s="0" t="n">
        <v>2</v>
      </c>
      <c r="AX32" s="0" t="n">
        <v>969669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96697</v>
      </c>
      <c r="C33" s="0" t="n">
        <v>9696690</v>
      </c>
      <c r="D33" s="0" t="n">
        <v>953580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92</v>
      </c>
      <c r="J33" s="0" t="s">
        <v>193</v>
      </c>
      <c r="K33" s="0" t="s">
        <v>194</v>
      </c>
      <c r="L33" s="0" t="n">
        <v>1480</v>
      </c>
      <c r="N33" s="0" t="n">
        <v>1013</v>
      </c>
      <c r="O33" s="0" t="s">
        <v>184</v>
      </c>
      <c r="P33" s="0" t="s">
        <v>185</v>
      </c>
      <c r="Q33" s="0" t="n">
        <v>1</v>
      </c>
      <c r="Y33" s="0" t="n">
        <v>3.675</v>
      </c>
      <c r="AA33" s="0" t="n">
        <v>0</v>
      </c>
      <c r="AB33" s="0" t="n">
        <v>96.02</v>
      </c>
      <c r="AC33" s="0" t="n">
        <v>16.31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94</v>
      </c>
      <c r="AU33" s="0" t="s">
        <v>54</v>
      </c>
      <c r="AV33" s="0" t="n">
        <v>0</v>
      </c>
      <c r="AW33" s="0" t="n">
        <v>2</v>
      </c>
      <c r="AX33" s="0" t="n">
        <v>969669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96698</v>
      </c>
      <c r="C34" s="0" t="n">
        <v>9696690</v>
      </c>
      <c r="D34" s="0" t="n">
        <v>953609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3</v>
      </c>
      <c r="J34" s="0" t="s">
        <v>204</v>
      </c>
      <c r="K34" s="0" t="s">
        <v>205</v>
      </c>
      <c r="L34" s="0" t="n">
        <v>1348</v>
      </c>
      <c r="N34" s="0" t="n">
        <v>1009</v>
      </c>
      <c r="O34" s="0" t="s">
        <v>198</v>
      </c>
      <c r="P34" s="0" t="s">
        <v>198</v>
      </c>
      <c r="Q34" s="0" t="n">
        <v>1000</v>
      </c>
      <c r="Y34" s="0" t="n">
        <v>0.02</v>
      </c>
      <c r="AA34" s="0" t="n">
        <v>9191.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2</v>
      </c>
      <c r="AV34" s="0" t="n">
        <v>0</v>
      </c>
      <c r="AW34" s="0" t="n">
        <v>2</v>
      </c>
      <c r="AX34" s="0" t="n">
        <v>969669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96701</v>
      </c>
      <c r="C35" s="0" t="n">
        <v>9696690</v>
      </c>
      <c r="D35" s="0" t="n">
        <v>956208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12</v>
      </c>
      <c r="J35" s="0" t="s">
        <v>213</v>
      </c>
      <c r="K35" s="0" t="s">
        <v>214</v>
      </c>
      <c r="L35" s="0" t="n">
        <v>1339</v>
      </c>
      <c r="N35" s="0" t="n">
        <v>1007</v>
      </c>
      <c r="O35" s="0" t="s">
        <v>215</v>
      </c>
      <c r="P35" s="0" t="s">
        <v>215</v>
      </c>
      <c r="Q35" s="0" t="n">
        <v>1</v>
      </c>
      <c r="Y35" s="0" t="n">
        <v>5</v>
      </c>
      <c r="AA35" s="0" t="n">
        <v>637.73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5</v>
      </c>
      <c r="AV35" s="0" t="n">
        <v>0</v>
      </c>
      <c r="AW35" s="0" t="n">
        <v>2</v>
      </c>
      <c r="AX35" s="0" t="n">
        <v>9696701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96702</v>
      </c>
      <c r="C36" s="0" t="n">
        <v>9696690</v>
      </c>
      <c r="D36" s="0" t="n">
        <v>954892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34</v>
      </c>
      <c r="J36" s="0" t="s">
        <v>235</v>
      </c>
      <c r="K36" s="0" t="s">
        <v>236</v>
      </c>
      <c r="L36" s="0" t="n">
        <v>1339</v>
      </c>
      <c r="N36" s="0" t="n">
        <v>1007</v>
      </c>
      <c r="O36" s="0" t="s">
        <v>215</v>
      </c>
      <c r="P36" s="0" t="s">
        <v>215</v>
      </c>
      <c r="Q36" s="0" t="n">
        <v>1</v>
      </c>
      <c r="Y36" s="0" t="n">
        <v>0.015</v>
      </c>
      <c r="AA36" s="0" t="n">
        <v>525.53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5</v>
      </c>
      <c r="AV36" s="0" t="n">
        <v>0</v>
      </c>
      <c r="AW36" s="0" t="n">
        <v>2</v>
      </c>
      <c r="AX36" s="0" t="n">
        <v>9696702</v>
      </c>
      <c r="AY36" s="0" t="n">
        <v>1</v>
      </c>
      <c r="AZ36" s="0" t="n">
        <v>0</v>
      </c>
      <c r="BA36" s="0" t="n">
        <v>3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96703</v>
      </c>
      <c r="C37" s="0" t="n">
        <v>9696690</v>
      </c>
      <c r="D37" s="0" t="n">
        <v>953613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9</v>
      </c>
      <c r="J37" s="0" t="s">
        <v>220</v>
      </c>
      <c r="K37" s="0" t="s">
        <v>221</v>
      </c>
      <c r="L37" s="0" t="n">
        <v>1356</v>
      </c>
      <c r="N37" s="0" t="n">
        <v>1010</v>
      </c>
      <c r="O37" s="0" t="s">
        <v>222</v>
      </c>
      <c r="P37" s="0" t="s">
        <v>222</v>
      </c>
      <c r="Q37" s="0" t="n">
        <v>1000</v>
      </c>
      <c r="Y37" s="0" t="n">
        <v>0.037</v>
      </c>
      <c r="AA37" s="0" t="n">
        <v>1304.61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37</v>
      </c>
      <c r="AV37" s="0" t="n">
        <v>0</v>
      </c>
      <c r="AW37" s="0" t="n">
        <v>2</v>
      </c>
      <c r="AX37" s="0" t="n">
        <v>9696703</v>
      </c>
      <c r="AY37" s="0" t="n">
        <v>1</v>
      </c>
      <c r="AZ37" s="0" t="n">
        <v>0</v>
      </c>
      <c r="BA37" s="0" t="n">
        <v>39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96700</v>
      </c>
      <c r="C38" s="0" t="n">
        <v>9696690</v>
      </c>
      <c r="D38" s="0" t="n">
        <v>0</v>
      </c>
      <c r="E38" s="0" t="n">
        <v>0</v>
      </c>
      <c r="F38" s="0" t="n">
        <v>1</v>
      </c>
      <c r="G38" s="0" t="n">
        <v>1</v>
      </c>
      <c r="H38" s="0" t="n">
        <v>3</v>
      </c>
      <c r="I38" s="0" t="s">
        <v>84</v>
      </c>
      <c r="K38" s="0" t="s">
        <v>85</v>
      </c>
      <c r="L38" s="0" t="n">
        <v>1354</v>
      </c>
      <c r="N38" s="0" t="n">
        <v>1010</v>
      </c>
      <c r="O38" s="0" t="s">
        <v>64</v>
      </c>
      <c r="P38" s="0" t="s">
        <v>64</v>
      </c>
      <c r="Q38" s="0" t="n">
        <v>1</v>
      </c>
      <c r="Y38" s="0" t="n">
        <v>0</v>
      </c>
      <c r="AA38" s="0" t="n">
        <v>1144.07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9696699</v>
      </c>
      <c r="C39" s="0" t="n">
        <v>9696690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3</v>
      </c>
      <c r="I39" s="0" t="s">
        <v>81</v>
      </c>
      <c r="K39" s="0" t="s">
        <v>82</v>
      </c>
      <c r="L39" s="0" t="n">
        <v>1354</v>
      </c>
      <c r="N39" s="0" t="n">
        <v>1010</v>
      </c>
      <c r="O39" s="0" t="s">
        <v>64</v>
      </c>
      <c r="P39" s="0" t="s">
        <v>64</v>
      </c>
      <c r="Q39" s="0" t="n">
        <v>1</v>
      </c>
      <c r="Y39" s="0" t="n">
        <v>0</v>
      </c>
      <c r="AA39" s="0" t="n">
        <v>16355.93</v>
      </c>
      <c r="AB39" s="0" t="n">
        <v>0</v>
      </c>
      <c r="AC39" s="0" t="n">
        <v>0</v>
      </c>
      <c r="AD39" s="0" t="n">
        <v>0</v>
      </c>
      <c r="AN39" s="0" t="n">
        <v>1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0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5)</f>
        <v>25</v>
      </c>
      <c r="H40" s="0" t="n">
        <v>3</v>
      </c>
      <c r="I40" s="0" t="s">
        <v>62</v>
      </c>
      <c r="K40" s="0" t="s">
        <v>63</v>
      </c>
      <c r="O40" s="0" t="s">
        <v>64</v>
      </c>
      <c r="P40" s="0" t="s">
        <v>64</v>
      </c>
      <c r="Q40" s="0" t="n">
        <v>1</v>
      </c>
      <c r="Y40" s="0" t="n">
        <v>1</v>
      </c>
      <c r="AA40" s="0" t="n">
        <v>52720.34</v>
      </c>
    </row>
    <row r="41" customFormat="false" ht="12.75" hidden="false" customHeight="false" outlineLevel="0" collapsed="false">
      <c r="A41" s="0" t="n">
        <f aca="false">ROW(Source!A27)</f>
        <v>27</v>
      </c>
      <c r="H41" s="0" t="n">
        <v>3</v>
      </c>
      <c r="I41" s="0" t="s">
        <v>73</v>
      </c>
      <c r="K41" s="0" t="s">
        <v>74</v>
      </c>
      <c r="O41" s="0" t="s">
        <v>64</v>
      </c>
      <c r="P41" s="0" t="s">
        <v>64</v>
      </c>
      <c r="Q41" s="0" t="n">
        <v>1</v>
      </c>
      <c r="Y41" s="0" t="n">
        <v>1</v>
      </c>
      <c r="AA41" s="0" t="n">
        <v>7830.51</v>
      </c>
    </row>
    <row r="42" customFormat="false" ht="12.75" hidden="false" customHeight="false" outlineLevel="0" collapsed="false">
      <c r="A42" s="0" t="n">
        <f aca="false">ROW(Source!A28)</f>
        <v>28</v>
      </c>
      <c r="H42" s="0" t="n">
        <v>3</v>
      </c>
      <c r="I42" s="0" t="s">
        <v>76</v>
      </c>
      <c r="K42" s="0" t="s">
        <v>77</v>
      </c>
      <c r="O42" s="0" t="s">
        <v>64</v>
      </c>
      <c r="P42" s="0" t="s">
        <v>64</v>
      </c>
      <c r="Q42" s="0" t="n">
        <v>1</v>
      </c>
      <c r="Y42" s="0" t="n">
        <v>1</v>
      </c>
      <c r="AA42" s="0" t="n">
        <v>1694.92</v>
      </c>
    </row>
    <row r="43" customFormat="false" ht="12.75" hidden="false" customHeight="false" outlineLevel="0" collapsed="false">
      <c r="A43" s="0" t="n">
        <f aca="false">ROW(Source!A30)</f>
        <v>30</v>
      </c>
      <c r="H43" s="0" t="n">
        <v>3</v>
      </c>
      <c r="I43" s="0" t="s">
        <v>81</v>
      </c>
      <c r="K43" s="0" t="s">
        <v>82</v>
      </c>
      <c r="O43" s="0" t="s">
        <v>64</v>
      </c>
      <c r="P43" s="0" t="s">
        <v>64</v>
      </c>
      <c r="Q43" s="0" t="n">
        <v>1</v>
      </c>
      <c r="Y43" s="0" t="n">
        <v>1</v>
      </c>
      <c r="AA43" s="0" t="n">
        <v>16355.93</v>
      </c>
    </row>
    <row r="44" customFormat="false" ht="12.75" hidden="false" customHeight="false" outlineLevel="0" collapsed="false">
      <c r="A44" s="0" t="n">
        <f aca="false">ROW(Source!A31)</f>
        <v>31</v>
      </c>
      <c r="H44" s="0" t="n">
        <v>3</v>
      </c>
      <c r="I44" s="0" t="s">
        <v>84</v>
      </c>
      <c r="K44" s="0" t="s">
        <v>85</v>
      </c>
      <c r="O44" s="0" t="s">
        <v>64</v>
      </c>
      <c r="P44" s="0" t="s">
        <v>64</v>
      </c>
      <c r="Q44" s="0" t="n">
        <v>1</v>
      </c>
      <c r="Y44" s="0" t="n">
        <v>1</v>
      </c>
      <c r="AA44" s="0" t="n">
        <v>1144.0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6653</v>
      </c>
      <c r="C1" s="0" t="n">
        <v>9696651</v>
      </c>
      <c r="D1" s="0" t="n">
        <v>579769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5</v>
      </c>
      <c r="K1" s="0" t="s">
        <v>176</v>
      </c>
      <c r="L1" s="0" t="n">
        <v>1476</v>
      </c>
      <c r="N1" s="0" t="n">
        <v>1013</v>
      </c>
      <c r="O1" s="0" t="s">
        <v>177</v>
      </c>
      <c r="P1" s="0" t="s">
        <v>178</v>
      </c>
      <c r="Q1" s="0" t="n">
        <v>1</v>
      </c>
      <c r="X1" s="0" t="n">
        <v>243.07</v>
      </c>
      <c r="Y1" s="0" t="n">
        <v>0</v>
      </c>
      <c r="Z1" s="0" t="n">
        <v>0</v>
      </c>
      <c r="AA1" s="0" t="n">
        <v>0</v>
      </c>
      <c r="AB1" s="0" t="n">
        <v>7.49</v>
      </c>
      <c r="AC1" s="0" t="n">
        <v>0</v>
      </c>
      <c r="AD1" s="0" t="n">
        <v>1</v>
      </c>
      <c r="AE1" s="0" t="n">
        <v>1</v>
      </c>
      <c r="AF1" s="0" t="s">
        <v>55</v>
      </c>
      <c r="AG1" s="0" t="n">
        <v>279.5305</v>
      </c>
      <c r="AH1" s="0" t="n">
        <v>2</v>
      </c>
      <c r="AI1" s="0" t="n">
        <v>969665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6654</v>
      </c>
      <c r="C2" s="0" t="n">
        <v>96966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6</v>
      </c>
      <c r="K2" s="0" t="s">
        <v>179</v>
      </c>
      <c r="L2" s="0" t="n">
        <v>608254</v>
      </c>
      <c r="N2" s="0" t="n">
        <v>1013</v>
      </c>
      <c r="O2" s="0" t="s">
        <v>180</v>
      </c>
      <c r="P2" s="0" t="s">
        <v>180</v>
      </c>
      <c r="Q2" s="0" t="n">
        <v>1</v>
      </c>
      <c r="X2" s="0" t="n">
        <v>21.3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4</v>
      </c>
      <c r="AG2" s="0" t="n">
        <v>26.6625</v>
      </c>
      <c r="AH2" s="0" t="n">
        <v>2</v>
      </c>
      <c r="AI2" s="0" t="n">
        <v>969665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6655</v>
      </c>
      <c r="C3" s="0" t="n">
        <v>9696651</v>
      </c>
      <c r="D3" s="0" t="n">
        <v>953410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1</v>
      </c>
      <c r="J3" s="0" t="s">
        <v>182</v>
      </c>
      <c r="K3" s="0" t="s">
        <v>183</v>
      </c>
      <c r="L3" s="0" t="n">
        <v>1480</v>
      </c>
      <c r="N3" s="0" t="n">
        <v>1013</v>
      </c>
      <c r="O3" s="0" t="s">
        <v>184</v>
      </c>
      <c r="P3" s="0" t="s">
        <v>185</v>
      </c>
      <c r="Q3" s="0" t="n">
        <v>1</v>
      </c>
      <c r="X3" s="0" t="n">
        <v>20.5</v>
      </c>
      <c r="Y3" s="0" t="n">
        <v>0</v>
      </c>
      <c r="Z3" s="0" t="n">
        <v>124.88</v>
      </c>
      <c r="AA3" s="0" t="n">
        <v>10.34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4</v>
      </c>
      <c r="AG3" s="0" t="n">
        <v>25.625</v>
      </c>
      <c r="AH3" s="0" t="n">
        <v>2</v>
      </c>
      <c r="AI3" s="0" t="n">
        <v>96966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6656</v>
      </c>
      <c r="C4" s="0" t="n">
        <v>9696651</v>
      </c>
      <c r="D4" s="0" t="n">
        <v>953838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6</v>
      </c>
      <c r="J4" s="0" t="s">
        <v>187</v>
      </c>
      <c r="K4" s="0" t="s">
        <v>188</v>
      </c>
      <c r="L4" s="0" t="n">
        <v>1480</v>
      </c>
      <c r="N4" s="0" t="n">
        <v>1013</v>
      </c>
      <c r="O4" s="0" t="s">
        <v>184</v>
      </c>
      <c r="P4" s="0" t="s">
        <v>185</v>
      </c>
      <c r="Q4" s="0" t="n">
        <v>1</v>
      </c>
      <c r="X4" s="0" t="n">
        <v>6.91</v>
      </c>
      <c r="Y4" s="0" t="n">
        <v>0</v>
      </c>
      <c r="Z4" s="0" t="n">
        <v>22.76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4</v>
      </c>
      <c r="AG4" s="0" t="n">
        <v>8.6375</v>
      </c>
      <c r="AH4" s="0" t="n">
        <v>2</v>
      </c>
      <c r="AI4" s="0" t="n">
        <v>969665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6657</v>
      </c>
      <c r="C5" s="0" t="n">
        <v>9696651</v>
      </c>
      <c r="D5" s="0" t="n">
        <v>953360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9</v>
      </c>
      <c r="J5" s="0" t="s">
        <v>190</v>
      </c>
      <c r="K5" s="0" t="s">
        <v>191</v>
      </c>
      <c r="L5" s="0" t="n">
        <v>1480</v>
      </c>
      <c r="N5" s="0" t="n">
        <v>1013</v>
      </c>
      <c r="O5" s="0" t="s">
        <v>184</v>
      </c>
      <c r="P5" s="0" t="s">
        <v>185</v>
      </c>
      <c r="Q5" s="0" t="n">
        <v>1</v>
      </c>
      <c r="X5" s="0" t="n">
        <v>0.4</v>
      </c>
      <c r="Y5" s="0" t="n">
        <v>0</v>
      </c>
      <c r="Z5" s="0" t="n">
        <v>6.8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4</v>
      </c>
      <c r="AG5" s="0" t="n">
        <v>0.5</v>
      </c>
      <c r="AH5" s="0" t="n">
        <v>2</v>
      </c>
      <c r="AI5" s="0" t="n">
        <v>96966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6658</v>
      </c>
      <c r="C6" s="0" t="n">
        <v>9696651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2</v>
      </c>
      <c r="J6" s="0" t="s">
        <v>193</v>
      </c>
      <c r="K6" s="0" t="s">
        <v>194</v>
      </c>
      <c r="L6" s="0" t="n">
        <v>1480</v>
      </c>
      <c r="N6" s="0" t="n">
        <v>1013</v>
      </c>
      <c r="O6" s="0" t="s">
        <v>184</v>
      </c>
      <c r="P6" s="0" t="s">
        <v>185</v>
      </c>
      <c r="Q6" s="0" t="n">
        <v>1</v>
      </c>
      <c r="X6" s="0" t="n">
        <v>0.83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4</v>
      </c>
      <c r="AG6" s="0" t="n">
        <v>1.0375</v>
      </c>
      <c r="AH6" s="0" t="n">
        <v>2</v>
      </c>
      <c r="AI6" s="0" t="n">
        <v>969665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6659</v>
      </c>
      <c r="C7" s="0" t="n">
        <v>9696651</v>
      </c>
      <c r="D7" s="0" t="n">
        <v>953581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5</v>
      </c>
      <c r="J7" s="0" t="s">
        <v>196</v>
      </c>
      <c r="K7" s="0" t="s">
        <v>197</v>
      </c>
      <c r="L7" s="0" t="n">
        <v>1348</v>
      </c>
      <c r="N7" s="0" t="n">
        <v>1009</v>
      </c>
      <c r="O7" s="0" t="s">
        <v>198</v>
      </c>
      <c r="P7" s="0" t="s">
        <v>198</v>
      </c>
      <c r="Q7" s="0" t="n">
        <v>1000</v>
      </c>
      <c r="X7" s="0" t="n">
        <v>0.002</v>
      </c>
      <c r="Y7" s="0" t="n">
        <v>14694.6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02</v>
      </c>
      <c r="AH7" s="0" t="n">
        <v>2</v>
      </c>
      <c r="AI7" s="0" t="n">
        <v>969665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6660</v>
      </c>
      <c r="C8" s="0" t="n">
        <v>9696651</v>
      </c>
      <c r="D8" s="0" t="n">
        <v>960833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99</v>
      </c>
      <c r="J8" s="0" t="s">
        <v>200</v>
      </c>
      <c r="K8" s="0" t="s">
        <v>201</v>
      </c>
      <c r="L8" s="0" t="n">
        <v>1327</v>
      </c>
      <c r="N8" s="0" t="n">
        <v>1005</v>
      </c>
      <c r="O8" s="0" t="s">
        <v>202</v>
      </c>
      <c r="P8" s="0" t="s">
        <v>202</v>
      </c>
      <c r="Q8" s="0" t="n">
        <v>1</v>
      </c>
      <c r="X8" s="0" t="n">
        <v>200</v>
      </c>
      <c r="Y8" s="0" t="n">
        <v>19.3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0</v>
      </c>
      <c r="AH8" s="0" t="n">
        <v>2</v>
      </c>
      <c r="AI8" s="0" t="n">
        <v>969666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6661</v>
      </c>
      <c r="C9" s="0" t="n">
        <v>9696651</v>
      </c>
      <c r="D9" s="0" t="n">
        <v>953609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3</v>
      </c>
      <c r="J9" s="0" t="s">
        <v>204</v>
      </c>
      <c r="K9" s="0" t="s">
        <v>205</v>
      </c>
      <c r="L9" s="0" t="n">
        <v>1348</v>
      </c>
      <c r="N9" s="0" t="n">
        <v>1009</v>
      </c>
      <c r="O9" s="0" t="s">
        <v>198</v>
      </c>
      <c r="P9" s="0" t="s">
        <v>198</v>
      </c>
      <c r="Q9" s="0" t="n">
        <v>1000</v>
      </c>
      <c r="X9" s="0" t="n">
        <v>0.006</v>
      </c>
      <c r="Y9" s="0" t="n">
        <v>9191.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6</v>
      </c>
      <c r="AH9" s="0" t="n">
        <v>2</v>
      </c>
      <c r="AI9" s="0" t="n">
        <v>96966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6662</v>
      </c>
      <c r="C10" s="0" t="n">
        <v>9696651</v>
      </c>
      <c r="D10" s="0" t="n">
        <v>953664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6</v>
      </c>
      <c r="J10" s="0" t="s">
        <v>207</v>
      </c>
      <c r="K10" s="0" t="s">
        <v>208</v>
      </c>
      <c r="L10" s="0" t="n">
        <v>1348</v>
      </c>
      <c r="N10" s="0" t="n">
        <v>1009</v>
      </c>
      <c r="O10" s="0" t="s">
        <v>198</v>
      </c>
      <c r="P10" s="0" t="s">
        <v>198</v>
      </c>
      <c r="Q10" s="0" t="n">
        <v>1000</v>
      </c>
      <c r="X10" s="0" t="n">
        <v>0.002</v>
      </c>
      <c r="Y10" s="0" t="n">
        <v>10277.1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2</v>
      </c>
      <c r="AH10" s="0" t="n">
        <v>2</v>
      </c>
      <c r="AI10" s="0" t="n">
        <v>969666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6663</v>
      </c>
      <c r="C11" s="0" t="n">
        <v>9696651</v>
      </c>
      <c r="D11" s="0" t="n">
        <v>960451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9</v>
      </c>
      <c r="J11" s="0" t="s">
        <v>210</v>
      </c>
      <c r="K11" s="0" t="s">
        <v>211</v>
      </c>
      <c r="L11" s="0" t="n">
        <v>1348</v>
      </c>
      <c r="N11" s="0" t="n">
        <v>1009</v>
      </c>
      <c r="O11" s="0" t="s">
        <v>198</v>
      </c>
      <c r="P11" s="0" t="s">
        <v>198</v>
      </c>
      <c r="Q11" s="0" t="n">
        <v>1000</v>
      </c>
      <c r="X11" s="0" t="n">
        <v>0.159</v>
      </c>
      <c r="Y11" s="0" t="n">
        <v>6472.3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159</v>
      </c>
      <c r="AH11" s="0" t="n">
        <v>2</v>
      </c>
      <c r="AI11" s="0" t="n">
        <v>969666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6664</v>
      </c>
      <c r="C12" s="0" t="n">
        <v>9696651</v>
      </c>
      <c r="D12" s="0" t="n">
        <v>956208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2</v>
      </c>
      <c r="J12" s="0" t="s">
        <v>213</v>
      </c>
      <c r="K12" s="0" t="s">
        <v>214</v>
      </c>
      <c r="L12" s="0" t="n">
        <v>1339</v>
      </c>
      <c r="N12" s="0" t="n">
        <v>1007</v>
      </c>
      <c r="O12" s="0" t="s">
        <v>215</v>
      </c>
      <c r="P12" s="0" t="s">
        <v>215</v>
      </c>
      <c r="Q12" s="0" t="n">
        <v>1</v>
      </c>
      <c r="X12" s="0" t="n">
        <v>1.57</v>
      </c>
      <c r="Y12" s="0" t="n">
        <v>637.73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57</v>
      </c>
      <c r="AH12" s="0" t="n">
        <v>2</v>
      </c>
      <c r="AI12" s="0" t="n">
        <v>969666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96665</v>
      </c>
      <c r="C13" s="0" t="n">
        <v>9696651</v>
      </c>
      <c r="D13" s="0" t="n">
        <v>953629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16</v>
      </c>
      <c r="J13" s="0" t="s">
        <v>217</v>
      </c>
      <c r="K13" s="0" t="s">
        <v>218</v>
      </c>
      <c r="L13" s="0" t="n">
        <v>1339</v>
      </c>
      <c r="N13" s="0" t="n">
        <v>1007</v>
      </c>
      <c r="O13" s="0" t="s">
        <v>215</v>
      </c>
      <c r="P13" s="0" t="s">
        <v>215</v>
      </c>
      <c r="Q13" s="0" t="n">
        <v>1</v>
      </c>
      <c r="X13" s="0" t="n">
        <v>0.007</v>
      </c>
      <c r="Y13" s="0" t="n">
        <v>639.6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7</v>
      </c>
      <c r="AH13" s="0" t="n">
        <v>2</v>
      </c>
      <c r="AI13" s="0" t="n">
        <v>969666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96666</v>
      </c>
      <c r="C14" s="0" t="n">
        <v>9696651</v>
      </c>
      <c r="D14" s="0" t="n">
        <v>960823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37</v>
      </c>
      <c r="J14" s="0" t="s">
        <v>238</v>
      </c>
      <c r="K14" s="0" t="s">
        <v>239</v>
      </c>
      <c r="L14" s="0" t="n">
        <v>1354</v>
      </c>
      <c r="N14" s="0" t="n">
        <v>1010</v>
      </c>
      <c r="O14" s="0" t="s">
        <v>64</v>
      </c>
      <c r="P14" s="0" t="s">
        <v>64</v>
      </c>
      <c r="Q14" s="0" t="n">
        <v>1</v>
      </c>
      <c r="X14" s="0" t="n">
        <v>29.5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29.5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96667</v>
      </c>
      <c r="C15" s="0" t="n">
        <v>9696651</v>
      </c>
      <c r="D15" s="0" t="n">
        <v>9536139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19</v>
      </c>
      <c r="J15" s="0" t="s">
        <v>220</v>
      </c>
      <c r="K15" s="0" t="s">
        <v>221</v>
      </c>
      <c r="L15" s="0" t="n">
        <v>1356</v>
      </c>
      <c r="N15" s="0" t="n">
        <v>1010</v>
      </c>
      <c r="O15" s="0" t="s">
        <v>222</v>
      </c>
      <c r="P15" s="0" t="s">
        <v>222</v>
      </c>
      <c r="Q15" s="0" t="n">
        <v>1000</v>
      </c>
      <c r="X15" s="0" t="n">
        <v>0.016</v>
      </c>
      <c r="Y15" s="0" t="n">
        <v>1304.6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6</v>
      </c>
      <c r="AH15" s="0" t="n">
        <v>2</v>
      </c>
      <c r="AI15" s="0" t="n">
        <v>9696667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96673</v>
      </c>
      <c r="C16" s="0" t="n">
        <v>9696671</v>
      </c>
      <c r="D16" s="0" t="n">
        <v>57976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23</v>
      </c>
      <c r="K16" s="0" t="s">
        <v>224</v>
      </c>
      <c r="L16" s="0" t="n">
        <v>1476</v>
      </c>
      <c r="N16" s="0" t="n">
        <v>1013</v>
      </c>
      <c r="O16" s="0" t="s">
        <v>177</v>
      </c>
      <c r="P16" s="0" t="s">
        <v>178</v>
      </c>
      <c r="Q16" s="0" t="n">
        <v>1</v>
      </c>
      <c r="X16" s="0" t="n">
        <v>855.65</v>
      </c>
      <c r="Y16" s="0" t="n">
        <v>0</v>
      </c>
      <c r="Z16" s="0" t="n">
        <v>0</v>
      </c>
      <c r="AA16" s="0" t="n">
        <v>0</v>
      </c>
      <c r="AB16" s="0" t="n">
        <v>7.99</v>
      </c>
      <c r="AC16" s="0" t="n">
        <v>0</v>
      </c>
      <c r="AD16" s="0" t="n">
        <v>1</v>
      </c>
      <c r="AE16" s="0" t="n">
        <v>1</v>
      </c>
      <c r="AF16" s="0" t="s">
        <v>55</v>
      </c>
      <c r="AG16" s="0" t="n">
        <v>983.9975</v>
      </c>
      <c r="AH16" s="0" t="n">
        <v>2</v>
      </c>
      <c r="AI16" s="0" t="n">
        <v>969667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96674</v>
      </c>
      <c r="C17" s="0" t="n">
        <v>9696671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6</v>
      </c>
      <c r="K17" s="0" t="s">
        <v>179</v>
      </c>
      <c r="L17" s="0" t="n">
        <v>608254</v>
      </c>
      <c r="N17" s="0" t="n">
        <v>1013</v>
      </c>
      <c r="O17" s="0" t="s">
        <v>180</v>
      </c>
      <c r="P17" s="0" t="s">
        <v>180</v>
      </c>
      <c r="Q17" s="0" t="n">
        <v>1</v>
      </c>
      <c r="X17" s="0" t="n">
        <v>3.0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54</v>
      </c>
      <c r="AG17" s="0" t="n">
        <v>3.775</v>
      </c>
      <c r="AH17" s="0" t="n">
        <v>2</v>
      </c>
      <c r="AI17" s="0" t="n">
        <v>969667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96675</v>
      </c>
      <c r="C18" s="0" t="n">
        <v>9696671</v>
      </c>
      <c r="D18" s="0" t="n">
        <v>953590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5</v>
      </c>
      <c r="J18" s="0" t="s">
        <v>226</v>
      </c>
      <c r="K18" s="0" t="s">
        <v>227</v>
      </c>
      <c r="L18" s="0" t="n">
        <v>1480</v>
      </c>
      <c r="N18" s="0" t="n">
        <v>1013</v>
      </c>
      <c r="O18" s="0" t="s">
        <v>184</v>
      </c>
      <c r="P18" s="0" t="s">
        <v>185</v>
      </c>
      <c r="Q18" s="0" t="n">
        <v>1</v>
      </c>
      <c r="X18" s="0" t="n">
        <v>11.6</v>
      </c>
      <c r="Y18" s="0" t="n">
        <v>0</v>
      </c>
      <c r="Z18" s="0" t="n">
        <v>8.43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4</v>
      </c>
      <c r="AG18" s="0" t="n">
        <v>14.5</v>
      </c>
      <c r="AH18" s="0" t="n">
        <v>2</v>
      </c>
      <c r="AI18" s="0" t="n">
        <v>969667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96676</v>
      </c>
      <c r="C19" s="0" t="n">
        <v>9696671</v>
      </c>
      <c r="D19" s="0" t="n">
        <v>953371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8</v>
      </c>
      <c r="J19" s="0" t="s">
        <v>229</v>
      </c>
      <c r="K19" s="0" t="s">
        <v>230</v>
      </c>
      <c r="L19" s="0" t="n">
        <v>1480</v>
      </c>
      <c r="N19" s="0" t="n">
        <v>1013</v>
      </c>
      <c r="O19" s="0" t="s">
        <v>184</v>
      </c>
      <c r="P19" s="0" t="s">
        <v>185</v>
      </c>
      <c r="Q19" s="0" t="n">
        <v>1</v>
      </c>
      <c r="X19" s="0" t="n">
        <v>0.08</v>
      </c>
      <c r="Y19" s="0" t="n">
        <v>0</v>
      </c>
      <c r="Z19" s="0" t="n">
        <v>79.28</v>
      </c>
      <c r="AA19" s="0" t="n">
        <v>8.8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54</v>
      </c>
      <c r="AG19" s="0" t="n">
        <v>0.1</v>
      </c>
      <c r="AH19" s="0" t="n">
        <v>2</v>
      </c>
      <c r="AI19" s="0" t="n">
        <v>969667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96677</v>
      </c>
      <c r="C20" s="0" t="n">
        <v>9696671</v>
      </c>
      <c r="D20" s="0" t="n">
        <v>9536255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31</v>
      </c>
      <c r="J20" s="0" t="s">
        <v>232</v>
      </c>
      <c r="K20" s="0" t="s">
        <v>233</v>
      </c>
      <c r="L20" s="0" t="n">
        <v>1480</v>
      </c>
      <c r="N20" s="0" t="n">
        <v>1013</v>
      </c>
      <c r="O20" s="0" t="s">
        <v>184</v>
      </c>
      <c r="P20" s="0" t="s">
        <v>185</v>
      </c>
      <c r="Q20" s="0" t="n">
        <v>1</v>
      </c>
      <c r="X20" s="0" t="n">
        <v>4.35</v>
      </c>
      <c r="Y20" s="0" t="n">
        <v>0</v>
      </c>
      <c r="Z20" s="0" t="n">
        <v>2.96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54</v>
      </c>
      <c r="AG20" s="0" t="n">
        <v>5.4375</v>
      </c>
      <c r="AH20" s="0" t="n">
        <v>2</v>
      </c>
      <c r="AI20" s="0" t="n">
        <v>969667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96678</v>
      </c>
      <c r="C21" s="0" t="n">
        <v>9696671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192</v>
      </c>
      <c r="J21" s="0" t="s">
        <v>193</v>
      </c>
      <c r="K21" s="0" t="s">
        <v>194</v>
      </c>
      <c r="L21" s="0" t="n">
        <v>1480</v>
      </c>
      <c r="N21" s="0" t="n">
        <v>1013</v>
      </c>
      <c r="O21" s="0" t="s">
        <v>184</v>
      </c>
      <c r="P21" s="0" t="s">
        <v>185</v>
      </c>
      <c r="Q21" s="0" t="n">
        <v>1</v>
      </c>
      <c r="X21" s="0" t="n">
        <v>2.94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54</v>
      </c>
      <c r="AG21" s="0" t="n">
        <v>3.675</v>
      </c>
      <c r="AH21" s="0" t="n">
        <v>2</v>
      </c>
      <c r="AI21" s="0" t="n">
        <v>969667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96679</v>
      </c>
      <c r="C22" s="0" t="n">
        <v>9696671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3</v>
      </c>
      <c r="J22" s="0" t="s">
        <v>204</v>
      </c>
      <c r="K22" s="0" t="s">
        <v>205</v>
      </c>
      <c r="L22" s="0" t="n">
        <v>1348</v>
      </c>
      <c r="N22" s="0" t="n">
        <v>1009</v>
      </c>
      <c r="O22" s="0" t="s">
        <v>198</v>
      </c>
      <c r="P22" s="0" t="s">
        <v>198</v>
      </c>
      <c r="Q22" s="0" t="n">
        <v>1000</v>
      </c>
      <c r="X22" s="0" t="n">
        <v>0.02</v>
      </c>
      <c r="Y22" s="0" t="n">
        <v>9191.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2</v>
      </c>
      <c r="AH22" s="0" t="n">
        <v>2</v>
      </c>
      <c r="AI22" s="0" t="n">
        <v>969667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696680</v>
      </c>
      <c r="C23" s="0" t="n">
        <v>9696671</v>
      </c>
      <c r="D23" s="0" t="n">
        <v>960850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0</v>
      </c>
      <c r="J23" s="0" t="s">
        <v>241</v>
      </c>
      <c r="K23" s="0" t="s">
        <v>242</v>
      </c>
      <c r="L23" s="0" t="n">
        <v>1354</v>
      </c>
      <c r="N23" s="0" t="n">
        <v>1010</v>
      </c>
      <c r="O23" s="0" t="s">
        <v>64</v>
      </c>
      <c r="P23" s="0" t="s">
        <v>64</v>
      </c>
      <c r="Q23" s="0" t="n">
        <v>1</v>
      </c>
      <c r="X23" s="0" t="n">
        <v>10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10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696681</v>
      </c>
      <c r="C24" s="0" t="n">
        <v>9696671</v>
      </c>
      <c r="D24" s="0" t="n">
        <v>960841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3</v>
      </c>
      <c r="J24" s="0" t="s">
        <v>244</v>
      </c>
      <c r="K24" s="0" t="s">
        <v>245</v>
      </c>
      <c r="L24" s="0" t="n">
        <v>1354</v>
      </c>
      <c r="N24" s="0" t="n">
        <v>1010</v>
      </c>
      <c r="O24" s="0" t="s">
        <v>64</v>
      </c>
      <c r="P24" s="0" t="s">
        <v>64</v>
      </c>
      <c r="Q24" s="0" t="n">
        <v>1</v>
      </c>
      <c r="X24" s="0" t="n">
        <v>10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10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696682</v>
      </c>
      <c r="C25" s="0" t="n">
        <v>9696671</v>
      </c>
      <c r="D25" s="0" t="n">
        <v>95620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2</v>
      </c>
      <c r="J25" s="0" t="s">
        <v>213</v>
      </c>
      <c r="K25" s="0" t="s">
        <v>214</v>
      </c>
      <c r="L25" s="0" t="n">
        <v>1339</v>
      </c>
      <c r="N25" s="0" t="n">
        <v>1007</v>
      </c>
      <c r="O25" s="0" t="s">
        <v>215</v>
      </c>
      <c r="P25" s="0" t="s">
        <v>215</v>
      </c>
      <c r="Q25" s="0" t="n">
        <v>1</v>
      </c>
      <c r="X25" s="0" t="n">
        <v>5</v>
      </c>
      <c r="Y25" s="0" t="n">
        <v>637.73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5</v>
      </c>
      <c r="AH25" s="0" t="n">
        <v>2</v>
      </c>
      <c r="AI25" s="0" t="n">
        <v>9696682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696683</v>
      </c>
      <c r="C26" s="0" t="n">
        <v>9696671</v>
      </c>
      <c r="D26" s="0" t="n">
        <v>954892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34</v>
      </c>
      <c r="J26" s="0" t="s">
        <v>235</v>
      </c>
      <c r="K26" s="0" t="s">
        <v>236</v>
      </c>
      <c r="L26" s="0" t="n">
        <v>1339</v>
      </c>
      <c r="N26" s="0" t="n">
        <v>1007</v>
      </c>
      <c r="O26" s="0" t="s">
        <v>215</v>
      </c>
      <c r="P26" s="0" t="s">
        <v>215</v>
      </c>
      <c r="Q26" s="0" t="n">
        <v>1</v>
      </c>
      <c r="X26" s="0" t="n">
        <v>0.015</v>
      </c>
      <c r="Y26" s="0" t="n">
        <v>525.5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5</v>
      </c>
      <c r="AH26" s="0" t="n">
        <v>2</v>
      </c>
      <c r="AI26" s="0" t="n">
        <v>9696683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696684</v>
      </c>
      <c r="C27" s="0" t="n">
        <v>9696671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19</v>
      </c>
      <c r="J27" s="0" t="s">
        <v>220</v>
      </c>
      <c r="K27" s="0" t="s">
        <v>221</v>
      </c>
      <c r="L27" s="0" t="n">
        <v>1356</v>
      </c>
      <c r="N27" s="0" t="n">
        <v>1010</v>
      </c>
      <c r="O27" s="0" t="s">
        <v>222</v>
      </c>
      <c r="P27" s="0" t="s">
        <v>222</v>
      </c>
      <c r="Q27" s="0" t="n">
        <v>1000</v>
      </c>
      <c r="X27" s="0" t="n">
        <v>0.037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37</v>
      </c>
      <c r="AH27" s="0" t="n">
        <v>2</v>
      </c>
      <c r="AI27" s="0" t="n">
        <v>9696684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6692</v>
      </c>
      <c r="C28" s="0" t="n">
        <v>9696690</v>
      </c>
      <c r="D28" s="0" t="n">
        <v>579769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3</v>
      </c>
      <c r="K28" s="0" t="s">
        <v>224</v>
      </c>
      <c r="L28" s="0" t="n">
        <v>1476</v>
      </c>
      <c r="N28" s="0" t="n">
        <v>1013</v>
      </c>
      <c r="O28" s="0" t="s">
        <v>177</v>
      </c>
      <c r="P28" s="0" t="s">
        <v>178</v>
      </c>
      <c r="Q28" s="0" t="n">
        <v>1</v>
      </c>
      <c r="X28" s="0" t="n">
        <v>855.65</v>
      </c>
      <c r="Y28" s="0" t="n">
        <v>0</v>
      </c>
      <c r="Z28" s="0" t="n">
        <v>0</v>
      </c>
      <c r="AA28" s="0" t="n">
        <v>0</v>
      </c>
      <c r="AB28" s="0" t="n">
        <v>7.99</v>
      </c>
      <c r="AC28" s="0" t="n">
        <v>0</v>
      </c>
      <c r="AD28" s="0" t="n">
        <v>1</v>
      </c>
      <c r="AE28" s="0" t="n">
        <v>1</v>
      </c>
      <c r="AF28" s="0" t="s">
        <v>55</v>
      </c>
      <c r="AG28" s="0" t="n">
        <v>983.9975</v>
      </c>
      <c r="AH28" s="0" t="n">
        <v>2</v>
      </c>
      <c r="AI28" s="0" t="n">
        <v>969669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6693</v>
      </c>
      <c r="C29" s="0" t="n">
        <v>9696690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66</v>
      </c>
      <c r="K29" s="0" t="s">
        <v>179</v>
      </c>
      <c r="L29" s="0" t="n">
        <v>608254</v>
      </c>
      <c r="N29" s="0" t="n">
        <v>1013</v>
      </c>
      <c r="O29" s="0" t="s">
        <v>180</v>
      </c>
      <c r="P29" s="0" t="s">
        <v>180</v>
      </c>
      <c r="Q29" s="0" t="n">
        <v>1</v>
      </c>
      <c r="X29" s="0" t="n">
        <v>3.0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54</v>
      </c>
      <c r="AG29" s="0" t="n">
        <v>3.775</v>
      </c>
      <c r="AH29" s="0" t="n">
        <v>2</v>
      </c>
      <c r="AI29" s="0" t="n">
        <v>969669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6694</v>
      </c>
      <c r="C30" s="0" t="n">
        <v>9696690</v>
      </c>
      <c r="D30" s="0" t="n">
        <v>953590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5</v>
      </c>
      <c r="J30" s="0" t="s">
        <v>226</v>
      </c>
      <c r="K30" s="0" t="s">
        <v>227</v>
      </c>
      <c r="L30" s="0" t="n">
        <v>1480</v>
      </c>
      <c r="N30" s="0" t="n">
        <v>1013</v>
      </c>
      <c r="O30" s="0" t="s">
        <v>184</v>
      </c>
      <c r="P30" s="0" t="s">
        <v>185</v>
      </c>
      <c r="Q30" s="0" t="n">
        <v>1</v>
      </c>
      <c r="X30" s="0" t="n">
        <v>11.6</v>
      </c>
      <c r="Y30" s="0" t="n">
        <v>0</v>
      </c>
      <c r="Z30" s="0" t="n">
        <v>8.43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54</v>
      </c>
      <c r="AG30" s="0" t="n">
        <v>14.5</v>
      </c>
      <c r="AH30" s="0" t="n">
        <v>2</v>
      </c>
      <c r="AI30" s="0" t="n">
        <v>969669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6695</v>
      </c>
      <c r="C31" s="0" t="n">
        <v>9696690</v>
      </c>
      <c r="D31" s="0" t="n">
        <v>953371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8</v>
      </c>
      <c r="J31" s="0" t="s">
        <v>229</v>
      </c>
      <c r="K31" s="0" t="s">
        <v>230</v>
      </c>
      <c r="L31" s="0" t="n">
        <v>1480</v>
      </c>
      <c r="N31" s="0" t="n">
        <v>1013</v>
      </c>
      <c r="O31" s="0" t="s">
        <v>184</v>
      </c>
      <c r="P31" s="0" t="s">
        <v>185</v>
      </c>
      <c r="Q31" s="0" t="n">
        <v>1</v>
      </c>
      <c r="X31" s="0" t="n">
        <v>0.08</v>
      </c>
      <c r="Y31" s="0" t="n">
        <v>0</v>
      </c>
      <c r="Z31" s="0" t="n">
        <v>79.28</v>
      </c>
      <c r="AA31" s="0" t="n">
        <v>8.89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4</v>
      </c>
      <c r="AG31" s="0" t="n">
        <v>0.1</v>
      </c>
      <c r="AH31" s="0" t="n">
        <v>2</v>
      </c>
      <c r="AI31" s="0" t="n">
        <v>969669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6696</v>
      </c>
      <c r="C32" s="0" t="n">
        <v>9696690</v>
      </c>
      <c r="D32" s="0" t="n">
        <v>953625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1</v>
      </c>
      <c r="J32" s="0" t="s">
        <v>232</v>
      </c>
      <c r="K32" s="0" t="s">
        <v>233</v>
      </c>
      <c r="L32" s="0" t="n">
        <v>1480</v>
      </c>
      <c r="N32" s="0" t="n">
        <v>1013</v>
      </c>
      <c r="O32" s="0" t="s">
        <v>184</v>
      </c>
      <c r="P32" s="0" t="s">
        <v>185</v>
      </c>
      <c r="Q32" s="0" t="n">
        <v>1</v>
      </c>
      <c r="X32" s="0" t="n">
        <v>4.35</v>
      </c>
      <c r="Y32" s="0" t="n">
        <v>0</v>
      </c>
      <c r="Z32" s="0" t="n">
        <v>2.96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4</v>
      </c>
      <c r="AG32" s="0" t="n">
        <v>5.4375</v>
      </c>
      <c r="AH32" s="0" t="n">
        <v>2</v>
      </c>
      <c r="AI32" s="0" t="n">
        <v>969669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9696697</v>
      </c>
      <c r="C33" s="0" t="n">
        <v>9696690</v>
      </c>
      <c r="D33" s="0" t="n">
        <v>953580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92</v>
      </c>
      <c r="J33" s="0" t="s">
        <v>193</v>
      </c>
      <c r="K33" s="0" t="s">
        <v>194</v>
      </c>
      <c r="L33" s="0" t="n">
        <v>1480</v>
      </c>
      <c r="N33" s="0" t="n">
        <v>1013</v>
      </c>
      <c r="O33" s="0" t="s">
        <v>184</v>
      </c>
      <c r="P33" s="0" t="s">
        <v>185</v>
      </c>
      <c r="Q33" s="0" t="n">
        <v>1</v>
      </c>
      <c r="X33" s="0" t="n">
        <v>2.94</v>
      </c>
      <c r="Y33" s="0" t="n">
        <v>0</v>
      </c>
      <c r="Z33" s="0" t="n">
        <v>96.02</v>
      </c>
      <c r="AA33" s="0" t="n">
        <v>16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54</v>
      </c>
      <c r="AG33" s="0" t="n">
        <v>3.675</v>
      </c>
      <c r="AH33" s="0" t="n">
        <v>2</v>
      </c>
      <c r="AI33" s="0" t="n">
        <v>969669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9696698</v>
      </c>
      <c r="C34" s="0" t="n">
        <v>9696690</v>
      </c>
      <c r="D34" s="0" t="n">
        <v>953609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3</v>
      </c>
      <c r="J34" s="0" t="s">
        <v>204</v>
      </c>
      <c r="K34" s="0" t="s">
        <v>205</v>
      </c>
      <c r="L34" s="0" t="n">
        <v>1348</v>
      </c>
      <c r="N34" s="0" t="n">
        <v>1009</v>
      </c>
      <c r="O34" s="0" t="s">
        <v>198</v>
      </c>
      <c r="P34" s="0" t="s">
        <v>198</v>
      </c>
      <c r="Q34" s="0" t="n">
        <v>1000</v>
      </c>
      <c r="X34" s="0" t="n">
        <v>0.02</v>
      </c>
      <c r="Y34" s="0" t="n">
        <v>9191.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2</v>
      </c>
      <c r="AH34" s="0" t="n">
        <v>2</v>
      </c>
      <c r="AI34" s="0" t="n">
        <v>969669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9696699</v>
      </c>
      <c r="C35" s="0" t="n">
        <v>9696690</v>
      </c>
      <c r="D35" s="0" t="n">
        <v>96085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0</v>
      </c>
      <c r="J35" s="0" t="s">
        <v>241</v>
      </c>
      <c r="K35" s="0" t="s">
        <v>242</v>
      </c>
      <c r="L35" s="0" t="n">
        <v>1354</v>
      </c>
      <c r="N35" s="0" t="n">
        <v>1010</v>
      </c>
      <c r="O35" s="0" t="s">
        <v>64</v>
      </c>
      <c r="P35" s="0" t="s">
        <v>64</v>
      </c>
      <c r="Q35" s="0" t="n">
        <v>1</v>
      </c>
      <c r="X35" s="0" t="n">
        <v>10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10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9696700</v>
      </c>
      <c r="C36" s="0" t="n">
        <v>9696690</v>
      </c>
      <c r="D36" s="0" t="n">
        <v>960841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3</v>
      </c>
      <c r="J36" s="0" t="s">
        <v>244</v>
      </c>
      <c r="K36" s="0" t="s">
        <v>245</v>
      </c>
      <c r="L36" s="0" t="n">
        <v>1354</v>
      </c>
      <c r="N36" s="0" t="n">
        <v>1010</v>
      </c>
      <c r="O36" s="0" t="s">
        <v>64</v>
      </c>
      <c r="P36" s="0" t="s">
        <v>64</v>
      </c>
      <c r="Q36" s="0" t="n">
        <v>1</v>
      </c>
      <c r="X36" s="0" t="n">
        <v>10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10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9696701</v>
      </c>
      <c r="C37" s="0" t="n">
        <v>9696690</v>
      </c>
      <c r="D37" s="0" t="n">
        <v>956208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2</v>
      </c>
      <c r="J37" s="0" t="s">
        <v>213</v>
      </c>
      <c r="K37" s="0" t="s">
        <v>214</v>
      </c>
      <c r="L37" s="0" t="n">
        <v>1339</v>
      </c>
      <c r="N37" s="0" t="n">
        <v>1007</v>
      </c>
      <c r="O37" s="0" t="s">
        <v>215</v>
      </c>
      <c r="P37" s="0" t="s">
        <v>215</v>
      </c>
      <c r="Q37" s="0" t="n">
        <v>1</v>
      </c>
      <c r="X37" s="0" t="n">
        <v>5</v>
      </c>
      <c r="Y37" s="0" t="n">
        <v>637.7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5</v>
      </c>
      <c r="AH37" s="0" t="n">
        <v>2</v>
      </c>
      <c r="AI37" s="0" t="n">
        <v>9696701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9696702</v>
      </c>
      <c r="C38" s="0" t="n">
        <v>9696690</v>
      </c>
      <c r="D38" s="0" t="n">
        <v>954892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34</v>
      </c>
      <c r="J38" s="0" t="s">
        <v>235</v>
      </c>
      <c r="K38" s="0" t="s">
        <v>236</v>
      </c>
      <c r="L38" s="0" t="n">
        <v>1339</v>
      </c>
      <c r="N38" s="0" t="n">
        <v>1007</v>
      </c>
      <c r="O38" s="0" t="s">
        <v>215</v>
      </c>
      <c r="P38" s="0" t="s">
        <v>215</v>
      </c>
      <c r="Q38" s="0" t="n">
        <v>1</v>
      </c>
      <c r="X38" s="0" t="n">
        <v>0.015</v>
      </c>
      <c r="Y38" s="0" t="n">
        <v>525.53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15</v>
      </c>
      <c r="AH38" s="0" t="n">
        <v>2</v>
      </c>
      <c r="AI38" s="0" t="n">
        <v>9696702</v>
      </c>
      <c r="AJ38" s="0" t="n">
        <v>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9696703</v>
      </c>
      <c r="C39" s="0" t="n">
        <v>9696690</v>
      </c>
      <c r="D39" s="0" t="n">
        <v>953613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19</v>
      </c>
      <c r="J39" s="0" t="s">
        <v>220</v>
      </c>
      <c r="K39" s="0" t="s">
        <v>221</v>
      </c>
      <c r="L39" s="0" t="n">
        <v>1356</v>
      </c>
      <c r="N39" s="0" t="n">
        <v>1010</v>
      </c>
      <c r="O39" s="0" t="s">
        <v>222</v>
      </c>
      <c r="P39" s="0" t="s">
        <v>222</v>
      </c>
      <c r="Q39" s="0" t="n">
        <v>1000</v>
      </c>
      <c r="X39" s="0" t="n">
        <v>0.037</v>
      </c>
      <c r="Y39" s="0" t="n">
        <v>1304.6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37</v>
      </c>
      <c r="AH39" s="0" t="n">
        <v>2</v>
      </c>
      <c r="AI39" s="0" t="n">
        <v>9696703</v>
      </c>
      <c r="AJ39" s="0" t="n">
        <v>3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9T13:12:01Z</cp:lastPrinted>
  <dcterms:modified xsi:type="dcterms:W3CDTF">2008-04-11T05:22:03Z</dcterms:modified>
  <cp:revision>0</cp:revision>
  <dc:subject/>
  <dc:title/>
</cp:coreProperties>
</file>