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1:$21</definedName>
    <definedName function="false" hidden="false" name="Подстрока" vbProcedure="false">'Форма по ТЕР 12 граф'!$A$44:$L$45</definedName>
    <definedName function="false" hidden="false" name="СметаЗаголовок" vbProcedure="false">'Форма по ТЕР 12 граф'!$A$1:$L$20</definedName>
    <definedName function="false" hidden="false" name="СметаИтогиФормула" vbProcedure="false">'Форма по ТЕР 12 граф'!$A$61:$L$64</definedName>
    <definedName function="false" hidden="false" name="СметаКонцовка" vbProcedure="false">'Форма по ТЕР 12 граф'!$A$93:$L$95</definedName>
    <definedName function="false" hidden="false" name="СметаКонцовкаНач" vbProcedure="false">'Форма по ТЕР 12 граф'!$A$46:$L$48</definedName>
    <definedName function="false" hidden="false" name="СметаЛимитированные" vbProcedure="false">'Форма по ТЕР 12 граф'!$A$92:$L$92</definedName>
    <definedName function="false" hidden="false" name="Строка" vbProcedure="false">'Форма по ТЕР 12 граф'!$A$38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02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Организация и оборудование детской площадки ул.Ноздрина, д.30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4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4,1; 4,2</t>
  </si>
  <si>
    <t xml:space="preserve">Прочие работы</t>
  </si>
  <si>
    <t xml:space="preserve">1,3; 4,3</t>
  </si>
  <si>
    <t xml:space="preserve">Деревянные конструкции</t>
  </si>
  <si>
    <t xml:space="preserve">В текущих ценах 2008 года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здрина,30 детская площадка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E9F22A58-8380-41AA-B3CB-3FC3FEA3091F}</t>
  </si>
  <si>
    <t xml:space="preserve">1</t>
  </si>
  <si>
    <t xml:space="preserve">07-01-055-8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7-1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1,1</t>
  </si>
  <si>
    <t xml:space="preserve">прайс код 4156</t>
  </si>
  <si>
    <t xml:space="preserve">Качели на металлических стойках без подвески   9240 : 1,18</t>
  </si>
  <si>
    <t xml:space="preserve">шт.</t>
  </si>
  <si>
    <t xml:space="preserve">материалы</t>
  </si>
  <si>
    <t xml:space="preserve">1,2</t>
  </si>
  <si>
    <t xml:space="preserve">прайс код 4968</t>
  </si>
  <si>
    <t xml:space="preserve">Сиденье для качелей резиновое с подвеской 2000 : 1,18</t>
  </si>
  <si>
    <t xml:space="preserve">1,3</t>
  </si>
  <si>
    <t xml:space="preserve">прайс код 4153</t>
  </si>
  <si>
    <t xml:space="preserve">Качели на металлических стойках с жесткой подвеской 10200 : 1,18</t>
  </si>
  <si>
    <t xml:space="preserve">ШТ</t>
  </si>
  <si>
    <t xml:space="preserve">прочие</t>
  </si>
  <si>
    <t xml:space="preserve">2</t>
  </si>
  <si>
    <t xml:space="preserve">07-01-054-9</t>
  </si>
  <si>
    <t xml:space="preserve">Устройство детского игрового комплекса</t>
  </si>
  <si>
    <t xml:space="preserve">100 м</t>
  </si>
  <si>
    <t xml:space="preserve">ТЕР Ивановской обл.,сб.07,гл.01,табл.054,поз.9</t>
  </si>
  <si>
    <t xml:space="preserve">01. Рытье ям под фундаменты или столбы, рытье траншей под цокольные панели с обратной засыпкой и трамбо-ванием. 02. Установка панелей и столбов в стаканы фундаментов с заделкой бетоном (нормы 1-3). 03. Установка стол-бов в ямы с заделкой бетоном (нормы 4-13). 04. Установка монтажных изделий со сваркой. 05. Hавеска панелей на столбы с закреплением (нормы 2-6,10-12). 06. Установка стержней или уголков со сваркой и натягиванием сетки (нор-мы 4,7-9). 07. Укладка кирпичных подкладок под столбы (нормы 4-13). 08. Установка деревянных пластин и натягива-ние колючей проволоки с закреплением (норма 13). 09. Рытье ям и устройство песчаных подушек (норма 14).</t>
  </si>
  <si>
    <t xml:space="preserve">2,1</t>
  </si>
  <si>
    <t xml:space="preserve">прайс код 5304</t>
  </si>
  <si>
    <t xml:space="preserve">Детский игровой комплекс нерж Н=1,5          82330 : 1,5</t>
  </si>
  <si>
    <t xml:space="preserve">3</t>
  </si>
  <si>
    <t xml:space="preserve">10-01-071-1</t>
  </si>
  <si>
    <t xml:space="preserve">Устройство песочницы</t>
  </si>
  <si>
    <t xml:space="preserve">100 м2</t>
  </si>
  <si>
    <t xml:space="preserve">ТЕР Ивановской обл. сб.10,гл.01,табл.071,поз.1</t>
  </si>
  <si>
    <t xml:space="preserve">100 м2 калиток</t>
  </si>
  <si>
    <t xml:space="preserve">10</t>
  </si>
  <si>
    <t xml:space="preserve">01. Заготовка, антисептирование и установка деревянных столбов в готовые ямы на подкладки из кирпича, с последующей обратной засыпкой (нормы 1-4). 02. Изготовление элементов калиток с постановкой поковок и навеской их.</t>
  </si>
  <si>
    <t xml:space="preserve">3,1</t>
  </si>
  <si>
    <t xml:space="preserve">прайс код 4242</t>
  </si>
  <si>
    <t xml:space="preserve">песочница 2780 : 1,18</t>
  </si>
  <si>
    <t xml:space="preserve">4</t>
  </si>
  <si>
    <t xml:space="preserve">Установка диванов и урны</t>
  </si>
  <si>
    <t xml:space="preserve">4,1</t>
  </si>
  <si>
    <t xml:space="preserve">прайс код 2213</t>
  </si>
  <si>
    <t xml:space="preserve">Диван на металлических ножках                     2900 : 1,18</t>
  </si>
  <si>
    <t xml:space="preserve">4,2</t>
  </si>
  <si>
    <t xml:space="preserve">прайс код 1312</t>
  </si>
  <si>
    <t xml:space="preserve">урна 2000 : 1,18</t>
  </si>
  <si>
    <t xml:space="preserve">4,3</t>
  </si>
  <si>
    <t xml:space="preserve">прайс код 1414</t>
  </si>
  <si>
    <t xml:space="preserve">вставка для урны   30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6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1-2.9-37</t>
  </si>
  <si>
    <t xml:space="preserve">Затраты труда рабочих-строителей (средний разряд 2.9)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331441</t>
  </si>
  <si>
    <t xml:space="preserve">ЦЭМ Ивановской обл.,сб.33,поз.1441</t>
  </si>
  <si>
    <t xml:space="preserve">Рубанки электрически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1591</t>
  </si>
  <si>
    <t xml:space="preserve">ССЦ Ивановской обл.,сб.101,поз.1591</t>
  </si>
  <si>
    <t xml:space="preserve">Смола каменноугольная для дорожного строительств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777</t>
  </si>
  <si>
    <t xml:space="preserve">ССЦ Ивановской обл.,сб.101,поз.1777</t>
  </si>
  <si>
    <t xml:space="preserve">Паста антисептическая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08</t>
  </si>
  <si>
    <t xml:space="preserve">ССЦ Ивановской обл.,сб.102,поз.0008</t>
  </si>
  <si>
    <t xml:space="preserve">Лесоматериалы круглые хвойных пород для строительства длиной 3-6.5 м, диаметром 14-24 см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201-9110</t>
  </si>
  <si>
    <t xml:space="preserve">ССЦ Ивановской обл.,сб.201,поз.9110</t>
  </si>
  <si>
    <t xml:space="preserve">Полотна калиток</t>
  </si>
  <si>
    <t xml:space="preserve">201-9212</t>
  </si>
  <si>
    <t xml:space="preserve">ССЦ Ивановской обл.,сб.201,поз.9212</t>
  </si>
  <si>
    <t xml:space="preserve">Стойки металлические опорные</t>
  </si>
  <si>
    <t xml:space="preserve">403-9120</t>
  </si>
  <si>
    <t xml:space="preserve">ССЦ Ивановской обл.,сб.403,поз.9120</t>
  </si>
  <si>
    <t xml:space="preserve">Столбы бетонные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5" activeCellId="0" sqref="C75:G7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5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8"/>
      <c r="K3" s="9"/>
      <c r="L3" s="9"/>
    </row>
    <row r="4" customFormat="false" ht="18.75" hidden="false" customHeight="false" outlineLevel="0" collapsed="false">
      <c r="A4" s="10"/>
      <c r="B4" s="10"/>
      <c r="C4" s="11"/>
      <c r="D4" s="12" t="s">
        <v>2</v>
      </c>
      <c r="E4" s="12"/>
      <c r="F4" s="12"/>
      <c r="G4" s="12"/>
      <c r="H4" s="13"/>
      <c r="I4" s="14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7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9"/>
      <c r="B9" s="20" t="str">
        <f aca="false">"Cметная стоимость: "&amp;ROUND(Source!F85/1000,2)&amp;" тыс. руб."</f>
        <v>Cметная стоимость: 150 тыс. руб.</v>
      </c>
      <c r="C9" s="21"/>
      <c r="D9" s="19"/>
      <c r="E9" s="19"/>
      <c r="F9" s="19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22"/>
      <c r="B10" s="23" t="str">
        <f aca="false">"Нормативная трудоемкость: "&amp;Source!F86&amp;" чел.-ч."</f>
        <v>Нормативная трудоемкость: 96.904 чел.-ч.</v>
      </c>
      <c r="C10" s="24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22"/>
      <c r="B11" s="23" t="str">
        <f aca="false">"Cметная заработная плата: "&amp;ROUND(Source!F62/1000,2)&amp;" тыс. руб."</f>
        <v>Cметная заработная плата: 5.44 тыс. руб.</v>
      </c>
      <c r="C11" s="24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22"/>
      <c r="B12" s="23"/>
      <c r="C12" s="24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25"/>
      <c r="B13" s="26" t="s">
        <v>5</v>
      </c>
      <c r="C13" s="26"/>
      <c r="D13" s="26"/>
      <c r="E13" s="26"/>
      <c r="F13" s="26"/>
      <c r="G13" s="26"/>
      <c r="H13" s="26"/>
      <c r="I13" s="26"/>
      <c r="J13" s="26"/>
      <c r="K13" s="27"/>
      <c r="L13" s="27"/>
    </row>
    <row r="14" customFormat="false" ht="12.75" hidden="false" customHeight="true" outlineLevel="0" collapsed="false">
      <c r="A14" s="28" t="s">
        <v>6</v>
      </c>
      <c r="B14" s="29" t="s">
        <v>7</v>
      </c>
      <c r="C14" s="30" t="s">
        <v>8</v>
      </c>
      <c r="D14" s="31" t="s">
        <v>9</v>
      </c>
      <c r="E14" s="32" t="s">
        <v>10</v>
      </c>
      <c r="F14" s="32"/>
      <c r="G14" s="32"/>
      <c r="H14" s="32"/>
      <c r="I14" s="33" t="s">
        <v>11</v>
      </c>
      <c r="J14" s="33"/>
      <c r="K14" s="33"/>
      <c r="L14" s="33"/>
    </row>
    <row r="15" customFormat="false" ht="12.75" hidden="false" customHeight="false" outlineLevel="0" collapsed="false">
      <c r="A15" s="28"/>
      <c r="B15" s="29"/>
      <c r="C15" s="30"/>
      <c r="D15" s="31"/>
      <c r="E15" s="32"/>
      <c r="F15" s="32"/>
      <c r="G15" s="32"/>
      <c r="H15" s="32"/>
      <c r="I15" s="33"/>
      <c r="J15" s="33"/>
      <c r="K15" s="33"/>
      <c r="L15" s="33"/>
    </row>
    <row r="16" customFormat="false" ht="12.75" hidden="false" customHeight="true" outlineLevel="0" collapsed="false">
      <c r="A16" s="28"/>
      <c r="B16" s="29"/>
      <c r="C16" s="30"/>
      <c r="D16" s="31"/>
      <c r="E16" s="31" t="s">
        <v>12</v>
      </c>
      <c r="F16" s="34" t="s">
        <v>13</v>
      </c>
      <c r="G16" s="31" t="s">
        <v>14</v>
      </c>
      <c r="H16" s="32" t="s">
        <v>15</v>
      </c>
      <c r="I16" s="35" t="s">
        <v>12</v>
      </c>
      <c r="J16" s="34" t="s">
        <v>13</v>
      </c>
      <c r="K16" s="36" t="s">
        <v>14</v>
      </c>
      <c r="L16" s="31" t="s">
        <v>15</v>
      </c>
    </row>
    <row r="17" customFormat="false" ht="12.75" hidden="false" customHeight="false" outlineLevel="0" collapsed="false">
      <c r="A17" s="28"/>
      <c r="B17" s="29"/>
      <c r="C17" s="30"/>
      <c r="D17" s="31"/>
      <c r="E17" s="31"/>
      <c r="F17" s="34"/>
      <c r="G17" s="31"/>
      <c r="H17" s="32"/>
      <c r="I17" s="35"/>
      <c r="J17" s="34"/>
      <c r="K17" s="36"/>
      <c r="L17" s="36"/>
    </row>
    <row r="18" customFormat="false" ht="12.75" hidden="false" customHeight="true" outlineLevel="0" collapsed="false">
      <c r="A18" s="28"/>
      <c r="B18" s="29"/>
      <c r="C18" s="30"/>
      <c r="D18" s="37" t="s">
        <v>16</v>
      </c>
      <c r="E18" s="31"/>
      <c r="F18" s="34"/>
      <c r="G18" s="31" t="s">
        <v>17</v>
      </c>
      <c r="H18" s="32"/>
      <c r="I18" s="35"/>
      <c r="J18" s="34"/>
      <c r="K18" s="31" t="s">
        <v>17</v>
      </c>
      <c r="L18" s="31"/>
    </row>
    <row r="19" customFormat="false" ht="12.75" hidden="false" customHeight="false" outlineLevel="0" collapsed="false">
      <c r="A19" s="28"/>
      <c r="B19" s="29"/>
      <c r="C19" s="30"/>
      <c r="D19" s="37"/>
      <c r="E19" s="31"/>
      <c r="F19" s="34"/>
      <c r="G19" s="31"/>
      <c r="H19" s="32"/>
      <c r="I19" s="35"/>
      <c r="J19" s="34"/>
      <c r="K19" s="31"/>
      <c r="L19" s="31"/>
    </row>
    <row r="20" customFormat="false" ht="12.75" hidden="false" customHeight="false" outlineLevel="0" collapsed="false">
      <c r="A20" s="28"/>
      <c r="B20" s="29"/>
      <c r="C20" s="30"/>
      <c r="D20" s="37"/>
      <c r="E20" s="31"/>
      <c r="F20" s="34"/>
      <c r="G20" s="31"/>
      <c r="H20" s="32"/>
      <c r="I20" s="35"/>
      <c r="J20" s="34"/>
      <c r="K20" s="31"/>
      <c r="L20" s="31"/>
    </row>
    <row r="21" s="46" customFormat="true" ht="15" hidden="false" customHeight="true" outlineLevel="0" collapsed="false">
      <c r="A21" s="38" t="n">
        <v>1</v>
      </c>
      <c r="B21" s="39" t="n">
        <v>2</v>
      </c>
      <c r="C21" s="40" t="n">
        <v>3</v>
      </c>
      <c r="D21" s="39" t="n">
        <v>4</v>
      </c>
      <c r="E21" s="39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39" t="n">
        <v>10</v>
      </c>
      <c r="K21" s="39" t="n">
        <v>11</v>
      </c>
      <c r="L21" s="43" t="n">
        <v>12</v>
      </c>
      <c r="M21" s="44"/>
      <c r="N21" s="44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customFormat="false" ht="71.25" hidden="false" customHeight="false" outlineLevel="0" collapsed="false">
      <c r="A22" s="47" t="str">
        <f aca="false">Source!E24</f>
        <v>1</v>
      </c>
      <c r="B22" s="48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2" s="49" t="str">
        <f aca="false">Source!G24&amp;" (Кэм=*1,25; Ктр=*1,15; Ктрм=*1,25)[Накл.:к=*0,94*0,9; 130%;Сметн.пр.:к=*0,85; 85%]"</f>
        <v>Устройство качелей с установкой столбов металлических (Кэм=*1,25; Ктр=*1,15; Ктрм=*1,25)[Накл.:к=*0,94*0,9; 130%;Сметн.пр.:к=*0,85; 85%]</v>
      </c>
      <c r="D22" s="50" t="n">
        <f aca="false">Source!I24</f>
        <v>0.02</v>
      </c>
      <c r="E22" s="51" t="n">
        <f aca="false">Source!AK24</f>
        <v>10664.58</v>
      </c>
      <c r="F22" s="52" t="n">
        <f aca="false">Source!AO24</f>
        <v>6836.64</v>
      </c>
      <c r="G22" s="53" t="n">
        <f aca="false">Source!AM24</f>
        <v>399.31</v>
      </c>
      <c r="H22" s="54" t="n">
        <f aca="false">Source!AL24</f>
        <v>3428.63</v>
      </c>
      <c r="I22" s="55" t="n">
        <f aca="false">Source!O24</f>
        <v>235.799</v>
      </c>
      <c r="J22" s="51" t="n">
        <f aca="false">Source!S24</f>
        <v>157.243</v>
      </c>
      <c r="K22" s="53" t="n">
        <f aca="false">Source!Q24</f>
        <v>9.983</v>
      </c>
      <c r="L22" s="56" t="n">
        <f aca="false">Source!P24</f>
        <v>68.573</v>
      </c>
    </row>
    <row r="23" customFormat="false" ht="15" hidden="false" customHeight="false" outlineLevel="0" collapsed="false">
      <c r="A23" s="57"/>
      <c r="B23" s="58"/>
      <c r="C23" s="59"/>
      <c r="D23" s="60" t="str">
        <f aca="false">Source!H24</f>
        <v>100 шт.</v>
      </c>
      <c r="E23" s="61"/>
      <c r="F23" s="62"/>
      <c r="G23" s="63" t="n">
        <f aca="false">Source!AN24</f>
        <v>0.71</v>
      </c>
      <c r="H23" s="64"/>
      <c r="I23" s="65"/>
      <c r="J23" s="66"/>
      <c r="K23" s="63" t="n">
        <f aca="false">Source!R24</f>
        <v>0.018</v>
      </c>
      <c r="L23" s="62"/>
    </row>
    <row r="24" customFormat="false" ht="30" hidden="false" customHeight="false" outlineLevel="0" collapsed="false">
      <c r="A24" s="67" t="str">
        <f aca="false">Source!E25</f>
        <v>1,1</v>
      </c>
      <c r="B24" s="68" t="str">
        <f aca="false">Source!F25</f>
        <v>прайс код 4156</v>
      </c>
      <c r="C24" s="69" t="str">
        <f aca="false">Source!G25</f>
        <v>Качели на металлических стойках без подвески   9240 : 1,18</v>
      </c>
      <c r="D24" s="70" t="n">
        <f aca="false">Source!I25</f>
        <v>1</v>
      </c>
      <c r="E24" s="71"/>
      <c r="F24" s="72"/>
      <c r="G24" s="73"/>
      <c r="H24" s="74" t="n">
        <f aca="false">Source!AL25</f>
        <v>7830.51</v>
      </c>
      <c r="I24" s="75"/>
      <c r="J24" s="76"/>
      <c r="K24" s="77"/>
      <c r="L24" s="75" t="n">
        <f aca="false">Source!P25</f>
        <v>7830.51</v>
      </c>
    </row>
    <row r="25" customFormat="false" ht="15" hidden="false" customHeight="false" outlineLevel="0" collapsed="false">
      <c r="A25" s="78"/>
      <c r="B25" s="79"/>
      <c r="C25" s="80"/>
      <c r="D25" s="81" t="str">
        <f aca="false">Source!H25</f>
        <v>шт.</v>
      </c>
      <c r="E25" s="81"/>
      <c r="F25" s="82"/>
      <c r="G25" s="82"/>
      <c r="H25" s="83"/>
      <c r="I25" s="84"/>
      <c r="J25" s="85"/>
      <c r="K25" s="86"/>
      <c r="L25" s="87"/>
    </row>
    <row r="26" customFormat="false" ht="30" hidden="false" customHeight="false" outlineLevel="0" collapsed="false">
      <c r="A26" s="67" t="str">
        <f aca="false">Source!E26</f>
        <v>1,2</v>
      </c>
      <c r="B26" s="68" t="str">
        <f aca="false">Source!F26</f>
        <v>прайс код 4968</v>
      </c>
      <c r="C26" s="69" t="str">
        <f aca="false">Source!G26</f>
        <v>Сиденье для качелей резиновое с подвеской 2000 : 1,18</v>
      </c>
      <c r="D26" s="70" t="n">
        <f aca="false">Source!I26</f>
        <v>1</v>
      </c>
      <c r="E26" s="71"/>
      <c r="F26" s="72"/>
      <c r="G26" s="73"/>
      <c r="H26" s="74" t="n">
        <f aca="false">Source!AL26</f>
        <v>1694.92</v>
      </c>
      <c r="I26" s="75"/>
      <c r="J26" s="76"/>
      <c r="K26" s="77"/>
      <c r="L26" s="75" t="n">
        <f aca="false">Source!P26</f>
        <v>1694.92</v>
      </c>
    </row>
    <row r="27" customFormat="false" ht="15" hidden="false" customHeight="false" outlineLevel="0" collapsed="false">
      <c r="A27" s="78"/>
      <c r="B27" s="79"/>
      <c r="C27" s="80"/>
      <c r="D27" s="81" t="str">
        <f aca="false">Source!H26</f>
        <v>шт.</v>
      </c>
      <c r="E27" s="81"/>
      <c r="F27" s="82"/>
      <c r="G27" s="82"/>
      <c r="H27" s="83"/>
      <c r="I27" s="84"/>
      <c r="J27" s="85"/>
      <c r="K27" s="86"/>
      <c r="L27" s="87"/>
    </row>
    <row r="28" customFormat="false" ht="30" hidden="false" customHeight="false" outlineLevel="0" collapsed="false">
      <c r="A28" s="67" t="str">
        <f aca="false">Source!E27</f>
        <v>1,3</v>
      </c>
      <c r="B28" s="68" t="str">
        <f aca="false">Source!F27</f>
        <v>прайс код 4153</v>
      </c>
      <c r="C28" s="69" t="str">
        <f aca="false">Source!G27</f>
        <v>Качели на металлических стойках с жесткой подвеской 10200 : 1,18</v>
      </c>
      <c r="D28" s="70" t="n">
        <f aca="false">Source!I27</f>
        <v>1</v>
      </c>
      <c r="E28" s="71"/>
      <c r="F28" s="72"/>
      <c r="G28" s="73"/>
      <c r="H28" s="74" t="n">
        <f aca="false">Source!AL27</f>
        <v>8644.07</v>
      </c>
      <c r="I28" s="75"/>
      <c r="J28" s="76"/>
      <c r="K28" s="77"/>
      <c r="L28" s="75" t="n">
        <f aca="false">Source!P27</f>
        <v>8644.07</v>
      </c>
    </row>
    <row r="29" customFormat="false" ht="15" hidden="false" customHeight="false" outlineLevel="0" collapsed="false">
      <c r="A29" s="78"/>
      <c r="B29" s="79"/>
      <c r="C29" s="80"/>
      <c r="D29" s="81" t="str">
        <f aca="false">Source!H27</f>
        <v>ШТ</v>
      </c>
      <c r="E29" s="81"/>
      <c r="F29" s="82"/>
      <c r="G29" s="82"/>
      <c r="H29" s="83"/>
      <c r="I29" s="84"/>
      <c r="J29" s="85"/>
      <c r="K29" s="86"/>
      <c r="L29" s="87"/>
    </row>
    <row r="30" customFormat="false" ht="57" hidden="false" customHeight="false" outlineLevel="0" collapsed="false">
      <c r="A30" s="47" t="str">
        <f aca="false">Source!E28</f>
        <v>2</v>
      </c>
      <c r="B30" s="48" t="str">
        <f aca="false">IF(Source!BJ28&lt;&gt;"",SUBSTITUTE(SUBSTITUTE(SUBSTITUTE(SUBSTITUTE(SUBSTITUTE(SUBSTITUTE(Source!BJ28,",",""),"сб."," "),"гл.","-"),"табл.","-"),"поз.","-"),"разд.","-"),Source!F28)</f>
        <v>ТЕР Ивановской обл. 07-01-054-9</v>
      </c>
      <c r="C30" s="49" t="str">
        <f aca="false">Source!G28&amp;" (Кэм=*1,25; Ктр=*1,15; Ктрм=*1,25)[Накл.:к=*0,94*0,9; 130%;Сметн.пр.:к=*0,85; 85%]"</f>
        <v>Устройство детского игрового комплекса (Кэм=*1,25; Ктр=*1,15; Ктрм=*1,25)[Накл.:к=*0,94*0,9; 130%;Сметн.пр.:к=*0,85; 85%]</v>
      </c>
      <c r="D30" s="50" t="n">
        <f aca="false">Source!I28</f>
        <v>0.10811</v>
      </c>
      <c r="E30" s="51" t="n">
        <f aca="false">Source!AK28</f>
        <v>10643.11</v>
      </c>
      <c r="F30" s="52" t="n">
        <f aca="false">Source!AO28</f>
        <v>1820.59</v>
      </c>
      <c r="G30" s="53" t="n">
        <f aca="false">Source!AM28</f>
        <v>2799.74</v>
      </c>
      <c r="H30" s="54" t="n">
        <f aca="false">Source!AL28</f>
        <v>6022.78</v>
      </c>
      <c r="I30" s="55" t="n">
        <f aca="false">Source!O28</f>
        <v>1255.821</v>
      </c>
      <c r="J30" s="51" t="n">
        <f aca="false">Source!S28</f>
        <v>226.348</v>
      </c>
      <c r="K30" s="53" t="n">
        <f aca="false">Source!Q28</f>
        <v>378.35</v>
      </c>
      <c r="L30" s="56" t="n">
        <f aca="false">Source!P28</f>
        <v>651.123</v>
      </c>
    </row>
    <row r="31" customFormat="false" ht="15" hidden="false" customHeight="false" outlineLevel="0" collapsed="false">
      <c r="A31" s="57"/>
      <c r="B31" s="58"/>
      <c r="C31" s="59"/>
      <c r="D31" s="60" t="str">
        <f aca="false">Source!H28</f>
        <v>100 м</v>
      </c>
      <c r="E31" s="61"/>
      <c r="F31" s="62"/>
      <c r="G31" s="63" t="n">
        <f aca="false">Source!AN28</f>
        <v>211.97</v>
      </c>
      <c r="H31" s="64"/>
      <c r="I31" s="65"/>
      <c r="J31" s="66"/>
      <c r="K31" s="63" t="n">
        <f aca="false">Source!R28</f>
        <v>28.645</v>
      </c>
      <c r="L31" s="62"/>
    </row>
    <row r="32" customFormat="false" ht="30" hidden="false" customHeight="false" outlineLevel="0" collapsed="false">
      <c r="A32" s="67" t="str">
        <f aca="false">Source!E29</f>
        <v>2,1</v>
      </c>
      <c r="B32" s="68" t="str">
        <f aca="false">Source!F29</f>
        <v>прайс код 5304</v>
      </c>
      <c r="C32" s="69" t="str">
        <f aca="false">Source!G29</f>
        <v>Детский игровой комплекс нерж Н=1,5          82330 : 1,5</v>
      </c>
      <c r="D32" s="70" t="n">
        <f aca="false">Source!I29</f>
        <v>1</v>
      </c>
      <c r="E32" s="71"/>
      <c r="F32" s="72"/>
      <c r="G32" s="73"/>
      <c r="H32" s="74" t="n">
        <f aca="false">Source!AL29</f>
        <v>69771.19</v>
      </c>
      <c r="I32" s="75"/>
      <c r="J32" s="76"/>
      <c r="K32" s="77"/>
      <c r="L32" s="75" t="n">
        <f aca="false">Source!P29</f>
        <v>69771.19</v>
      </c>
    </row>
    <row r="33" customFormat="false" ht="15" hidden="false" customHeight="false" outlineLevel="0" collapsed="false">
      <c r="A33" s="78"/>
      <c r="B33" s="79"/>
      <c r="C33" s="80"/>
      <c r="D33" s="81" t="str">
        <f aca="false">Source!H29</f>
        <v>шт.</v>
      </c>
      <c r="E33" s="81"/>
      <c r="F33" s="82"/>
      <c r="G33" s="82"/>
      <c r="H33" s="83"/>
      <c r="I33" s="84"/>
      <c r="J33" s="85"/>
      <c r="K33" s="86"/>
      <c r="L33" s="87"/>
    </row>
    <row r="34" customFormat="false" ht="57" hidden="false" customHeight="false" outlineLevel="0" collapsed="false">
      <c r="A34" s="47" t="str">
        <f aca="false">Source!E30</f>
        <v>3</v>
      </c>
      <c r="B34" s="48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 10-01-071-1</v>
      </c>
      <c r="C34" s="49" t="str">
        <f aca="false">Source!G30&amp;" (Кэм=*1,25; Ктр=*1,15; Ктрм=*1,25)[Накл.:к=*0,94*0,9; 118%;Сметн.пр.:к=*0,85; 63%]"</f>
        <v>Устройство песочницы (Кэм=*1,25; Ктр=*1,15; Ктрм=*1,25)[Накл.:к=*0,94*0,9; 118%;Сметн.пр.:к=*0,85; 63%]</v>
      </c>
      <c r="D34" s="50" t="n">
        <f aca="false">Source!I30</f>
        <v>0.0168</v>
      </c>
      <c r="E34" s="51" t="n">
        <f aca="false">Source!AK30</f>
        <v>15218.23</v>
      </c>
      <c r="F34" s="52" t="n">
        <f aca="false">Source!AO30</f>
        <v>2694.51</v>
      </c>
      <c r="G34" s="53" t="n">
        <f aca="false">Source!AM30</f>
        <v>1448.64</v>
      </c>
      <c r="H34" s="54" t="n">
        <f aca="false">Source!AL30</f>
        <v>11075.08</v>
      </c>
      <c r="I34" s="55" t="n">
        <f aca="false">Source!O30</f>
        <v>268.54</v>
      </c>
      <c r="J34" s="51" t="n">
        <f aca="false">Source!S30</f>
        <v>52.058</v>
      </c>
      <c r="K34" s="53" t="n">
        <f aca="false">Source!Q30</f>
        <v>30.421</v>
      </c>
      <c r="L34" s="56" t="n">
        <f aca="false">Source!P30</f>
        <v>186.061</v>
      </c>
    </row>
    <row r="35" customFormat="false" ht="15" hidden="false" customHeight="false" outlineLevel="0" collapsed="false">
      <c r="A35" s="57"/>
      <c r="B35" s="58"/>
      <c r="C35" s="59"/>
      <c r="D35" s="60" t="str">
        <f aca="false">Source!H30</f>
        <v>100 м2</v>
      </c>
      <c r="E35" s="61"/>
      <c r="F35" s="62"/>
      <c r="G35" s="63" t="n">
        <f aca="false">Source!AN30</f>
        <v>11.27</v>
      </c>
      <c r="H35" s="64"/>
      <c r="I35" s="65"/>
      <c r="J35" s="66"/>
      <c r="K35" s="63" t="n">
        <f aca="false">Source!R30</f>
        <v>0.237</v>
      </c>
      <c r="L35" s="62"/>
    </row>
    <row r="36" customFormat="false" ht="15" hidden="false" customHeight="false" outlineLevel="0" collapsed="false">
      <c r="A36" s="67" t="str">
        <f aca="false">Source!E31</f>
        <v>3,1</v>
      </c>
      <c r="B36" s="68" t="str">
        <f aca="false">Source!F31</f>
        <v>прайс код 4242</v>
      </c>
      <c r="C36" s="69" t="str">
        <f aca="false">Source!G31</f>
        <v>песочница 2780 : 1,18</v>
      </c>
      <c r="D36" s="70" t="n">
        <f aca="false">Source!I31</f>
        <v>1</v>
      </c>
      <c r="E36" s="71"/>
      <c r="F36" s="72"/>
      <c r="G36" s="73"/>
      <c r="H36" s="74" t="n">
        <f aca="false">Source!AL31</f>
        <v>2355.93</v>
      </c>
      <c r="I36" s="75"/>
      <c r="J36" s="76"/>
      <c r="K36" s="77"/>
      <c r="L36" s="75" t="n">
        <f aca="false">Source!P31</f>
        <v>2355.93</v>
      </c>
    </row>
    <row r="37" customFormat="false" ht="15" hidden="false" customHeight="false" outlineLevel="0" collapsed="false">
      <c r="A37" s="78"/>
      <c r="B37" s="79"/>
      <c r="C37" s="80"/>
      <c r="D37" s="81" t="str">
        <f aca="false">Source!H31</f>
        <v>ШТ</v>
      </c>
      <c r="E37" s="81"/>
      <c r="F37" s="82"/>
      <c r="G37" s="82"/>
      <c r="H37" s="83"/>
      <c r="I37" s="84"/>
      <c r="J37" s="85"/>
      <c r="K37" s="86"/>
      <c r="L37" s="87"/>
    </row>
    <row r="38" customFormat="false" ht="57" hidden="false" customHeight="false" outlineLevel="0" collapsed="false">
      <c r="A38" s="47" t="str">
        <f aca="false">Source!E32</f>
        <v>4</v>
      </c>
      <c r="B38" s="48" t="str">
        <f aca="false">IF(Source!BJ32&lt;&gt;"",SUBSTITUTE(SUBSTITUTE(SUBSTITUTE(SUBSTITUTE(SUBSTITUTE(SUBSTITUTE(Source!BJ32,",",""),"сб."," "),"гл.","-"),"табл.","-"),"поз.","-"),"разд.","-"),Source!F32)</f>
        <v>ТЕР Ивановской обл. 07-01-055-8</v>
      </c>
      <c r="C38" s="49" t="str">
        <f aca="false">Source!G32&amp;" (Кэм=*1,25; Ктр=*1,15; Ктрм=*1,25)[Накл.:к=*0,94*0,9; 130%;Сметн.пр.:к=*0,85; 85%]"</f>
        <v>Установка диванов и урны (Кэм=*1,25; Ктр=*1,15; Ктрм=*1,25)[Накл.:к=*0,94*0,9; 130%;Сметн.пр.:к=*0,85; 85%]</v>
      </c>
      <c r="D38" s="50" t="n">
        <f aca="false">Source!I32</f>
        <v>0.04</v>
      </c>
      <c r="E38" s="51" t="n">
        <f aca="false">Source!AK32</f>
        <v>10664.58</v>
      </c>
      <c r="F38" s="52" t="n">
        <f aca="false">Source!AO32</f>
        <v>6836.64</v>
      </c>
      <c r="G38" s="53" t="n">
        <f aca="false">Source!AM32</f>
        <v>399.31</v>
      </c>
      <c r="H38" s="54" t="n">
        <f aca="false">Source!AL32</f>
        <v>3428.63</v>
      </c>
      <c r="I38" s="55" t="n">
        <f aca="false">Source!O32</f>
        <v>471.596</v>
      </c>
      <c r="J38" s="51" t="n">
        <f aca="false">Source!S32</f>
        <v>314.485</v>
      </c>
      <c r="K38" s="53" t="n">
        <f aca="false">Source!Q32</f>
        <v>19.966</v>
      </c>
      <c r="L38" s="56" t="n">
        <f aca="false">Source!P32</f>
        <v>137.145</v>
      </c>
    </row>
    <row r="39" customFormat="false" ht="15" hidden="false" customHeight="false" outlineLevel="0" collapsed="false">
      <c r="A39" s="57"/>
      <c r="B39" s="58"/>
      <c r="C39" s="59"/>
      <c r="D39" s="60" t="str">
        <f aca="false">Source!H32</f>
        <v>100 шт.</v>
      </c>
      <c r="E39" s="61"/>
      <c r="F39" s="62"/>
      <c r="G39" s="63" t="n">
        <f aca="false">Source!AN32</f>
        <v>0.71</v>
      </c>
      <c r="H39" s="64"/>
      <c r="I39" s="65"/>
      <c r="J39" s="66"/>
      <c r="K39" s="63" t="n">
        <f aca="false">Source!R32</f>
        <v>0.036</v>
      </c>
      <c r="L39" s="62"/>
    </row>
    <row r="40" customFormat="false" ht="30" hidden="false" customHeight="false" outlineLevel="0" collapsed="false">
      <c r="A40" s="67" t="str">
        <f aca="false">Source!E33</f>
        <v>4,1</v>
      </c>
      <c r="B40" s="68" t="str">
        <f aca="false">Source!F33</f>
        <v>прайс код 2213</v>
      </c>
      <c r="C40" s="69" t="str">
        <f aca="false">Source!G33</f>
        <v>Диван на металлических ножках                     2900 : 1,18</v>
      </c>
      <c r="D40" s="70" t="n">
        <f aca="false">Source!I33</f>
        <v>3</v>
      </c>
      <c r="E40" s="71"/>
      <c r="F40" s="72"/>
      <c r="G40" s="73"/>
      <c r="H40" s="74" t="n">
        <f aca="false">Source!AL33</f>
        <v>2457.63</v>
      </c>
      <c r="I40" s="75"/>
      <c r="J40" s="76"/>
      <c r="K40" s="77"/>
      <c r="L40" s="75" t="n">
        <f aca="false">Source!P33</f>
        <v>7372.89</v>
      </c>
    </row>
    <row r="41" customFormat="false" ht="15" hidden="false" customHeight="false" outlineLevel="0" collapsed="false">
      <c r="A41" s="78"/>
      <c r="B41" s="79"/>
      <c r="C41" s="80"/>
      <c r="D41" s="81" t="str">
        <f aca="false">Source!H33</f>
        <v>шт.</v>
      </c>
      <c r="E41" s="81"/>
      <c r="F41" s="82"/>
      <c r="G41" s="82"/>
      <c r="H41" s="83"/>
      <c r="I41" s="84"/>
      <c r="J41" s="85"/>
      <c r="K41" s="86"/>
      <c r="L41" s="87"/>
    </row>
    <row r="42" customFormat="false" ht="15" hidden="false" customHeight="false" outlineLevel="0" collapsed="false">
      <c r="A42" s="67" t="str">
        <f aca="false">Source!E34</f>
        <v>4,2</v>
      </c>
      <c r="B42" s="68" t="str">
        <f aca="false">Source!F34</f>
        <v>прайс код 1312</v>
      </c>
      <c r="C42" s="69" t="str">
        <f aca="false">Source!G34</f>
        <v>урна 2000 : 1,18</v>
      </c>
      <c r="D42" s="70" t="n">
        <f aca="false">Source!I34</f>
        <v>1</v>
      </c>
      <c r="E42" s="71"/>
      <c r="F42" s="72"/>
      <c r="G42" s="73"/>
      <c r="H42" s="74" t="n">
        <f aca="false">Source!AL34</f>
        <v>1694.92</v>
      </c>
      <c r="I42" s="75"/>
      <c r="J42" s="76"/>
      <c r="K42" s="77"/>
      <c r="L42" s="75" t="n">
        <f aca="false">Source!P34</f>
        <v>1694.92</v>
      </c>
    </row>
    <row r="43" customFormat="false" ht="15" hidden="false" customHeight="false" outlineLevel="0" collapsed="false">
      <c r="A43" s="78"/>
      <c r="B43" s="79"/>
      <c r="C43" s="80"/>
      <c r="D43" s="81" t="str">
        <f aca="false">Source!H34</f>
        <v>шт.</v>
      </c>
      <c r="E43" s="81"/>
      <c r="F43" s="82"/>
      <c r="G43" s="82"/>
      <c r="H43" s="83"/>
      <c r="I43" s="84"/>
      <c r="J43" s="85"/>
      <c r="K43" s="86"/>
      <c r="L43" s="87"/>
    </row>
    <row r="44" customFormat="false" ht="15" hidden="false" customHeight="false" outlineLevel="0" collapsed="false">
      <c r="A44" s="67" t="str">
        <f aca="false">Source!E35</f>
        <v>4,3</v>
      </c>
      <c r="B44" s="68" t="str">
        <f aca="false">Source!F35</f>
        <v>прайс код 1414</v>
      </c>
      <c r="C44" s="69" t="str">
        <f aca="false">Source!G35</f>
        <v>вставка для урны   300 : 1,18</v>
      </c>
      <c r="D44" s="70" t="n">
        <f aca="false">Source!I35</f>
        <v>1</v>
      </c>
      <c r="E44" s="71"/>
      <c r="F44" s="72"/>
      <c r="G44" s="73"/>
      <c r="H44" s="74" t="n">
        <f aca="false">Source!AL35</f>
        <v>254.24</v>
      </c>
      <c r="I44" s="75"/>
      <c r="J44" s="76"/>
      <c r="K44" s="77"/>
      <c r="L44" s="75" t="n">
        <f aca="false">Source!P35</f>
        <v>254.24</v>
      </c>
    </row>
    <row r="45" customFormat="false" ht="15" hidden="false" customHeight="false" outlineLevel="0" collapsed="false">
      <c r="A45" s="78"/>
      <c r="B45" s="79"/>
      <c r="C45" s="80"/>
      <c r="D45" s="81" t="str">
        <f aca="false">Source!H35</f>
        <v>ШТ</v>
      </c>
      <c r="E45" s="81"/>
      <c r="F45" s="82"/>
      <c r="G45" s="82"/>
      <c r="H45" s="83"/>
      <c r="I45" s="84"/>
      <c r="J45" s="85"/>
      <c r="K45" s="86"/>
      <c r="L45" s="87"/>
    </row>
    <row r="46" customFormat="false" ht="14.25" hidden="false" customHeight="true" outlineLevel="0" collapsed="false">
      <c r="A46" s="88" t="s">
        <v>18</v>
      </c>
      <c r="B46" s="88"/>
      <c r="C46" s="88"/>
      <c r="D46" s="88"/>
      <c r="E46" s="88"/>
      <c r="F46" s="88"/>
      <c r="G46" s="88"/>
      <c r="H46" s="88"/>
      <c r="I46" s="55" t="n">
        <f aca="false">Source!O37</f>
        <v>101850.426</v>
      </c>
      <c r="J46" s="51" t="n">
        <f aca="false">Source!S37</f>
        <v>750.134</v>
      </c>
      <c r="K46" s="89" t="n">
        <f aca="false">Source!Q37</f>
        <v>438.72</v>
      </c>
      <c r="L46" s="51" t="n">
        <f aca="false">Source!P37</f>
        <v>100661.572</v>
      </c>
    </row>
    <row r="47" customFormat="false" ht="14.2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90"/>
      <c r="J47" s="91"/>
      <c r="K47" s="63" t="n">
        <f aca="false">Source!R37</f>
        <v>28.936</v>
      </c>
      <c r="L47" s="62"/>
    </row>
    <row r="48" customFormat="false" ht="14.25" hidden="false" customHeight="false" outlineLevel="0" collapsed="false">
      <c r="A48" s="92"/>
      <c r="B48" s="92"/>
      <c r="C48" s="93"/>
      <c r="D48" s="93"/>
      <c r="E48" s="93"/>
      <c r="F48" s="93"/>
      <c r="G48" s="93"/>
      <c r="H48" s="93"/>
      <c r="I48" s="94"/>
      <c r="J48" s="95"/>
      <c r="K48" s="92"/>
      <c r="L48" s="92"/>
    </row>
    <row r="49" customFormat="false" ht="15" hidden="false" customHeight="true" outlineLevel="0" collapsed="false">
      <c r="A49" s="2"/>
      <c r="B49" s="46"/>
      <c r="C49" s="96" t="s">
        <v>19</v>
      </c>
      <c r="D49" s="96"/>
      <c r="E49" s="96"/>
      <c r="F49" s="96"/>
      <c r="G49" s="96"/>
      <c r="H49" s="96"/>
      <c r="I49" s="96"/>
      <c r="J49" s="96"/>
      <c r="K49" s="96"/>
      <c r="L49" s="96"/>
    </row>
    <row r="50" customFormat="false" ht="15" hidden="false" customHeight="true" outlineLevel="0" collapsed="false">
      <c r="A50" s="2"/>
      <c r="B50" s="97" t="s">
        <v>20</v>
      </c>
      <c r="C50" s="98" t="s">
        <v>21</v>
      </c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5" hidden="false" customHeight="true" outlineLevel="0" collapsed="false">
      <c r="A51" s="99"/>
      <c r="B51" s="99"/>
      <c r="C51" s="100" t="s">
        <v>22</v>
      </c>
      <c r="D51" s="101" t="n">
        <f aca="false">Source!AT24/100</f>
        <v>1.0998</v>
      </c>
      <c r="E51" s="102" t="s">
        <v>23</v>
      </c>
      <c r="F51" s="103" t="n">
        <f aca="false">H51+H52</f>
        <v>726.775</v>
      </c>
      <c r="G51" s="46"/>
      <c r="H51" s="104" t="n">
        <f aca="false">Source!S24+Source!S28+Source!S32</f>
        <v>698.076</v>
      </c>
      <c r="I51" s="103" t="n">
        <f aca="false">Source!X24+Source!X28+Source!X32</f>
        <v>799.307</v>
      </c>
      <c r="J51" s="105"/>
      <c r="K51" s="46"/>
      <c r="L51" s="46"/>
    </row>
    <row r="52" customFormat="false" ht="15" hidden="false" customHeight="false" outlineLevel="0" collapsed="false">
      <c r="A52" s="106"/>
      <c r="B52" s="107"/>
      <c r="C52" s="108" t="s">
        <v>24</v>
      </c>
      <c r="D52" s="101" t="n">
        <f aca="false">Source!AU24/100</f>
        <v>0.7225</v>
      </c>
      <c r="E52" s="102" t="s">
        <v>23</v>
      </c>
      <c r="F52" s="103" t="n">
        <f aca="false">H51+H52</f>
        <v>726.775</v>
      </c>
      <c r="G52" s="46"/>
      <c r="H52" s="109" t="n">
        <f aca="false">Source!R24+Source!R28+Source!R32</f>
        <v>28.699</v>
      </c>
      <c r="I52" s="103" t="n">
        <f aca="false">Source!Y24+Source!Y28+Source!Y32</f>
        <v>525.094</v>
      </c>
      <c r="J52" s="105"/>
      <c r="K52" s="46"/>
      <c r="L52" s="46"/>
    </row>
    <row r="53" customFormat="false" ht="15" hidden="false" customHeight="true" outlineLevel="0" collapsed="false">
      <c r="A53" s="2"/>
      <c r="B53" s="46"/>
      <c r="C53" s="96" t="s">
        <v>25</v>
      </c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5" hidden="false" customHeight="true" outlineLevel="0" collapsed="false">
      <c r="A54" s="2"/>
      <c r="B54" s="97" t="s">
        <v>20</v>
      </c>
      <c r="C54" s="98" t="s">
        <v>26</v>
      </c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15" hidden="false" customHeight="true" outlineLevel="0" collapsed="false">
      <c r="A55" s="99"/>
      <c r="B55" s="99"/>
      <c r="C55" s="100" t="s">
        <v>22</v>
      </c>
      <c r="D55" s="101" t="n">
        <f aca="false">Source!AT25/100</f>
        <v>0</v>
      </c>
      <c r="E55" s="102" t="s">
        <v>23</v>
      </c>
      <c r="F55" s="103" t="n">
        <f aca="false">H55+H56</f>
        <v>0</v>
      </c>
      <c r="G55" s="46"/>
      <c r="H55" s="104" t="n">
        <f aca="false">Source!S25+Source!S26+Source!S29+Source!S31+Source!S33+Source!S34</f>
        <v>0</v>
      </c>
      <c r="I55" s="103" t="n">
        <f aca="false">Source!X25+Source!X26+Source!X29+Source!X31+Source!X33+Source!X34</f>
        <v>0</v>
      </c>
      <c r="J55" s="105"/>
      <c r="K55" s="46"/>
      <c r="L55" s="46"/>
    </row>
    <row r="56" customFormat="false" ht="15" hidden="false" customHeight="false" outlineLevel="0" collapsed="false">
      <c r="A56" s="106"/>
      <c r="B56" s="107"/>
      <c r="C56" s="108" t="s">
        <v>24</v>
      </c>
      <c r="D56" s="101" t="n">
        <f aca="false">Source!AU25/100</f>
        <v>0</v>
      </c>
      <c r="E56" s="102" t="s">
        <v>23</v>
      </c>
      <c r="F56" s="103" t="n">
        <f aca="false">H55+H56</f>
        <v>0</v>
      </c>
      <c r="G56" s="46"/>
      <c r="H56" s="109" t="n">
        <f aca="false">Source!R25+Source!R26+Source!R29+Source!R31+Source!R33+Source!R34</f>
        <v>0</v>
      </c>
      <c r="I56" s="103" t="n">
        <f aca="false">Source!Y25+Source!Y26+Source!Y29+Source!Y31+Source!Y33+Source!Y34</f>
        <v>0</v>
      </c>
      <c r="J56" s="105"/>
      <c r="K56" s="46"/>
      <c r="L56" s="46"/>
    </row>
    <row r="57" customFormat="false" ht="15" hidden="false" customHeight="true" outlineLevel="0" collapsed="false">
      <c r="A57" s="2"/>
      <c r="B57" s="46"/>
      <c r="C57" s="96" t="s">
        <v>27</v>
      </c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5" hidden="false" customHeight="true" outlineLevel="0" collapsed="false">
      <c r="A58" s="2"/>
      <c r="B58" s="97" t="s">
        <v>20</v>
      </c>
      <c r="C58" s="98" t="s">
        <v>28</v>
      </c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5" hidden="false" customHeight="true" outlineLevel="0" collapsed="false">
      <c r="A59" s="99"/>
      <c r="B59" s="99"/>
      <c r="C59" s="100" t="s">
        <v>22</v>
      </c>
      <c r="D59" s="101" t="n">
        <f aca="false">Source!AT27/100</f>
        <v>0</v>
      </c>
      <c r="E59" s="102" t="s">
        <v>23</v>
      </c>
      <c r="F59" s="103" t="n">
        <f aca="false">H59+H60</f>
        <v>0</v>
      </c>
      <c r="G59" s="46"/>
      <c r="H59" s="104" t="n">
        <f aca="false">Source!S27+Source!S35</f>
        <v>0</v>
      </c>
      <c r="I59" s="103" t="n">
        <f aca="false">Source!X27+Source!X35</f>
        <v>0</v>
      </c>
      <c r="J59" s="105"/>
      <c r="K59" s="46"/>
      <c r="L59" s="46"/>
    </row>
    <row r="60" customFormat="false" ht="15" hidden="false" customHeight="false" outlineLevel="0" collapsed="false">
      <c r="A60" s="106"/>
      <c r="B60" s="107"/>
      <c r="C60" s="108" t="s">
        <v>24</v>
      </c>
      <c r="D60" s="101" t="n">
        <f aca="false">Source!AU27/100</f>
        <v>0</v>
      </c>
      <c r="E60" s="102" t="s">
        <v>23</v>
      </c>
      <c r="F60" s="103" t="n">
        <f aca="false">H59+H60</f>
        <v>0</v>
      </c>
      <c r="G60" s="46"/>
      <c r="H60" s="109" t="n">
        <f aca="false">Source!R27+Source!R35</f>
        <v>0</v>
      </c>
      <c r="I60" s="103" t="n">
        <f aca="false">Source!Y27+Source!Y35</f>
        <v>0</v>
      </c>
      <c r="J60" s="105"/>
      <c r="K60" s="46"/>
      <c r="L60" s="46"/>
    </row>
    <row r="61" customFormat="false" ht="15" hidden="false" customHeight="true" outlineLevel="0" collapsed="false">
      <c r="A61" s="2"/>
      <c r="B61" s="46"/>
      <c r="C61" s="96" t="s">
        <v>29</v>
      </c>
      <c r="D61" s="96"/>
      <c r="E61" s="96"/>
      <c r="F61" s="96"/>
      <c r="G61" s="96"/>
      <c r="H61" s="96"/>
      <c r="I61" s="96"/>
      <c r="J61" s="96"/>
      <c r="K61" s="96"/>
      <c r="L61" s="96"/>
    </row>
    <row r="62" customFormat="false" ht="15" hidden="false" customHeight="true" outlineLevel="0" collapsed="false">
      <c r="A62" s="2"/>
      <c r="B62" s="97" t="s">
        <v>20</v>
      </c>
      <c r="C62" s="98" t="n">
        <v>3</v>
      </c>
      <c r="D62" s="98"/>
      <c r="E62" s="98"/>
      <c r="F62" s="98"/>
      <c r="G62" s="98"/>
      <c r="H62" s="98"/>
      <c r="I62" s="98"/>
      <c r="J62" s="98"/>
      <c r="K62" s="98"/>
      <c r="L62" s="98"/>
    </row>
    <row r="63" customFormat="false" ht="15" hidden="false" customHeight="true" outlineLevel="0" collapsed="false">
      <c r="A63" s="99"/>
      <c r="B63" s="99"/>
      <c r="C63" s="100" t="s">
        <v>22</v>
      </c>
      <c r="D63" s="101" t="n">
        <f aca="false">Source!AT30/100</f>
        <v>0.99828</v>
      </c>
      <c r="E63" s="102" t="s">
        <v>23</v>
      </c>
      <c r="F63" s="103" t="n">
        <f aca="false">H63+H64</f>
        <v>52.295</v>
      </c>
      <c r="G63" s="46"/>
      <c r="H63" s="104" t="n">
        <f aca="false">Source!S30</f>
        <v>52.058</v>
      </c>
      <c r="I63" s="103" t="n">
        <f aca="false">Source!X30</f>
        <v>52.205</v>
      </c>
      <c r="J63" s="105"/>
      <c r="K63" s="46"/>
      <c r="L63" s="46"/>
    </row>
    <row r="64" customFormat="false" ht="15" hidden="false" customHeight="false" outlineLevel="0" collapsed="false">
      <c r="A64" s="106"/>
      <c r="B64" s="107"/>
      <c r="C64" s="108" t="s">
        <v>24</v>
      </c>
      <c r="D64" s="101" t="n">
        <f aca="false">Source!AU30/100</f>
        <v>0.5355</v>
      </c>
      <c r="E64" s="102" t="s">
        <v>23</v>
      </c>
      <c r="F64" s="103" t="n">
        <f aca="false">H63+H64</f>
        <v>52.295</v>
      </c>
      <c r="G64" s="46"/>
      <c r="H64" s="109" t="n">
        <f aca="false">Source!R30</f>
        <v>0.237</v>
      </c>
      <c r="I64" s="103" t="n">
        <f aca="false">Source!Y30</f>
        <v>28.004</v>
      </c>
      <c r="J64" s="105"/>
      <c r="K64" s="46"/>
      <c r="L64" s="46"/>
    </row>
    <row r="65" customFormat="false" ht="15" hidden="false" customHeight="true" outlineLevel="0" collapsed="false">
      <c r="A65" s="106"/>
      <c r="B65" s="107"/>
      <c r="C65" s="110" t="str">
        <f aca="false">Source!H50</f>
        <v>В ценах 2001 г.</v>
      </c>
      <c r="D65" s="110"/>
      <c r="E65" s="110"/>
      <c r="F65" s="110"/>
      <c r="G65" s="110"/>
      <c r="H65" s="110" t="n">
        <f aca="false">Source!N50</f>
        <v>0</v>
      </c>
      <c r="I65" s="111" t="n">
        <f aca="false">Source!F50</f>
        <v>0</v>
      </c>
      <c r="J65" s="112"/>
      <c r="K65" s="112"/>
      <c r="L65" s="112"/>
    </row>
    <row r="66" customFormat="false" ht="15" hidden="false" customHeight="true" outlineLevel="0" collapsed="false">
      <c r="A66" s="106"/>
      <c r="B66" s="107"/>
      <c r="C66" s="110" t="str">
        <f aca="false">Source!H51</f>
        <v>Заработная плата  рабочих-строителей</v>
      </c>
      <c r="D66" s="110"/>
      <c r="E66" s="110"/>
      <c r="F66" s="110"/>
      <c r="G66" s="110"/>
      <c r="H66" s="110" t="n">
        <f aca="false">Source!N51</f>
        <v>0</v>
      </c>
      <c r="I66" s="113" t="n">
        <f aca="false">Source!F51</f>
        <v>750.134</v>
      </c>
      <c r="J66" s="112"/>
      <c r="K66" s="112"/>
      <c r="L66" s="112"/>
    </row>
    <row r="67" customFormat="false" ht="15" hidden="false" customHeight="true" outlineLevel="0" collapsed="false">
      <c r="A67" s="106"/>
      <c r="B67" s="107"/>
      <c r="C67" s="110" t="str">
        <f aca="false">Source!H52</f>
        <v>Заработная плата машинистов</v>
      </c>
      <c r="D67" s="110"/>
      <c r="E67" s="110"/>
      <c r="F67" s="110"/>
      <c r="G67" s="110"/>
      <c r="H67" s="110" t="n">
        <f aca="false">Source!N52</f>
        <v>0</v>
      </c>
      <c r="I67" s="113" t="n">
        <f aca="false">Source!F52</f>
        <v>28.936</v>
      </c>
      <c r="J67" s="112"/>
      <c r="K67" s="112"/>
      <c r="L67" s="112"/>
    </row>
    <row r="68" customFormat="false" ht="15" hidden="false" customHeight="true" outlineLevel="0" collapsed="false">
      <c r="A68" s="106"/>
      <c r="B68" s="107"/>
      <c r="C68" s="110" t="str">
        <f aca="false">Source!H53</f>
        <v>Итого накладные расходы</v>
      </c>
      <c r="D68" s="110"/>
      <c r="E68" s="110"/>
      <c r="F68" s="110"/>
      <c r="G68" s="110"/>
      <c r="H68" s="110" t="n">
        <f aca="false">Source!N53</f>
        <v>0</v>
      </c>
      <c r="I68" s="113" t="n">
        <f aca="false">Source!F53</f>
        <v>851.512</v>
      </c>
      <c r="J68" s="112"/>
      <c r="K68" s="112"/>
      <c r="L68" s="112"/>
    </row>
    <row r="69" customFormat="false" ht="15" hidden="false" customHeight="true" outlineLevel="0" collapsed="false">
      <c r="A69" s="106"/>
      <c r="B69" s="107"/>
      <c r="C69" s="110" t="str">
        <f aca="false">Source!H54</f>
        <v>Итого сметная прибыль</v>
      </c>
      <c r="D69" s="110"/>
      <c r="E69" s="110"/>
      <c r="F69" s="110"/>
      <c r="G69" s="110"/>
      <c r="H69" s="110" t="n">
        <f aca="false">Source!N54</f>
        <v>0</v>
      </c>
      <c r="I69" s="113" t="n">
        <f aca="false">Source!F54</f>
        <v>553.098</v>
      </c>
      <c r="J69" s="112"/>
      <c r="K69" s="112"/>
      <c r="L69" s="112"/>
    </row>
    <row r="70" customFormat="false" ht="15" hidden="false" customHeight="true" outlineLevel="0" collapsed="false">
      <c r="A70" s="106"/>
      <c r="B70" s="107"/>
      <c r="C70" s="110" t="str">
        <f aca="false">Source!H55</f>
        <v>Машины и механизмы</v>
      </c>
      <c r="D70" s="110"/>
      <c r="E70" s="110"/>
      <c r="F70" s="110"/>
      <c r="G70" s="110"/>
      <c r="H70" s="110" t="n">
        <f aca="false">Source!N55</f>
        <v>0</v>
      </c>
      <c r="I70" s="113" t="n">
        <f aca="false">Source!F55</f>
        <v>438.72</v>
      </c>
      <c r="J70" s="112"/>
      <c r="K70" s="112"/>
      <c r="L70" s="112"/>
    </row>
    <row r="71" customFormat="false" ht="15" hidden="false" customHeight="true" outlineLevel="0" collapsed="false">
      <c r="A71" s="106"/>
      <c r="B71" s="107"/>
      <c r="C71" s="110" t="str">
        <f aca="false">Source!H56</f>
        <v>Стоимость материалов</v>
      </c>
      <c r="D71" s="110"/>
      <c r="E71" s="110"/>
      <c r="F71" s="110"/>
      <c r="G71" s="110"/>
      <c r="H71" s="110" t="n">
        <f aca="false">Source!N56</f>
        <v>0</v>
      </c>
      <c r="I71" s="113" t="n">
        <f aca="false">Source!F56</f>
        <v>1042.902</v>
      </c>
      <c r="J71" s="112"/>
      <c r="K71" s="112"/>
      <c r="L71" s="112"/>
    </row>
    <row r="72" customFormat="false" ht="15" hidden="false" customHeight="true" outlineLevel="0" collapsed="false">
      <c r="A72" s="106"/>
      <c r="B72" s="107"/>
      <c r="C72" s="110" t="str">
        <f aca="false">Source!H57</f>
        <v>Итого с накладными расходами и сметной прибылью</v>
      </c>
      <c r="D72" s="110"/>
      <c r="E72" s="110"/>
      <c r="F72" s="110"/>
      <c r="G72" s="110"/>
      <c r="H72" s="110" t="n">
        <f aca="false">Source!N57</f>
        <v>0</v>
      </c>
      <c r="I72" s="113" t="n">
        <f aca="false">Source!F57</f>
        <v>3636.366</v>
      </c>
      <c r="J72" s="112"/>
      <c r="K72" s="112"/>
      <c r="L72" s="112"/>
    </row>
    <row r="73" customFormat="false" ht="15" hidden="false" customHeight="true" outlineLevel="0" collapsed="false">
      <c r="A73" s="106"/>
      <c r="B73" s="107"/>
      <c r="C73" s="110" t="str">
        <f aca="false">Source!H58</f>
        <v>Индекс в текущий уровень цен к ОЗП и ЗПМ</v>
      </c>
      <c r="D73" s="110"/>
      <c r="E73" s="110"/>
      <c r="F73" s="110"/>
      <c r="G73" s="110"/>
      <c r="H73" s="110" t="n">
        <f aca="false">Source!N58</f>
        <v>0</v>
      </c>
      <c r="I73" s="111" t="n">
        <f aca="false">Source!F58</f>
        <v>7.25</v>
      </c>
      <c r="J73" s="112"/>
      <c r="K73" s="112"/>
      <c r="L73" s="112"/>
    </row>
    <row r="74" customFormat="false" ht="16.5" hidden="false" customHeight="true" outlineLevel="0" collapsed="false">
      <c r="A74" s="106"/>
      <c r="B74" s="107"/>
      <c r="C74" s="110" t="str">
        <f aca="false">Source!H59</f>
        <v>Индекс в текущий уровень цен к ЭММ</v>
      </c>
      <c r="D74" s="110"/>
      <c r="E74" s="110"/>
      <c r="F74" s="110"/>
      <c r="G74" s="110"/>
      <c r="H74" s="110" t="n">
        <f aca="false">Source!N59</f>
        <v>0</v>
      </c>
      <c r="I74" s="111" t="n">
        <f aca="false">Source!F59</f>
        <v>3.3</v>
      </c>
      <c r="J74" s="112"/>
      <c r="K74" s="112"/>
      <c r="L74" s="112"/>
    </row>
    <row r="75" customFormat="false" ht="19.5" hidden="false" customHeight="true" outlineLevel="0" collapsed="false">
      <c r="A75" s="106"/>
      <c r="B75" s="107"/>
      <c r="C75" s="110" t="str">
        <f aca="false">Source!H60</f>
        <v>Индекс в текущий уровень цен к стоимости материалов</v>
      </c>
      <c r="D75" s="110"/>
      <c r="E75" s="110"/>
      <c r="F75" s="110"/>
      <c r="G75" s="110"/>
      <c r="H75" s="110" t="n">
        <f aca="false">Source!N60</f>
        <v>0</v>
      </c>
      <c r="I75" s="111" t="n">
        <f aca="false">Source!F60</f>
        <v>4.27</v>
      </c>
      <c r="J75" s="112"/>
      <c r="K75" s="112"/>
      <c r="L75" s="112"/>
    </row>
    <row r="76" customFormat="false" ht="19.5" hidden="false" customHeight="true" outlineLevel="0" collapsed="false">
      <c r="A76" s="106"/>
      <c r="B76" s="107"/>
      <c r="C76" s="110" t="s">
        <v>30</v>
      </c>
      <c r="D76" s="110"/>
      <c r="E76" s="110"/>
      <c r="F76" s="110"/>
      <c r="G76" s="110"/>
      <c r="H76" s="110" t="n">
        <f aca="false">Source!N61</f>
        <v>0</v>
      </c>
      <c r="I76" s="111" t="n">
        <f aca="false">Source!F61</f>
        <v>0</v>
      </c>
      <c r="J76" s="112"/>
      <c r="K76" s="112"/>
      <c r="L76" s="112"/>
    </row>
    <row r="77" customFormat="false" ht="15" hidden="false" customHeight="true" outlineLevel="0" collapsed="false">
      <c r="A77" s="106"/>
      <c r="B77" s="107"/>
      <c r="C77" s="110" t="str">
        <f aca="false">Source!H62</f>
        <v>Заработная плата рабочих-строителей</v>
      </c>
      <c r="D77" s="110"/>
      <c r="E77" s="110"/>
      <c r="F77" s="110"/>
      <c r="G77" s="110"/>
      <c r="H77" s="110" t="n">
        <f aca="false">Source!N62</f>
        <v>0</v>
      </c>
      <c r="I77" s="113" t="n">
        <f aca="false">Source!F62</f>
        <v>5438.472</v>
      </c>
      <c r="J77" s="112"/>
      <c r="K77" s="112"/>
      <c r="L77" s="112"/>
    </row>
    <row r="78" customFormat="false" ht="15" hidden="false" customHeight="true" outlineLevel="0" collapsed="false">
      <c r="A78" s="106"/>
      <c r="B78" s="107"/>
      <c r="C78" s="110" t="str">
        <f aca="false">Source!H63</f>
        <v>Заработная плата машинистов</v>
      </c>
      <c r="D78" s="110"/>
      <c r="E78" s="110"/>
      <c r="F78" s="110"/>
      <c r="G78" s="110"/>
      <c r="H78" s="110" t="n">
        <f aca="false">Source!N63</f>
        <v>0</v>
      </c>
      <c r="I78" s="113" t="n">
        <f aca="false">Source!F63</f>
        <v>209.786</v>
      </c>
      <c r="J78" s="112"/>
      <c r="K78" s="112"/>
      <c r="L78" s="112"/>
    </row>
    <row r="79" customFormat="false" ht="15" hidden="false" customHeight="true" outlineLevel="0" collapsed="false">
      <c r="A79" s="106"/>
      <c r="B79" s="107"/>
      <c r="C79" s="110" t="str">
        <f aca="false">Source!H64</f>
        <v>ФОТ</v>
      </c>
      <c r="D79" s="110"/>
      <c r="E79" s="110"/>
      <c r="F79" s="110"/>
      <c r="G79" s="110"/>
      <c r="H79" s="110" t="n">
        <f aca="false">Source!N64</f>
        <v>0</v>
      </c>
      <c r="I79" s="113" t="n">
        <f aca="false">Source!F64</f>
        <v>5648.258</v>
      </c>
      <c r="J79" s="112"/>
      <c r="K79" s="112"/>
      <c r="L79" s="112"/>
    </row>
    <row r="80" customFormat="false" ht="15" hidden="false" customHeight="true" outlineLevel="0" collapsed="false">
      <c r="A80" s="106"/>
      <c r="B80" s="107"/>
      <c r="C80" s="110" t="str">
        <f aca="false">Source!H65</f>
        <v>Итого накладные расходы</v>
      </c>
      <c r="D80" s="110"/>
      <c r="E80" s="110"/>
      <c r="F80" s="110"/>
      <c r="G80" s="110"/>
      <c r="H80" s="110" t="n">
        <f aca="false">Source!N65</f>
        <v>0</v>
      </c>
      <c r="I80" s="113" t="n">
        <f aca="false">Source!F65</f>
        <v>6173.462</v>
      </c>
      <c r="J80" s="112"/>
      <c r="K80" s="112"/>
      <c r="L80" s="112"/>
    </row>
    <row r="81" customFormat="false" ht="15" hidden="false" customHeight="true" outlineLevel="0" collapsed="false">
      <c r="A81" s="106"/>
      <c r="B81" s="107"/>
      <c r="C81" s="110" t="str">
        <f aca="false">Source!H66</f>
        <v>Итого сметной прибыли</v>
      </c>
      <c r="D81" s="110"/>
      <c r="E81" s="110"/>
      <c r="F81" s="110"/>
      <c r="G81" s="110"/>
      <c r="H81" s="110" t="n">
        <f aca="false">Source!N66</f>
        <v>0</v>
      </c>
      <c r="I81" s="113" t="n">
        <f aca="false">Source!F66</f>
        <v>4009.961</v>
      </c>
      <c r="J81" s="112"/>
      <c r="K81" s="112"/>
      <c r="L81" s="112"/>
    </row>
    <row r="82" customFormat="false" ht="15" hidden="false" customHeight="true" outlineLevel="0" collapsed="false">
      <c r="A82" s="106"/>
      <c r="B82" s="107"/>
      <c r="C82" s="110" t="str">
        <f aca="false">Source!H67</f>
        <v>Эксплуатация машин и механизмов</v>
      </c>
      <c r="D82" s="110"/>
      <c r="E82" s="110"/>
      <c r="F82" s="110"/>
      <c r="G82" s="110"/>
      <c r="H82" s="110" t="n">
        <f aca="false">Source!N67</f>
        <v>0</v>
      </c>
      <c r="I82" s="113" t="n">
        <f aca="false">Source!F67</f>
        <v>1447.776</v>
      </c>
      <c r="J82" s="112"/>
      <c r="K82" s="112"/>
      <c r="L82" s="112"/>
    </row>
    <row r="83" customFormat="false" ht="15" hidden="false" customHeight="true" outlineLevel="0" collapsed="false">
      <c r="A83" s="106"/>
      <c r="B83" s="107"/>
      <c r="C83" s="110" t="str">
        <f aca="false">Source!H68</f>
        <v>Стоимость материалов</v>
      </c>
      <c r="D83" s="110"/>
      <c r="E83" s="110"/>
      <c r="F83" s="110"/>
      <c r="G83" s="110"/>
      <c r="H83" s="110" t="n">
        <f aca="false">Source!N68</f>
        <v>0</v>
      </c>
      <c r="I83" s="113" t="n">
        <f aca="false">Source!F68</f>
        <v>4453.192</v>
      </c>
      <c r="J83" s="112"/>
      <c r="K83" s="112"/>
      <c r="L83" s="112"/>
    </row>
    <row r="84" customFormat="false" ht="15" hidden="false" customHeight="true" outlineLevel="0" collapsed="false">
      <c r="A84" s="106"/>
      <c r="B84" s="107"/>
      <c r="C84" s="110" t="str">
        <f aca="false">Source!H69</f>
        <v>Стоимость неучтенных материалов</v>
      </c>
      <c r="D84" s="110"/>
      <c r="E84" s="110"/>
      <c r="F84" s="110"/>
      <c r="G84" s="110"/>
      <c r="H84" s="110" t="n">
        <f aca="false">Source!N69</f>
        <v>0</v>
      </c>
      <c r="I84" s="113" t="n">
        <f aca="false">Source!F69</f>
        <v>99618.67</v>
      </c>
      <c r="J84" s="112"/>
      <c r="K84" s="112"/>
      <c r="L84" s="112"/>
    </row>
    <row r="85" customFormat="false" ht="15" hidden="false" customHeight="true" outlineLevel="0" collapsed="false">
      <c r="A85" s="106"/>
      <c r="B85" s="107"/>
      <c r="C85" s="110" t="str">
        <f aca="false">Source!H70</f>
        <v>Итого стоимость материалов</v>
      </c>
      <c r="D85" s="110"/>
      <c r="E85" s="110"/>
      <c r="F85" s="110"/>
      <c r="G85" s="110"/>
      <c r="H85" s="110" t="n">
        <f aca="false">Source!N70</f>
        <v>0</v>
      </c>
      <c r="I85" s="113" t="n">
        <f aca="false">Source!F70</f>
        <v>104071.862</v>
      </c>
      <c r="J85" s="112"/>
      <c r="K85" s="112"/>
      <c r="L85" s="112"/>
    </row>
    <row r="86" customFormat="false" ht="15" hidden="false" customHeight="true" outlineLevel="0" collapsed="false">
      <c r="A86" s="106"/>
      <c r="B86" s="107"/>
      <c r="C86" s="110" t="str">
        <f aca="false">Source!H71</f>
        <v>Транспортные расходы и затраты 6%</v>
      </c>
      <c r="D86" s="110"/>
      <c r="E86" s="110"/>
      <c r="F86" s="110"/>
      <c r="G86" s="110"/>
      <c r="H86" s="110" t="n">
        <f aca="false">Source!N71</f>
        <v>0</v>
      </c>
      <c r="I86" s="113" t="n">
        <f aca="false">Source!F71</f>
        <v>5977.12</v>
      </c>
      <c r="J86" s="112"/>
      <c r="K86" s="112"/>
      <c r="L86" s="112"/>
    </row>
    <row r="87" customFormat="false" ht="15" hidden="false" customHeight="true" outlineLevel="0" collapsed="false">
      <c r="A87" s="106"/>
      <c r="B87" s="107"/>
      <c r="C87" s="110" t="str">
        <f aca="false">Source!H72</f>
        <v>Итого:</v>
      </c>
      <c r="D87" s="110"/>
      <c r="E87" s="110"/>
      <c r="F87" s="110"/>
      <c r="G87" s="110"/>
      <c r="H87" s="110" t="n">
        <f aca="false">Source!N72</f>
        <v>0</v>
      </c>
      <c r="I87" s="113" t="n">
        <f aca="false">Source!F72</f>
        <v>127118.653</v>
      </c>
      <c r="J87" s="112"/>
      <c r="K87" s="112"/>
      <c r="L87" s="112"/>
    </row>
    <row r="88" customFormat="false" ht="15" hidden="false" customHeight="true" outlineLevel="0" collapsed="false">
      <c r="A88" s="106"/>
      <c r="B88" s="107"/>
      <c r="C88" s="110" t="str">
        <f aca="false">Source!H81</f>
        <v>Итого:</v>
      </c>
      <c r="D88" s="110"/>
      <c r="E88" s="110"/>
      <c r="F88" s="110"/>
      <c r="G88" s="110"/>
      <c r="H88" s="110" t="n">
        <f aca="false">Source!N81</f>
        <v>0</v>
      </c>
      <c r="I88" s="113" t="n">
        <f aca="false">Source!F81</f>
        <v>127118.653</v>
      </c>
      <c r="J88" s="112"/>
      <c r="K88" s="112"/>
      <c r="L88" s="112"/>
    </row>
    <row r="89" customFormat="false" ht="15" hidden="false" customHeight="true" outlineLevel="0" collapsed="false">
      <c r="A89" s="106"/>
      <c r="B89" s="107"/>
      <c r="C89" s="110" t="str">
        <f aca="false">Source!H82</f>
        <v>Коэффициент инфляции</v>
      </c>
      <c r="D89" s="110"/>
      <c r="E89" s="110"/>
      <c r="F89" s="110"/>
      <c r="G89" s="110"/>
      <c r="H89" s="110" t="n">
        <f aca="false">Source!N82</f>
        <v>0</v>
      </c>
      <c r="I89" s="113" t="n">
        <f aca="false">Source!F82</f>
        <v>0</v>
      </c>
      <c r="J89" s="112"/>
      <c r="K89" s="112"/>
      <c r="L89" s="112"/>
    </row>
    <row r="90" customFormat="false" ht="15" hidden="false" customHeight="true" outlineLevel="0" collapsed="false">
      <c r="A90" s="106"/>
      <c r="B90" s="107"/>
      <c r="C90" s="110" t="str">
        <f aca="false">Source!H83</f>
        <v>Итого:</v>
      </c>
      <c r="D90" s="110"/>
      <c r="E90" s="110"/>
      <c r="F90" s="110"/>
      <c r="G90" s="110"/>
      <c r="H90" s="110" t="n">
        <f aca="false">Source!N83</f>
        <v>0</v>
      </c>
      <c r="I90" s="113" t="n">
        <f aca="false">Source!F83</f>
        <v>127118.653</v>
      </c>
      <c r="J90" s="112"/>
      <c r="K90" s="112"/>
      <c r="L90" s="112"/>
    </row>
    <row r="91" customFormat="false" ht="15" hidden="false" customHeight="true" outlineLevel="0" collapsed="false">
      <c r="A91" s="106"/>
      <c r="B91" s="107"/>
      <c r="C91" s="110" t="str">
        <f aca="false">Source!H84</f>
        <v>НДС 18%</v>
      </c>
      <c r="D91" s="110"/>
      <c r="E91" s="110"/>
      <c r="F91" s="110"/>
      <c r="G91" s="110"/>
      <c r="H91" s="110" t="n">
        <f aca="false">Source!N84</f>
        <v>0</v>
      </c>
      <c r="I91" s="113" t="n">
        <f aca="false">Source!F84</f>
        <v>22881.358</v>
      </c>
      <c r="J91" s="112"/>
      <c r="K91" s="112"/>
      <c r="L91" s="112"/>
    </row>
    <row r="92" customFormat="false" ht="15" hidden="false" customHeight="true" outlineLevel="0" collapsed="false">
      <c r="A92" s="106"/>
      <c r="B92" s="107"/>
      <c r="C92" s="110" t="str">
        <f aca="false">Source!H85</f>
        <v>Всего:</v>
      </c>
      <c r="D92" s="110"/>
      <c r="E92" s="110"/>
      <c r="F92" s="110"/>
      <c r="G92" s="110"/>
      <c r="H92" s="110" t="n">
        <f aca="false">Source!N85</f>
        <v>0</v>
      </c>
      <c r="I92" s="113" t="n">
        <f aca="false">Source!F85</f>
        <v>150000.011</v>
      </c>
      <c r="J92" s="112"/>
      <c r="K92" s="112"/>
      <c r="L92" s="112"/>
    </row>
    <row r="93" customFormat="false" ht="15" hidden="false" customHeight="false" outlineLevel="0" collapsed="false">
      <c r="A93" s="114"/>
      <c r="B93" s="115"/>
      <c r="C93" s="116"/>
      <c r="D93" s="105"/>
      <c r="E93" s="105"/>
      <c r="F93" s="105"/>
      <c r="G93" s="105"/>
      <c r="H93" s="105"/>
      <c r="I93" s="117"/>
      <c r="J93" s="117"/>
      <c r="K93" s="117"/>
      <c r="L93" s="117"/>
    </row>
    <row r="94" customFormat="false" ht="15" hidden="false" customHeight="true" outlineLevel="0" collapsed="false">
      <c r="A94" s="118"/>
      <c r="B94" s="116" t="s">
        <v>31</v>
      </c>
      <c r="C94" s="119" t="s">
        <v>32</v>
      </c>
      <c r="D94" s="119"/>
      <c r="E94" s="119"/>
      <c r="F94" s="119"/>
      <c r="G94" s="119"/>
      <c r="H94" s="120"/>
      <c r="I94" s="120"/>
      <c r="J94" s="119" t="s">
        <v>33</v>
      </c>
      <c r="K94" s="119"/>
      <c r="L94" s="119"/>
    </row>
    <row r="95" customFormat="false" ht="15" hidden="false" customHeight="true" outlineLevel="0" collapsed="false">
      <c r="A95" s="118"/>
      <c r="B95" s="121"/>
      <c r="C95" s="116"/>
      <c r="D95" s="122" t="s">
        <v>34</v>
      </c>
      <c r="E95" s="122"/>
      <c r="F95" s="122"/>
      <c r="G95" s="122"/>
      <c r="H95" s="122"/>
      <c r="I95" s="122"/>
      <c r="J95" s="122"/>
      <c r="K95" s="105"/>
      <c r="L95" s="105"/>
    </row>
  </sheetData>
  <mergeCells count="95">
    <mergeCell ref="G1:L1"/>
    <mergeCell ref="K2:L2"/>
    <mergeCell ref="D4:G4"/>
    <mergeCell ref="B6:K6"/>
    <mergeCell ref="A7:L7"/>
    <mergeCell ref="B13:J13"/>
    <mergeCell ref="A14:A20"/>
    <mergeCell ref="B14:B20"/>
    <mergeCell ref="C14:C20"/>
    <mergeCell ref="D14:D17"/>
    <mergeCell ref="E14:H15"/>
    <mergeCell ref="I14:L15"/>
    <mergeCell ref="E16:E20"/>
    <mergeCell ref="F16:F20"/>
    <mergeCell ref="G16:G17"/>
    <mergeCell ref="H16:H20"/>
    <mergeCell ref="I16:I20"/>
    <mergeCell ref="J16:J20"/>
    <mergeCell ref="K16:K17"/>
    <mergeCell ref="L16:L20"/>
    <mergeCell ref="D18:D20"/>
    <mergeCell ref="G18:G20"/>
    <mergeCell ref="K18:K20"/>
    <mergeCell ref="A46:H47"/>
    <mergeCell ref="C49:L49"/>
    <mergeCell ref="C50:L50"/>
    <mergeCell ref="A51:B51"/>
    <mergeCell ref="C53:L53"/>
    <mergeCell ref="C54:L54"/>
    <mergeCell ref="A55:B55"/>
    <mergeCell ref="C57:L57"/>
    <mergeCell ref="C58:L58"/>
    <mergeCell ref="A59:B59"/>
    <mergeCell ref="C61:L61"/>
    <mergeCell ref="C62:L62"/>
    <mergeCell ref="A63:B63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C75:G75"/>
    <mergeCell ref="J75:L75"/>
    <mergeCell ref="C76:G76"/>
    <mergeCell ref="J76:L76"/>
    <mergeCell ref="C77:G77"/>
    <mergeCell ref="J77:L77"/>
    <mergeCell ref="C78:G78"/>
    <mergeCell ref="J78:L78"/>
    <mergeCell ref="C79:G79"/>
    <mergeCell ref="J79:L79"/>
    <mergeCell ref="C80:G80"/>
    <mergeCell ref="J80:L80"/>
    <mergeCell ref="C81:G81"/>
    <mergeCell ref="J81:L81"/>
    <mergeCell ref="C82:G82"/>
    <mergeCell ref="J82:L82"/>
    <mergeCell ref="C83:G83"/>
    <mergeCell ref="J83:L83"/>
    <mergeCell ref="C84:G84"/>
    <mergeCell ref="J84:L84"/>
    <mergeCell ref="C85:G85"/>
    <mergeCell ref="J85:L85"/>
    <mergeCell ref="C86:G86"/>
    <mergeCell ref="J86:L86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4:G94"/>
    <mergeCell ref="J94:L94"/>
    <mergeCell ref="D95:J95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89)</f>
        <v>89</v>
      </c>
      <c r="E12" s="123" t="n">
        <v>0</v>
      </c>
      <c r="F12" s="123" t="s">
        <v>38</v>
      </c>
      <c r="G12" s="123" t="s">
        <v>39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96995</v>
      </c>
      <c r="BE12" s="123" t="s">
        <v>40</v>
      </c>
      <c r="BF12" s="123" t="s">
        <v>41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3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2</v>
      </c>
      <c r="CM12" s="123" t="s">
        <v>43</v>
      </c>
      <c r="CN12" s="123" t="s">
        <v>44</v>
      </c>
      <c r="CO12" s="123" t="s">
        <v>44</v>
      </c>
      <c r="CP12" s="123" t="s">
        <v>44</v>
      </c>
      <c r="CQ12" s="123" t="s">
        <v>44</v>
      </c>
      <c r="CR12" s="123" t="s">
        <v>45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89</f>
        <v>1</v>
      </c>
      <c r="C18" s="124" t="n">
        <f aca="false">C89</f>
        <v>1</v>
      </c>
      <c r="D18" s="124" t="n">
        <f aca="false">D89</f>
        <v>12</v>
      </c>
      <c r="E18" s="124" t="n">
        <f aca="false">E89</f>
        <v>0</v>
      </c>
      <c r="F18" s="124" t="str">
        <f aca="false">F89</f>
        <v>Новый объект</v>
      </c>
      <c r="G18" s="124" t="str">
        <f aca="false">G89</f>
        <v>Ноздрина,30 детская площадка</v>
      </c>
      <c r="H18" s="124" t="n">
        <f aca="false">H89</f>
        <v>0</v>
      </c>
      <c r="I18" s="124" t="n">
        <f aca="false">I89</f>
        <v>0</v>
      </c>
      <c r="J18" s="124" t="n">
        <f aca="false">J89</f>
        <v>0</v>
      </c>
      <c r="K18" s="124" t="n">
        <f aca="false">K89</f>
        <v>0</v>
      </c>
      <c r="L18" s="124" t="n">
        <f aca="false">L89</f>
        <v>0</v>
      </c>
      <c r="M18" s="124" t="n">
        <f aca="false">M89</f>
        <v>0</v>
      </c>
      <c r="N18" s="124" t="n">
        <f aca="false">N89</f>
        <v>0</v>
      </c>
      <c r="O18" s="124" t="n">
        <f aca="false">O89</f>
        <v>101850.426</v>
      </c>
      <c r="P18" s="124" t="n">
        <f aca="false">P89</f>
        <v>100661.572</v>
      </c>
      <c r="Q18" s="124" t="n">
        <f aca="false">Q89</f>
        <v>438.72</v>
      </c>
      <c r="R18" s="124" t="n">
        <f aca="false">R89</f>
        <v>28.936</v>
      </c>
      <c r="S18" s="124" t="n">
        <f aca="false">S89</f>
        <v>750.134</v>
      </c>
      <c r="T18" s="124" t="n">
        <f aca="false">T89</f>
        <v>0</v>
      </c>
      <c r="U18" s="124" t="n">
        <f aca="false">U89</f>
        <v>96.904</v>
      </c>
      <c r="V18" s="124" t="n">
        <f aca="false">V89</f>
        <v>3.166</v>
      </c>
      <c r="W18" s="124" t="n">
        <f aca="false">W89</f>
        <v>0</v>
      </c>
      <c r="X18" s="124" t="n">
        <f aca="false">X89</f>
        <v>851.512</v>
      </c>
      <c r="Y18" s="124" t="n">
        <f aca="false">Y89</f>
        <v>553.098</v>
      </c>
      <c r="Z18" s="124" t="n">
        <f aca="false">Z89</f>
        <v>0</v>
      </c>
      <c r="AA18" s="124" t="n">
        <f aca="false">AA89</f>
        <v>0</v>
      </c>
      <c r="AB18" s="124" t="n">
        <f aca="false">AB89</f>
        <v>0</v>
      </c>
      <c r="AC18" s="124" t="n">
        <f aca="false">AC89</f>
        <v>0</v>
      </c>
      <c r="AD18" s="124" t="n">
        <f aca="false">AD89</f>
        <v>0</v>
      </c>
      <c r="AE18" s="124" t="n">
        <f aca="false">AE89</f>
        <v>0</v>
      </c>
      <c r="AF18" s="124" t="n">
        <f aca="false">AF89</f>
        <v>0</v>
      </c>
      <c r="AG18" s="124" t="n">
        <f aca="false">AG89</f>
        <v>0</v>
      </c>
      <c r="AH18" s="124" t="n">
        <f aca="false">AH89</f>
        <v>0</v>
      </c>
      <c r="AI18" s="124" t="n">
        <f aca="false">AI89</f>
        <v>0</v>
      </c>
      <c r="AJ18" s="124" t="n">
        <f aca="false">AJ89</f>
        <v>0</v>
      </c>
      <c r="AK18" s="124" t="n">
        <f aca="false">AK89</f>
        <v>0</v>
      </c>
      <c r="AL18" s="124" t="n">
        <f aca="false">AL89</f>
        <v>0</v>
      </c>
      <c r="AM18" s="124" t="n">
        <f aca="false">AM8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37)</f>
        <v>37</v>
      </c>
      <c r="E20" s="123"/>
      <c r="F20" s="123" t="s">
        <v>46</v>
      </c>
      <c r="G20" s="123" t="s">
        <v>46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4" t="n">
        <v>52</v>
      </c>
      <c r="B22" s="124" t="n">
        <f aca="false">B37</f>
        <v>1</v>
      </c>
      <c r="C22" s="124" t="n">
        <f aca="false">C37</f>
        <v>3</v>
      </c>
      <c r="D22" s="124" t="n">
        <f aca="false">D37</f>
        <v>20</v>
      </c>
      <c r="E22" s="124" t="n">
        <f aca="false">E37</f>
        <v>0</v>
      </c>
      <c r="F22" s="124" t="str">
        <f aca="false">F37</f>
        <v>Новая локальная смета</v>
      </c>
      <c r="G22" s="124" t="str">
        <f aca="false">G37</f>
        <v>Новая локальная смета</v>
      </c>
      <c r="H22" s="124" t="n">
        <f aca="false">H37</f>
        <v>0</v>
      </c>
      <c r="I22" s="124" t="n">
        <f aca="false">I37</f>
        <v>0</v>
      </c>
      <c r="J22" s="124" t="n">
        <f aca="false">J37</f>
        <v>0</v>
      </c>
      <c r="K22" s="124" t="n">
        <f aca="false">K37</f>
        <v>0</v>
      </c>
      <c r="L22" s="124" t="n">
        <f aca="false">L37</f>
        <v>0</v>
      </c>
      <c r="M22" s="124" t="n">
        <f aca="false">M37</f>
        <v>0</v>
      </c>
      <c r="N22" s="124" t="n">
        <f aca="false">N37</f>
        <v>0</v>
      </c>
      <c r="O22" s="124" t="n">
        <f aca="false">O37</f>
        <v>101850.426</v>
      </c>
      <c r="P22" s="124" t="n">
        <f aca="false">P37</f>
        <v>100661.572</v>
      </c>
      <c r="Q22" s="124" t="n">
        <f aca="false">Q37</f>
        <v>438.72</v>
      </c>
      <c r="R22" s="124" t="n">
        <f aca="false">R37</f>
        <v>28.936</v>
      </c>
      <c r="S22" s="124" t="n">
        <f aca="false">S37</f>
        <v>750.134</v>
      </c>
      <c r="T22" s="124" t="n">
        <f aca="false">T37</f>
        <v>0</v>
      </c>
      <c r="U22" s="124" t="n">
        <f aca="false">U37</f>
        <v>96.904</v>
      </c>
      <c r="V22" s="124" t="n">
        <f aca="false">V37</f>
        <v>3.166</v>
      </c>
      <c r="W22" s="124" t="n">
        <f aca="false">W37</f>
        <v>0</v>
      </c>
      <c r="X22" s="124" t="n">
        <f aca="false">X37</f>
        <v>851.512</v>
      </c>
      <c r="Y22" s="124" t="n">
        <f aca="false">Y37</f>
        <v>553.098</v>
      </c>
      <c r="Z22" s="124" t="n">
        <f aca="false">Z37</f>
        <v>0</v>
      </c>
      <c r="AA22" s="124" t="n">
        <f aca="false">AA37</f>
        <v>0</v>
      </c>
      <c r="AB22" s="124" t="n">
        <f aca="false">AB37</f>
        <v>101850.426</v>
      </c>
      <c r="AC22" s="124" t="n">
        <f aca="false">AC37</f>
        <v>100661.572</v>
      </c>
      <c r="AD22" s="124" t="n">
        <f aca="false">AD37</f>
        <v>438.72</v>
      </c>
      <c r="AE22" s="124" t="n">
        <f aca="false">AE37</f>
        <v>28.936</v>
      </c>
      <c r="AF22" s="124" t="n">
        <f aca="false">AF37</f>
        <v>750.134</v>
      </c>
      <c r="AG22" s="124" t="n">
        <f aca="false">AG37</f>
        <v>0</v>
      </c>
      <c r="AH22" s="124" t="n">
        <f aca="false">AH37</f>
        <v>96.904</v>
      </c>
      <c r="AI22" s="124" t="n">
        <f aca="false">AI37</f>
        <v>3.166</v>
      </c>
      <c r="AJ22" s="124" t="n">
        <f aca="false">AJ37</f>
        <v>0</v>
      </c>
      <c r="AK22" s="124" t="n">
        <f aca="false">AK37</f>
        <v>851.512</v>
      </c>
      <c r="AL22" s="124" t="n">
        <f aca="false">AL37</f>
        <v>553.098</v>
      </c>
      <c r="AM22" s="124" t="n">
        <f aca="false">AM3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3)</f>
        <v>13</v>
      </c>
      <c r="D24" s="0" t="n">
        <f aca="false">ROW(EtalonRes!A12)</f>
        <v>12</v>
      </c>
      <c r="E24" s="0" t="s">
        <v>48</v>
      </c>
      <c r="F24" s="0" t="s">
        <v>49</v>
      </c>
      <c r="G24" s="0" t="s">
        <v>50</v>
      </c>
      <c r="H24" s="0" t="s">
        <v>51</v>
      </c>
      <c r="I24" s="0" t="n">
        <v>0.02</v>
      </c>
      <c r="J24" s="0" t="n">
        <v>0</v>
      </c>
      <c r="O24" s="0" t="n">
        <f aca="false">ROUND(CP24,3)</f>
        <v>235.799</v>
      </c>
      <c r="P24" s="0" t="n">
        <f aca="false">ROUND(CQ24*I24,3)</f>
        <v>68.573</v>
      </c>
      <c r="Q24" s="0" t="n">
        <f aca="false">ROUND(CR24*I24,3)</f>
        <v>9.983</v>
      </c>
      <c r="R24" s="0" t="n">
        <f aca="false">ROUND(CS24*I24,3)</f>
        <v>0.018</v>
      </c>
      <c r="S24" s="0" t="n">
        <f aca="false">ROUND(CT24*I24,3)</f>
        <v>157.243</v>
      </c>
      <c r="T24" s="0" t="n">
        <f aca="false">ROUND(CU24*I24,3)</f>
        <v>0</v>
      </c>
      <c r="U24" s="0" t="n">
        <f aca="false">CV24*I24</f>
        <v>19.67995</v>
      </c>
      <c r="V24" s="0" t="n">
        <f aca="false">CW24*I24</f>
        <v>0.0755</v>
      </c>
      <c r="W24" s="0" t="n">
        <f aca="false">ROUND(CX24*I24,3)</f>
        <v>0</v>
      </c>
      <c r="X24" s="0" t="n">
        <f aca="false">ROUND(CY24,3)</f>
        <v>172.956</v>
      </c>
      <c r="Y24" s="0" t="n">
        <f aca="false">ROUND(CZ24,3)</f>
        <v>113.621</v>
      </c>
      <c r="AA24" s="0" t="n">
        <v>0</v>
      </c>
      <c r="AB24" s="0" t="n">
        <f aca="false">(AC24+AD24+AF24)</f>
        <v>11789.9035</v>
      </c>
      <c r="AC24" s="0" t="n">
        <f aca="false">(ES24)</f>
        <v>3428.63</v>
      </c>
      <c r="AD24" s="0" t="n">
        <f aca="false">((ET24*1.25))</f>
        <v>499.1375</v>
      </c>
      <c r="AE24" s="0" t="n">
        <f aca="false">((EU24*1.25))</f>
        <v>0.8875</v>
      </c>
      <c r="AF24" s="0" t="n">
        <f aca="false">((EV24*1.15))</f>
        <v>7862.136</v>
      </c>
      <c r="AG24" s="0" t="n">
        <f aca="false">(AP24)</f>
        <v>0</v>
      </c>
      <c r="AH24" s="0" t="n">
        <f aca="false">((EW24*1.15))</f>
        <v>983.9975</v>
      </c>
      <c r="AI24" s="0" t="n">
        <f aca="false">((EX24*1.25))</f>
        <v>3.775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*0.9)</f>
        <v>109.98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2</v>
      </c>
      <c r="BM24" s="0" t="n">
        <v>11</v>
      </c>
      <c r="BN24" s="0" t="n">
        <v>0</v>
      </c>
      <c r="BO24" s="0" t="s">
        <v>49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235.799</v>
      </c>
      <c r="CQ24" s="0" t="n">
        <f aca="false">(AC24)*BC24</f>
        <v>3428.63</v>
      </c>
      <c r="CR24" s="0" t="n">
        <f aca="false">(AD24)*BB24</f>
        <v>499.1375</v>
      </c>
      <c r="CS24" s="0" t="n">
        <f aca="false">(AE24)*BS24</f>
        <v>0.8875</v>
      </c>
      <c r="CT24" s="0" t="n">
        <f aca="false">(AF24)*BA24</f>
        <v>7862.136</v>
      </c>
      <c r="CU24" s="0" t="n">
        <f aca="false">(AG24)*BT24</f>
        <v>0</v>
      </c>
      <c r="CV24" s="0" t="n">
        <f aca="false">(AH24)*BU24</f>
        <v>983.9975</v>
      </c>
      <c r="CW24" s="0" t="n">
        <f aca="false">(AI24)*BV24</f>
        <v>3.775</v>
      </c>
      <c r="CX24" s="0" t="n">
        <f aca="false">(AJ24)*BW24</f>
        <v>0</v>
      </c>
      <c r="CY24" s="0" t="n">
        <f aca="false">(((S24+R24)*AT24)/100)</f>
        <v>172.9556478</v>
      </c>
      <c r="CZ24" s="0" t="n">
        <f aca="false">(((S24+R24)*AU24)/100)</f>
        <v>113.6210725</v>
      </c>
      <c r="DE24" s="0" t="s">
        <v>53</v>
      </c>
      <c r="DF24" s="0" t="s">
        <v>53</v>
      </c>
      <c r="DG24" s="0" t="s">
        <v>54</v>
      </c>
      <c r="DI24" s="0" t="s">
        <v>54</v>
      </c>
      <c r="DJ24" s="0" t="s">
        <v>53</v>
      </c>
      <c r="DL24" s="0" t="s">
        <v>55</v>
      </c>
      <c r="DM24" s="0" t="s">
        <v>5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51</v>
      </c>
      <c r="DW24" s="0" t="s">
        <v>51</v>
      </c>
      <c r="DX24" s="0" t="n">
        <v>100</v>
      </c>
      <c r="EE24" s="0" t="n">
        <v>9499380</v>
      </c>
      <c r="EF24" s="0" t="n">
        <v>2</v>
      </c>
      <c r="EG24" s="0" t="s">
        <v>57</v>
      </c>
      <c r="EH24" s="0" t="n">
        <v>12</v>
      </c>
      <c r="EJ24" s="0" t="n">
        <v>1</v>
      </c>
      <c r="EK24" s="0" t="n">
        <v>11</v>
      </c>
      <c r="EL24" s="0" t="s">
        <v>19</v>
      </c>
      <c r="EM24" s="0" t="s">
        <v>58</v>
      </c>
      <c r="EP24" s="0" t="s">
        <v>59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2</v>
      </c>
      <c r="E25" s="0" t="s">
        <v>60</v>
      </c>
      <c r="F25" s="0" t="s">
        <v>61</v>
      </c>
      <c r="G25" s="0" t="s">
        <v>62</v>
      </c>
      <c r="H25" s="0" t="s">
        <v>63</v>
      </c>
      <c r="I25" s="0" t="n">
        <f aca="false">I24*J25</f>
        <v>1</v>
      </c>
      <c r="J25" s="0" t="n">
        <v>50</v>
      </c>
      <c r="O25" s="0" t="n">
        <f aca="false">ROUND(CP25,3)</f>
        <v>7830.51</v>
      </c>
      <c r="P25" s="0" t="n">
        <f aca="false">ROUND(CQ25*I25,3)</f>
        <v>7830.51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7830.51</v>
      </c>
      <c r="AC25" s="0" t="n">
        <f aca="false">AL25</f>
        <v>7830.51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7830.51</v>
      </c>
      <c r="AL25" s="0" t="n">
        <v>7830.51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7830.51</v>
      </c>
      <c r="CQ25" s="0" t="n">
        <f aca="false">(AC25)*BC25</f>
        <v>7830.51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63</v>
      </c>
      <c r="DW25" s="0" t="s">
        <v>63</v>
      </c>
      <c r="DX25" s="0" t="n">
        <v>1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5</v>
      </c>
      <c r="EM25" s="0" t="s">
        <v>64</v>
      </c>
      <c r="EQ25" s="0" t="n">
        <v>0</v>
      </c>
      <c r="ER25" s="0" t="n">
        <v>0</v>
      </c>
      <c r="ES25" s="0" t="n">
        <v>7830.51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3</v>
      </c>
      <c r="E26" s="0" t="s">
        <v>65</v>
      </c>
      <c r="F26" s="0" t="s">
        <v>66</v>
      </c>
      <c r="G26" s="0" t="s">
        <v>67</v>
      </c>
      <c r="H26" s="0" t="s">
        <v>63</v>
      </c>
      <c r="I26" s="0" t="n">
        <f aca="false">I24*J26</f>
        <v>1</v>
      </c>
      <c r="J26" s="0" t="n">
        <v>50</v>
      </c>
      <c r="O26" s="0" t="n">
        <f aca="false">ROUND(CP26,3)</f>
        <v>1694.92</v>
      </c>
      <c r="P26" s="0" t="n">
        <f aca="false">ROUND(CQ26*I26,3)</f>
        <v>1694.92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694.92</v>
      </c>
      <c r="AC26" s="0" t="n">
        <f aca="false">AL26</f>
        <v>1694.92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694.92</v>
      </c>
      <c r="AL26" s="0" t="n">
        <v>1694.92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1694.92</v>
      </c>
      <c r="CQ26" s="0" t="n">
        <f aca="false">(AC26)*BC26</f>
        <v>1694.92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63</v>
      </c>
      <c r="DW26" s="0" t="s">
        <v>63</v>
      </c>
      <c r="DX26" s="0" t="n">
        <v>1</v>
      </c>
      <c r="EE26" s="0" t="n">
        <v>9499465</v>
      </c>
      <c r="EF26" s="0" t="n">
        <v>8</v>
      </c>
      <c r="EG26" s="0" t="s">
        <v>15</v>
      </c>
      <c r="EH26" s="0" t="n">
        <v>0</v>
      </c>
      <c r="EJ26" s="0" t="n">
        <v>1</v>
      </c>
      <c r="EK26" s="0" t="n">
        <v>1100</v>
      </c>
      <c r="EL26" s="0" t="s">
        <v>25</v>
      </c>
      <c r="EM26" s="0" t="s">
        <v>64</v>
      </c>
      <c r="EQ26" s="0" t="n">
        <v>0</v>
      </c>
      <c r="ER26" s="0" t="n">
        <v>0</v>
      </c>
      <c r="ES26" s="0" t="n">
        <v>1694.92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1</v>
      </c>
      <c r="E27" s="0" t="s">
        <v>68</v>
      </c>
      <c r="F27" s="0" t="s">
        <v>69</v>
      </c>
      <c r="G27" s="0" t="s">
        <v>70</v>
      </c>
      <c r="H27" s="0" t="s">
        <v>71</v>
      </c>
      <c r="I27" s="0" t="n">
        <f aca="false">I24*J27</f>
        <v>1</v>
      </c>
      <c r="J27" s="0" t="n">
        <v>50</v>
      </c>
      <c r="O27" s="0" t="n">
        <f aca="false">ROUND(CP27,3)</f>
        <v>8644.07</v>
      </c>
      <c r="P27" s="0" t="n">
        <f aca="false">ROUND(CQ27*I27,3)</f>
        <v>8644.07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8644.07</v>
      </c>
      <c r="AC27" s="0" t="n">
        <f aca="false">AL27</f>
        <v>8644.07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8644.07</v>
      </c>
      <c r="AL27" s="0" t="n">
        <v>8644.07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8644.07</v>
      </c>
      <c r="CQ27" s="0" t="n">
        <f aca="false">(AC27)*BC27</f>
        <v>8644.07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71</v>
      </c>
      <c r="DW27" s="0" t="s">
        <v>71</v>
      </c>
      <c r="DX27" s="0" t="n">
        <v>1</v>
      </c>
      <c r="EE27" s="0" t="n">
        <v>9499369</v>
      </c>
      <c r="EF27" s="0" t="n">
        <v>1</v>
      </c>
      <c r="EG27" s="0" t="s">
        <v>27</v>
      </c>
      <c r="EH27" s="0" t="n">
        <v>0</v>
      </c>
      <c r="EJ27" s="0" t="n">
        <v>4</v>
      </c>
      <c r="EK27" s="0" t="n">
        <v>0</v>
      </c>
      <c r="EL27" s="0" t="s">
        <v>27</v>
      </c>
      <c r="EM27" s="0" t="s">
        <v>72</v>
      </c>
      <c r="EQ27" s="0" t="n">
        <v>0</v>
      </c>
      <c r="ER27" s="0" t="n">
        <v>0</v>
      </c>
      <c r="ES27" s="0" t="n">
        <v>8644.07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8)</f>
        <v>28</v>
      </c>
      <c r="D28" s="0" t="n">
        <f aca="false">ROW(EtalonRes!A27)</f>
        <v>27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0.10811</v>
      </c>
      <c r="J28" s="0" t="n">
        <v>0</v>
      </c>
      <c r="O28" s="0" t="n">
        <f aca="false">ROUND(CP28,3)</f>
        <v>1255.821</v>
      </c>
      <c r="P28" s="0" t="n">
        <f aca="false">ROUND(CQ28*I28,3)</f>
        <v>651.123</v>
      </c>
      <c r="Q28" s="0" t="n">
        <f aca="false">ROUND(CR28*I28,3)</f>
        <v>378.35</v>
      </c>
      <c r="R28" s="0" t="n">
        <f aca="false">ROUND(CS28*I28,3)</f>
        <v>28.645</v>
      </c>
      <c r="S28" s="0" t="n">
        <f aca="false">ROUND(CT28*I28,3)</f>
        <v>226.348</v>
      </c>
      <c r="T28" s="0" t="n">
        <f aca="false">ROUND(CU28*I28,3)</f>
        <v>0</v>
      </c>
      <c r="U28" s="0" t="n">
        <f aca="false">CV28*I28</f>
        <v>30.220042355</v>
      </c>
      <c r="V28" s="0" t="n">
        <f aca="false">CW28*I28</f>
        <v>2.882482875</v>
      </c>
      <c r="W28" s="0" t="n">
        <f aca="false">ROUND(CX28*I28,3)</f>
        <v>0</v>
      </c>
      <c r="X28" s="0" t="n">
        <f aca="false">ROUND(CY28,3)</f>
        <v>280.441</v>
      </c>
      <c r="Y28" s="0" t="n">
        <f aca="false">ROUND(CZ28,3)</f>
        <v>184.232</v>
      </c>
      <c r="AA28" s="0" t="n">
        <v>0</v>
      </c>
      <c r="AB28" s="0" t="n">
        <f aca="false">(AC28+AD28+AF28)</f>
        <v>11616.1335</v>
      </c>
      <c r="AC28" s="0" t="n">
        <f aca="false">(ES28)</f>
        <v>6022.78</v>
      </c>
      <c r="AD28" s="0" t="n">
        <f aca="false">((ET28*1.25))</f>
        <v>3499.675</v>
      </c>
      <c r="AE28" s="0" t="n">
        <f aca="false">((EU28*1.25))</f>
        <v>264.9625</v>
      </c>
      <c r="AF28" s="0" t="n">
        <f aca="false">((EV28*1.15))</f>
        <v>2093.6785</v>
      </c>
      <c r="AG28" s="0" t="n">
        <f aca="false">(AP28)</f>
        <v>0</v>
      </c>
      <c r="AH28" s="0" t="n">
        <f aca="false">((EW28*1.15))</f>
        <v>279.5305</v>
      </c>
      <c r="AI28" s="0" t="n">
        <f aca="false">((EX28*1.25))</f>
        <v>26.6625</v>
      </c>
      <c r="AJ28" s="0" t="n">
        <f aca="false">(AS28)</f>
        <v>0</v>
      </c>
      <c r="AK28" s="0" t="n">
        <v>10643.11</v>
      </c>
      <c r="AL28" s="0" t="n">
        <v>6022.78</v>
      </c>
      <c r="AM28" s="0" t="n">
        <v>2799.74</v>
      </c>
      <c r="AN28" s="0" t="n">
        <v>211.97</v>
      </c>
      <c r="AO28" s="0" t="n">
        <v>1820.59</v>
      </c>
      <c r="AP28" s="0" t="n">
        <v>0</v>
      </c>
      <c r="AQ28" s="0" t="n">
        <v>243.07</v>
      </c>
      <c r="AR28" s="0" t="n">
        <v>21.33</v>
      </c>
      <c r="AS28" s="0" t="n">
        <v>0</v>
      </c>
      <c r="AT28" s="0" t="n">
        <f aca="false">(BZ28*0.94*0.9)</f>
        <v>109.98</v>
      </c>
      <c r="AU28" s="0" t="n">
        <f aca="false">(CA28*0.85)</f>
        <v>72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7</v>
      </c>
      <c r="BM28" s="0" t="n">
        <v>11</v>
      </c>
      <c r="BN28" s="0" t="n">
        <v>0</v>
      </c>
      <c r="BO28" s="0" t="s">
        <v>74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0</v>
      </c>
      <c r="CA28" s="0" t="n">
        <v>85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1255.821</v>
      </c>
      <c r="CQ28" s="0" t="n">
        <f aca="false">(AC28)*BC28</f>
        <v>6022.78</v>
      </c>
      <c r="CR28" s="0" t="n">
        <f aca="false">(AD28)*BB28</f>
        <v>3499.675</v>
      </c>
      <c r="CS28" s="0" t="n">
        <f aca="false">(AE28)*BS28</f>
        <v>264.9625</v>
      </c>
      <c r="CT28" s="0" t="n">
        <f aca="false">(AF28)*BA28</f>
        <v>2093.6785</v>
      </c>
      <c r="CU28" s="0" t="n">
        <f aca="false">(AG28)*BT28</f>
        <v>0</v>
      </c>
      <c r="CV28" s="0" t="n">
        <f aca="false">(AH28)*BU28</f>
        <v>279.5305</v>
      </c>
      <c r="CW28" s="0" t="n">
        <f aca="false">(AI28)*BV28</f>
        <v>26.6625</v>
      </c>
      <c r="CX28" s="0" t="n">
        <f aca="false">(AJ28)*BW28</f>
        <v>0</v>
      </c>
      <c r="CY28" s="0" t="n">
        <f aca="false">(((S28+R28)*AT28)/100)</f>
        <v>280.4413014</v>
      </c>
      <c r="CZ28" s="0" t="n">
        <f aca="false">(((S28+R28)*AU28)/100)</f>
        <v>184.2324425</v>
      </c>
      <c r="DE28" s="0" t="s">
        <v>53</v>
      </c>
      <c r="DF28" s="0" t="s">
        <v>53</v>
      </c>
      <c r="DG28" s="0" t="s">
        <v>54</v>
      </c>
      <c r="DI28" s="0" t="s">
        <v>54</v>
      </c>
      <c r="DJ28" s="0" t="s">
        <v>53</v>
      </c>
      <c r="DL28" s="0" t="s">
        <v>55</v>
      </c>
      <c r="DM28" s="0" t="s">
        <v>5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76</v>
      </c>
      <c r="DW28" s="0" t="s">
        <v>76</v>
      </c>
      <c r="DX28" s="0" t="n">
        <v>100</v>
      </c>
      <c r="EE28" s="0" t="n">
        <v>9499380</v>
      </c>
      <c r="EF28" s="0" t="n">
        <v>2</v>
      </c>
      <c r="EG28" s="0" t="s">
        <v>57</v>
      </c>
      <c r="EH28" s="0" t="n">
        <v>12</v>
      </c>
      <c r="EJ28" s="0" t="n">
        <v>1</v>
      </c>
      <c r="EK28" s="0" t="n">
        <v>11</v>
      </c>
      <c r="EL28" s="0" t="s">
        <v>19</v>
      </c>
      <c r="EM28" s="0" t="s">
        <v>58</v>
      </c>
      <c r="EP28" s="0" t="s">
        <v>78</v>
      </c>
      <c r="EQ28" s="0" t="n">
        <v>0</v>
      </c>
      <c r="ER28" s="0" t="n">
        <v>10643.11</v>
      </c>
      <c r="ES28" s="0" t="n">
        <v>6022.78</v>
      </c>
      <c r="ET28" s="0" t="n">
        <v>2799.74</v>
      </c>
      <c r="EU28" s="0" t="n">
        <v>211.97</v>
      </c>
      <c r="EV28" s="0" t="n">
        <v>1820.59</v>
      </c>
      <c r="EW28" s="0" t="n">
        <v>243.07</v>
      </c>
      <c r="EX28" s="0" t="n">
        <v>21.33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8</v>
      </c>
      <c r="E29" s="0" t="s">
        <v>79</v>
      </c>
      <c r="F29" s="0" t="s">
        <v>80</v>
      </c>
      <c r="G29" s="0" t="s">
        <v>81</v>
      </c>
      <c r="H29" s="0" t="s">
        <v>63</v>
      </c>
      <c r="I29" s="0" t="n">
        <f aca="false">I28*J29</f>
        <v>1</v>
      </c>
      <c r="J29" s="0" t="n">
        <v>9.24983812783276</v>
      </c>
      <c r="O29" s="0" t="n">
        <f aca="false">ROUND(CP29,3)</f>
        <v>69771.19</v>
      </c>
      <c r="P29" s="0" t="n">
        <f aca="false">ROUND(CQ29*I29,3)</f>
        <v>69771.19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69771.19</v>
      </c>
      <c r="AC29" s="0" t="n">
        <f aca="false">AL29</f>
        <v>69771.19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69771.19</v>
      </c>
      <c r="AL29" s="0" t="n">
        <v>69771.19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0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69771.19</v>
      </c>
      <c r="CQ29" s="0" t="n">
        <f aca="false">(AC29)*BC29</f>
        <v>69771.19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63</v>
      </c>
      <c r="DW29" s="0" t="s">
        <v>63</v>
      </c>
      <c r="DX29" s="0" t="n">
        <v>1</v>
      </c>
      <c r="EE29" s="0" t="n">
        <v>9499465</v>
      </c>
      <c r="EF29" s="0" t="n">
        <v>8</v>
      </c>
      <c r="EG29" s="0" t="s">
        <v>15</v>
      </c>
      <c r="EH29" s="0" t="n">
        <v>0</v>
      </c>
      <c r="EJ29" s="0" t="n">
        <v>1</v>
      </c>
      <c r="EK29" s="0" t="n">
        <v>1100</v>
      </c>
      <c r="EL29" s="0" t="s">
        <v>25</v>
      </c>
      <c r="EM29" s="0" t="s">
        <v>64</v>
      </c>
      <c r="EQ29" s="0" t="n">
        <v>0</v>
      </c>
      <c r="ER29" s="0" t="n">
        <v>0</v>
      </c>
      <c r="ES29" s="0" t="n">
        <v>69771.19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5)</f>
        <v>45</v>
      </c>
      <c r="D30" s="0" t="n">
        <f aca="false">ROW(EtalonRes!A44)</f>
        <v>44</v>
      </c>
      <c r="E30" s="0" t="s">
        <v>82</v>
      </c>
      <c r="F30" s="0" t="s">
        <v>83</v>
      </c>
      <c r="G30" s="0" t="s">
        <v>84</v>
      </c>
      <c r="H30" s="0" t="s">
        <v>85</v>
      </c>
      <c r="I30" s="0" t="n">
        <v>0.0168</v>
      </c>
      <c r="J30" s="0" t="n">
        <v>0</v>
      </c>
      <c r="O30" s="0" t="n">
        <f aca="false">ROUND(CP30,3)</f>
        <v>268.54</v>
      </c>
      <c r="P30" s="0" t="n">
        <f aca="false">ROUND(CQ30*I30,3)</f>
        <v>186.061</v>
      </c>
      <c r="Q30" s="0" t="n">
        <f aca="false">ROUND(CR30*I30,3)</f>
        <v>30.421</v>
      </c>
      <c r="R30" s="0" t="n">
        <f aca="false">ROUND(CS30*I30,3)</f>
        <v>0.237</v>
      </c>
      <c r="S30" s="0" t="n">
        <f aca="false">ROUND(CT30*I30,3)</f>
        <v>52.058</v>
      </c>
      <c r="T30" s="0" t="n">
        <f aca="false">ROUND(CU30*I30,3)</f>
        <v>0</v>
      </c>
      <c r="U30" s="0" t="n">
        <f aca="false">CV30*I30</f>
        <v>7.6443444</v>
      </c>
      <c r="V30" s="0" t="n">
        <f aca="false">CW30*I30</f>
        <v>0.05691</v>
      </c>
      <c r="W30" s="0" t="n">
        <f aca="false">ROUND(CX30*I30,3)</f>
        <v>0</v>
      </c>
      <c r="X30" s="0" t="n">
        <f aca="false">ROUND(CY30,3)</f>
        <v>52.205</v>
      </c>
      <c r="Y30" s="0" t="n">
        <f aca="false">ROUND(CZ30,3)</f>
        <v>28.004</v>
      </c>
      <c r="AA30" s="0" t="n">
        <v>0</v>
      </c>
      <c r="AB30" s="0" t="n">
        <f aca="false">(AC30+AD30+AF30)</f>
        <v>15984.5665</v>
      </c>
      <c r="AC30" s="0" t="n">
        <f aca="false">(ES30)</f>
        <v>11075.08</v>
      </c>
      <c r="AD30" s="0" t="n">
        <f aca="false">((ET30*1.25))</f>
        <v>1810.8</v>
      </c>
      <c r="AE30" s="0" t="n">
        <f aca="false">((EU30*1.25))</f>
        <v>14.0875</v>
      </c>
      <c r="AF30" s="0" t="n">
        <f aca="false">((EV30*1.15))</f>
        <v>3098.6865</v>
      </c>
      <c r="AG30" s="0" t="n">
        <f aca="false">(AP30)</f>
        <v>0</v>
      </c>
      <c r="AH30" s="0" t="n">
        <f aca="false">((EW30*1.15))</f>
        <v>455.0205</v>
      </c>
      <c r="AI30" s="0" t="n">
        <f aca="false">((EX30*1.25))</f>
        <v>3.3875</v>
      </c>
      <c r="AJ30" s="0" t="n">
        <f aca="false">(AS30)</f>
        <v>0</v>
      </c>
      <c r="AK30" s="0" t="n">
        <v>15218.23</v>
      </c>
      <c r="AL30" s="0" t="n">
        <v>11075.08</v>
      </c>
      <c r="AM30" s="0" t="n">
        <v>1448.64</v>
      </c>
      <c r="AN30" s="0" t="n">
        <v>11.27</v>
      </c>
      <c r="AO30" s="0" t="n">
        <v>2694.51</v>
      </c>
      <c r="AP30" s="0" t="n">
        <v>0</v>
      </c>
      <c r="AQ30" s="0" t="n">
        <v>395.67</v>
      </c>
      <c r="AR30" s="0" t="n">
        <v>2.71</v>
      </c>
      <c r="AS30" s="0" t="n">
        <v>0</v>
      </c>
      <c r="AT30" s="0" t="n">
        <f aca="false">(BZ30*0.94*0.9)</f>
        <v>99.828</v>
      </c>
      <c r="AU30" s="0" t="n">
        <f aca="false">(CA30*0.85)</f>
        <v>53.5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6</v>
      </c>
      <c r="BM30" s="0" t="n">
        <v>16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8</v>
      </c>
      <c r="CA30" s="0" t="n">
        <v>63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268.54</v>
      </c>
      <c r="CQ30" s="0" t="n">
        <f aca="false">(AC30)*BC30</f>
        <v>11075.08</v>
      </c>
      <c r="CR30" s="0" t="n">
        <f aca="false">(AD30)*BB30</f>
        <v>1810.8</v>
      </c>
      <c r="CS30" s="0" t="n">
        <f aca="false">(AE30)*BS30</f>
        <v>14.0875</v>
      </c>
      <c r="CT30" s="0" t="n">
        <f aca="false">(AF30)*BA30</f>
        <v>3098.6865</v>
      </c>
      <c r="CU30" s="0" t="n">
        <f aca="false">(AG30)*BT30</f>
        <v>0</v>
      </c>
      <c r="CV30" s="0" t="n">
        <f aca="false">(AH30)*BU30</f>
        <v>455.0205</v>
      </c>
      <c r="CW30" s="0" t="n">
        <f aca="false">(AI30)*BV30</f>
        <v>3.3875</v>
      </c>
      <c r="CX30" s="0" t="n">
        <f aca="false">(AJ30)*BW30</f>
        <v>0</v>
      </c>
      <c r="CY30" s="0" t="n">
        <f aca="false">(((S30+R30)*AT30)/100)</f>
        <v>52.2050526</v>
      </c>
      <c r="CZ30" s="0" t="n">
        <f aca="false">(((S30+R30)*AU30)/100)</f>
        <v>28.0039725</v>
      </c>
      <c r="DE30" s="0" t="s">
        <v>53</v>
      </c>
      <c r="DF30" s="0" t="s">
        <v>53</v>
      </c>
      <c r="DG30" s="0" t="s">
        <v>54</v>
      </c>
      <c r="DI30" s="0" t="s">
        <v>54</v>
      </c>
      <c r="DJ30" s="0" t="s">
        <v>53</v>
      </c>
      <c r="DL30" s="0" t="s">
        <v>55</v>
      </c>
      <c r="DM30" s="0" t="s">
        <v>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85</v>
      </c>
      <c r="DW30" s="0" t="s">
        <v>87</v>
      </c>
      <c r="DX30" s="0" t="n">
        <v>100</v>
      </c>
      <c r="EE30" s="0" t="n">
        <v>9499384</v>
      </c>
      <c r="EF30" s="0" t="n">
        <v>2</v>
      </c>
      <c r="EG30" s="0" t="s">
        <v>57</v>
      </c>
      <c r="EH30" s="0" t="n">
        <v>0</v>
      </c>
      <c r="EJ30" s="0" t="n">
        <v>1</v>
      </c>
      <c r="EK30" s="0" t="n">
        <v>16</v>
      </c>
      <c r="EL30" s="0" t="s">
        <v>29</v>
      </c>
      <c r="EM30" s="0" t="s">
        <v>88</v>
      </c>
      <c r="EP30" s="0" t="s">
        <v>89</v>
      </c>
      <c r="EQ30" s="0" t="n">
        <v>0</v>
      </c>
      <c r="ER30" s="0" t="n">
        <v>15218.23</v>
      </c>
      <c r="ES30" s="0" t="n">
        <v>11075.08</v>
      </c>
      <c r="ET30" s="0" t="n">
        <v>1448.64</v>
      </c>
      <c r="EU30" s="0" t="n">
        <v>11.27</v>
      </c>
      <c r="EV30" s="0" t="n">
        <v>2694.51</v>
      </c>
      <c r="EW30" s="0" t="n">
        <v>395.67</v>
      </c>
      <c r="EX30" s="0" t="n">
        <v>2.71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5</v>
      </c>
      <c r="E31" s="0" t="s">
        <v>90</v>
      </c>
      <c r="F31" s="0" t="s">
        <v>91</v>
      </c>
      <c r="G31" s="0" t="s">
        <v>92</v>
      </c>
      <c r="H31" s="0" t="s">
        <v>71</v>
      </c>
      <c r="I31" s="0" t="n">
        <f aca="false">I30*J31</f>
        <v>1</v>
      </c>
      <c r="J31" s="0" t="n">
        <v>59.5238095238095</v>
      </c>
      <c r="O31" s="0" t="n">
        <f aca="false">ROUND(CP31,3)</f>
        <v>2355.93</v>
      </c>
      <c r="P31" s="0" t="n">
        <f aca="false">ROUND(CQ31*I31,3)</f>
        <v>2355.93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2355.93</v>
      </c>
      <c r="AC31" s="0" t="n">
        <f aca="false">AL31</f>
        <v>2355.93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2355.93</v>
      </c>
      <c r="AL31" s="0" t="n">
        <v>2355.9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2355.93</v>
      </c>
      <c r="CQ31" s="0" t="n">
        <f aca="false">(AC31)*BC31</f>
        <v>2355.93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3</v>
      </c>
      <c r="DV31" s="0" t="s">
        <v>71</v>
      </c>
      <c r="DW31" s="0" t="s">
        <v>71</v>
      </c>
      <c r="DX31" s="0" t="n">
        <v>1</v>
      </c>
      <c r="EE31" s="0" t="n">
        <v>9499465</v>
      </c>
      <c r="EF31" s="0" t="n">
        <v>8</v>
      </c>
      <c r="EG31" s="0" t="s">
        <v>15</v>
      </c>
      <c r="EH31" s="0" t="n">
        <v>0</v>
      </c>
      <c r="EJ31" s="0" t="n">
        <v>1</v>
      </c>
      <c r="EK31" s="0" t="n">
        <v>1100</v>
      </c>
      <c r="EL31" s="0" t="s">
        <v>25</v>
      </c>
      <c r="EM31" s="0" t="s">
        <v>64</v>
      </c>
      <c r="EQ31" s="0" t="n">
        <v>0</v>
      </c>
      <c r="ER31" s="0" t="n">
        <v>6012.9</v>
      </c>
      <c r="ES31" s="0" t="n">
        <v>2355.9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9)</f>
        <v>59</v>
      </c>
      <c r="D32" s="0" t="n">
        <f aca="false">ROW(EtalonRes!A56)</f>
        <v>56</v>
      </c>
      <c r="E32" s="0" t="s">
        <v>93</v>
      </c>
      <c r="F32" s="0" t="s">
        <v>49</v>
      </c>
      <c r="G32" s="0" t="s">
        <v>94</v>
      </c>
      <c r="H32" s="0" t="s">
        <v>51</v>
      </c>
      <c r="I32" s="0" t="n">
        <v>0.04</v>
      </c>
      <c r="J32" s="0" t="n">
        <v>0</v>
      </c>
      <c r="O32" s="0" t="n">
        <f aca="false">ROUND(CP32,3)</f>
        <v>471.596</v>
      </c>
      <c r="P32" s="0" t="n">
        <f aca="false">ROUND(CQ32*I32,3)</f>
        <v>137.145</v>
      </c>
      <c r="Q32" s="0" t="n">
        <f aca="false">ROUND(CR32*I32,3)</f>
        <v>19.966</v>
      </c>
      <c r="R32" s="0" t="n">
        <f aca="false">ROUND(CS32*I32,3)</f>
        <v>0.036</v>
      </c>
      <c r="S32" s="0" t="n">
        <f aca="false">ROUND(CT32*I32,3)</f>
        <v>314.485</v>
      </c>
      <c r="T32" s="0" t="n">
        <f aca="false">ROUND(CU32*I32,3)</f>
        <v>0</v>
      </c>
      <c r="U32" s="0" t="n">
        <f aca="false">CV32*I32</f>
        <v>39.3599</v>
      </c>
      <c r="V32" s="0" t="n">
        <f aca="false">CW32*I32</f>
        <v>0.151</v>
      </c>
      <c r="W32" s="0" t="n">
        <f aca="false">ROUND(CX32*I32,3)</f>
        <v>0</v>
      </c>
      <c r="X32" s="0" t="n">
        <f aca="false">ROUND(CY32,3)</f>
        <v>345.91</v>
      </c>
      <c r="Y32" s="0" t="n">
        <f aca="false">ROUND(CZ32,3)</f>
        <v>227.241</v>
      </c>
      <c r="AA32" s="0" t="n">
        <v>0</v>
      </c>
      <c r="AB32" s="0" t="n">
        <f aca="false">(AC32+AD32+AF32)</f>
        <v>11789.9035</v>
      </c>
      <c r="AC32" s="0" t="n">
        <f aca="false">(ES32)</f>
        <v>3428.63</v>
      </c>
      <c r="AD32" s="0" t="n">
        <f aca="false">((ET32*1.25))</f>
        <v>499.1375</v>
      </c>
      <c r="AE32" s="0" t="n">
        <f aca="false">((EU32*1.25))</f>
        <v>0.8875</v>
      </c>
      <c r="AF32" s="0" t="n">
        <f aca="false">((EV32*1.15))</f>
        <v>7862.136</v>
      </c>
      <c r="AG32" s="0" t="n">
        <f aca="false">(AP32)</f>
        <v>0</v>
      </c>
      <c r="AH32" s="0" t="n">
        <f aca="false">((EW32*1.15))</f>
        <v>983.9975</v>
      </c>
      <c r="AI32" s="0" t="n">
        <f aca="false">((EX32*1.25))</f>
        <v>3.775</v>
      </c>
      <c r="AJ32" s="0" t="n">
        <f aca="false">(AS32)</f>
        <v>0</v>
      </c>
      <c r="AK32" s="0" t="n">
        <v>10664.58</v>
      </c>
      <c r="AL32" s="0" t="n">
        <v>3428.63</v>
      </c>
      <c r="AM32" s="0" t="n">
        <v>399.31</v>
      </c>
      <c r="AN32" s="0" t="n">
        <v>0.71</v>
      </c>
      <c r="AO32" s="0" t="n">
        <v>6836.64</v>
      </c>
      <c r="AP32" s="0" t="n">
        <v>0</v>
      </c>
      <c r="AQ32" s="0" t="n">
        <v>855.65</v>
      </c>
      <c r="AR32" s="0" t="n">
        <v>3.02</v>
      </c>
      <c r="AS32" s="0" t="n">
        <v>0</v>
      </c>
      <c r="AT32" s="0" t="n">
        <f aca="false">(BZ32*0.94*0.9)</f>
        <v>109.98</v>
      </c>
      <c r="AU32" s="0" t="n">
        <f aca="false">(CA32*0.85)</f>
        <v>72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52</v>
      </c>
      <c r="BM32" s="0" t="n">
        <v>11</v>
      </c>
      <c r="BN32" s="0" t="n">
        <v>0</v>
      </c>
      <c r="BO32" s="0" t="s">
        <v>49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30</v>
      </c>
      <c r="CA32" s="0" t="n">
        <v>85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471.596</v>
      </c>
      <c r="CQ32" s="0" t="n">
        <f aca="false">(AC32)*BC32</f>
        <v>3428.63</v>
      </c>
      <c r="CR32" s="0" t="n">
        <f aca="false">(AD32)*BB32</f>
        <v>499.1375</v>
      </c>
      <c r="CS32" s="0" t="n">
        <f aca="false">(AE32)*BS32</f>
        <v>0.8875</v>
      </c>
      <c r="CT32" s="0" t="n">
        <f aca="false">(AF32)*BA32</f>
        <v>7862.136</v>
      </c>
      <c r="CU32" s="0" t="n">
        <f aca="false">(AG32)*BT32</f>
        <v>0</v>
      </c>
      <c r="CV32" s="0" t="n">
        <f aca="false">(AH32)*BU32</f>
        <v>983.9975</v>
      </c>
      <c r="CW32" s="0" t="n">
        <f aca="false">(AI32)*BV32</f>
        <v>3.775</v>
      </c>
      <c r="CX32" s="0" t="n">
        <f aca="false">(AJ32)*BW32</f>
        <v>0</v>
      </c>
      <c r="CY32" s="0" t="n">
        <f aca="false">(((S32+R32)*AT32)/100)</f>
        <v>345.9101958</v>
      </c>
      <c r="CZ32" s="0" t="n">
        <f aca="false">(((S32+R32)*AU32)/100)</f>
        <v>227.2414225</v>
      </c>
      <c r="DE32" s="0" t="s">
        <v>53</v>
      </c>
      <c r="DF32" s="0" t="s">
        <v>53</v>
      </c>
      <c r="DG32" s="0" t="s">
        <v>54</v>
      </c>
      <c r="DI32" s="0" t="s">
        <v>54</v>
      </c>
      <c r="DJ32" s="0" t="s">
        <v>53</v>
      </c>
      <c r="DL32" s="0" t="s">
        <v>55</v>
      </c>
      <c r="DM32" s="0" t="s">
        <v>56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51</v>
      </c>
      <c r="DW32" s="0" t="s">
        <v>51</v>
      </c>
      <c r="DX32" s="0" t="n">
        <v>100</v>
      </c>
      <c r="EE32" s="0" t="n">
        <v>9499380</v>
      </c>
      <c r="EF32" s="0" t="n">
        <v>2</v>
      </c>
      <c r="EG32" s="0" t="s">
        <v>57</v>
      </c>
      <c r="EH32" s="0" t="n">
        <v>12</v>
      </c>
      <c r="EJ32" s="0" t="n">
        <v>1</v>
      </c>
      <c r="EK32" s="0" t="n">
        <v>11</v>
      </c>
      <c r="EL32" s="0" t="s">
        <v>19</v>
      </c>
      <c r="EM32" s="0" t="s">
        <v>58</v>
      </c>
      <c r="EP32" s="0" t="s">
        <v>59</v>
      </c>
      <c r="EQ32" s="0" t="n">
        <v>0</v>
      </c>
      <c r="ER32" s="0" t="n">
        <v>10664.58</v>
      </c>
      <c r="ES32" s="0" t="n">
        <v>3428.63</v>
      </c>
      <c r="ET32" s="0" t="n">
        <v>399.31</v>
      </c>
      <c r="EU32" s="0" t="n">
        <v>0.71</v>
      </c>
      <c r="EV32" s="0" t="n">
        <v>6836.64</v>
      </c>
      <c r="EW32" s="0" t="n">
        <v>855.65</v>
      </c>
      <c r="EX32" s="0" t="n">
        <v>3.02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59</v>
      </c>
      <c r="E33" s="0" t="s">
        <v>95</v>
      </c>
      <c r="F33" s="0" t="s">
        <v>96</v>
      </c>
      <c r="G33" s="0" t="s">
        <v>97</v>
      </c>
      <c r="H33" s="0" t="s">
        <v>63</v>
      </c>
      <c r="I33" s="0" t="n">
        <f aca="false">I32*J33</f>
        <v>3</v>
      </c>
      <c r="J33" s="0" t="n">
        <v>75</v>
      </c>
      <c r="O33" s="0" t="n">
        <f aca="false">ROUND(CP33,3)</f>
        <v>7372.89</v>
      </c>
      <c r="P33" s="0" t="n">
        <f aca="false">ROUND(CQ33*I33,3)</f>
        <v>7372.89</v>
      </c>
      <c r="Q33" s="0" t="n">
        <f aca="false">ROUND(CR33*I33,3)</f>
        <v>0</v>
      </c>
      <c r="R33" s="0" t="n">
        <f aca="false">ROUND(CS33*I33,3)</f>
        <v>0</v>
      </c>
      <c r="S33" s="0" t="n">
        <f aca="false">ROUND(CT33*I33,3)</f>
        <v>0</v>
      </c>
      <c r="T33" s="0" t="n">
        <f aca="false">ROUND(CU33*I33,3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3)</f>
        <v>0</v>
      </c>
      <c r="X33" s="0" t="n">
        <f aca="false">ROUND(CY33,3)</f>
        <v>0</v>
      </c>
      <c r="Y33" s="0" t="n">
        <f aca="false">ROUND(CZ33,3)</f>
        <v>0</v>
      </c>
      <c r="AA33" s="0" t="n">
        <v>0</v>
      </c>
      <c r="AB33" s="0" t="n">
        <f aca="false">(AC33+AD33+AF33)</f>
        <v>2457.63</v>
      </c>
      <c r="AC33" s="0" t="n">
        <f aca="false">AL33</f>
        <v>2457.63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2457.63</v>
      </c>
      <c r="AL33" s="0" t="n">
        <v>2457.6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1</v>
      </c>
      <c r="CO33" s="0" t="n">
        <v>0</v>
      </c>
      <c r="CP33" s="0" t="n">
        <f aca="false">(P33+Q33+S33)</f>
        <v>7372.89</v>
      </c>
      <c r="CQ33" s="0" t="n">
        <f aca="false">(AC33)*BC33</f>
        <v>2457.6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63</v>
      </c>
      <c r="DW33" s="0" t="s">
        <v>63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5</v>
      </c>
      <c r="EM33" s="0" t="s">
        <v>64</v>
      </c>
      <c r="EQ33" s="0" t="n">
        <v>0</v>
      </c>
      <c r="ER33" s="0" t="n">
        <v>0</v>
      </c>
      <c r="ES33" s="0" t="n">
        <v>2457.6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57</v>
      </c>
      <c r="E34" s="0" t="s">
        <v>98</v>
      </c>
      <c r="F34" s="0" t="s">
        <v>99</v>
      </c>
      <c r="G34" s="0" t="s">
        <v>100</v>
      </c>
      <c r="H34" s="0" t="s">
        <v>63</v>
      </c>
      <c r="I34" s="0" t="n">
        <f aca="false">I32*J34</f>
        <v>1</v>
      </c>
      <c r="J34" s="0" t="n">
        <v>25</v>
      </c>
      <c r="O34" s="0" t="n">
        <f aca="false">ROUND(CP34,3)</f>
        <v>1694.92</v>
      </c>
      <c r="P34" s="0" t="n">
        <f aca="false">ROUND(CQ34*I34,3)</f>
        <v>1694.92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1694.92</v>
      </c>
      <c r="AC34" s="0" t="n">
        <f aca="false">AL34</f>
        <v>1694.92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1694.92</v>
      </c>
      <c r="AL34" s="0" t="n">
        <v>1694.92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1</v>
      </c>
      <c r="CO34" s="0" t="n">
        <v>0</v>
      </c>
      <c r="CP34" s="0" t="n">
        <f aca="false">(P34+Q34+S34)</f>
        <v>1694.92</v>
      </c>
      <c r="CQ34" s="0" t="n">
        <f aca="false">(AC34)*BC34</f>
        <v>1694.92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63</v>
      </c>
      <c r="DW34" s="0" t="s">
        <v>63</v>
      </c>
      <c r="DX34" s="0" t="n">
        <v>1</v>
      </c>
      <c r="EE34" s="0" t="n">
        <v>9499465</v>
      </c>
      <c r="EF34" s="0" t="n">
        <v>8</v>
      </c>
      <c r="EG34" s="0" t="s">
        <v>15</v>
      </c>
      <c r="EH34" s="0" t="n">
        <v>0</v>
      </c>
      <c r="EJ34" s="0" t="n">
        <v>1</v>
      </c>
      <c r="EK34" s="0" t="n">
        <v>1100</v>
      </c>
      <c r="EL34" s="0" t="s">
        <v>25</v>
      </c>
      <c r="EM34" s="0" t="s">
        <v>64</v>
      </c>
      <c r="EQ34" s="0" t="n">
        <v>0</v>
      </c>
      <c r="ER34" s="0" t="n">
        <v>0</v>
      </c>
      <c r="ES34" s="0" t="n">
        <v>1694.92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8</v>
      </c>
      <c r="E35" s="0" t="s">
        <v>101</v>
      </c>
      <c r="F35" s="0" t="s">
        <v>102</v>
      </c>
      <c r="G35" s="0" t="s">
        <v>103</v>
      </c>
      <c r="H35" s="0" t="s">
        <v>71</v>
      </c>
      <c r="I35" s="0" t="n">
        <f aca="false">I32*J35</f>
        <v>1</v>
      </c>
      <c r="J35" s="0" t="n">
        <v>25</v>
      </c>
      <c r="O35" s="0" t="n">
        <f aca="false">ROUND(CP35,3)</f>
        <v>254.24</v>
      </c>
      <c r="P35" s="0" t="n">
        <f aca="false">ROUND(CQ35*I35,3)</f>
        <v>254.24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254.24</v>
      </c>
      <c r="AC35" s="0" t="n">
        <f aca="false">AL35</f>
        <v>254.24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254.24</v>
      </c>
      <c r="AL35" s="0" t="n">
        <v>254.2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1</v>
      </c>
      <c r="CO35" s="0" t="n">
        <v>0</v>
      </c>
      <c r="CP35" s="0" t="n">
        <f aca="false">(P35+Q35+S35)</f>
        <v>254.24</v>
      </c>
      <c r="CQ35" s="0" t="n">
        <f aca="false">(AC35)*BC35</f>
        <v>254.2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71</v>
      </c>
      <c r="DW35" s="0" t="s">
        <v>71</v>
      </c>
      <c r="DX35" s="0" t="n">
        <v>1</v>
      </c>
      <c r="EE35" s="0" t="n">
        <v>9499369</v>
      </c>
      <c r="EF35" s="0" t="n">
        <v>1</v>
      </c>
      <c r="EG35" s="0" t="s">
        <v>27</v>
      </c>
      <c r="EH35" s="0" t="n">
        <v>0</v>
      </c>
      <c r="EJ35" s="0" t="n">
        <v>4</v>
      </c>
      <c r="EK35" s="0" t="n">
        <v>0</v>
      </c>
      <c r="EL35" s="0" t="s">
        <v>27</v>
      </c>
      <c r="EM35" s="0" t="s">
        <v>72</v>
      </c>
      <c r="EQ35" s="0" t="n">
        <v>0</v>
      </c>
      <c r="ER35" s="0" t="n">
        <v>0</v>
      </c>
      <c r="ES35" s="0" t="n">
        <v>254.2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7" customFormat="false" ht="12.75" hidden="false" customHeight="false" outlineLevel="0" collapsed="false">
      <c r="A37" s="124" t="n">
        <v>51</v>
      </c>
      <c r="B37" s="124" t="n">
        <f aca="false">B20</f>
        <v>1</v>
      </c>
      <c r="C37" s="124" t="n">
        <f aca="false">A20</f>
        <v>3</v>
      </c>
      <c r="D37" s="124" t="n">
        <f aca="false">ROW(A20)</f>
        <v>20</v>
      </c>
      <c r="E37" s="124"/>
      <c r="F37" s="124" t="str">
        <f aca="false">IF(F20&lt;&gt;"",F20,"")</f>
        <v>Новая локальная смета</v>
      </c>
      <c r="G37" s="124" t="str">
        <f aca="false">IF(G20&lt;&gt;"",G20,"")</f>
        <v>Новая локальная смета</v>
      </c>
      <c r="H37" s="124"/>
      <c r="I37" s="124"/>
      <c r="J37" s="124"/>
      <c r="K37" s="124"/>
      <c r="L37" s="124"/>
      <c r="M37" s="124"/>
      <c r="N37" s="124"/>
      <c r="O37" s="124" t="n">
        <f aca="false">ROUND(AB37,3)</f>
        <v>101850.426</v>
      </c>
      <c r="P37" s="124" t="n">
        <f aca="false">ROUND(AC37,3)</f>
        <v>100661.572</v>
      </c>
      <c r="Q37" s="124" t="n">
        <f aca="false">ROUND(AD37,3)</f>
        <v>438.72</v>
      </c>
      <c r="R37" s="124" t="n">
        <f aca="false">ROUND(AE37,3)</f>
        <v>28.936</v>
      </c>
      <c r="S37" s="124" t="n">
        <f aca="false">ROUND(AF37,3)</f>
        <v>750.134</v>
      </c>
      <c r="T37" s="124" t="n">
        <f aca="false">ROUND(AG37,3)</f>
        <v>0</v>
      </c>
      <c r="U37" s="124" t="n">
        <f aca="false">ROUND(AH37,3)</f>
        <v>96.904</v>
      </c>
      <c r="V37" s="124" t="n">
        <f aca="false">ROUND(AI37,3)</f>
        <v>3.166</v>
      </c>
      <c r="W37" s="124" t="n">
        <f aca="false">ROUND(AJ37,3)</f>
        <v>0</v>
      </c>
      <c r="X37" s="124" t="n">
        <f aca="false">ROUND(AK37,3)</f>
        <v>851.512</v>
      </c>
      <c r="Y37" s="124" t="n">
        <f aca="false">ROUND(AL37,3)</f>
        <v>553.098</v>
      </c>
      <c r="Z37" s="124"/>
      <c r="AA37" s="124"/>
      <c r="AB37" s="124" t="n">
        <f aca="false">ROUND(SUMIF(AA24:AA35,"=0",O24:O35),3)</f>
        <v>101850.426</v>
      </c>
      <c r="AC37" s="124" t="n">
        <f aca="false">ROUND(SUMIF(AA24:AA35,"=0",P24:P35),3)</f>
        <v>100661.572</v>
      </c>
      <c r="AD37" s="124" t="n">
        <f aca="false">ROUND(SUMIF(AA24:AA35,"=0",Q24:Q35),3)</f>
        <v>438.72</v>
      </c>
      <c r="AE37" s="124" t="n">
        <f aca="false">ROUND(SUMIF(AA24:AA35,"=0",R24:R35),3)</f>
        <v>28.936</v>
      </c>
      <c r="AF37" s="124" t="n">
        <f aca="false">ROUND(SUMIF(AA24:AA35,"=0",S24:S35),3)</f>
        <v>750.134</v>
      </c>
      <c r="AG37" s="124" t="n">
        <f aca="false">ROUND(SUMIF(AA24:AA35,"=0",T24:T35),3)</f>
        <v>0</v>
      </c>
      <c r="AH37" s="124" t="n">
        <f aca="false">ROUND(SUMIF(AA24:AA35,"=0",U24:U35),3)</f>
        <v>96.904</v>
      </c>
      <c r="AI37" s="124" t="n">
        <f aca="false">ROUND(SUMIF(AA24:AA35,"=0",V24:V35),3)</f>
        <v>3.166</v>
      </c>
      <c r="AJ37" s="124" t="n">
        <f aca="false">ROUND(SUMIF(AA24:AA35,"=0",W24:W35),3)</f>
        <v>0</v>
      </c>
      <c r="AK37" s="124" t="n">
        <f aca="false">ROUND(SUMIF(AA24:AA35,"=0",X24:X35),3)</f>
        <v>851.512</v>
      </c>
      <c r="AL37" s="124" t="n">
        <f aca="false">ROUND(SUMIF(AA24:AA35,"=0",Y24:Y35),3)</f>
        <v>553.098</v>
      </c>
      <c r="AM37" s="124" t="n">
        <v>0</v>
      </c>
    </row>
    <row r="39" customFormat="false" ht="12.75" hidden="false" customHeight="false" outlineLevel="0" collapsed="false">
      <c r="A39" s="125" t="n">
        <v>50</v>
      </c>
      <c r="B39" s="125" t="n">
        <v>0</v>
      </c>
      <c r="C39" s="125" t="n">
        <v>0</v>
      </c>
      <c r="D39" s="125" t="n">
        <v>1</v>
      </c>
      <c r="E39" s="125" t="n">
        <v>201</v>
      </c>
      <c r="F39" s="125" t="n">
        <f aca="false">Source!O37</f>
        <v>101850.426</v>
      </c>
      <c r="G39" s="125" t="s">
        <v>104</v>
      </c>
      <c r="H39" s="125" t="s">
        <v>105</v>
      </c>
      <c r="I39" s="125"/>
      <c r="J39" s="125"/>
      <c r="K39" s="125" t="n">
        <v>201</v>
      </c>
      <c r="L39" s="125" t="n">
        <v>1</v>
      </c>
      <c r="M39" s="125" t="n">
        <v>3</v>
      </c>
      <c r="N39" s="125"/>
    </row>
    <row r="40" customFormat="false" ht="12.75" hidden="false" customHeight="false" outlineLevel="0" collapsed="false">
      <c r="A40" s="125" t="n">
        <v>50</v>
      </c>
      <c r="B40" s="125" t="n">
        <v>0</v>
      </c>
      <c r="C40" s="125" t="n">
        <v>0</v>
      </c>
      <c r="D40" s="125" t="n">
        <v>1</v>
      </c>
      <c r="E40" s="125" t="n">
        <v>202</v>
      </c>
      <c r="F40" s="125" t="n">
        <f aca="false">Source!P37</f>
        <v>100661.572</v>
      </c>
      <c r="G40" s="125" t="s">
        <v>106</v>
      </c>
      <c r="H40" s="125" t="s">
        <v>107</v>
      </c>
      <c r="I40" s="125"/>
      <c r="J40" s="125"/>
      <c r="K40" s="125" t="n">
        <v>202</v>
      </c>
      <c r="L40" s="125" t="n">
        <v>2</v>
      </c>
      <c r="M40" s="125" t="n">
        <v>3</v>
      </c>
      <c r="N40" s="125"/>
    </row>
    <row r="41" customFormat="false" ht="12.75" hidden="false" customHeight="false" outlineLevel="0" collapsed="false">
      <c r="A41" s="125" t="n">
        <v>50</v>
      </c>
      <c r="B41" s="125" t="n">
        <v>0</v>
      </c>
      <c r="C41" s="125" t="n">
        <v>0</v>
      </c>
      <c r="D41" s="125" t="n">
        <v>1</v>
      </c>
      <c r="E41" s="125" t="n">
        <v>203</v>
      </c>
      <c r="F41" s="125" t="n">
        <f aca="false">Source!Q37</f>
        <v>438.72</v>
      </c>
      <c r="G41" s="125" t="s">
        <v>108</v>
      </c>
      <c r="H41" s="125" t="s">
        <v>109</v>
      </c>
      <c r="I41" s="125"/>
      <c r="J41" s="125"/>
      <c r="K41" s="125" t="n">
        <v>203</v>
      </c>
      <c r="L41" s="125" t="n">
        <v>3</v>
      </c>
      <c r="M41" s="125" t="n">
        <v>3</v>
      </c>
      <c r="N41" s="125"/>
    </row>
    <row r="42" customFormat="false" ht="12.75" hidden="false" customHeight="false" outlineLevel="0" collapsed="false">
      <c r="A42" s="125" t="n">
        <v>50</v>
      </c>
      <c r="B42" s="125" t="n">
        <v>0</v>
      </c>
      <c r="C42" s="125" t="n">
        <v>0</v>
      </c>
      <c r="D42" s="125" t="n">
        <v>1</v>
      </c>
      <c r="E42" s="125" t="n">
        <v>204</v>
      </c>
      <c r="F42" s="125" t="n">
        <f aca="false">Source!R37</f>
        <v>28.936</v>
      </c>
      <c r="G42" s="125" t="s">
        <v>110</v>
      </c>
      <c r="H42" s="125" t="s">
        <v>111</v>
      </c>
      <c r="I42" s="125"/>
      <c r="J42" s="125"/>
      <c r="K42" s="125" t="n">
        <v>204</v>
      </c>
      <c r="L42" s="125" t="n">
        <v>4</v>
      </c>
      <c r="M42" s="125" t="n">
        <v>3</v>
      </c>
      <c r="N42" s="125"/>
    </row>
    <row r="43" customFormat="false" ht="12.75" hidden="false" customHeight="false" outlineLevel="0" collapsed="false">
      <c r="A43" s="125" t="n">
        <v>50</v>
      </c>
      <c r="B43" s="125" t="n">
        <v>0</v>
      </c>
      <c r="C43" s="125" t="n">
        <v>0</v>
      </c>
      <c r="D43" s="125" t="n">
        <v>1</v>
      </c>
      <c r="E43" s="125" t="n">
        <v>0</v>
      </c>
      <c r="F43" s="125" t="n">
        <f aca="false">Source!S37</f>
        <v>750.134</v>
      </c>
      <c r="G43" s="125" t="s">
        <v>112</v>
      </c>
      <c r="H43" s="125" t="s">
        <v>113</v>
      </c>
      <c r="I43" s="125"/>
      <c r="J43" s="125"/>
      <c r="K43" s="125" t="n">
        <v>205</v>
      </c>
      <c r="L43" s="125" t="n">
        <v>5</v>
      </c>
      <c r="M43" s="125" t="n">
        <v>3</v>
      </c>
      <c r="N43" s="125"/>
    </row>
    <row r="44" customFormat="false" ht="12.75" hidden="false" customHeight="false" outlineLevel="0" collapsed="false">
      <c r="A44" s="125" t="n">
        <v>50</v>
      </c>
      <c r="B44" s="125" t="n">
        <v>0</v>
      </c>
      <c r="C44" s="125" t="n">
        <v>0</v>
      </c>
      <c r="D44" s="125" t="n">
        <v>1</v>
      </c>
      <c r="E44" s="125" t="n">
        <v>206</v>
      </c>
      <c r="F44" s="125" t="n">
        <f aca="false">Source!T37</f>
        <v>0</v>
      </c>
      <c r="G44" s="125" t="s">
        <v>114</v>
      </c>
      <c r="H44" s="125" t="s">
        <v>115</v>
      </c>
      <c r="I44" s="125"/>
      <c r="J44" s="125"/>
      <c r="K44" s="125" t="n">
        <v>206</v>
      </c>
      <c r="L44" s="125" t="n">
        <v>6</v>
      </c>
      <c r="M44" s="125" t="n">
        <v>3</v>
      </c>
      <c r="N44" s="125"/>
    </row>
    <row r="45" customFormat="false" ht="12.75" hidden="false" customHeight="false" outlineLevel="0" collapsed="false">
      <c r="A45" s="125" t="n">
        <v>50</v>
      </c>
      <c r="B45" s="125" t="n">
        <v>0</v>
      </c>
      <c r="C45" s="125" t="n">
        <v>0</v>
      </c>
      <c r="D45" s="125" t="n">
        <v>1</v>
      </c>
      <c r="E45" s="125" t="n">
        <v>0</v>
      </c>
      <c r="F45" s="125" t="n">
        <f aca="false">Source!U37</f>
        <v>96.904</v>
      </c>
      <c r="G45" s="125" t="s">
        <v>116</v>
      </c>
      <c r="H45" s="125" t="s">
        <v>117</v>
      </c>
      <c r="I45" s="125"/>
      <c r="J45" s="125"/>
      <c r="K45" s="125" t="n">
        <v>207</v>
      </c>
      <c r="L45" s="125" t="n">
        <v>7</v>
      </c>
      <c r="M45" s="125" t="n">
        <v>3</v>
      </c>
      <c r="N45" s="125"/>
    </row>
    <row r="46" customFormat="false" ht="12.75" hidden="false" customHeight="false" outlineLevel="0" collapsed="false">
      <c r="A46" s="125" t="n">
        <v>50</v>
      </c>
      <c r="B46" s="125" t="n">
        <v>0</v>
      </c>
      <c r="C46" s="125" t="n">
        <v>0</v>
      </c>
      <c r="D46" s="125" t="n">
        <v>1</v>
      </c>
      <c r="E46" s="125" t="n">
        <v>0</v>
      </c>
      <c r="F46" s="125" t="n">
        <f aca="false">Source!V37</f>
        <v>3.166</v>
      </c>
      <c r="G46" s="125" t="s">
        <v>118</v>
      </c>
      <c r="H46" s="125" t="s">
        <v>119</v>
      </c>
      <c r="I46" s="125"/>
      <c r="J46" s="125"/>
      <c r="K46" s="125" t="n">
        <v>208</v>
      </c>
      <c r="L46" s="125" t="n">
        <v>8</v>
      </c>
      <c r="M46" s="125" t="n">
        <v>3</v>
      </c>
      <c r="N46" s="125"/>
    </row>
    <row r="47" customFormat="false" ht="12.75" hidden="false" customHeight="false" outlineLevel="0" collapsed="false">
      <c r="A47" s="125" t="n">
        <v>50</v>
      </c>
      <c r="B47" s="125" t="n">
        <v>0</v>
      </c>
      <c r="C47" s="125" t="n">
        <v>0</v>
      </c>
      <c r="D47" s="125" t="n">
        <v>1</v>
      </c>
      <c r="E47" s="125" t="n">
        <v>209</v>
      </c>
      <c r="F47" s="125" t="n">
        <f aca="false">Source!W37</f>
        <v>0</v>
      </c>
      <c r="G47" s="125" t="s">
        <v>120</v>
      </c>
      <c r="H47" s="125" t="s">
        <v>121</v>
      </c>
      <c r="I47" s="125"/>
      <c r="J47" s="125"/>
      <c r="K47" s="125" t="n">
        <v>209</v>
      </c>
      <c r="L47" s="125" t="n">
        <v>9</v>
      </c>
      <c r="M47" s="125" t="n">
        <v>3</v>
      </c>
      <c r="N47" s="125"/>
    </row>
    <row r="48" customFormat="false" ht="12.75" hidden="false" customHeight="false" outlineLevel="0" collapsed="false">
      <c r="A48" s="125" t="n">
        <v>50</v>
      </c>
      <c r="B48" s="125" t="n">
        <v>0</v>
      </c>
      <c r="C48" s="125" t="n">
        <v>0</v>
      </c>
      <c r="D48" s="125" t="n">
        <v>1</v>
      </c>
      <c r="E48" s="125" t="n">
        <v>210</v>
      </c>
      <c r="F48" s="125" t="n">
        <f aca="false">Source!X37</f>
        <v>851.512</v>
      </c>
      <c r="G48" s="125" t="s">
        <v>122</v>
      </c>
      <c r="H48" s="125" t="s">
        <v>123</v>
      </c>
      <c r="I48" s="125"/>
      <c r="J48" s="125"/>
      <c r="K48" s="125" t="n">
        <v>210</v>
      </c>
      <c r="L48" s="125" t="n">
        <v>10</v>
      </c>
      <c r="M48" s="125" t="n">
        <v>3</v>
      </c>
      <c r="N48" s="125"/>
    </row>
    <row r="49" customFormat="false" ht="12.75" hidden="false" customHeight="false" outlineLevel="0" collapsed="false">
      <c r="A49" s="125" t="n">
        <v>50</v>
      </c>
      <c r="B49" s="125" t="n">
        <v>0</v>
      </c>
      <c r="C49" s="125" t="n">
        <v>0</v>
      </c>
      <c r="D49" s="125" t="n">
        <v>1</v>
      </c>
      <c r="E49" s="125" t="n">
        <v>211</v>
      </c>
      <c r="F49" s="125" t="n">
        <f aca="false">Source!Y37</f>
        <v>553.098</v>
      </c>
      <c r="G49" s="125" t="s">
        <v>124</v>
      </c>
      <c r="H49" s="125" t="s">
        <v>24</v>
      </c>
      <c r="I49" s="125"/>
      <c r="J49" s="125"/>
      <c r="K49" s="125" t="n">
        <v>211</v>
      </c>
      <c r="L49" s="125" t="n">
        <v>11</v>
      </c>
      <c r="M49" s="125" t="n">
        <v>3</v>
      </c>
      <c r="N49" s="125"/>
    </row>
    <row r="50" customFormat="false" ht="12.75" hidden="false" customHeight="false" outlineLevel="0" collapsed="false">
      <c r="A50" s="125" t="n">
        <v>50</v>
      </c>
      <c r="B50" s="125" t="n">
        <v>1</v>
      </c>
      <c r="C50" s="125" t="n">
        <v>0</v>
      </c>
      <c r="D50" s="125" t="n">
        <v>2</v>
      </c>
      <c r="E50" s="125" t="n">
        <v>0</v>
      </c>
      <c r="F50" s="125" t="n">
        <f aca="false">ROUND(0,3)</f>
        <v>0</v>
      </c>
      <c r="G50" s="125"/>
      <c r="H50" s="125" t="s">
        <v>125</v>
      </c>
      <c r="I50" s="125"/>
      <c r="J50" s="125"/>
      <c r="K50" s="125" t="n">
        <v>212</v>
      </c>
      <c r="L50" s="125" t="n">
        <v>12</v>
      </c>
      <c r="M50" s="125" t="n">
        <v>0</v>
      </c>
      <c r="N50" s="125"/>
    </row>
    <row r="51" customFormat="false" ht="12.75" hidden="false" customHeight="false" outlineLevel="0" collapsed="false">
      <c r="A51" s="125" t="n">
        <v>50</v>
      </c>
      <c r="B51" s="125" t="n">
        <f aca="false">IF(Source!F51&lt;&gt;0,1,0)</f>
        <v>1</v>
      </c>
      <c r="C51" s="125" t="n">
        <v>0</v>
      </c>
      <c r="D51" s="125" t="n">
        <v>2</v>
      </c>
      <c r="E51" s="125" t="n">
        <v>0</v>
      </c>
      <c r="F51" s="125" t="n">
        <f aca="false">ROUND(Source!F43,3)</f>
        <v>750.134</v>
      </c>
      <c r="G51" s="125" t="s">
        <v>126</v>
      </c>
      <c r="H51" s="125" t="s">
        <v>127</v>
      </c>
      <c r="I51" s="125"/>
      <c r="J51" s="125"/>
      <c r="K51" s="125" t="n">
        <v>212</v>
      </c>
      <c r="L51" s="125" t="n">
        <v>13</v>
      </c>
      <c r="M51" s="125" t="n">
        <v>1</v>
      </c>
      <c r="N51" s="125"/>
    </row>
    <row r="52" customFormat="false" ht="12.75" hidden="false" customHeight="false" outlineLevel="0" collapsed="false">
      <c r="A52" s="125" t="n">
        <v>50</v>
      </c>
      <c r="B52" s="125" t="n">
        <f aca="false">IF(Source!F52&lt;&gt;0,1,0)</f>
        <v>1</v>
      </c>
      <c r="C52" s="125" t="n">
        <v>0</v>
      </c>
      <c r="D52" s="125" t="n">
        <v>2</v>
      </c>
      <c r="E52" s="125" t="n">
        <v>0</v>
      </c>
      <c r="F52" s="125" t="n">
        <f aca="false">ROUND(Source!F42,3)</f>
        <v>28.936</v>
      </c>
      <c r="G52" s="125" t="s">
        <v>128</v>
      </c>
      <c r="H52" s="125" t="s">
        <v>129</v>
      </c>
      <c r="I52" s="125"/>
      <c r="J52" s="125"/>
      <c r="K52" s="125" t="n">
        <v>212</v>
      </c>
      <c r="L52" s="125" t="n">
        <v>14</v>
      </c>
      <c r="M52" s="125" t="n">
        <v>1</v>
      </c>
      <c r="N52" s="125"/>
    </row>
    <row r="53" customFormat="false" ht="12.75" hidden="false" customHeight="false" outlineLevel="0" collapsed="false">
      <c r="A53" s="125" t="n">
        <v>50</v>
      </c>
      <c r="B53" s="125" t="n">
        <f aca="false">IF(Source!F53&lt;&gt;0,1,0)</f>
        <v>1</v>
      </c>
      <c r="C53" s="125" t="n">
        <v>0</v>
      </c>
      <c r="D53" s="125" t="n">
        <v>2</v>
      </c>
      <c r="E53" s="125" t="n">
        <v>0</v>
      </c>
      <c r="F53" s="125" t="n">
        <f aca="false">ROUND(Source!F48,3)</f>
        <v>851.512</v>
      </c>
      <c r="G53" s="125" t="s">
        <v>130</v>
      </c>
      <c r="H53" s="125" t="s">
        <v>131</v>
      </c>
      <c r="I53" s="125"/>
      <c r="J53" s="125"/>
      <c r="K53" s="125" t="n">
        <v>212</v>
      </c>
      <c r="L53" s="125" t="n">
        <v>15</v>
      </c>
      <c r="M53" s="125" t="n">
        <v>1</v>
      </c>
      <c r="N53" s="125"/>
    </row>
    <row r="54" customFormat="false" ht="12.75" hidden="false" customHeight="false" outlineLevel="0" collapsed="false">
      <c r="A54" s="125" t="n">
        <v>50</v>
      </c>
      <c r="B54" s="125" t="n">
        <f aca="false">IF(Source!F54&lt;&gt;0,1,0)</f>
        <v>1</v>
      </c>
      <c r="C54" s="125" t="n">
        <v>0</v>
      </c>
      <c r="D54" s="125" t="n">
        <v>2</v>
      </c>
      <c r="E54" s="125" t="n">
        <v>0</v>
      </c>
      <c r="F54" s="125" t="n">
        <f aca="false">ROUND(Source!F49,3)</f>
        <v>553.098</v>
      </c>
      <c r="G54" s="125" t="s">
        <v>132</v>
      </c>
      <c r="H54" s="125" t="s">
        <v>133</v>
      </c>
      <c r="I54" s="125"/>
      <c r="J54" s="125"/>
      <c r="K54" s="125" t="n">
        <v>212</v>
      </c>
      <c r="L54" s="125" t="n">
        <v>16</v>
      </c>
      <c r="M54" s="125" t="n">
        <v>1</v>
      </c>
      <c r="N54" s="125"/>
    </row>
    <row r="55" customFormat="false" ht="12.75" hidden="false" customHeight="false" outlineLevel="0" collapsed="false">
      <c r="A55" s="125" t="n">
        <v>50</v>
      </c>
      <c r="B55" s="125" t="n">
        <f aca="false">IF(Source!F55&lt;&gt;0,1,0)</f>
        <v>1</v>
      </c>
      <c r="C55" s="125" t="n">
        <v>0</v>
      </c>
      <c r="D55" s="125" t="n">
        <v>2</v>
      </c>
      <c r="E55" s="125" t="n">
        <v>0</v>
      </c>
      <c r="F55" s="125" t="n">
        <f aca="false">ROUND(Source!F41,3)</f>
        <v>438.72</v>
      </c>
      <c r="G55" s="125" t="s">
        <v>134</v>
      </c>
      <c r="H55" s="125" t="s">
        <v>135</v>
      </c>
      <c r="I55" s="125"/>
      <c r="J55" s="125"/>
      <c r="K55" s="125" t="n">
        <v>212</v>
      </c>
      <c r="L55" s="125" t="n">
        <v>17</v>
      </c>
      <c r="M55" s="125" t="n">
        <v>1</v>
      </c>
      <c r="N55" s="125"/>
    </row>
    <row r="56" customFormat="false" ht="12.75" hidden="false" customHeight="false" outlineLevel="0" collapsed="false">
      <c r="A56" s="125" t="n">
        <v>50</v>
      </c>
      <c r="B56" s="125" t="n">
        <f aca="false">IF(Source!F56&lt;&gt;0,1,0)</f>
        <v>1</v>
      </c>
      <c r="C56" s="125" t="n">
        <v>0</v>
      </c>
      <c r="D56" s="125" t="n">
        <v>2</v>
      </c>
      <c r="E56" s="125" t="n">
        <v>0</v>
      </c>
      <c r="F56" s="125" t="n">
        <f aca="false">ROUND(Source!F40-Source!F69,3)</f>
        <v>1042.902</v>
      </c>
      <c r="G56" s="125" t="s">
        <v>136</v>
      </c>
      <c r="H56" s="125" t="s">
        <v>107</v>
      </c>
      <c r="I56" s="125"/>
      <c r="J56" s="125"/>
      <c r="K56" s="125" t="n">
        <v>212</v>
      </c>
      <c r="L56" s="125" t="n">
        <v>18</v>
      </c>
      <c r="M56" s="125" t="n">
        <v>1</v>
      </c>
      <c r="N56" s="125"/>
    </row>
    <row r="57" customFormat="false" ht="12.75" hidden="false" customHeight="false" outlineLevel="0" collapsed="false">
      <c r="A57" s="125" t="n">
        <v>50</v>
      </c>
      <c r="B57" s="125" t="n">
        <v>1</v>
      </c>
      <c r="C57" s="125" t="n">
        <v>0</v>
      </c>
      <c r="D57" s="125" t="n">
        <v>2</v>
      </c>
      <c r="E57" s="125" t="n">
        <v>0</v>
      </c>
      <c r="F57" s="125" t="n">
        <f aca="false">ROUND(Source!F51+Source!F53+Source!F54+Source!F55+Source!F56,3)</f>
        <v>3636.366</v>
      </c>
      <c r="G57" s="125" t="s">
        <v>137</v>
      </c>
      <c r="H57" s="125" t="s">
        <v>138</v>
      </c>
      <c r="I57" s="125"/>
      <c r="J57" s="125"/>
      <c r="K57" s="125" t="n">
        <v>212</v>
      </c>
      <c r="L57" s="125" t="n">
        <v>19</v>
      </c>
      <c r="M57" s="125" t="n">
        <v>0</v>
      </c>
      <c r="N57" s="125"/>
    </row>
    <row r="58" customFormat="false" ht="12.75" hidden="false" customHeight="false" outlineLevel="0" collapsed="false">
      <c r="A58" s="125" t="n">
        <v>50</v>
      </c>
      <c r="B58" s="125" t="n">
        <v>1</v>
      </c>
      <c r="C58" s="125" t="n">
        <v>0</v>
      </c>
      <c r="D58" s="125" t="n">
        <v>2</v>
      </c>
      <c r="E58" s="125" t="n">
        <v>0</v>
      </c>
      <c r="F58" s="125" t="n">
        <f aca="false">ROUND(7.25,3)</f>
        <v>7.25</v>
      </c>
      <c r="G58" s="125" t="s">
        <v>139</v>
      </c>
      <c r="H58" s="125" t="s">
        <v>140</v>
      </c>
      <c r="I58" s="125"/>
      <c r="J58" s="125"/>
      <c r="K58" s="125" t="n">
        <v>212</v>
      </c>
      <c r="L58" s="125" t="n">
        <v>20</v>
      </c>
      <c r="M58" s="125" t="n">
        <v>0</v>
      </c>
      <c r="N58" s="125"/>
    </row>
    <row r="59" customFormat="false" ht="12.75" hidden="false" customHeight="false" outlineLevel="0" collapsed="false">
      <c r="A59" s="125" t="n">
        <v>50</v>
      </c>
      <c r="B59" s="125" t="n">
        <v>1</v>
      </c>
      <c r="C59" s="125" t="n">
        <v>0</v>
      </c>
      <c r="D59" s="125" t="n">
        <v>2</v>
      </c>
      <c r="E59" s="125" t="n">
        <v>0</v>
      </c>
      <c r="F59" s="125" t="n">
        <f aca="false">ROUND(3.3,3)</f>
        <v>3.3</v>
      </c>
      <c r="G59" s="125" t="s">
        <v>141</v>
      </c>
      <c r="H59" s="125" t="s">
        <v>142</v>
      </c>
      <c r="I59" s="125"/>
      <c r="J59" s="125"/>
      <c r="K59" s="125" t="n">
        <v>212</v>
      </c>
      <c r="L59" s="125" t="n">
        <v>21</v>
      </c>
      <c r="M59" s="125" t="n">
        <v>0</v>
      </c>
      <c r="N59" s="125"/>
    </row>
    <row r="60" customFormat="false" ht="12.75" hidden="false" customHeight="false" outlineLevel="0" collapsed="false">
      <c r="A60" s="125" t="n">
        <v>50</v>
      </c>
      <c r="B60" s="125" t="n">
        <v>1</v>
      </c>
      <c r="C60" s="125" t="n">
        <v>0</v>
      </c>
      <c r="D60" s="125" t="n">
        <v>2</v>
      </c>
      <c r="E60" s="125" t="n">
        <v>0</v>
      </c>
      <c r="F60" s="125" t="n">
        <f aca="false">ROUND(4.27,3)</f>
        <v>4.27</v>
      </c>
      <c r="G60" s="125" t="s">
        <v>143</v>
      </c>
      <c r="H60" s="125" t="s">
        <v>144</v>
      </c>
      <c r="I60" s="125"/>
      <c r="J60" s="125"/>
      <c r="K60" s="125" t="n">
        <v>212</v>
      </c>
      <c r="L60" s="125" t="n">
        <v>22</v>
      </c>
      <c r="M60" s="125" t="n">
        <v>0</v>
      </c>
      <c r="N60" s="125"/>
    </row>
    <row r="61" customFormat="false" ht="12.75" hidden="false" customHeight="false" outlineLevel="0" collapsed="false">
      <c r="A61" s="125" t="n">
        <v>50</v>
      </c>
      <c r="B61" s="125" t="n">
        <v>1</v>
      </c>
      <c r="C61" s="125" t="n">
        <v>0</v>
      </c>
      <c r="D61" s="125" t="n">
        <v>2</v>
      </c>
      <c r="E61" s="125" t="n">
        <v>0</v>
      </c>
      <c r="F61" s="125" t="n">
        <f aca="false">ROUND(0,3)</f>
        <v>0</v>
      </c>
      <c r="G61" s="125"/>
      <c r="H61" s="125" t="s">
        <v>145</v>
      </c>
      <c r="I61" s="125"/>
      <c r="J61" s="125"/>
      <c r="K61" s="125" t="n">
        <v>212</v>
      </c>
      <c r="L61" s="125" t="n">
        <v>23</v>
      </c>
      <c r="M61" s="125" t="n">
        <v>0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205</v>
      </c>
      <c r="F62" s="125" t="n">
        <f aca="false">ROUND(Source!F51*Source!F58,3)</f>
        <v>5438.472</v>
      </c>
      <c r="G62" s="125" t="s">
        <v>146</v>
      </c>
      <c r="H62" s="125" t="s">
        <v>147</v>
      </c>
      <c r="I62" s="125"/>
      <c r="J62" s="125"/>
      <c r="K62" s="125" t="n">
        <v>212</v>
      </c>
      <c r="L62" s="125" t="n">
        <v>24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f aca="false">IF(Source!F63&lt;&gt;0,1,0)</f>
        <v>1</v>
      </c>
      <c r="C63" s="125" t="n">
        <v>0</v>
      </c>
      <c r="D63" s="125" t="n">
        <v>2</v>
      </c>
      <c r="E63" s="125" t="n">
        <v>0</v>
      </c>
      <c r="F63" s="125" t="n">
        <f aca="false">ROUND(Source!F52*Source!F58,3)</f>
        <v>209.786</v>
      </c>
      <c r="G63" s="125" t="s">
        <v>148</v>
      </c>
      <c r="H63" s="125" t="s">
        <v>129</v>
      </c>
      <c r="I63" s="125"/>
      <c r="J63" s="125"/>
      <c r="K63" s="125" t="n">
        <v>212</v>
      </c>
      <c r="L63" s="125" t="n">
        <v>25</v>
      </c>
      <c r="M63" s="125" t="n">
        <v>1</v>
      </c>
      <c r="N63" s="125"/>
    </row>
    <row r="64" customFormat="false" ht="12.75" hidden="false" customHeight="false" outlineLevel="0" collapsed="false">
      <c r="A64" s="125" t="n">
        <v>50</v>
      </c>
      <c r="B64" s="125" t="n">
        <v>1</v>
      </c>
      <c r="C64" s="125" t="n">
        <v>0</v>
      </c>
      <c r="D64" s="125" t="n">
        <v>2</v>
      </c>
      <c r="E64" s="125" t="n">
        <v>0</v>
      </c>
      <c r="F64" s="125" t="n">
        <f aca="false">ROUND(Source!F62+Source!F63,3)</f>
        <v>5648.258</v>
      </c>
      <c r="G64" s="125" t="s">
        <v>149</v>
      </c>
      <c r="H64" s="125" t="s">
        <v>149</v>
      </c>
      <c r="I64" s="125"/>
      <c r="J64" s="125"/>
      <c r="K64" s="125" t="n">
        <v>212</v>
      </c>
      <c r="L64" s="125" t="n">
        <v>26</v>
      </c>
      <c r="M64" s="125" t="n">
        <v>0</v>
      </c>
      <c r="N64" s="125"/>
    </row>
    <row r="65" customFormat="false" ht="12.75" hidden="false" customHeight="false" outlineLevel="0" collapsed="false">
      <c r="A65" s="125" t="n">
        <v>50</v>
      </c>
      <c r="B65" s="125" t="n">
        <v>1</v>
      </c>
      <c r="C65" s="125" t="n">
        <v>0</v>
      </c>
      <c r="D65" s="125" t="n">
        <v>2</v>
      </c>
      <c r="E65" s="125" t="n">
        <v>0</v>
      </c>
      <c r="F65" s="125" t="n">
        <f aca="false">ROUND(Source!F53*Source!F58,3)</f>
        <v>6173.462</v>
      </c>
      <c r="G65" s="125" t="s">
        <v>150</v>
      </c>
      <c r="H65" s="125" t="s">
        <v>131</v>
      </c>
      <c r="I65" s="125"/>
      <c r="J65" s="125"/>
      <c r="K65" s="125" t="n">
        <v>212</v>
      </c>
      <c r="L65" s="125" t="n">
        <v>27</v>
      </c>
      <c r="M65" s="125" t="n">
        <v>0</v>
      </c>
      <c r="N65" s="125"/>
    </row>
    <row r="66" customFormat="false" ht="12.75" hidden="false" customHeight="false" outlineLevel="0" collapsed="false">
      <c r="A66" s="125" t="n">
        <v>50</v>
      </c>
      <c r="B66" s="125" t="n">
        <v>1</v>
      </c>
      <c r="C66" s="125" t="n">
        <v>0</v>
      </c>
      <c r="D66" s="125" t="n">
        <v>2</v>
      </c>
      <c r="E66" s="125" t="n">
        <v>0</v>
      </c>
      <c r="F66" s="125" t="n">
        <f aca="false">ROUND(Source!F54*Source!F58,3)</f>
        <v>4009.961</v>
      </c>
      <c r="G66" s="125" t="s">
        <v>151</v>
      </c>
      <c r="H66" s="125" t="s">
        <v>152</v>
      </c>
      <c r="I66" s="125"/>
      <c r="J66" s="125"/>
      <c r="K66" s="125" t="n">
        <v>212</v>
      </c>
      <c r="L66" s="125" t="n">
        <v>28</v>
      </c>
      <c r="M66" s="125" t="n">
        <v>0</v>
      </c>
      <c r="N66" s="125"/>
    </row>
    <row r="67" customFormat="false" ht="12.75" hidden="false" customHeight="false" outlineLevel="0" collapsed="false">
      <c r="A67" s="125" t="n">
        <v>50</v>
      </c>
      <c r="B67" s="125" t="n">
        <f aca="false">IF(Source!F67&lt;&gt;0,1,0)</f>
        <v>1</v>
      </c>
      <c r="C67" s="125" t="n">
        <v>0</v>
      </c>
      <c r="D67" s="125" t="n">
        <v>2</v>
      </c>
      <c r="E67" s="125" t="n">
        <v>0</v>
      </c>
      <c r="F67" s="125" t="n">
        <f aca="false">ROUND(Source!F55*Source!F59,3)</f>
        <v>1447.776</v>
      </c>
      <c r="G67" s="125" t="s">
        <v>153</v>
      </c>
      <c r="H67" s="125" t="s">
        <v>154</v>
      </c>
      <c r="I67" s="125"/>
      <c r="J67" s="125"/>
      <c r="K67" s="125" t="n">
        <v>212</v>
      </c>
      <c r="L67" s="125" t="n">
        <v>29</v>
      </c>
      <c r="M67" s="125" t="n">
        <v>1</v>
      </c>
      <c r="N67" s="125"/>
    </row>
    <row r="68" customFormat="false" ht="12.75" hidden="false" customHeight="false" outlineLevel="0" collapsed="false">
      <c r="A68" s="125" t="n">
        <v>50</v>
      </c>
      <c r="B68" s="125" t="n">
        <f aca="false">IF(Source!F68&lt;&gt;0,1,0)</f>
        <v>1</v>
      </c>
      <c r="C68" s="125" t="n">
        <v>0</v>
      </c>
      <c r="D68" s="125" t="n">
        <v>2</v>
      </c>
      <c r="E68" s="125" t="n">
        <v>0</v>
      </c>
      <c r="F68" s="125" t="n">
        <f aca="false">ROUND((Source!F56)*Source!F60,3)</f>
        <v>4453.192</v>
      </c>
      <c r="G68" s="125" t="s">
        <v>155</v>
      </c>
      <c r="H68" s="125" t="s">
        <v>107</v>
      </c>
      <c r="I68" s="125"/>
      <c r="J68" s="125"/>
      <c r="K68" s="125" t="n">
        <v>212</v>
      </c>
      <c r="L68" s="125" t="n">
        <v>30</v>
      </c>
      <c r="M68" s="125" t="n">
        <v>1</v>
      </c>
      <c r="N68" s="125"/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1</v>
      </c>
      <c r="C69" s="125" t="n">
        <v>0</v>
      </c>
      <c r="D69" s="125" t="n">
        <v>2</v>
      </c>
      <c r="E69" s="125" t="n">
        <v>0</v>
      </c>
      <c r="F69" s="125" t="n">
        <v>99618.67</v>
      </c>
      <c r="G69" s="125" t="s">
        <v>156</v>
      </c>
      <c r="H69" s="125" t="s">
        <v>157</v>
      </c>
      <c r="I69" s="125"/>
      <c r="J69" s="125"/>
      <c r="K69" s="125" t="n">
        <v>212</v>
      </c>
      <c r="L69" s="125" t="n">
        <v>31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f aca="false">IF(Source!F70&lt;&gt;0,1,0)</f>
        <v>1</v>
      </c>
      <c r="C70" s="125" t="n">
        <v>0</v>
      </c>
      <c r="D70" s="125" t="n">
        <v>2</v>
      </c>
      <c r="E70" s="125" t="n">
        <v>0</v>
      </c>
      <c r="F70" s="125" t="n">
        <f aca="false">ROUND(Source!F68+Source!F69,3)</f>
        <v>104071.862</v>
      </c>
      <c r="G70" s="125" t="s">
        <v>158</v>
      </c>
      <c r="H70" s="125" t="s">
        <v>159</v>
      </c>
      <c r="I70" s="125"/>
      <c r="J70" s="125"/>
      <c r="K70" s="125" t="n">
        <v>212</v>
      </c>
      <c r="L70" s="125" t="n">
        <v>32</v>
      </c>
      <c r="M70" s="125" t="n">
        <v>1</v>
      </c>
      <c r="N70" s="125"/>
    </row>
    <row r="71" customFormat="false" ht="12.75" hidden="false" customHeight="false" outlineLevel="0" collapsed="false">
      <c r="A71" s="125" t="n">
        <v>50</v>
      </c>
      <c r="B71" s="125" t="n">
        <f aca="false">IF(Source!F71&lt;&gt;0,1,0)</f>
        <v>1</v>
      </c>
      <c r="C71" s="125" t="n">
        <v>0</v>
      </c>
      <c r="D71" s="125" t="n">
        <v>2</v>
      </c>
      <c r="E71" s="125" t="n">
        <v>0</v>
      </c>
      <c r="F71" s="125" t="n">
        <f aca="false">ROUND(Source!F69*0.06,3)</f>
        <v>5977.12</v>
      </c>
      <c r="G71" s="125" t="s">
        <v>160</v>
      </c>
      <c r="H71" s="125" t="s">
        <v>161</v>
      </c>
      <c r="I71" s="125"/>
      <c r="J71" s="125"/>
      <c r="K71" s="125" t="n">
        <v>212</v>
      </c>
      <c r="L71" s="125" t="n">
        <v>33</v>
      </c>
      <c r="M71" s="125" t="n">
        <v>1</v>
      </c>
      <c r="N71" s="125"/>
    </row>
    <row r="72" customFormat="false" ht="12.75" hidden="false" customHeight="false" outlineLevel="0" collapsed="false">
      <c r="A72" s="125" t="n">
        <v>50</v>
      </c>
      <c r="B72" s="125" t="n">
        <v>1</v>
      </c>
      <c r="C72" s="125" t="n">
        <v>0</v>
      </c>
      <c r="D72" s="125" t="n">
        <v>2</v>
      </c>
      <c r="E72" s="125" t="n">
        <v>0</v>
      </c>
      <c r="F72" s="125" t="n">
        <f aca="false">ROUND(Source!F62+Source!F65+Source!F66+Source!F67+Source!F68+Source!F69+Source!F71,3)</f>
        <v>127118.653</v>
      </c>
      <c r="G72" s="125" t="s">
        <v>162</v>
      </c>
      <c r="H72" s="125" t="s">
        <v>163</v>
      </c>
      <c r="I72" s="125"/>
      <c r="J72" s="125"/>
      <c r="K72" s="125" t="n">
        <v>212</v>
      </c>
      <c r="L72" s="125" t="n">
        <v>34</v>
      </c>
      <c r="M72" s="125" t="n">
        <v>0</v>
      </c>
      <c r="N72" s="125"/>
    </row>
    <row r="73" customFormat="false" ht="12.75" hidden="false" customHeight="false" outlineLevel="0" collapsed="false">
      <c r="A73" s="125" t="n">
        <v>50</v>
      </c>
      <c r="B73" s="125" t="n">
        <v>0</v>
      </c>
      <c r="C73" s="125" t="n">
        <v>0</v>
      </c>
      <c r="D73" s="125" t="n">
        <v>2</v>
      </c>
      <c r="E73" s="125" t="n">
        <v>0</v>
      </c>
      <c r="F73" s="125" t="n">
        <f aca="false">ROUND(0,3)</f>
        <v>0</v>
      </c>
      <c r="G73" s="125" t="s">
        <v>164</v>
      </c>
      <c r="H73" s="125" t="s">
        <v>165</v>
      </c>
      <c r="I73" s="125"/>
      <c r="J73" s="125"/>
      <c r="K73" s="125" t="n">
        <v>212</v>
      </c>
      <c r="L73" s="125" t="n">
        <v>35</v>
      </c>
      <c r="M73" s="125" t="n">
        <v>3</v>
      </c>
      <c r="N73" s="125" t="s">
        <v>166</v>
      </c>
    </row>
    <row r="74" customFormat="false" ht="12.75" hidden="false" customHeight="false" outlineLevel="0" collapsed="false">
      <c r="A74" s="125" t="n">
        <v>50</v>
      </c>
      <c r="B74" s="125" t="n">
        <f aca="false">IF(Source!F74&lt;&gt;0,1,0)</f>
        <v>0</v>
      </c>
      <c r="C74" s="125" t="n">
        <v>0</v>
      </c>
      <c r="D74" s="125" t="n">
        <v>2</v>
      </c>
      <c r="E74" s="125" t="n">
        <v>0</v>
      </c>
      <c r="F74" s="125" t="n">
        <f aca="false">ROUND(IF(Source!F73&gt;0,Source!F72*(Source!F73/100),0),3)</f>
        <v>0</v>
      </c>
      <c r="G74" s="125" t="s">
        <v>167</v>
      </c>
      <c r="H74" s="125" t="s">
        <v>168</v>
      </c>
      <c r="I74" s="125"/>
      <c r="J74" s="125"/>
      <c r="K74" s="125" t="n">
        <v>212</v>
      </c>
      <c r="L74" s="125" t="n">
        <v>36</v>
      </c>
      <c r="M74" s="125" t="n">
        <v>1</v>
      </c>
      <c r="N74" s="125"/>
    </row>
    <row r="75" customFormat="false" ht="12.75" hidden="false" customHeight="false" outlineLevel="0" collapsed="false">
      <c r="A75" s="125" t="n">
        <v>50</v>
      </c>
      <c r="B75" s="125" t="n">
        <f aca="false">IF(Source!F75&lt;&gt;0,1,0)</f>
        <v>0</v>
      </c>
      <c r="C75" s="125" t="n">
        <v>0</v>
      </c>
      <c r="D75" s="125" t="n">
        <v>2</v>
      </c>
      <c r="E75" s="125" t="n">
        <v>0</v>
      </c>
      <c r="F75" s="125" t="n">
        <f aca="false">ROUND(IF(Source!F73&gt;0,Source!F72*(Source!F73/100+1),0),3)</f>
        <v>0</v>
      </c>
      <c r="G75" s="125" t="s">
        <v>169</v>
      </c>
      <c r="H75" s="125" t="s">
        <v>163</v>
      </c>
      <c r="I75" s="125"/>
      <c r="J75" s="125"/>
      <c r="K75" s="125" t="n">
        <v>212</v>
      </c>
      <c r="L75" s="125" t="n">
        <v>37</v>
      </c>
      <c r="M75" s="125" t="n">
        <v>1</v>
      </c>
      <c r="N75" s="125"/>
    </row>
    <row r="76" customFormat="false" ht="12.75" hidden="false" customHeight="false" outlineLevel="0" collapsed="false">
      <c r="A76" s="125" t="n">
        <v>50</v>
      </c>
      <c r="B76" s="125" t="n">
        <v>0</v>
      </c>
      <c r="C76" s="125" t="n">
        <v>0</v>
      </c>
      <c r="D76" s="125" t="n">
        <v>2</v>
      </c>
      <c r="E76" s="125" t="n">
        <v>0</v>
      </c>
      <c r="F76" s="125" t="n">
        <f aca="false">ROUND(0,3)</f>
        <v>0</v>
      </c>
      <c r="G76" s="125" t="s">
        <v>170</v>
      </c>
      <c r="H76" s="125" t="s">
        <v>171</v>
      </c>
      <c r="I76" s="125"/>
      <c r="J76" s="125"/>
      <c r="K76" s="125" t="n">
        <v>212</v>
      </c>
      <c r="L76" s="125" t="n">
        <v>38</v>
      </c>
      <c r="M76" s="125" t="n">
        <v>3</v>
      </c>
      <c r="N76" s="125" t="s">
        <v>172</v>
      </c>
    </row>
    <row r="77" customFormat="false" ht="12.75" hidden="false" customHeight="false" outlineLevel="0" collapsed="false">
      <c r="A77" s="125" t="n">
        <v>50</v>
      </c>
      <c r="B77" s="125" t="n">
        <f aca="false">IF(Source!F77&lt;&gt;0,1,0)</f>
        <v>0</v>
      </c>
      <c r="C77" s="125" t="n">
        <v>0</v>
      </c>
      <c r="D77" s="125" t="n">
        <v>2</v>
      </c>
      <c r="E77" s="125" t="n">
        <v>0</v>
      </c>
      <c r="F77" s="125" t="n">
        <f aca="false">ROUND(IF(Source!F76&gt;0,IF(Source!F73&gt;0,Source!F75*(Source!F76/100),Source!F72*(Source!F76/100)),0),3)</f>
        <v>0</v>
      </c>
      <c r="G77" s="125" t="s">
        <v>173</v>
      </c>
      <c r="H77" s="125" t="s">
        <v>174</v>
      </c>
      <c r="I77" s="125"/>
      <c r="J77" s="125"/>
      <c r="K77" s="125" t="n">
        <v>212</v>
      </c>
      <c r="L77" s="125" t="n">
        <v>39</v>
      </c>
      <c r="M77" s="125" t="n">
        <v>1</v>
      </c>
      <c r="N77" s="125"/>
    </row>
    <row r="78" customFormat="false" ht="12.75" hidden="false" customHeight="false" outlineLevel="0" collapsed="false">
      <c r="A78" s="125" t="n">
        <v>50</v>
      </c>
      <c r="B78" s="125" t="n">
        <f aca="false">IF(Source!F78&lt;&gt;0,1,0)</f>
        <v>0</v>
      </c>
      <c r="C78" s="125" t="n">
        <v>0</v>
      </c>
      <c r="D78" s="125" t="n">
        <v>2</v>
      </c>
      <c r="E78" s="125" t="n">
        <v>0</v>
      </c>
      <c r="F78" s="125" t="n">
        <f aca="false">ROUND(IF(Source!F76&gt;0,IF(Source!F73&gt;0,Source!F75*(Source!F76/100+1),Source!F72*(Source!F76/100+1)),0),3)</f>
        <v>0</v>
      </c>
      <c r="G78" s="125" t="s">
        <v>175</v>
      </c>
      <c r="H78" s="125" t="s">
        <v>163</v>
      </c>
      <c r="I78" s="125"/>
      <c r="J78" s="125"/>
      <c r="K78" s="125" t="n">
        <v>212</v>
      </c>
      <c r="L78" s="125" t="n">
        <v>40</v>
      </c>
      <c r="M78" s="125" t="n">
        <v>1</v>
      </c>
      <c r="N78" s="125"/>
    </row>
    <row r="79" customFormat="false" ht="12.75" hidden="false" customHeight="false" outlineLevel="0" collapsed="false">
      <c r="A79" s="125" t="n">
        <v>50</v>
      </c>
      <c r="B79" s="125" t="n">
        <v>0</v>
      </c>
      <c r="C79" s="125" t="n">
        <v>0</v>
      </c>
      <c r="D79" s="125" t="n">
        <v>2</v>
      </c>
      <c r="E79" s="125" t="n">
        <v>0</v>
      </c>
      <c r="F79" s="125" t="n">
        <f aca="false">ROUND(0,3)</f>
        <v>0</v>
      </c>
      <c r="G79" s="125" t="s">
        <v>176</v>
      </c>
      <c r="H79" s="125" t="s">
        <v>177</v>
      </c>
      <c r="I79" s="125"/>
      <c r="J79" s="125"/>
      <c r="K79" s="125" t="n">
        <v>212</v>
      </c>
      <c r="L79" s="125" t="n">
        <v>41</v>
      </c>
      <c r="M79" s="125" t="n">
        <v>3</v>
      </c>
      <c r="N79" s="125" t="s">
        <v>178</v>
      </c>
    </row>
    <row r="80" customFormat="false" ht="12.75" hidden="false" customHeight="false" outlineLevel="0" collapsed="false">
      <c r="A80" s="125" t="n">
        <v>50</v>
      </c>
      <c r="B80" s="125" t="n">
        <f aca="false">IF(Source!F80&lt;&gt;0,1,0)</f>
        <v>0</v>
      </c>
      <c r="C80" s="125" t="n">
        <v>0</v>
      </c>
      <c r="D80" s="125" t="n">
        <v>2</v>
      </c>
      <c r="E80" s="125" t="n">
        <v>0</v>
      </c>
      <c r="F80" s="125" t="n">
        <f aca="false">ROUND(IF(Source!F76&gt;0,Source!F78*(Source!F79/100),IF(Source!F73&gt;0,Source!F75*(Source!F79/100),Source!F72*(Source!F79/100))),3)</f>
        <v>0</v>
      </c>
      <c r="G80" s="125" t="s">
        <v>179</v>
      </c>
      <c r="H80" s="125" t="s">
        <v>180</v>
      </c>
      <c r="I80" s="125"/>
      <c r="J80" s="125"/>
      <c r="K80" s="125" t="n">
        <v>212</v>
      </c>
      <c r="L80" s="125" t="n">
        <v>42</v>
      </c>
      <c r="M80" s="125" t="n">
        <v>1</v>
      </c>
      <c r="N80" s="125"/>
    </row>
    <row r="81" customFormat="false" ht="12.75" hidden="false" customHeight="false" outlineLevel="0" collapsed="false">
      <c r="A81" s="125" t="n">
        <v>50</v>
      </c>
      <c r="B81" s="125" t="n">
        <f aca="false">IF(Source!F81&lt;&gt;0,1,0)</f>
        <v>1</v>
      </c>
      <c r="C81" s="125" t="n">
        <v>0</v>
      </c>
      <c r="D81" s="125" t="n">
        <v>2</v>
      </c>
      <c r="E81" s="125" t="n">
        <v>0</v>
      </c>
      <c r="F81" s="125" t="n">
        <f aca="false">ROUND(IF(Source!F76&gt;0,Source!F78*(Source!F79/100+1),IF(Source!F73&gt;0,Source!F75*(Source!F79/100+1),Source!F72*(Source!F79/100+1))),3)</f>
        <v>127118.653</v>
      </c>
      <c r="G81" s="125" t="s">
        <v>181</v>
      </c>
      <c r="H81" s="125" t="s">
        <v>163</v>
      </c>
      <c r="I81" s="125"/>
      <c r="J81" s="125"/>
      <c r="K81" s="125" t="n">
        <v>212</v>
      </c>
      <c r="L81" s="125" t="n">
        <v>43</v>
      </c>
      <c r="M81" s="125" t="n">
        <v>1</v>
      </c>
      <c r="N81" s="125"/>
    </row>
    <row r="82" customFormat="false" ht="12.75" hidden="false" customHeight="false" outlineLevel="0" collapsed="false">
      <c r="A82" s="125" t="n">
        <v>50</v>
      </c>
      <c r="B82" s="125" t="n">
        <v>1</v>
      </c>
      <c r="C82" s="125" t="n">
        <v>0</v>
      </c>
      <c r="D82" s="125" t="n">
        <v>2</v>
      </c>
      <c r="E82" s="125" t="n">
        <v>0</v>
      </c>
      <c r="F82" s="125" t="n">
        <f aca="false">ROUND(0,3)</f>
        <v>0</v>
      </c>
      <c r="G82" s="125" t="s">
        <v>182</v>
      </c>
      <c r="H82" s="125" t="s">
        <v>183</v>
      </c>
      <c r="I82" s="125"/>
      <c r="J82" s="125"/>
      <c r="K82" s="125" t="n">
        <v>212</v>
      </c>
      <c r="L82" s="125" t="n">
        <v>44</v>
      </c>
      <c r="M82" s="125" t="n">
        <v>0</v>
      </c>
      <c r="N82" s="125"/>
    </row>
    <row r="83" customFormat="false" ht="12.75" hidden="false" customHeight="false" outlineLevel="0" collapsed="false">
      <c r="A83" s="125" t="n">
        <v>50</v>
      </c>
      <c r="B83" s="125" t="n">
        <v>1</v>
      </c>
      <c r="C83" s="125" t="n">
        <v>0</v>
      </c>
      <c r="D83" s="125" t="n">
        <v>2</v>
      </c>
      <c r="E83" s="125" t="n">
        <v>0</v>
      </c>
      <c r="F83" s="125" t="n">
        <f aca="false">ROUND(Source!F81*(Source!F82/100+1),3)</f>
        <v>127118.653</v>
      </c>
      <c r="G83" s="125" t="s">
        <v>184</v>
      </c>
      <c r="H83" s="125" t="s">
        <v>163</v>
      </c>
      <c r="I83" s="125"/>
      <c r="J83" s="125"/>
      <c r="K83" s="125" t="n">
        <v>212</v>
      </c>
      <c r="L83" s="125" t="n">
        <v>45</v>
      </c>
      <c r="M83" s="125" t="n">
        <v>0</v>
      </c>
      <c r="N83" s="125"/>
    </row>
    <row r="84" customFormat="false" ht="12.75" hidden="false" customHeight="false" outlineLevel="0" collapsed="false">
      <c r="A84" s="125" t="n">
        <v>50</v>
      </c>
      <c r="B84" s="125" t="n">
        <v>1</v>
      </c>
      <c r="C84" s="125" t="n">
        <v>0</v>
      </c>
      <c r="D84" s="125" t="n">
        <v>2</v>
      </c>
      <c r="E84" s="125" t="n">
        <v>0</v>
      </c>
      <c r="F84" s="125" t="n">
        <f aca="false">ROUND(Source!F83*0.18,3)</f>
        <v>22881.358</v>
      </c>
      <c r="G84" s="125" t="s">
        <v>185</v>
      </c>
      <c r="H84" s="125" t="s">
        <v>186</v>
      </c>
      <c r="I84" s="125"/>
      <c r="J84" s="125"/>
      <c r="K84" s="125" t="n">
        <v>212</v>
      </c>
      <c r="L84" s="125" t="n">
        <v>46</v>
      </c>
      <c r="M84" s="125" t="n">
        <v>0</v>
      </c>
      <c r="N84" s="125"/>
    </row>
    <row r="85" customFormat="false" ht="12.75" hidden="false" customHeight="false" outlineLevel="0" collapsed="false">
      <c r="A85" s="125" t="n">
        <v>50</v>
      </c>
      <c r="B85" s="125" t="n">
        <v>1</v>
      </c>
      <c r="C85" s="125" t="n">
        <v>0</v>
      </c>
      <c r="D85" s="125" t="n">
        <v>2</v>
      </c>
      <c r="E85" s="125" t="n">
        <v>213</v>
      </c>
      <c r="F85" s="125" t="n">
        <f aca="false">ROUND(Source!F83+Source!F84,3)</f>
        <v>150000.011</v>
      </c>
      <c r="G85" s="125" t="s">
        <v>187</v>
      </c>
      <c r="H85" s="125" t="s">
        <v>188</v>
      </c>
      <c r="I85" s="125"/>
      <c r="J85" s="125"/>
      <c r="K85" s="125" t="n">
        <v>212</v>
      </c>
      <c r="L85" s="125" t="n">
        <v>47</v>
      </c>
      <c r="M85" s="125" t="n">
        <v>0</v>
      </c>
      <c r="N85" s="125"/>
    </row>
    <row r="86" customFormat="false" ht="12.75" hidden="false" customHeight="false" outlineLevel="0" collapsed="false">
      <c r="A86" s="125" t="n">
        <v>50</v>
      </c>
      <c r="B86" s="125" t="n">
        <v>0</v>
      </c>
      <c r="C86" s="125" t="n">
        <v>0</v>
      </c>
      <c r="D86" s="125" t="n">
        <v>2</v>
      </c>
      <c r="E86" s="125" t="n">
        <v>207</v>
      </c>
      <c r="F86" s="125" t="n">
        <f aca="false">ROUND(Source!F45,3)</f>
        <v>96.904</v>
      </c>
      <c r="G86" s="125" t="s">
        <v>189</v>
      </c>
      <c r="H86" s="125" t="s">
        <v>190</v>
      </c>
      <c r="I86" s="125"/>
      <c r="J86" s="125"/>
      <c r="K86" s="125" t="n">
        <v>212</v>
      </c>
      <c r="L86" s="125" t="n">
        <v>48</v>
      </c>
      <c r="M86" s="125" t="n">
        <v>3</v>
      </c>
      <c r="N86" s="125"/>
    </row>
    <row r="87" customFormat="false" ht="12.75" hidden="false" customHeight="false" outlineLevel="0" collapsed="false">
      <c r="A87" s="125" t="n">
        <v>50</v>
      </c>
      <c r="B87" s="125" t="n">
        <v>0</v>
      </c>
      <c r="C87" s="125" t="n">
        <v>0</v>
      </c>
      <c r="D87" s="125" t="n">
        <v>2</v>
      </c>
      <c r="E87" s="125" t="n">
        <v>208</v>
      </c>
      <c r="F87" s="125" t="n">
        <f aca="false">ROUND(Source!F46,3)</f>
        <v>3.166</v>
      </c>
      <c r="G87" s="125" t="s">
        <v>191</v>
      </c>
      <c r="H87" s="125" t="s">
        <v>192</v>
      </c>
      <c r="I87" s="125"/>
      <c r="J87" s="125"/>
      <c r="K87" s="125" t="n">
        <v>212</v>
      </c>
      <c r="L87" s="125" t="n">
        <v>49</v>
      </c>
      <c r="M87" s="125" t="n">
        <v>3</v>
      </c>
      <c r="N87" s="125"/>
    </row>
    <row r="89" customFormat="false" ht="12.75" hidden="false" customHeight="false" outlineLevel="0" collapsed="false">
      <c r="A89" s="124" t="n">
        <v>51</v>
      </c>
      <c r="B89" s="124" t="n">
        <f aca="false">B12</f>
        <v>1</v>
      </c>
      <c r="C89" s="124" t="n">
        <f aca="false">A12</f>
        <v>1</v>
      </c>
      <c r="D89" s="124" t="n">
        <f aca="false">ROW(A12)</f>
        <v>12</v>
      </c>
      <c r="E89" s="124"/>
      <c r="F89" s="124" t="str">
        <f aca="false">IF(F12&lt;&gt;"",F12,"")</f>
        <v>Новый объект</v>
      </c>
      <c r="G89" s="124" t="str">
        <f aca="false">IF(G12&lt;&gt;"",G12,"")</f>
        <v>Ноздрина,30 детская площадка</v>
      </c>
      <c r="H89" s="124"/>
      <c r="I89" s="124"/>
      <c r="J89" s="124"/>
      <c r="K89" s="124"/>
      <c r="L89" s="124"/>
      <c r="M89" s="124"/>
      <c r="N89" s="124"/>
      <c r="O89" s="124" t="n">
        <f aca="false">ROUND(O37,3)</f>
        <v>101850.426</v>
      </c>
      <c r="P89" s="124" t="n">
        <f aca="false">ROUND(P37,3)</f>
        <v>100661.572</v>
      </c>
      <c r="Q89" s="124" t="n">
        <f aca="false">ROUND(Q37,3)</f>
        <v>438.72</v>
      </c>
      <c r="R89" s="124" t="n">
        <f aca="false">ROUND(R37,3)</f>
        <v>28.936</v>
      </c>
      <c r="S89" s="124" t="n">
        <f aca="false">ROUND(S37,3)</f>
        <v>750.134</v>
      </c>
      <c r="T89" s="124" t="n">
        <f aca="false">ROUND(T37,3)</f>
        <v>0</v>
      </c>
      <c r="U89" s="124" t="n">
        <f aca="false">ROUND(U37,3)</f>
        <v>96.904</v>
      </c>
      <c r="V89" s="124" t="n">
        <f aca="false">ROUND(V37,3)</f>
        <v>3.166</v>
      </c>
      <c r="W89" s="124" t="n">
        <f aca="false">ROUND(W37,3)</f>
        <v>0</v>
      </c>
      <c r="X89" s="124" t="n">
        <f aca="false">ROUND(X37,3)</f>
        <v>851.512</v>
      </c>
      <c r="Y89" s="124" t="n">
        <f aca="false">ROUND(Y37,3)</f>
        <v>553.098</v>
      </c>
      <c r="Z89" s="124"/>
      <c r="AA89" s="124"/>
      <c r="AB89" s="124" t="n">
        <v>0</v>
      </c>
      <c r="AC89" s="124" t="n">
        <v>0</v>
      </c>
      <c r="AD89" s="124" t="n">
        <v>0</v>
      </c>
      <c r="AE89" s="124" t="n">
        <v>0</v>
      </c>
      <c r="AF89" s="124" t="n">
        <v>0</v>
      </c>
      <c r="AG89" s="124" t="n">
        <v>0</v>
      </c>
      <c r="AH89" s="124" t="n">
        <v>0</v>
      </c>
      <c r="AI89" s="124" t="n">
        <v>0</v>
      </c>
      <c r="AJ89" s="124" t="n">
        <v>0</v>
      </c>
      <c r="AK89" s="124" t="n">
        <v>0</v>
      </c>
      <c r="AL89" s="124" t="n">
        <v>0</v>
      </c>
      <c r="AM89" s="124" t="n">
        <v>0</v>
      </c>
    </row>
    <row r="91" customFormat="false" ht="12.75" hidden="false" customHeight="false" outlineLevel="0" collapsed="false">
      <c r="A91" s="125" t="n">
        <v>50</v>
      </c>
      <c r="B91" s="125" t="n">
        <v>0</v>
      </c>
      <c r="C91" s="125" t="n">
        <v>0</v>
      </c>
      <c r="D91" s="125" t="n">
        <v>1</v>
      </c>
      <c r="E91" s="125" t="n">
        <v>201</v>
      </c>
      <c r="F91" s="125" t="n">
        <f aca="false">Source!O89</f>
        <v>101850.426</v>
      </c>
      <c r="G91" s="125" t="s">
        <v>104</v>
      </c>
      <c r="H91" s="125" t="s">
        <v>105</v>
      </c>
      <c r="I91" s="125"/>
      <c r="J91" s="125"/>
      <c r="K91" s="125" t="n">
        <v>201</v>
      </c>
      <c r="L91" s="125" t="n">
        <v>1</v>
      </c>
      <c r="M91" s="125" t="n">
        <v>3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1</v>
      </c>
      <c r="E92" s="125" t="n">
        <v>202</v>
      </c>
      <c r="F92" s="125" t="n">
        <f aca="false">Source!P89</f>
        <v>100661.572</v>
      </c>
      <c r="G92" s="125" t="s">
        <v>106</v>
      </c>
      <c r="H92" s="125" t="s">
        <v>107</v>
      </c>
      <c r="I92" s="125"/>
      <c r="J92" s="125"/>
      <c r="K92" s="125" t="n">
        <v>202</v>
      </c>
      <c r="L92" s="125" t="n">
        <v>2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1</v>
      </c>
      <c r="E93" s="125" t="n">
        <v>203</v>
      </c>
      <c r="F93" s="125" t="n">
        <f aca="false">Source!Q89</f>
        <v>438.72</v>
      </c>
      <c r="G93" s="125" t="s">
        <v>108</v>
      </c>
      <c r="H93" s="125" t="s">
        <v>109</v>
      </c>
      <c r="I93" s="125"/>
      <c r="J93" s="125"/>
      <c r="K93" s="125" t="n">
        <v>203</v>
      </c>
      <c r="L93" s="125" t="n">
        <v>3</v>
      </c>
      <c r="M93" s="125" t="n">
        <v>3</v>
      </c>
      <c r="N93" s="125"/>
    </row>
    <row r="94" customFormat="false" ht="12.75" hidden="false" customHeight="false" outlineLevel="0" collapsed="false">
      <c r="A94" s="125" t="n">
        <v>50</v>
      </c>
      <c r="B94" s="125" t="n">
        <v>0</v>
      </c>
      <c r="C94" s="125" t="n">
        <v>0</v>
      </c>
      <c r="D94" s="125" t="n">
        <v>1</v>
      </c>
      <c r="E94" s="125" t="n">
        <v>204</v>
      </c>
      <c r="F94" s="125" t="n">
        <f aca="false">Source!R89</f>
        <v>28.936</v>
      </c>
      <c r="G94" s="125" t="s">
        <v>110</v>
      </c>
      <c r="H94" s="125" t="s">
        <v>111</v>
      </c>
      <c r="I94" s="125"/>
      <c r="J94" s="125"/>
      <c r="K94" s="125" t="n">
        <v>204</v>
      </c>
      <c r="L94" s="125" t="n">
        <v>4</v>
      </c>
      <c r="M94" s="125" t="n">
        <v>3</v>
      </c>
      <c r="N94" s="125"/>
    </row>
    <row r="95" customFormat="false" ht="12.75" hidden="false" customHeight="false" outlineLevel="0" collapsed="false">
      <c r="A95" s="125" t="n">
        <v>50</v>
      </c>
      <c r="B95" s="125" t="n">
        <v>0</v>
      </c>
      <c r="C95" s="125" t="n">
        <v>0</v>
      </c>
      <c r="D95" s="125" t="n">
        <v>1</v>
      </c>
      <c r="E95" s="125" t="n">
        <v>205</v>
      </c>
      <c r="F95" s="125" t="n">
        <f aca="false">Source!S89</f>
        <v>750.134</v>
      </c>
      <c r="G95" s="125" t="s">
        <v>112</v>
      </c>
      <c r="H95" s="125" t="s">
        <v>113</v>
      </c>
      <c r="I95" s="125"/>
      <c r="J95" s="125"/>
      <c r="K95" s="125" t="n">
        <v>205</v>
      </c>
      <c r="L95" s="125" t="n">
        <v>5</v>
      </c>
      <c r="M95" s="125" t="n">
        <v>3</v>
      </c>
      <c r="N95" s="125"/>
    </row>
    <row r="96" customFormat="false" ht="12.75" hidden="false" customHeight="false" outlineLevel="0" collapsed="false">
      <c r="A96" s="125" t="n">
        <v>50</v>
      </c>
      <c r="B96" s="125" t="n">
        <v>0</v>
      </c>
      <c r="C96" s="125" t="n">
        <v>0</v>
      </c>
      <c r="D96" s="125" t="n">
        <v>1</v>
      </c>
      <c r="E96" s="125" t="n">
        <v>206</v>
      </c>
      <c r="F96" s="125" t="n">
        <f aca="false">Source!T89</f>
        <v>0</v>
      </c>
      <c r="G96" s="125" t="s">
        <v>114</v>
      </c>
      <c r="H96" s="125" t="s">
        <v>115</v>
      </c>
      <c r="I96" s="125"/>
      <c r="J96" s="125"/>
      <c r="K96" s="125" t="n">
        <v>206</v>
      </c>
      <c r="L96" s="125" t="n">
        <v>6</v>
      </c>
      <c r="M96" s="125" t="n">
        <v>3</v>
      </c>
      <c r="N96" s="125"/>
    </row>
    <row r="97" customFormat="false" ht="12.75" hidden="false" customHeight="false" outlineLevel="0" collapsed="false">
      <c r="A97" s="125" t="n">
        <v>50</v>
      </c>
      <c r="B97" s="125" t="n">
        <v>0</v>
      </c>
      <c r="C97" s="125" t="n">
        <v>0</v>
      </c>
      <c r="D97" s="125" t="n">
        <v>1</v>
      </c>
      <c r="E97" s="125" t="n">
        <v>207</v>
      </c>
      <c r="F97" s="125" t="n">
        <f aca="false">Source!U89</f>
        <v>96.904</v>
      </c>
      <c r="G97" s="125" t="s">
        <v>116</v>
      </c>
      <c r="H97" s="125" t="s">
        <v>117</v>
      </c>
      <c r="I97" s="125"/>
      <c r="J97" s="125"/>
      <c r="K97" s="125" t="n">
        <v>207</v>
      </c>
      <c r="L97" s="125" t="n">
        <v>7</v>
      </c>
      <c r="M97" s="125" t="n">
        <v>3</v>
      </c>
      <c r="N97" s="125"/>
    </row>
    <row r="98" customFormat="false" ht="12.75" hidden="false" customHeight="false" outlineLevel="0" collapsed="false">
      <c r="A98" s="125" t="n">
        <v>50</v>
      </c>
      <c r="B98" s="125" t="n">
        <v>0</v>
      </c>
      <c r="C98" s="125" t="n">
        <v>0</v>
      </c>
      <c r="D98" s="125" t="n">
        <v>1</v>
      </c>
      <c r="E98" s="125" t="n">
        <v>208</v>
      </c>
      <c r="F98" s="125" t="n">
        <f aca="false">Source!V89</f>
        <v>3.166</v>
      </c>
      <c r="G98" s="125" t="s">
        <v>118</v>
      </c>
      <c r="H98" s="125" t="s">
        <v>119</v>
      </c>
      <c r="I98" s="125"/>
      <c r="J98" s="125"/>
      <c r="K98" s="125" t="n">
        <v>208</v>
      </c>
      <c r="L98" s="125" t="n">
        <v>8</v>
      </c>
      <c r="M98" s="125" t="n">
        <v>3</v>
      </c>
      <c r="N98" s="125"/>
    </row>
    <row r="99" customFormat="false" ht="12.75" hidden="false" customHeight="false" outlineLevel="0" collapsed="false">
      <c r="A99" s="125" t="n">
        <v>50</v>
      </c>
      <c r="B99" s="125" t="n">
        <v>0</v>
      </c>
      <c r="C99" s="125" t="n">
        <v>0</v>
      </c>
      <c r="D99" s="125" t="n">
        <v>1</v>
      </c>
      <c r="E99" s="125" t="n">
        <v>209</v>
      </c>
      <c r="F99" s="125" t="n">
        <f aca="false">Source!W89</f>
        <v>0</v>
      </c>
      <c r="G99" s="125" t="s">
        <v>120</v>
      </c>
      <c r="H99" s="125" t="s">
        <v>121</v>
      </c>
      <c r="I99" s="125"/>
      <c r="J99" s="125"/>
      <c r="K99" s="125" t="n">
        <v>209</v>
      </c>
      <c r="L99" s="125" t="n">
        <v>9</v>
      </c>
      <c r="M99" s="125" t="n">
        <v>3</v>
      </c>
      <c r="N99" s="125"/>
    </row>
    <row r="100" customFormat="false" ht="12.75" hidden="false" customHeight="false" outlineLevel="0" collapsed="false">
      <c r="A100" s="125" t="n">
        <v>50</v>
      </c>
      <c r="B100" s="125" t="n">
        <v>0</v>
      </c>
      <c r="C100" s="125" t="n">
        <v>0</v>
      </c>
      <c r="D100" s="125" t="n">
        <v>1</v>
      </c>
      <c r="E100" s="125" t="n">
        <v>210</v>
      </c>
      <c r="F100" s="125" t="n">
        <f aca="false">Source!X89</f>
        <v>851.512</v>
      </c>
      <c r="G100" s="125" t="s">
        <v>122</v>
      </c>
      <c r="H100" s="125" t="s">
        <v>123</v>
      </c>
      <c r="I100" s="125"/>
      <c r="J100" s="125"/>
      <c r="K100" s="125" t="n">
        <v>210</v>
      </c>
      <c r="L100" s="125" t="n">
        <v>10</v>
      </c>
      <c r="M100" s="125" t="n">
        <v>3</v>
      </c>
      <c r="N100" s="125"/>
    </row>
    <row r="101" customFormat="false" ht="12.75" hidden="false" customHeight="false" outlineLevel="0" collapsed="false">
      <c r="A101" s="125" t="n">
        <v>50</v>
      </c>
      <c r="B101" s="125" t="n">
        <v>0</v>
      </c>
      <c r="C101" s="125" t="n">
        <v>0</v>
      </c>
      <c r="D101" s="125" t="n">
        <v>1</v>
      </c>
      <c r="E101" s="125" t="n">
        <v>211</v>
      </c>
      <c r="F101" s="125" t="n">
        <f aca="false">Source!Y89</f>
        <v>553.098</v>
      </c>
      <c r="G101" s="125" t="s">
        <v>124</v>
      </c>
      <c r="H101" s="125" t="s">
        <v>24</v>
      </c>
      <c r="I101" s="125"/>
      <c r="J101" s="125"/>
      <c r="K101" s="125" t="n">
        <v>211</v>
      </c>
      <c r="L101" s="125" t="n">
        <v>11</v>
      </c>
      <c r="M101" s="125" t="n">
        <v>3</v>
      </c>
      <c r="N101" s="125"/>
    </row>
    <row r="105" customFormat="false" ht="12.75" hidden="false" customHeight="false" outlineLevel="0" collapsed="false">
      <c r="A105" s="0" t="n">
        <v>65</v>
      </c>
      <c r="C105" s="0" t="n">
        <v>1</v>
      </c>
      <c r="D105" s="0" t="n">
        <v>0</v>
      </c>
      <c r="E1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7246</v>
      </c>
      <c r="C1" s="0" t="n">
        <v>9697244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3</v>
      </c>
      <c r="K1" s="0" t="s">
        <v>194</v>
      </c>
      <c r="L1" s="0" t="n">
        <v>1476</v>
      </c>
      <c r="N1" s="0" t="n">
        <v>1013</v>
      </c>
      <c r="O1" s="0" t="s">
        <v>195</v>
      </c>
      <c r="P1" s="0" t="s">
        <v>196</v>
      </c>
      <c r="Q1" s="0" t="n">
        <v>1</v>
      </c>
      <c r="Y1" s="0" t="n">
        <v>983.997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U1" s="0" t="s">
        <v>54</v>
      </c>
      <c r="AV1" s="0" t="n">
        <v>1</v>
      </c>
      <c r="AW1" s="0" t="n">
        <v>2</v>
      </c>
      <c r="AX1" s="0" t="n">
        <v>969724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7247</v>
      </c>
      <c r="C2" s="0" t="n">
        <v>96972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197</v>
      </c>
      <c r="L2" s="0" t="n">
        <v>608254</v>
      </c>
      <c r="N2" s="0" t="n">
        <v>1013</v>
      </c>
      <c r="O2" s="0" t="s">
        <v>198</v>
      </c>
      <c r="P2" s="0" t="s">
        <v>198</v>
      </c>
      <c r="Q2" s="0" t="n">
        <v>1</v>
      </c>
      <c r="Y2" s="0" t="n">
        <v>3.7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U2" s="0" t="s">
        <v>53</v>
      </c>
      <c r="AV2" s="0" t="n">
        <v>2</v>
      </c>
      <c r="AW2" s="0" t="n">
        <v>2</v>
      </c>
      <c r="AX2" s="0" t="n">
        <v>969724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7248</v>
      </c>
      <c r="C3" s="0" t="n">
        <v>9697244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9</v>
      </c>
      <c r="J3" s="0" t="s">
        <v>200</v>
      </c>
      <c r="K3" s="0" t="s">
        <v>201</v>
      </c>
      <c r="L3" s="0" t="n">
        <v>1480</v>
      </c>
      <c r="N3" s="0" t="n">
        <v>1013</v>
      </c>
      <c r="O3" s="0" t="s">
        <v>202</v>
      </c>
      <c r="P3" s="0" t="s">
        <v>203</v>
      </c>
      <c r="Q3" s="0" t="n">
        <v>1</v>
      </c>
      <c r="Y3" s="0" t="n">
        <v>14.5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U3" s="0" t="s">
        <v>53</v>
      </c>
      <c r="AV3" s="0" t="n">
        <v>0</v>
      </c>
      <c r="AW3" s="0" t="n">
        <v>2</v>
      </c>
      <c r="AX3" s="0" t="n">
        <v>969724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7249</v>
      </c>
      <c r="C4" s="0" t="n">
        <v>9697244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4</v>
      </c>
      <c r="J4" s="0" t="s">
        <v>205</v>
      </c>
      <c r="K4" s="0" t="s">
        <v>206</v>
      </c>
      <c r="L4" s="0" t="n">
        <v>1480</v>
      </c>
      <c r="N4" s="0" t="n">
        <v>1013</v>
      </c>
      <c r="O4" s="0" t="s">
        <v>202</v>
      </c>
      <c r="P4" s="0" t="s">
        <v>203</v>
      </c>
      <c r="Q4" s="0" t="n">
        <v>1</v>
      </c>
      <c r="Y4" s="0" t="n">
        <v>0.1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53</v>
      </c>
      <c r="AV4" s="0" t="n">
        <v>0</v>
      </c>
      <c r="AW4" s="0" t="n">
        <v>2</v>
      </c>
      <c r="AX4" s="0" t="n">
        <v>969724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7250</v>
      </c>
      <c r="C5" s="0" t="n">
        <v>9697244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7</v>
      </c>
      <c r="J5" s="0" t="s">
        <v>208</v>
      </c>
      <c r="K5" s="0" t="s">
        <v>209</v>
      </c>
      <c r="L5" s="0" t="n">
        <v>1480</v>
      </c>
      <c r="N5" s="0" t="n">
        <v>1013</v>
      </c>
      <c r="O5" s="0" t="s">
        <v>202</v>
      </c>
      <c r="P5" s="0" t="s">
        <v>203</v>
      </c>
      <c r="Q5" s="0" t="n">
        <v>1</v>
      </c>
      <c r="Y5" s="0" t="n">
        <v>5.437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U5" s="0" t="s">
        <v>53</v>
      </c>
      <c r="AV5" s="0" t="n">
        <v>0</v>
      </c>
      <c r="AW5" s="0" t="n">
        <v>2</v>
      </c>
      <c r="AX5" s="0" t="n">
        <v>969725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7251</v>
      </c>
      <c r="C6" s="0" t="n">
        <v>9697244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10</v>
      </c>
      <c r="J6" s="0" t="s">
        <v>211</v>
      </c>
      <c r="K6" s="0" t="s">
        <v>212</v>
      </c>
      <c r="L6" s="0" t="n">
        <v>1480</v>
      </c>
      <c r="N6" s="0" t="n">
        <v>1013</v>
      </c>
      <c r="O6" s="0" t="s">
        <v>202</v>
      </c>
      <c r="P6" s="0" t="s">
        <v>203</v>
      </c>
      <c r="Q6" s="0" t="n">
        <v>1</v>
      </c>
      <c r="Y6" s="0" t="n">
        <v>3.675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U6" s="0" t="s">
        <v>53</v>
      </c>
      <c r="AV6" s="0" t="n">
        <v>0</v>
      </c>
      <c r="AW6" s="0" t="n">
        <v>2</v>
      </c>
      <c r="AX6" s="0" t="n">
        <v>969725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7252</v>
      </c>
      <c r="C7" s="0" t="n">
        <v>9697244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3</v>
      </c>
      <c r="J7" s="0" t="s">
        <v>214</v>
      </c>
      <c r="K7" s="0" t="s">
        <v>215</v>
      </c>
      <c r="L7" s="0" t="n">
        <v>1348</v>
      </c>
      <c r="N7" s="0" t="n">
        <v>1009</v>
      </c>
      <c r="O7" s="0" t="s">
        <v>216</v>
      </c>
      <c r="P7" s="0" t="s">
        <v>216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69725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7255</v>
      </c>
      <c r="C8" s="0" t="n">
        <v>9697244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17</v>
      </c>
      <c r="J8" s="0" t="s">
        <v>218</v>
      </c>
      <c r="K8" s="0" t="s">
        <v>219</v>
      </c>
      <c r="L8" s="0" t="n">
        <v>1339</v>
      </c>
      <c r="N8" s="0" t="n">
        <v>1007</v>
      </c>
      <c r="O8" s="0" t="s">
        <v>220</v>
      </c>
      <c r="P8" s="0" t="s">
        <v>220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697255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7256</v>
      </c>
      <c r="C9" s="0" t="n">
        <v>9697244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21</v>
      </c>
      <c r="J9" s="0" t="s">
        <v>222</v>
      </c>
      <c r="K9" s="0" t="s">
        <v>223</v>
      </c>
      <c r="L9" s="0" t="n">
        <v>1339</v>
      </c>
      <c r="N9" s="0" t="n">
        <v>1007</v>
      </c>
      <c r="O9" s="0" t="s">
        <v>220</v>
      </c>
      <c r="P9" s="0" t="s">
        <v>220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697256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7257</v>
      </c>
      <c r="C10" s="0" t="n">
        <v>9697244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4</v>
      </c>
      <c r="J10" s="0" t="s">
        <v>225</v>
      </c>
      <c r="K10" s="0" t="s">
        <v>226</v>
      </c>
      <c r="L10" s="0" t="n">
        <v>1356</v>
      </c>
      <c r="N10" s="0" t="n">
        <v>1010</v>
      </c>
      <c r="O10" s="0" t="s">
        <v>227</v>
      </c>
      <c r="P10" s="0" t="s">
        <v>227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697257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7261</v>
      </c>
      <c r="C11" s="0" t="n">
        <v>9697244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69</v>
      </c>
      <c r="K11" s="0" t="s">
        <v>70</v>
      </c>
      <c r="L11" s="0" t="n">
        <v>1371</v>
      </c>
      <c r="N11" s="0" t="n">
        <v>1013</v>
      </c>
      <c r="O11" s="0" t="s">
        <v>71</v>
      </c>
      <c r="P11" s="0" t="s">
        <v>71</v>
      </c>
      <c r="Q11" s="0" t="n">
        <v>1</v>
      </c>
      <c r="Y11" s="0" t="n">
        <v>0</v>
      </c>
      <c r="AA11" s="0" t="n">
        <v>8644.07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7253</v>
      </c>
      <c r="C12" s="0" t="n">
        <v>9697244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61</v>
      </c>
      <c r="K12" s="0" t="s">
        <v>62</v>
      </c>
      <c r="L12" s="0" t="n">
        <v>1354</v>
      </c>
      <c r="N12" s="0" t="n">
        <v>1010</v>
      </c>
      <c r="O12" s="0" t="s">
        <v>63</v>
      </c>
      <c r="P12" s="0" t="s">
        <v>63</v>
      </c>
      <c r="Q12" s="0" t="n">
        <v>1</v>
      </c>
      <c r="Y12" s="0" t="n">
        <v>0</v>
      </c>
      <c r="AA12" s="0" t="n">
        <v>7830.51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97254</v>
      </c>
      <c r="C13" s="0" t="n">
        <v>9697244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3</v>
      </c>
      <c r="I13" s="0" t="s">
        <v>66</v>
      </c>
      <c r="K13" s="0" t="s">
        <v>67</v>
      </c>
      <c r="L13" s="0" t="n">
        <v>1354</v>
      </c>
      <c r="N13" s="0" t="n">
        <v>1010</v>
      </c>
      <c r="O13" s="0" t="s">
        <v>63</v>
      </c>
      <c r="P13" s="0" t="s">
        <v>63</v>
      </c>
      <c r="Q13" s="0" t="n">
        <v>1</v>
      </c>
      <c r="Y13" s="0" t="n">
        <v>0</v>
      </c>
      <c r="AA13" s="0" t="n">
        <v>1694.92</v>
      </c>
      <c r="AB13" s="0" t="n">
        <v>0</v>
      </c>
      <c r="AC13" s="0" t="n">
        <v>0</v>
      </c>
      <c r="AD13" s="0" t="n">
        <v>0</v>
      </c>
      <c r="AN13" s="0" t="n">
        <v>1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0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97267</v>
      </c>
      <c r="C14" s="0" t="n">
        <v>9697265</v>
      </c>
      <c r="D14" s="0" t="n">
        <v>5797697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28</v>
      </c>
      <c r="K14" s="0" t="s">
        <v>229</v>
      </c>
      <c r="L14" s="0" t="n">
        <v>1476</v>
      </c>
      <c r="N14" s="0" t="n">
        <v>1013</v>
      </c>
      <c r="O14" s="0" t="s">
        <v>195</v>
      </c>
      <c r="P14" s="0" t="s">
        <v>196</v>
      </c>
      <c r="Q14" s="0" t="n">
        <v>1</v>
      </c>
      <c r="Y14" s="0" t="n">
        <v>279.5305</v>
      </c>
      <c r="AA14" s="0" t="n">
        <v>0</v>
      </c>
      <c r="AB14" s="0" t="n">
        <v>0</v>
      </c>
      <c r="AC14" s="0" t="n">
        <v>0</v>
      </c>
      <c r="AD14" s="0" t="n">
        <v>7.49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43.07</v>
      </c>
      <c r="AU14" s="0" t="s">
        <v>54</v>
      </c>
      <c r="AV14" s="0" t="n">
        <v>1</v>
      </c>
      <c r="AW14" s="0" t="n">
        <v>2</v>
      </c>
      <c r="AX14" s="0" t="n">
        <v>969726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97268</v>
      </c>
      <c r="C15" s="0" t="n">
        <v>969726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3</v>
      </c>
      <c r="K15" s="0" t="s">
        <v>197</v>
      </c>
      <c r="L15" s="0" t="n">
        <v>608254</v>
      </c>
      <c r="N15" s="0" t="n">
        <v>1013</v>
      </c>
      <c r="O15" s="0" t="s">
        <v>198</v>
      </c>
      <c r="P15" s="0" t="s">
        <v>198</v>
      </c>
      <c r="Q15" s="0" t="n">
        <v>1</v>
      </c>
      <c r="Y15" s="0" t="n">
        <v>26.662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1.33</v>
      </c>
      <c r="AU15" s="0" t="s">
        <v>53</v>
      </c>
      <c r="AV15" s="0" t="n">
        <v>2</v>
      </c>
      <c r="AW15" s="0" t="n">
        <v>2</v>
      </c>
      <c r="AX15" s="0" t="n">
        <v>969726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97269</v>
      </c>
      <c r="C16" s="0" t="n">
        <v>9697265</v>
      </c>
      <c r="D16" s="0" t="n">
        <v>953410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30</v>
      </c>
      <c r="J16" s="0" t="s">
        <v>231</v>
      </c>
      <c r="K16" s="0" t="s">
        <v>232</v>
      </c>
      <c r="L16" s="0" t="n">
        <v>1480</v>
      </c>
      <c r="N16" s="0" t="n">
        <v>1013</v>
      </c>
      <c r="O16" s="0" t="s">
        <v>202</v>
      </c>
      <c r="P16" s="0" t="s">
        <v>203</v>
      </c>
      <c r="Q16" s="0" t="n">
        <v>1</v>
      </c>
      <c r="Y16" s="0" t="n">
        <v>25.625</v>
      </c>
      <c r="AA16" s="0" t="n">
        <v>0</v>
      </c>
      <c r="AB16" s="0" t="n">
        <v>124.88</v>
      </c>
      <c r="AC16" s="0" t="n">
        <v>10.3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0.5</v>
      </c>
      <c r="AU16" s="0" t="s">
        <v>53</v>
      </c>
      <c r="AV16" s="0" t="n">
        <v>0</v>
      </c>
      <c r="AW16" s="0" t="n">
        <v>2</v>
      </c>
      <c r="AX16" s="0" t="n">
        <v>969726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97270</v>
      </c>
      <c r="C17" s="0" t="n">
        <v>9697265</v>
      </c>
      <c r="D17" s="0" t="n">
        <v>953838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3</v>
      </c>
      <c r="J17" s="0" t="s">
        <v>234</v>
      </c>
      <c r="K17" s="0" t="s">
        <v>235</v>
      </c>
      <c r="L17" s="0" t="n">
        <v>1480</v>
      </c>
      <c r="N17" s="0" t="n">
        <v>1013</v>
      </c>
      <c r="O17" s="0" t="s">
        <v>202</v>
      </c>
      <c r="P17" s="0" t="s">
        <v>203</v>
      </c>
      <c r="Q17" s="0" t="n">
        <v>1</v>
      </c>
      <c r="Y17" s="0" t="n">
        <v>8.6375</v>
      </c>
      <c r="AA17" s="0" t="n">
        <v>0</v>
      </c>
      <c r="AB17" s="0" t="n">
        <v>22.7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91</v>
      </c>
      <c r="AU17" s="0" t="s">
        <v>53</v>
      </c>
      <c r="AV17" s="0" t="n">
        <v>0</v>
      </c>
      <c r="AW17" s="0" t="n">
        <v>2</v>
      </c>
      <c r="AX17" s="0" t="n">
        <v>969727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97271</v>
      </c>
      <c r="C18" s="0" t="n">
        <v>9697265</v>
      </c>
      <c r="D18" s="0" t="n">
        <v>95336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6</v>
      </c>
      <c r="J18" s="0" t="s">
        <v>237</v>
      </c>
      <c r="K18" s="0" t="s">
        <v>238</v>
      </c>
      <c r="L18" s="0" t="n">
        <v>1480</v>
      </c>
      <c r="N18" s="0" t="n">
        <v>1013</v>
      </c>
      <c r="O18" s="0" t="s">
        <v>202</v>
      </c>
      <c r="P18" s="0" t="s">
        <v>203</v>
      </c>
      <c r="Q18" s="0" t="n">
        <v>1</v>
      </c>
      <c r="Y18" s="0" t="n">
        <v>0.5</v>
      </c>
      <c r="AA18" s="0" t="n">
        <v>0</v>
      </c>
      <c r="AB18" s="0" t="n">
        <v>6.83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</v>
      </c>
      <c r="AU18" s="0" t="s">
        <v>53</v>
      </c>
      <c r="AV18" s="0" t="n">
        <v>0</v>
      </c>
      <c r="AW18" s="0" t="n">
        <v>2</v>
      </c>
      <c r="AX18" s="0" t="n">
        <v>969727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97272</v>
      </c>
      <c r="C19" s="0" t="n">
        <v>9697265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10</v>
      </c>
      <c r="J19" s="0" t="s">
        <v>211</v>
      </c>
      <c r="K19" s="0" t="s">
        <v>212</v>
      </c>
      <c r="L19" s="0" t="n">
        <v>1480</v>
      </c>
      <c r="N19" s="0" t="n">
        <v>1013</v>
      </c>
      <c r="O19" s="0" t="s">
        <v>202</v>
      </c>
      <c r="P19" s="0" t="s">
        <v>203</v>
      </c>
      <c r="Q19" s="0" t="n">
        <v>1</v>
      </c>
      <c r="Y19" s="0" t="n">
        <v>1.0375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3</v>
      </c>
      <c r="AU19" s="0" t="s">
        <v>53</v>
      </c>
      <c r="AV19" s="0" t="n">
        <v>0</v>
      </c>
      <c r="AW19" s="0" t="n">
        <v>2</v>
      </c>
      <c r="AX19" s="0" t="n">
        <v>969727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97273</v>
      </c>
      <c r="C20" s="0" t="n">
        <v>9697265</v>
      </c>
      <c r="D20" s="0" t="n">
        <v>953581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9</v>
      </c>
      <c r="J20" s="0" t="s">
        <v>240</v>
      </c>
      <c r="K20" s="0" t="s">
        <v>241</v>
      </c>
      <c r="L20" s="0" t="n">
        <v>1348</v>
      </c>
      <c r="N20" s="0" t="n">
        <v>1009</v>
      </c>
      <c r="O20" s="0" t="s">
        <v>216</v>
      </c>
      <c r="P20" s="0" t="s">
        <v>216</v>
      </c>
      <c r="Q20" s="0" t="n">
        <v>1000</v>
      </c>
      <c r="Y20" s="0" t="n">
        <v>0.002</v>
      </c>
      <c r="AA20" s="0" t="n">
        <v>14694.6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969727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97274</v>
      </c>
      <c r="C21" s="0" t="n">
        <v>9697265</v>
      </c>
      <c r="D21" s="0" t="n">
        <v>960833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2</v>
      </c>
      <c r="J21" s="0" t="s">
        <v>243</v>
      </c>
      <c r="K21" s="0" t="s">
        <v>244</v>
      </c>
      <c r="L21" s="0" t="n">
        <v>1327</v>
      </c>
      <c r="N21" s="0" t="n">
        <v>1005</v>
      </c>
      <c r="O21" s="0" t="s">
        <v>245</v>
      </c>
      <c r="P21" s="0" t="s">
        <v>245</v>
      </c>
      <c r="Q21" s="0" t="n">
        <v>1</v>
      </c>
      <c r="Y21" s="0" t="n">
        <v>200</v>
      </c>
      <c r="AA21" s="0" t="n">
        <v>19.3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00</v>
      </c>
      <c r="AV21" s="0" t="n">
        <v>0</v>
      </c>
      <c r="AW21" s="0" t="n">
        <v>2</v>
      </c>
      <c r="AX21" s="0" t="n">
        <v>9697274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697275</v>
      </c>
      <c r="C22" s="0" t="n">
        <v>9697265</v>
      </c>
      <c r="D22" s="0" t="n">
        <v>95360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3</v>
      </c>
      <c r="J22" s="0" t="s">
        <v>214</v>
      </c>
      <c r="K22" s="0" t="s">
        <v>215</v>
      </c>
      <c r="L22" s="0" t="n">
        <v>1348</v>
      </c>
      <c r="N22" s="0" t="n">
        <v>1009</v>
      </c>
      <c r="O22" s="0" t="s">
        <v>216</v>
      </c>
      <c r="P22" s="0" t="s">
        <v>216</v>
      </c>
      <c r="Q22" s="0" t="n">
        <v>1000</v>
      </c>
      <c r="Y22" s="0" t="n">
        <v>0.006</v>
      </c>
      <c r="AA22" s="0" t="n">
        <v>9191.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6</v>
      </c>
      <c r="AV22" s="0" t="n">
        <v>0</v>
      </c>
      <c r="AW22" s="0" t="n">
        <v>2</v>
      </c>
      <c r="AX22" s="0" t="n">
        <v>9697275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697276</v>
      </c>
      <c r="C23" s="0" t="n">
        <v>9697265</v>
      </c>
      <c r="D23" s="0" t="n">
        <v>953664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6</v>
      </c>
      <c r="J23" s="0" t="s">
        <v>247</v>
      </c>
      <c r="K23" s="0" t="s">
        <v>248</v>
      </c>
      <c r="L23" s="0" t="n">
        <v>1348</v>
      </c>
      <c r="N23" s="0" t="n">
        <v>1009</v>
      </c>
      <c r="O23" s="0" t="s">
        <v>216</v>
      </c>
      <c r="P23" s="0" t="s">
        <v>216</v>
      </c>
      <c r="Q23" s="0" t="n">
        <v>1000</v>
      </c>
      <c r="Y23" s="0" t="n">
        <v>0.002</v>
      </c>
      <c r="AA23" s="0" t="n">
        <v>10277.1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2</v>
      </c>
      <c r="AV23" s="0" t="n">
        <v>0</v>
      </c>
      <c r="AW23" s="0" t="n">
        <v>2</v>
      </c>
      <c r="AX23" s="0" t="n">
        <v>9697276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697277</v>
      </c>
      <c r="C24" s="0" t="n">
        <v>9697265</v>
      </c>
      <c r="D24" s="0" t="n">
        <v>960451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49</v>
      </c>
      <c r="J24" s="0" t="s">
        <v>250</v>
      </c>
      <c r="K24" s="0" t="s">
        <v>251</v>
      </c>
      <c r="L24" s="0" t="n">
        <v>1348</v>
      </c>
      <c r="N24" s="0" t="n">
        <v>1009</v>
      </c>
      <c r="O24" s="0" t="s">
        <v>216</v>
      </c>
      <c r="P24" s="0" t="s">
        <v>216</v>
      </c>
      <c r="Q24" s="0" t="n">
        <v>1000</v>
      </c>
      <c r="Y24" s="0" t="n">
        <v>0.159</v>
      </c>
      <c r="AA24" s="0" t="n">
        <v>6472.31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59</v>
      </c>
      <c r="AV24" s="0" t="n">
        <v>0</v>
      </c>
      <c r="AW24" s="0" t="n">
        <v>2</v>
      </c>
      <c r="AX24" s="0" t="n">
        <v>9697277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697278</v>
      </c>
      <c r="C25" s="0" t="n">
        <v>9697265</v>
      </c>
      <c r="D25" s="0" t="n">
        <v>95620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7</v>
      </c>
      <c r="J25" s="0" t="s">
        <v>218</v>
      </c>
      <c r="K25" s="0" t="s">
        <v>219</v>
      </c>
      <c r="L25" s="0" t="n">
        <v>1339</v>
      </c>
      <c r="N25" s="0" t="n">
        <v>1007</v>
      </c>
      <c r="O25" s="0" t="s">
        <v>220</v>
      </c>
      <c r="P25" s="0" t="s">
        <v>220</v>
      </c>
      <c r="Q25" s="0" t="n">
        <v>1</v>
      </c>
      <c r="Y25" s="0" t="n">
        <v>1.57</v>
      </c>
      <c r="AA25" s="0" t="n">
        <v>637.73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57</v>
      </c>
      <c r="AV25" s="0" t="n">
        <v>0</v>
      </c>
      <c r="AW25" s="0" t="n">
        <v>2</v>
      </c>
      <c r="AX25" s="0" t="n">
        <v>9697278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697279</v>
      </c>
      <c r="C26" s="0" t="n">
        <v>9697265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2</v>
      </c>
      <c r="J26" s="0" t="s">
        <v>253</v>
      </c>
      <c r="K26" s="0" t="s">
        <v>254</v>
      </c>
      <c r="L26" s="0" t="n">
        <v>1339</v>
      </c>
      <c r="N26" s="0" t="n">
        <v>1007</v>
      </c>
      <c r="O26" s="0" t="s">
        <v>220</v>
      </c>
      <c r="P26" s="0" t="s">
        <v>220</v>
      </c>
      <c r="Q26" s="0" t="n">
        <v>1</v>
      </c>
      <c r="Y26" s="0" t="n">
        <v>0.007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7</v>
      </c>
      <c r="AV26" s="0" t="n">
        <v>0</v>
      </c>
      <c r="AW26" s="0" t="n">
        <v>2</v>
      </c>
      <c r="AX26" s="0" t="n">
        <v>9697279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697281</v>
      </c>
      <c r="C27" s="0" t="n">
        <v>9697265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4</v>
      </c>
      <c r="J27" s="0" t="s">
        <v>225</v>
      </c>
      <c r="K27" s="0" t="s">
        <v>226</v>
      </c>
      <c r="L27" s="0" t="n">
        <v>1356</v>
      </c>
      <c r="N27" s="0" t="n">
        <v>1010</v>
      </c>
      <c r="O27" s="0" t="s">
        <v>227</v>
      </c>
      <c r="P27" s="0" t="s">
        <v>227</v>
      </c>
      <c r="Q27" s="0" t="n">
        <v>1000</v>
      </c>
      <c r="Y27" s="0" t="n">
        <v>0.016</v>
      </c>
      <c r="AA27" s="0" t="n">
        <v>1304.61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16</v>
      </c>
      <c r="AV27" s="0" t="n">
        <v>0</v>
      </c>
      <c r="AW27" s="0" t="n">
        <v>2</v>
      </c>
      <c r="AX27" s="0" t="n">
        <v>969728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697280</v>
      </c>
      <c r="C28" s="0" t="n">
        <v>9697265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3</v>
      </c>
      <c r="I28" s="0" t="s">
        <v>80</v>
      </c>
      <c r="K28" s="0" t="s">
        <v>81</v>
      </c>
      <c r="L28" s="0" t="n">
        <v>1354</v>
      </c>
      <c r="N28" s="0" t="n">
        <v>1010</v>
      </c>
      <c r="O28" s="0" t="s">
        <v>63</v>
      </c>
      <c r="P28" s="0" t="s">
        <v>63</v>
      </c>
      <c r="Q28" s="0" t="n">
        <v>1</v>
      </c>
      <c r="Y28" s="0" t="n">
        <v>0</v>
      </c>
      <c r="AA28" s="0" t="n">
        <v>69771.19</v>
      </c>
      <c r="AB28" s="0" t="n">
        <v>0</v>
      </c>
      <c r="AC28" s="0" t="n">
        <v>0</v>
      </c>
      <c r="AD28" s="0" t="n">
        <v>0</v>
      </c>
      <c r="AN28" s="0" t="n">
        <v>1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0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97286</v>
      </c>
      <c r="C29" s="0" t="n">
        <v>9697284</v>
      </c>
      <c r="D29" s="0" t="n">
        <v>579770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55</v>
      </c>
      <c r="K29" s="0" t="s">
        <v>256</v>
      </c>
      <c r="L29" s="0" t="n">
        <v>1476</v>
      </c>
      <c r="N29" s="0" t="n">
        <v>1013</v>
      </c>
      <c r="O29" s="0" t="s">
        <v>195</v>
      </c>
      <c r="P29" s="0" t="s">
        <v>196</v>
      </c>
      <c r="Q29" s="0" t="n">
        <v>1</v>
      </c>
      <c r="Y29" s="0" t="n">
        <v>455.0205</v>
      </c>
      <c r="AA29" s="0" t="n">
        <v>0</v>
      </c>
      <c r="AB29" s="0" t="n">
        <v>0</v>
      </c>
      <c r="AC29" s="0" t="n">
        <v>0</v>
      </c>
      <c r="AD29" s="0" t="n">
        <v>6.8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95.67</v>
      </c>
      <c r="AU29" s="0" t="s">
        <v>54</v>
      </c>
      <c r="AV29" s="0" t="n">
        <v>1</v>
      </c>
      <c r="AW29" s="0" t="n">
        <v>2</v>
      </c>
      <c r="AX29" s="0" t="n">
        <v>9697286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97287</v>
      </c>
      <c r="C30" s="0" t="n">
        <v>969728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73</v>
      </c>
      <c r="K30" s="0" t="s">
        <v>197</v>
      </c>
      <c r="L30" s="0" t="n">
        <v>608254</v>
      </c>
      <c r="N30" s="0" t="n">
        <v>1013</v>
      </c>
      <c r="O30" s="0" t="s">
        <v>198</v>
      </c>
      <c r="P30" s="0" t="s">
        <v>198</v>
      </c>
      <c r="Q30" s="0" t="n">
        <v>1</v>
      </c>
      <c r="Y30" s="0" t="n">
        <v>3.387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71</v>
      </c>
      <c r="AU30" s="0" t="s">
        <v>53</v>
      </c>
      <c r="AV30" s="0" t="n">
        <v>2</v>
      </c>
      <c r="AW30" s="0" t="n">
        <v>2</v>
      </c>
      <c r="AX30" s="0" t="n">
        <v>9697287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97288</v>
      </c>
      <c r="C31" s="0" t="n">
        <v>9697284</v>
      </c>
      <c r="D31" s="0" t="n">
        <v>953410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0</v>
      </c>
      <c r="J31" s="0" t="s">
        <v>231</v>
      </c>
      <c r="K31" s="0" t="s">
        <v>232</v>
      </c>
      <c r="L31" s="0" t="n">
        <v>1480</v>
      </c>
      <c r="N31" s="0" t="n">
        <v>1013</v>
      </c>
      <c r="O31" s="0" t="s">
        <v>202</v>
      </c>
      <c r="P31" s="0" t="s">
        <v>203</v>
      </c>
      <c r="Q31" s="0" t="n">
        <v>1</v>
      </c>
      <c r="Y31" s="0" t="n">
        <v>1.3625</v>
      </c>
      <c r="AA31" s="0" t="n">
        <v>0</v>
      </c>
      <c r="AB31" s="0" t="n">
        <v>124.88</v>
      </c>
      <c r="AC31" s="0" t="n">
        <v>10.3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09</v>
      </c>
      <c r="AU31" s="0" t="s">
        <v>53</v>
      </c>
      <c r="AV31" s="0" t="n">
        <v>0</v>
      </c>
      <c r="AW31" s="0" t="n">
        <v>2</v>
      </c>
      <c r="AX31" s="0" t="n">
        <v>9697288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97289</v>
      </c>
      <c r="C32" s="0" t="n">
        <v>9697284</v>
      </c>
      <c r="D32" s="0" t="n">
        <v>953705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7</v>
      </c>
      <c r="J32" s="0" t="s">
        <v>258</v>
      </c>
      <c r="K32" s="0" t="s">
        <v>259</v>
      </c>
      <c r="L32" s="0" t="n">
        <v>1480</v>
      </c>
      <c r="N32" s="0" t="n">
        <v>1013</v>
      </c>
      <c r="O32" s="0" t="s">
        <v>202</v>
      </c>
      <c r="P32" s="0" t="s">
        <v>203</v>
      </c>
      <c r="Q32" s="0" t="n">
        <v>1</v>
      </c>
      <c r="Y32" s="0" t="n">
        <v>3.5</v>
      </c>
      <c r="AA32" s="0" t="n">
        <v>0</v>
      </c>
      <c r="AB32" s="0" t="n">
        <v>3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8</v>
      </c>
      <c r="AU32" s="0" t="s">
        <v>53</v>
      </c>
      <c r="AV32" s="0" t="n">
        <v>0</v>
      </c>
      <c r="AW32" s="0" t="n">
        <v>2</v>
      </c>
      <c r="AX32" s="0" t="n">
        <v>9697289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97290</v>
      </c>
      <c r="C33" s="0" t="n">
        <v>9697284</v>
      </c>
      <c r="D33" s="0" t="n">
        <v>953616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60</v>
      </c>
      <c r="J33" s="0" t="s">
        <v>261</v>
      </c>
      <c r="K33" s="0" t="s">
        <v>262</v>
      </c>
      <c r="L33" s="0" t="n">
        <v>1480</v>
      </c>
      <c r="N33" s="0" t="n">
        <v>1013</v>
      </c>
      <c r="O33" s="0" t="s">
        <v>202</v>
      </c>
      <c r="P33" s="0" t="s">
        <v>203</v>
      </c>
      <c r="Q33" s="0" t="n">
        <v>1</v>
      </c>
      <c r="Y33" s="0" t="n">
        <v>69.125</v>
      </c>
      <c r="AA33" s="0" t="n">
        <v>0</v>
      </c>
      <c r="AB33" s="0" t="n">
        <v>19.2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5.3</v>
      </c>
      <c r="AU33" s="0" t="s">
        <v>53</v>
      </c>
      <c r="AV33" s="0" t="n">
        <v>0</v>
      </c>
      <c r="AW33" s="0" t="n">
        <v>2</v>
      </c>
      <c r="AX33" s="0" t="n">
        <v>9697290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97291</v>
      </c>
      <c r="C34" s="0" t="n">
        <v>9697284</v>
      </c>
      <c r="D34" s="0" t="n">
        <v>954367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3</v>
      </c>
      <c r="J34" s="0" t="s">
        <v>264</v>
      </c>
      <c r="K34" s="0" t="s">
        <v>265</v>
      </c>
      <c r="L34" s="0" t="n">
        <v>1480</v>
      </c>
      <c r="N34" s="0" t="n">
        <v>1013</v>
      </c>
      <c r="O34" s="0" t="s">
        <v>202</v>
      </c>
      <c r="P34" s="0" t="s">
        <v>203</v>
      </c>
      <c r="Q34" s="0" t="n">
        <v>1</v>
      </c>
      <c r="Y34" s="0" t="n">
        <v>7.875</v>
      </c>
      <c r="AA34" s="0" t="n">
        <v>0</v>
      </c>
      <c r="AB34" s="0" t="n">
        <v>0.84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6.3</v>
      </c>
      <c r="AU34" s="0" t="s">
        <v>53</v>
      </c>
      <c r="AV34" s="0" t="n">
        <v>0</v>
      </c>
      <c r="AW34" s="0" t="n">
        <v>2</v>
      </c>
      <c r="AX34" s="0" t="n">
        <v>9697291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97292</v>
      </c>
      <c r="C35" s="0" t="n">
        <v>9697284</v>
      </c>
      <c r="D35" s="0" t="n">
        <v>956275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66</v>
      </c>
      <c r="J35" s="0" t="s">
        <v>267</v>
      </c>
      <c r="K35" s="0" t="s">
        <v>268</v>
      </c>
      <c r="L35" s="0" t="n">
        <v>1480</v>
      </c>
      <c r="N35" s="0" t="n">
        <v>1013</v>
      </c>
      <c r="O35" s="0" t="s">
        <v>202</v>
      </c>
      <c r="P35" s="0" t="s">
        <v>203</v>
      </c>
      <c r="Q35" s="0" t="n">
        <v>1</v>
      </c>
      <c r="Y35" s="0" t="n">
        <v>2.2625</v>
      </c>
      <c r="AA35" s="0" t="n">
        <v>0</v>
      </c>
      <c r="AB35" s="0" t="n">
        <v>3.27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81</v>
      </c>
      <c r="AU35" s="0" t="s">
        <v>53</v>
      </c>
      <c r="AV35" s="0" t="n">
        <v>0</v>
      </c>
      <c r="AW35" s="0" t="n">
        <v>2</v>
      </c>
      <c r="AX35" s="0" t="n">
        <v>9697292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97293</v>
      </c>
      <c r="C36" s="0" t="n">
        <v>9697284</v>
      </c>
      <c r="D36" s="0" t="n">
        <v>953580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10</v>
      </c>
      <c r="J36" s="0" t="s">
        <v>211</v>
      </c>
      <c r="K36" s="0" t="s">
        <v>212</v>
      </c>
      <c r="L36" s="0" t="n">
        <v>1480</v>
      </c>
      <c r="N36" s="0" t="n">
        <v>1013</v>
      </c>
      <c r="O36" s="0" t="s">
        <v>202</v>
      </c>
      <c r="P36" s="0" t="s">
        <v>203</v>
      </c>
      <c r="Q36" s="0" t="n">
        <v>1</v>
      </c>
      <c r="Y36" s="0" t="n">
        <v>2.025</v>
      </c>
      <c r="AA36" s="0" t="n">
        <v>0</v>
      </c>
      <c r="AB36" s="0" t="n">
        <v>96.02</v>
      </c>
      <c r="AC36" s="0" t="n">
        <v>16.31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2</v>
      </c>
      <c r="AU36" s="0" t="s">
        <v>53</v>
      </c>
      <c r="AV36" s="0" t="n">
        <v>0</v>
      </c>
      <c r="AW36" s="0" t="n">
        <v>2</v>
      </c>
      <c r="AX36" s="0" t="n">
        <v>9697293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97295</v>
      </c>
      <c r="C37" s="0" t="n">
        <v>9697284</v>
      </c>
      <c r="D37" s="0" t="n">
        <v>958995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9</v>
      </c>
      <c r="J37" s="0" t="s">
        <v>270</v>
      </c>
      <c r="K37" s="0" t="s">
        <v>271</v>
      </c>
      <c r="L37" s="0" t="n">
        <v>1348</v>
      </c>
      <c r="N37" s="0" t="n">
        <v>1009</v>
      </c>
      <c r="O37" s="0" t="s">
        <v>216</v>
      </c>
      <c r="P37" s="0" t="s">
        <v>216</v>
      </c>
      <c r="Q37" s="0" t="n">
        <v>1000</v>
      </c>
      <c r="Y37" s="0" t="n">
        <v>0.084</v>
      </c>
      <c r="AA37" s="0" t="n">
        <v>1701.77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84</v>
      </c>
      <c r="AV37" s="0" t="n">
        <v>0</v>
      </c>
      <c r="AW37" s="0" t="n">
        <v>2</v>
      </c>
      <c r="AX37" s="0" t="n">
        <v>969729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97296</v>
      </c>
      <c r="C38" s="0" t="n">
        <v>9697284</v>
      </c>
      <c r="D38" s="0" t="n">
        <v>953597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2</v>
      </c>
      <c r="J38" s="0" t="s">
        <v>273</v>
      </c>
      <c r="K38" s="0" t="s">
        <v>274</v>
      </c>
      <c r="L38" s="0" t="n">
        <v>1348</v>
      </c>
      <c r="N38" s="0" t="n">
        <v>1009</v>
      </c>
      <c r="O38" s="0" t="s">
        <v>216</v>
      </c>
      <c r="P38" s="0" t="s">
        <v>216</v>
      </c>
      <c r="Q38" s="0" t="n">
        <v>1000</v>
      </c>
      <c r="Y38" s="0" t="n">
        <v>0.0987</v>
      </c>
      <c r="AA38" s="0" t="n">
        <v>9248.9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987</v>
      </c>
      <c r="AV38" s="0" t="n">
        <v>0</v>
      </c>
      <c r="AW38" s="0" t="n">
        <v>2</v>
      </c>
      <c r="AX38" s="0" t="n">
        <v>9697296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697297</v>
      </c>
      <c r="C39" s="0" t="n">
        <v>9697284</v>
      </c>
      <c r="D39" s="0" t="n">
        <v>954133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75</v>
      </c>
      <c r="J39" s="0" t="s">
        <v>276</v>
      </c>
      <c r="K39" s="0" t="s">
        <v>277</v>
      </c>
      <c r="L39" s="0" t="n">
        <v>1348</v>
      </c>
      <c r="N39" s="0" t="n">
        <v>1009</v>
      </c>
      <c r="O39" s="0" t="s">
        <v>216</v>
      </c>
      <c r="P39" s="0" t="s">
        <v>216</v>
      </c>
      <c r="Q39" s="0" t="n">
        <v>1000</v>
      </c>
      <c r="Y39" s="0" t="n">
        <v>0.0159</v>
      </c>
      <c r="AA39" s="0" t="n">
        <v>15315.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59</v>
      </c>
      <c r="AV39" s="0" t="n">
        <v>0</v>
      </c>
      <c r="AW39" s="0" t="n">
        <v>2</v>
      </c>
      <c r="AX39" s="0" t="n">
        <v>969729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697298</v>
      </c>
      <c r="C40" s="0" t="n">
        <v>9697284</v>
      </c>
      <c r="D40" s="0" t="n">
        <v>9534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78</v>
      </c>
      <c r="J40" s="0" t="s">
        <v>279</v>
      </c>
      <c r="K40" s="0" t="s">
        <v>280</v>
      </c>
      <c r="L40" s="0" t="n">
        <v>1348</v>
      </c>
      <c r="N40" s="0" t="n">
        <v>1009</v>
      </c>
      <c r="O40" s="0" t="s">
        <v>216</v>
      </c>
      <c r="P40" s="0" t="s">
        <v>216</v>
      </c>
      <c r="Q40" s="0" t="n">
        <v>1000</v>
      </c>
      <c r="Y40" s="0" t="n">
        <v>0.0029</v>
      </c>
      <c r="AA40" s="0" t="n">
        <v>8103.65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029</v>
      </c>
      <c r="AV40" s="0" t="n">
        <v>0</v>
      </c>
      <c r="AW40" s="0" t="n">
        <v>2</v>
      </c>
      <c r="AX40" s="0" t="n">
        <v>969729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697299</v>
      </c>
      <c r="C41" s="0" t="n">
        <v>9697284</v>
      </c>
      <c r="D41" s="0" t="n">
        <v>95357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81</v>
      </c>
      <c r="J41" s="0" t="s">
        <v>282</v>
      </c>
      <c r="K41" s="0" t="s">
        <v>283</v>
      </c>
      <c r="L41" s="0" t="n">
        <v>1339</v>
      </c>
      <c r="N41" s="0" t="n">
        <v>1007</v>
      </c>
      <c r="O41" s="0" t="s">
        <v>220</v>
      </c>
      <c r="P41" s="0" t="s">
        <v>220</v>
      </c>
      <c r="Q41" s="0" t="n">
        <v>1</v>
      </c>
      <c r="Y41" s="0" t="n">
        <v>5.6</v>
      </c>
      <c r="AA41" s="0" t="n">
        <v>486.2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.6</v>
      </c>
      <c r="AV41" s="0" t="n">
        <v>0</v>
      </c>
      <c r="AW41" s="0" t="n">
        <v>2</v>
      </c>
      <c r="AX41" s="0" t="n">
        <v>969729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697300</v>
      </c>
      <c r="C42" s="0" t="n">
        <v>9697284</v>
      </c>
      <c r="D42" s="0" t="n">
        <v>95358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84</v>
      </c>
      <c r="J42" s="0" t="s">
        <v>285</v>
      </c>
      <c r="K42" s="0" t="s">
        <v>286</v>
      </c>
      <c r="L42" s="0" t="n">
        <v>1339</v>
      </c>
      <c r="N42" s="0" t="n">
        <v>1007</v>
      </c>
      <c r="O42" s="0" t="s">
        <v>220</v>
      </c>
      <c r="P42" s="0" t="s">
        <v>220</v>
      </c>
      <c r="Q42" s="0" t="n">
        <v>1</v>
      </c>
      <c r="Y42" s="0" t="n">
        <v>3.25</v>
      </c>
      <c r="AA42" s="0" t="n">
        <v>1377.7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25</v>
      </c>
      <c r="AV42" s="0" t="n">
        <v>0</v>
      </c>
      <c r="AW42" s="0" t="n">
        <v>2</v>
      </c>
      <c r="AX42" s="0" t="n">
        <v>9697300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9697301</v>
      </c>
      <c r="C43" s="0" t="n">
        <v>9697284</v>
      </c>
      <c r="D43" s="0" t="n">
        <v>959189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7</v>
      </c>
      <c r="J43" s="0" t="s">
        <v>288</v>
      </c>
      <c r="K43" s="0" t="s">
        <v>289</v>
      </c>
      <c r="L43" s="0" t="n">
        <v>1339</v>
      </c>
      <c r="N43" s="0" t="n">
        <v>1007</v>
      </c>
      <c r="O43" s="0" t="s">
        <v>220</v>
      </c>
      <c r="P43" s="0" t="s">
        <v>220</v>
      </c>
      <c r="Q43" s="0" t="n">
        <v>1</v>
      </c>
      <c r="Y43" s="0" t="n">
        <v>2.07</v>
      </c>
      <c r="AA43" s="0" t="n">
        <v>1068.8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07</v>
      </c>
      <c r="AV43" s="0" t="n">
        <v>0</v>
      </c>
      <c r="AW43" s="0" t="n">
        <v>2</v>
      </c>
      <c r="AX43" s="0" t="n">
        <v>9697301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697302</v>
      </c>
      <c r="C44" s="0" t="n">
        <v>9697284</v>
      </c>
      <c r="D44" s="0" t="n">
        <v>953613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24</v>
      </c>
      <c r="J44" s="0" t="s">
        <v>225</v>
      </c>
      <c r="K44" s="0" t="s">
        <v>226</v>
      </c>
      <c r="L44" s="0" t="n">
        <v>1356</v>
      </c>
      <c r="N44" s="0" t="n">
        <v>1010</v>
      </c>
      <c r="O44" s="0" t="s">
        <v>227</v>
      </c>
      <c r="P44" s="0" t="s">
        <v>227</v>
      </c>
      <c r="Q44" s="0" t="n">
        <v>1000</v>
      </c>
      <c r="Y44" s="0" t="n">
        <v>0.26</v>
      </c>
      <c r="AA44" s="0" t="n">
        <v>1304.6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6</v>
      </c>
      <c r="AV44" s="0" t="n">
        <v>0</v>
      </c>
      <c r="AW44" s="0" t="n">
        <v>2</v>
      </c>
      <c r="AX44" s="0" t="n">
        <v>9697302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697294</v>
      </c>
      <c r="C45" s="0" t="n">
        <v>9697284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3</v>
      </c>
      <c r="I45" s="0" t="s">
        <v>91</v>
      </c>
      <c r="K45" s="0" t="s">
        <v>92</v>
      </c>
      <c r="L45" s="0" t="n">
        <v>1371</v>
      </c>
      <c r="N45" s="0" t="n">
        <v>1013</v>
      </c>
      <c r="O45" s="0" t="s">
        <v>71</v>
      </c>
      <c r="P45" s="0" t="s">
        <v>71</v>
      </c>
      <c r="Q45" s="0" t="n">
        <v>1</v>
      </c>
      <c r="Y45" s="0" t="n">
        <v>0</v>
      </c>
      <c r="AA45" s="0" t="n">
        <v>2355.93</v>
      </c>
      <c r="AB45" s="0" t="n">
        <v>0</v>
      </c>
      <c r="AC45" s="0" t="n">
        <v>0</v>
      </c>
      <c r="AD45" s="0" t="n">
        <v>0</v>
      </c>
      <c r="AN45" s="0" t="n">
        <v>1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9697307</v>
      </c>
      <c r="C46" s="0" t="n">
        <v>9697305</v>
      </c>
      <c r="D46" s="0" t="n">
        <v>579769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93</v>
      </c>
      <c r="K46" s="0" t="s">
        <v>194</v>
      </c>
      <c r="L46" s="0" t="n">
        <v>1476</v>
      </c>
      <c r="N46" s="0" t="n">
        <v>1013</v>
      </c>
      <c r="O46" s="0" t="s">
        <v>195</v>
      </c>
      <c r="P46" s="0" t="s">
        <v>196</v>
      </c>
      <c r="Q46" s="0" t="n">
        <v>1</v>
      </c>
      <c r="Y46" s="0" t="n">
        <v>983.9975</v>
      </c>
      <c r="AA46" s="0" t="n">
        <v>0</v>
      </c>
      <c r="AB46" s="0" t="n">
        <v>0</v>
      </c>
      <c r="AC46" s="0" t="n">
        <v>0</v>
      </c>
      <c r="AD46" s="0" t="n">
        <v>7.99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855.65</v>
      </c>
      <c r="AU46" s="0" t="s">
        <v>54</v>
      </c>
      <c r="AV46" s="0" t="n">
        <v>1</v>
      </c>
      <c r="AW46" s="0" t="n">
        <v>2</v>
      </c>
      <c r="AX46" s="0" t="n">
        <v>9697307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9697308</v>
      </c>
      <c r="C47" s="0" t="n">
        <v>9697305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3</v>
      </c>
      <c r="K47" s="0" t="s">
        <v>197</v>
      </c>
      <c r="L47" s="0" t="n">
        <v>608254</v>
      </c>
      <c r="N47" s="0" t="n">
        <v>1013</v>
      </c>
      <c r="O47" s="0" t="s">
        <v>198</v>
      </c>
      <c r="P47" s="0" t="s">
        <v>198</v>
      </c>
      <c r="Q47" s="0" t="n">
        <v>1</v>
      </c>
      <c r="Y47" s="0" t="n">
        <v>3.775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02</v>
      </c>
      <c r="AU47" s="0" t="s">
        <v>53</v>
      </c>
      <c r="AV47" s="0" t="n">
        <v>2</v>
      </c>
      <c r="AW47" s="0" t="n">
        <v>2</v>
      </c>
      <c r="AX47" s="0" t="n">
        <v>9697308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2)</f>
        <v>32</v>
      </c>
      <c r="B48" s="0" t="n">
        <v>9697309</v>
      </c>
      <c r="C48" s="0" t="n">
        <v>9697305</v>
      </c>
      <c r="D48" s="0" t="n">
        <v>95359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99</v>
      </c>
      <c r="J48" s="0" t="s">
        <v>200</v>
      </c>
      <c r="K48" s="0" t="s">
        <v>201</v>
      </c>
      <c r="L48" s="0" t="n">
        <v>1480</v>
      </c>
      <c r="N48" s="0" t="n">
        <v>1013</v>
      </c>
      <c r="O48" s="0" t="s">
        <v>202</v>
      </c>
      <c r="P48" s="0" t="s">
        <v>203</v>
      </c>
      <c r="Q48" s="0" t="n">
        <v>1</v>
      </c>
      <c r="Y48" s="0" t="n">
        <v>14.5</v>
      </c>
      <c r="AA48" s="0" t="n">
        <v>0</v>
      </c>
      <c r="AB48" s="0" t="n">
        <v>8.43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1.6</v>
      </c>
      <c r="AU48" s="0" t="s">
        <v>53</v>
      </c>
      <c r="AV48" s="0" t="n">
        <v>0</v>
      </c>
      <c r="AW48" s="0" t="n">
        <v>2</v>
      </c>
      <c r="AX48" s="0" t="n">
        <v>9697309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2)</f>
        <v>32</v>
      </c>
      <c r="B49" s="0" t="n">
        <v>9697310</v>
      </c>
      <c r="C49" s="0" t="n">
        <v>9697305</v>
      </c>
      <c r="D49" s="0" t="n">
        <v>953371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04</v>
      </c>
      <c r="J49" s="0" t="s">
        <v>205</v>
      </c>
      <c r="K49" s="0" t="s">
        <v>206</v>
      </c>
      <c r="L49" s="0" t="n">
        <v>1480</v>
      </c>
      <c r="N49" s="0" t="n">
        <v>1013</v>
      </c>
      <c r="O49" s="0" t="s">
        <v>202</v>
      </c>
      <c r="P49" s="0" t="s">
        <v>203</v>
      </c>
      <c r="Q49" s="0" t="n">
        <v>1</v>
      </c>
      <c r="Y49" s="0" t="n">
        <v>0.1</v>
      </c>
      <c r="AA49" s="0" t="n">
        <v>0</v>
      </c>
      <c r="AB49" s="0" t="n">
        <v>79.28</v>
      </c>
      <c r="AC49" s="0" t="n">
        <v>8.89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53</v>
      </c>
      <c r="AV49" s="0" t="n">
        <v>0</v>
      </c>
      <c r="AW49" s="0" t="n">
        <v>2</v>
      </c>
      <c r="AX49" s="0" t="n">
        <v>9697310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2)</f>
        <v>32</v>
      </c>
      <c r="B50" s="0" t="n">
        <v>9697311</v>
      </c>
      <c r="C50" s="0" t="n">
        <v>9697305</v>
      </c>
      <c r="D50" s="0" t="n">
        <v>953625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07</v>
      </c>
      <c r="J50" s="0" t="s">
        <v>208</v>
      </c>
      <c r="K50" s="0" t="s">
        <v>209</v>
      </c>
      <c r="L50" s="0" t="n">
        <v>1480</v>
      </c>
      <c r="N50" s="0" t="n">
        <v>1013</v>
      </c>
      <c r="O50" s="0" t="s">
        <v>202</v>
      </c>
      <c r="P50" s="0" t="s">
        <v>203</v>
      </c>
      <c r="Q50" s="0" t="n">
        <v>1</v>
      </c>
      <c r="Y50" s="0" t="n">
        <v>5.4375</v>
      </c>
      <c r="AA50" s="0" t="n">
        <v>0</v>
      </c>
      <c r="AB50" s="0" t="n">
        <v>2.96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4.35</v>
      </c>
      <c r="AU50" s="0" t="s">
        <v>53</v>
      </c>
      <c r="AV50" s="0" t="n">
        <v>0</v>
      </c>
      <c r="AW50" s="0" t="n">
        <v>2</v>
      </c>
      <c r="AX50" s="0" t="n">
        <v>9697311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2)</f>
        <v>32</v>
      </c>
      <c r="B51" s="0" t="n">
        <v>9697312</v>
      </c>
      <c r="C51" s="0" t="n">
        <v>9697305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10</v>
      </c>
      <c r="J51" s="0" t="s">
        <v>211</v>
      </c>
      <c r="K51" s="0" t="s">
        <v>212</v>
      </c>
      <c r="L51" s="0" t="n">
        <v>1480</v>
      </c>
      <c r="N51" s="0" t="n">
        <v>1013</v>
      </c>
      <c r="O51" s="0" t="s">
        <v>202</v>
      </c>
      <c r="P51" s="0" t="s">
        <v>203</v>
      </c>
      <c r="Q51" s="0" t="n">
        <v>1</v>
      </c>
      <c r="Y51" s="0" t="n">
        <v>3.675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94</v>
      </c>
      <c r="AU51" s="0" t="s">
        <v>53</v>
      </c>
      <c r="AV51" s="0" t="n">
        <v>0</v>
      </c>
      <c r="AW51" s="0" t="n">
        <v>2</v>
      </c>
      <c r="AX51" s="0" t="n">
        <v>9697312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2)</f>
        <v>32</v>
      </c>
      <c r="B52" s="0" t="n">
        <v>9697326</v>
      </c>
      <c r="C52" s="0" t="n">
        <v>9697305</v>
      </c>
      <c r="D52" s="0" t="n">
        <v>0</v>
      </c>
      <c r="E52" s="0" t="n">
        <v>0</v>
      </c>
      <c r="F52" s="0" t="n">
        <v>1</v>
      </c>
      <c r="G52" s="0" t="n">
        <v>1</v>
      </c>
      <c r="H52" s="0" t="n">
        <v>3</v>
      </c>
      <c r="L52" s="0" t="n">
        <v>0</v>
      </c>
      <c r="Y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0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2)</f>
        <v>32</v>
      </c>
      <c r="B53" s="0" t="n">
        <v>9697313</v>
      </c>
      <c r="C53" s="0" t="n">
        <v>9697305</v>
      </c>
      <c r="D53" s="0" t="n">
        <v>953609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13</v>
      </c>
      <c r="J53" s="0" t="s">
        <v>214</v>
      </c>
      <c r="K53" s="0" t="s">
        <v>215</v>
      </c>
      <c r="L53" s="0" t="n">
        <v>1348</v>
      </c>
      <c r="N53" s="0" t="n">
        <v>1009</v>
      </c>
      <c r="O53" s="0" t="s">
        <v>216</v>
      </c>
      <c r="P53" s="0" t="s">
        <v>216</v>
      </c>
      <c r="Q53" s="0" t="n">
        <v>1000</v>
      </c>
      <c r="Y53" s="0" t="n">
        <v>0.02</v>
      </c>
      <c r="AA53" s="0" t="n">
        <v>9191.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V53" s="0" t="n">
        <v>0</v>
      </c>
      <c r="AW53" s="0" t="n">
        <v>2</v>
      </c>
      <c r="AX53" s="0" t="n">
        <v>9697313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2)</f>
        <v>32</v>
      </c>
      <c r="B54" s="0" t="n">
        <v>9697316</v>
      </c>
      <c r="C54" s="0" t="n">
        <v>9697305</v>
      </c>
      <c r="D54" s="0" t="n">
        <v>956208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17</v>
      </c>
      <c r="J54" s="0" t="s">
        <v>218</v>
      </c>
      <c r="K54" s="0" t="s">
        <v>219</v>
      </c>
      <c r="L54" s="0" t="n">
        <v>1339</v>
      </c>
      <c r="N54" s="0" t="n">
        <v>1007</v>
      </c>
      <c r="O54" s="0" t="s">
        <v>220</v>
      </c>
      <c r="P54" s="0" t="s">
        <v>220</v>
      </c>
      <c r="Q54" s="0" t="n">
        <v>1</v>
      </c>
      <c r="Y54" s="0" t="n">
        <v>5</v>
      </c>
      <c r="AA54" s="0" t="n">
        <v>637.73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V54" s="0" t="n">
        <v>0</v>
      </c>
      <c r="AW54" s="0" t="n">
        <v>2</v>
      </c>
      <c r="AX54" s="0" t="n">
        <v>9697316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2)</f>
        <v>32</v>
      </c>
      <c r="B55" s="0" t="n">
        <v>9697317</v>
      </c>
      <c r="C55" s="0" t="n">
        <v>9697305</v>
      </c>
      <c r="D55" s="0" t="n">
        <v>954892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21</v>
      </c>
      <c r="J55" s="0" t="s">
        <v>222</v>
      </c>
      <c r="K55" s="0" t="s">
        <v>223</v>
      </c>
      <c r="L55" s="0" t="n">
        <v>1339</v>
      </c>
      <c r="N55" s="0" t="n">
        <v>1007</v>
      </c>
      <c r="O55" s="0" t="s">
        <v>220</v>
      </c>
      <c r="P55" s="0" t="s">
        <v>220</v>
      </c>
      <c r="Q55" s="0" t="n">
        <v>1</v>
      </c>
      <c r="Y55" s="0" t="n">
        <v>0.015</v>
      </c>
      <c r="AA55" s="0" t="n">
        <v>525.53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5</v>
      </c>
      <c r="AV55" s="0" t="n">
        <v>0</v>
      </c>
      <c r="AW55" s="0" t="n">
        <v>2</v>
      </c>
      <c r="AX55" s="0" t="n">
        <v>9697317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697318</v>
      </c>
      <c r="C56" s="0" t="n">
        <v>9697305</v>
      </c>
      <c r="D56" s="0" t="n">
        <v>953613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24</v>
      </c>
      <c r="J56" s="0" t="s">
        <v>225</v>
      </c>
      <c r="K56" s="0" t="s">
        <v>226</v>
      </c>
      <c r="L56" s="0" t="n">
        <v>1356</v>
      </c>
      <c r="N56" s="0" t="n">
        <v>1010</v>
      </c>
      <c r="O56" s="0" t="s">
        <v>227</v>
      </c>
      <c r="P56" s="0" t="s">
        <v>227</v>
      </c>
      <c r="Q56" s="0" t="n">
        <v>1000</v>
      </c>
      <c r="Y56" s="0" t="n">
        <v>0.037</v>
      </c>
      <c r="AA56" s="0" t="n">
        <v>1304.61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37</v>
      </c>
      <c r="AV56" s="0" t="n">
        <v>0</v>
      </c>
      <c r="AW56" s="0" t="n">
        <v>2</v>
      </c>
      <c r="AX56" s="0" t="n">
        <v>9697318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697315</v>
      </c>
      <c r="C57" s="0" t="n">
        <v>9697305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99</v>
      </c>
      <c r="K57" s="0" t="s">
        <v>100</v>
      </c>
      <c r="L57" s="0" t="n">
        <v>1354</v>
      </c>
      <c r="N57" s="0" t="n">
        <v>1010</v>
      </c>
      <c r="O57" s="0" t="s">
        <v>63</v>
      </c>
      <c r="P57" s="0" t="s">
        <v>63</v>
      </c>
      <c r="Q57" s="0" t="n">
        <v>1</v>
      </c>
      <c r="Y57" s="0" t="n">
        <v>0</v>
      </c>
      <c r="AA57" s="0" t="n">
        <v>1694.92</v>
      </c>
      <c r="AB57" s="0" t="n">
        <v>0</v>
      </c>
      <c r="AC57" s="0" t="n">
        <v>0</v>
      </c>
      <c r="AD57" s="0" t="n">
        <v>0</v>
      </c>
      <c r="AN57" s="0" t="n">
        <v>1</v>
      </c>
      <c r="AO57" s="0" t="n">
        <v>0</v>
      </c>
      <c r="AP57" s="0" t="n">
        <v>1</v>
      </c>
      <c r="AQ57" s="0" t="n">
        <v>0</v>
      </c>
      <c r="AR57" s="0" t="n">
        <v>0</v>
      </c>
      <c r="AT57" s="0" t="n">
        <v>0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697324</v>
      </c>
      <c r="C58" s="0" t="n">
        <v>9697305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3</v>
      </c>
      <c r="I58" s="0" t="s">
        <v>102</v>
      </c>
      <c r="K58" s="0" t="s">
        <v>103</v>
      </c>
      <c r="L58" s="0" t="n">
        <v>1371</v>
      </c>
      <c r="N58" s="0" t="n">
        <v>1013</v>
      </c>
      <c r="O58" s="0" t="s">
        <v>71</v>
      </c>
      <c r="P58" s="0" t="s">
        <v>71</v>
      </c>
      <c r="Q58" s="0" t="n">
        <v>1</v>
      </c>
      <c r="Y58" s="0" t="n">
        <v>0</v>
      </c>
      <c r="AA58" s="0" t="n">
        <v>254.24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1</v>
      </c>
      <c r="AQ58" s="0" t="n">
        <v>0</v>
      </c>
      <c r="AR58" s="0" t="n">
        <v>0</v>
      </c>
      <c r="AT58" s="0" t="n">
        <v>0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697314</v>
      </c>
      <c r="C59" s="0" t="n">
        <v>9697305</v>
      </c>
      <c r="D59" s="0" t="n">
        <v>0</v>
      </c>
      <c r="E59" s="0" t="n">
        <v>0</v>
      </c>
      <c r="F59" s="0" t="n">
        <v>1</v>
      </c>
      <c r="G59" s="0" t="n">
        <v>1</v>
      </c>
      <c r="H59" s="0" t="n">
        <v>3</v>
      </c>
      <c r="I59" s="0" t="s">
        <v>96</v>
      </c>
      <c r="K59" s="0" t="s">
        <v>97</v>
      </c>
      <c r="L59" s="0" t="n">
        <v>1354</v>
      </c>
      <c r="N59" s="0" t="n">
        <v>1010</v>
      </c>
      <c r="O59" s="0" t="s">
        <v>63</v>
      </c>
      <c r="P59" s="0" t="s">
        <v>63</v>
      </c>
      <c r="Q59" s="0" t="n">
        <v>1</v>
      </c>
      <c r="Y59" s="0" t="n">
        <v>0</v>
      </c>
      <c r="AA59" s="0" t="n">
        <v>2457.63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5)</f>
        <v>25</v>
      </c>
      <c r="H60" s="0" t="n">
        <v>3</v>
      </c>
      <c r="I60" s="0" t="s">
        <v>61</v>
      </c>
      <c r="K60" s="0" t="s">
        <v>62</v>
      </c>
      <c r="O60" s="0" t="s">
        <v>63</v>
      </c>
      <c r="P60" s="0" t="s">
        <v>63</v>
      </c>
      <c r="Q60" s="0" t="n">
        <v>1</v>
      </c>
      <c r="Y60" s="0" t="n">
        <v>1</v>
      </c>
      <c r="AA60" s="0" t="n">
        <v>7830.51</v>
      </c>
    </row>
    <row r="61" customFormat="false" ht="12.75" hidden="false" customHeight="false" outlineLevel="0" collapsed="false">
      <c r="A61" s="0" t="n">
        <f aca="false">ROW(Source!A26)</f>
        <v>26</v>
      </c>
      <c r="H61" s="0" t="n">
        <v>3</v>
      </c>
      <c r="I61" s="0" t="s">
        <v>66</v>
      </c>
      <c r="K61" s="0" t="s">
        <v>67</v>
      </c>
      <c r="O61" s="0" t="s">
        <v>63</v>
      </c>
      <c r="P61" s="0" t="s">
        <v>63</v>
      </c>
      <c r="Q61" s="0" t="n">
        <v>1</v>
      </c>
      <c r="Y61" s="0" t="n">
        <v>1</v>
      </c>
      <c r="AA61" s="0" t="n">
        <v>1694.92</v>
      </c>
    </row>
    <row r="62" customFormat="false" ht="12.75" hidden="false" customHeight="false" outlineLevel="0" collapsed="false">
      <c r="A62" s="0" t="n">
        <f aca="false">ROW(Source!A27)</f>
        <v>27</v>
      </c>
      <c r="H62" s="0" t="n">
        <v>3</v>
      </c>
      <c r="I62" s="0" t="s">
        <v>69</v>
      </c>
      <c r="K62" s="0" t="s">
        <v>70</v>
      </c>
      <c r="O62" s="0" t="s">
        <v>71</v>
      </c>
      <c r="P62" s="0" t="s">
        <v>71</v>
      </c>
      <c r="Q62" s="0" t="n">
        <v>1</v>
      </c>
      <c r="Y62" s="0" t="n">
        <v>1</v>
      </c>
      <c r="AA62" s="0" t="n">
        <v>8644.07</v>
      </c>
    </row>
    <row r="63" customFormat="false" ht="12.75" hidden="false" customHeight="false" outlineLevel="0" collapsed="false">
      <c r="A63" s="0" t="n">
        <f aca="false">ROW(Source!A29)</f>
        <v>29</v>
      </c>
      <c r="H63" s="0" t="n">
        <v>3</v>
      </c>
      <c r="I63" s="0" t="s">
        <v>80</v>
      </c>
      <c r="K63" s="0" t="s">
        <v>81</v>
      </c>
      <c r="O63" s="0" t="s">
        <v>63</v>
      </c>
      <c r="P63" s="0" t="s">
        <v>63</v>
      </c>
      <c r="Q63" s="0" t="n">
        <v>1</v>
      </c>
      <c r="Y63" s="0" t="n">
        <v>1</v>
      </c>
      <c r="AA63" s="0" t="n">
        <v>69771.19</v>
      </c>
    </row>
    <row r="64" customFormat="false" ht="12.75" hidden="false" customHeight="false" outlineLevel="0" collapsed="false">
      <c r="A64" s="0" t="n">
        <f aca="false">ROW(Source!A31)</f>
        <v>31</v>
      </c>
      <c r="H64" s="0" t="n">
        <v>3</v>
      </c>
      <c r="I64" s="0" t="s">
        <v>91</v>
      </c>
      <c r="K64" s="0" t="s">
        <v>92</v>
      </c>
      <c r="O64" s="0" t="s">
        <v>71</v>
      </c>
      <c r="P64" s="0" t="s">
        <v>71</v>
      </c>
      <c r="Q64" s="0" t="n">
        <v>1</v>
      </c>
      <c r="Y64" s="0" t="n">
        <v>1</v>
      </c>
      <c r="AA64" s="0" t="n">
        <v>2355.93</v>
      </c>
    </row>
    <row r="65" customFormat="false" ht="12.75" hidden="false" customHeight="false" outlineLevel="0" collapsed="false">
      <c r="A65" s="0" t="n">
        <f aca="false">ROW(Source!A33)</f>
        <v>33</v>
      </c>
      <c r="H65" s="0" t="n">
        <v>3</v>
      </c>
      <c r="I65" s="0" t="s">
        <v>96</v>
      </c>
      <c r="K65" s="0" t="s">
        <v>97</v>
      </c>
      <c r="O65" s="0" t="s">
        <v>63</v>
      </c>
      <c r="P65" s="0" t="s">
        <v>63</v>
      </c>
      <c r="Q65" s="0" t="n">
        <v>1</v>
      </c>
      <c r="Y65" s="0" t="n">
        <v>1</v>
      </c>
      <c r="AA65" s="0" t="n">
        <v>2457.63</v>
      </c>
    </row>
    <row r="66" customFormat="false" ht="12.75" hidden="false" customHeight="false" outlineLevel="0" collapsed="false">
      <c r="A66" s="0" t="n">
        <f aca="false">ROW(Source!A34)</f>
        <v>34</v>
      </c>
      <c r="H66" s="0" t="n">
        <v>3</v>
      </c>
      <c r="I66" s="0" t="s">
        <v>99</v>
      </c>
      <c r="K66" s="0" t="s">
        <v>100</v>
      </c>
      <c r="O66" s="0" t="s">
        <v>63</v>
      </c>
      <c r="P66" s="0" t="s">
        <v>63</v>
      </c>
      <c r="Q66" s="0" t="n">
        <v>1</v>
      </c>
      <c r="Y66" s="0" t="n">
        <v>1</v>
      </c>
      <c r="AA66" s="0" t="n">
        <v>1694.92</v>
      </c>
    </row>
    <row r="67" customFormat="false" ht="12.75" hidden="false" customHeight="false" outlineLevel="0" collapsed="false">
      <c r="A67" s="0" t="n">
        <f aca="false">ROW(Source!A35)</f>
        <v>35</v>
      </c>
      <c r="H67" s="0" t="n">
        <v>3</v>
      </c>
      <c r="I67" s="0" t="s">
        <v>102</v>
      </c>
      <c r="K67" s="0" t="s">
        <v>103</v>
      </c>
      <c r="O67" s="0" t="s">
        <v>71</v>
      </c>
      <c r="P67" s="0" t="s">
        <v>71</v>
      </c>
      <c r="Q67" s="0" t="n">
        <v>1</v>
      </c>
      <c r="Y67" s="0" t="n">
        <v>1</v>
      </c>
      <c r="AA67" s="0" t="n">
        <v>254.2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7246</v>
      </c>
      <c r="C1" s="0" t="n">
        <v>9697244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3</v>
      </c>
      <c r="K1" s="0" t="s">
        <v>194</v>
      </c>
      <c r="L1" s="0" t="n">
        <v>1476</v>
      </c>
      <c r="N1" s="0" t="n">
        <v>1013</v>
      </c>
      <c r="O1" s="0" t="s">
        <v>195</v>
      </c>
      <c r="P1" s="0" t="s">
        <v>196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F1" s="0" t="s">
        <v>54</v>
      </c>
      <c r="AG1" s="0" t="n">
        <v>983.9975</v>
      </c>
      <c r="AH1" s="0" t="n">
        <v>2</v>
      </c>
      <c r="AI1" s="0" t="n">
        <v>969724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7247</v>
      </c>
      <c r="C2" s="0" t="n">
        <v>96972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3</v>
      </c>
      <c r="K2" s="0" t="s">
        <v>197</v>
      </c>
      <c r="L2" s="0" t="n">
        <v>608254</v>
      </c>
      <c r="N2" s="0" t="n">
        <v>1013</v>
      </c>
      <c r="O2" s="0" t="s">
        <v>198</v>
      </c>
      <c r="P2" s="0" t="s">
        <v>198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3</v>
      </c>
      <c r="AG2" s="0" t="n">
        <v>3.775</v>
      </c>
      <c r="AH2" s="0" t="n">
        <v>2</v>
      </c>
      <c r="AI2" s="0" t="n">
        <v>969724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97248</v>
      </c>
      <c r="C3" s="0" t="n">
        <v>9697244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9</v>
      </c>
      <c r="J3" s="0" t="s">
        <v>200</v>
      </c>
      <c r="K3" s="0" t="s">
        <v>201</v>
      </c>
      <c r="L3" s="0" t="n">
        <v>1480</v>
      </c>
      <c r="N3" s="0" t="n">
        <v>1013</v>
      </c>
      <c r="O3" s="0" t="s">
        <v>202</v>
      </c>
      <c r="P3" s="0" t="s">
        <v>203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3</v>
      </c>
      <c r="AG3" s="0" t="n">
        <v>14.5</v>
      </c>
      <c r="AH3" s="0" t="n">
        <v>2</v>
      </c>
      <c r="AI3" s="0" t="n">
        <v>969724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97249</v>
      </c>
      <c r="C4" s="0" t="n">
        <v>9697244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4</v>
      </c>
      <c r="J4" s="0" t="s">
        <v>205</v>
      </c>
      <c r="K4" s="0" t="s">
        <v>206</v>
      </c>
      <c r="L4" s="0" t="n">
        <v>1480</v>
      </c>
      <c r="N4" s="0" t="n">
        <v>1013</v>
      </c>
      <c r="O4" s="0" t="s">
        <v>202</v>
      </c>
      <c r="P4" s="0" t="s">
        <v>203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3</v>
      </c>
      <c r="AG4" s="0" t="n">
        <v>0.1</v>
      </c>
      <c r="AH4" s="0" t="n">
        <v>2</v>
      </c>
      <c r="AI4" s="0" t="n">
        <v>969724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97250</v>
      </c>
      <c r="C5" s="0" t="n">
        <v>9697244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7</v>
      </c>
      <c r="J5" s="0" t="s">
        <v>208</v>
      </c>
      <c r="K5" s="0" t="s">
        <v>209</v>
      </c>
      <c r="L5" s="0" t="n">
        <v>1480</v>
      </c>
      <c r="N5" s="0" t="n">
        <v>1013</v>
      </c>
      <c r="O5" s="0" t="s">
        <v>202</v>
      </c>
      <c r="P5" s="0" t="s">
        <v>203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3</v>
      </c>
      <c r="AG5" s="0" t="n">
        <v>5.4375</v>
      </c>
      <c r="AH5" s="0" t="n">
        <v>2</v>
      </c>
      <c r="AI5" s="0" t="n">
        <v>969725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97251</v>
      </c>
      <c r="C6" s="0" t="n">
        <v>9697244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10</v>
      </c>
      <c r="J6" s="0" t="s">
        <v>211</v>
      </c>
      <c r="K6" s="0" t="s">
        <v>212</v>
      </c>
      <c r="L6" s="0" t="n">
        <v>1480</v>
      </c>
      <c r="N6" s="0" t="n">
        <v>1013</v>
      </c>
      <c r="O6" s="0" t="s">
        <v>202</v>
      </c>
      <c r="P6" s="0" t="s">
        <v>203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3</v>
      </c>
      <c r="AG6" s="0" t="n">
        <v>3.675</v>
      </c>
      <c r="AH6" s="0" t="n">
        <v>2</v>
      </c>
      <c r="AI6" s="0" t="n">
        <v>969725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97252</v>
      </c>
      <c r="C7" s="0" t="n">
        <v>9697244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3</v>
      </c>
      <c r="J7" s="0" t="s">
        <v>214</v>
      </c>
      <c r="K7" s="0" t="s">
        <v>215</v>
      </c>
      <c r="L7" s="0" t="n">
        <v>1348</v>
      </c>
      <c r="N7" s="0" t="n">
        <v>1009</v>
      </c>
      <c r="O7" s="0" t="s">
        <v>216</v>
      </c>
      <c r="P7" s="0" t="s">
        <v>216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6972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97253</v>
      </c>
      <c r="C8" s="0" t="n">
        <v>9697244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90</v>
      </c>
      <c r="J8" s="0" t="s">
        <v>291</v>
      </c>
      <c r="K8" s="0" t="s">
        <v>292</v>
      </c>
      <c r="L8" s="0" t="n">
        <v>1354</v>
      </c>
      <c r="N8" s="0" t="n">
        <v>1010</v>
      </c>
      <c r="O8" s="0" t="s">
        <v>63</v>
      </c>
      <c r="P8" s="0" t="s">
        <v>63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97254</v>
      </c>
      <c r="C9" s="0" t="n">
        <v>9697244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93</v>
      </c>
      <c r="J9" s="0" t="s">
        <v>294</v>
      </c>
      <c r="K9" s="0" t="s">
        <v>295</v>
      </c>
      <c r="L9" s="0" t="n">
        <v>1354</v>
      </c>
      <c r="N9" s="0" t="n">
        <v>1010</v>
      </c>
      <c r="O9" s="0" t="s">
        <v>63</v>
      </c>
      <c r="P9" s="0" t="s">
        <v>63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97255</v>
      </c>
      <c r="C10" s="0" t="n">
        <v>9697244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17</v>
      </c>
      <c r="J10" s="0" t="s">
        <v>218</v>
      </c>
      <c r="K10" s="0" t="s">
        <v>219</v>
      </c>
      <c r="L10" s="0" t="n">
        <v>1339</v>
      </c>
      <c r="N10" s="0" t="n">
        <v>1007</v>
      </c>
      <c r="O10" s="0" t="s">
        <v>220</v>
      </c>
      <c r="P10" s="0" t="s">
        <v>220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697255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97256</v>
      </c>
      <c r="C11" s="0" t="n">
        <v>9697244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21</v>
      </c>
      <c r="J11" s="0" t="s">
        <v>222</v>
      </c>
      <c r="K11" s="0" t="s">
        <v>223</v>
      </c>
      <c r="L11" s="0" t="n">
        <v>1339</v>
      </c>
      <c r="N11" s="0" t="n">
        <v>1007</v>
      </c>
      <c r="O11" s="0" t="s">
        <v>220</v>
      </c>
      <c r="P11" s="0" t="s">
        <v>220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697256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97257</v>
      </c>
      <c r="C12" s="0" t="n">
        <v>9697244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24</v>
      </c>
      <c r="J12" s="0" t="s">
        <v>225</v>
      </c>
      <c r="K12" s="0" t="s">
        <v>226</v>
      </c>
      <c r="L12" s="0" t="n">
        <v>1356</v>
      </c>
      <c r="N12" s="0" t="n">
        <v>1010</v>
      </c>
      <c r="O12" s="0" t="s">
        <v>227</v>
      </c>
      <c r="P12" s="0" t="s">
        <v>227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697257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697267</v>
      </c>
      <c r="C13" s="0" t="n">
        <v>9697265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28</v>
      </c>
      <c r="K13" s="0" t="s">
        <v>229</v>
      </c>
      <c r="L13" s="0" t="n">
        <v>1476</v>
      </c>
      <c r="N13" s="0" t="n">
        <v>1013</v>
      </c>
      <c r="O13" s="0" t="s">
        <v>195</v>
      </c>
      <c r="P13" s="0" t="s">
        <v>196</v>
      </c>
      <c r="Q13" s="0" t="n">
        <v>1</v>
      </c>
      <c r="X13" s="0" t="n">
        <v>243.07</v>
      </c>
      <c r="Y13" s="0" t="n">
        <v>0</v>
      </c>
      <c r="Z13" s="0" t="n">
        <v>0</v>
      </c>
      <c r="AA13" s="0" t="n">
        <v>0</v>
      </c>
      <c r="AB13" s="0" t="n">
        <v>7.49</v>
      </c>
      <c r="AC13" s="0" t="n">
        <v>0</v>
      </c>
      <c r="AD13" s="0" t="n">
        <v>1</v>
      </c>
      <c r="AE13" s="0" t="n">
        <v>1</v>
      </c>
      <c r="AF13" s="0" t="s">
        <v>54</v>
      </c>
      <c r="AG13" s="0" t="n">
        <v>279.5305</v>
      </c>
      <c r="AH13" s="0" t="n">
        <v>2</v>
      </c>
      <c r="AI13" s="0" t="n">
        <v>969726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697268</v>
      </c>
      <c r="C14" s="0" t="n">
        <v>969726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3</v>
      </c>
      <c r="K14" s="0" t="s">
        <v>197</v>
      </c>
      <c r="L14" s="0" t="n">
        <v>608254</v>
      </c>
      <c r="N14" s="0" t="n">
        <v>1013</v>
      </c>
      <c r="O14" s="0" t="s">
        <v>198</v>
      </c>
      <c r="P14" s="0" t="s">
        <v>198</v>
      </c>
      <c r="Q14" s="0" t="n">
        <v>1</v>
      </c>
      <c r="X14" s="0" t="n">
        <v>21.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53</v>
      </c>
      <c r="AG14" s="0" t="n">
        <v>26.6625</v>
      </c>
      <c r="AH14" s="0" t="n">
        <v>2</v>
      </c>
      <c r="AI14" s="0" t="n">
        <v>969726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697269</v>
      </c>
      <c r="C15" s="0" t="n">
        <v>9697265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30</v>
      </c>
      <c r="J15" s="0" t="s">
        <v>231</v>
      </c>
      <c r="K15" s="0" t="s">
        <v>232</v>
      </c>
      <c r="L15" s="0" t="n">
        <v>1480</v>
      </c>
      <c r="N15" s="0" t="n">
        <v>1013</v>
      </c>
      <c r="O15" s="0" t="s">
        <v>202</v>
      </c>
      <c r="P15" s="0" t="s">
        <v>203</v>
      </c>
      <c r="Q15" s="0" t="n">
        <v>1</v>
      </c>
      <c r="X15" s="0" t="n">
        <v>20.5</v>
      </c>
      <c r="Y15" s="0" t="n">
        <v>0</v>
      </c>
      <c r="Z15" s="0" t="n">
        <v>124.88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3</v>
      </c>
      <c r="AG15" s="0" t="n">
        <v>25.625</v>
      </c>
      <c r="AH15" s="0" t="n">
        <v>2</v>
      </c>
      <c r="AI15" s="0" t="n">
        <v>969726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97270</v>
      </c>
      <c r="C16" s="0" t="n">
        <v>9697265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33</v>
      </c>
      <c r="J16" s="0" t="s">
        <v>234</v>
      </c>
      <c r="K16" s="0" t="s">
        <v>235</v>
      </c>
      <c r="L16" s="0" t="n">
        <v>1480</v>
      </c>
      <c r="N16" s="0" t="n">
        <v>1013</v>
      </c>
      <c r="O16" s="0" t="s">
        <v>202</v>
      </c>
      <c r="P16" s="0" t="s">
        <v>203</v>
      </c>
      <c r="Q16" s="0" t="n">
        <v>1</v>
      </c>
      <c r="X16" s="0" t="n">
        <v>6.91</v>
      </c>
      <c r="Y16" s="0" t="n">
        <v>0</v>
      </c>
      <c r="Z16" s="0" t="n">
        <v>22.76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3</v>
      </c>
      <c r="AG16" s="0" t="n">
        <v>8.6375</v>
      </c>
      <c r="AH16" s="0" t="n">
        <v>2</v>
      </c>
      <c r="AI16" s="0" t="n">
        <v>969727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97271</v>
      </c>
      <c r="C17" s="0" t="n">
        <v>9697265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6</v>
      </c>
      <c r="J17" s="0" t="s">
        <v>237</v>
      </c>
      <c r="K17" s="0" t="s">
        <v>238</v>
      </c>
      <c r="L17" s="0" t="n">
        <v>1480</v>
      </c>
      <c r="N17" s="0" t="n">
        <v>1013</v>
      </c>
      <c r="O17" s="0" t="s">
        <v>202</v>
      </c>
      <c r="P17" s="0" t="s">
        <v>203</v>
      </c>
      <c r="Q17" s="0" t="n">
        <v>1</v>
      </c>
      <c r="X17" s="0" t="n">
        <v>0.4</v>
      </c>
      <c r="Y17" s="0" t="n">
        <v>0</v>
      </c>
      <c r="Z17" s="0" t="n">
        <v>6.83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3</v>
      </c>
      <c r="AG17" s="0" t="n">
        <v>0.5</v>
      </c>
      <c r="AH17" s="0" t="n">
        <v>2</v>
      </c>
      <c r="AI17" s="0" t="n">
        <v>969727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97272</v>
      </c>
      <c r="C18" s="0" t="n">
        <v>9697265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0</v>
      </c>
      <c r="J18" s="0" t="s">
        <v>211</v>
      </c>
      <c r="K18" s="0" t="s">
        <v>212</v>
      </c>
      <c r="L18" s="0" t="n">
        <v>1480</v>
      </c>
      <c r="N18" s="0" t="n">
        <v>1013</v>
      </c>
      <c r="O18" s="0" t="s">
        <v>202</v>
      </c>
      <c r="P18" s="0" t="s">
        <v>203</v>
      </c>
      <c r="Q18" s="0" t="n">
        <v>1</v>
      </c>
      <c r="X18" s="0" t="n">
        <v>0.83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3</v>
      </c>
      <c r="AG18" s="0" t="n">
        <v>1.0375</v>
      </c>
      <c r="AH18" s="0" t="n">
        <v>2</v>
      </c>
      <c r="AI18" s="0" t="n">
        <v>969727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97273</v>
      </c>
      <c r="C19" s="0" t="n">
        <v>9697265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39</v>
      </c>
      <c r="J19" s="0" t="s">
        <v>240</v>
      </c>
      <c r="K19" s="0" t="s">
        <v>241</v>
      </c>
      <c r="L19" s="0" t="n">
        <v>1348</v>
      </c>
      <c r="N19" s="0" t="n">
        <v>1009</v>
      </c>
      <c r="O19" s="0" t="s">
        <v>216</v>
      </c>
      <c r="P19" s="0" t="s">
        <v>216</v>
      </c>
      <c r="Q19" s="0" t="n">
        <v>1000</v>
      </c>
      <c r="X19" s="0" t="n">
        <v>0.002</v>
      </c>
      <c r="Y19" s="0" t="n">
        <v>14694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969727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97274</v>
      </c>
      <c r="C20" s="0" t="n">
        <v>9697265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42</v>
      </c>
      <c r="J20" s="0" t="s">
        <v>243</v>
      </c>
      <c r="K20" s="0" t="s">
        <v>244</v>
      </c>
      <c r="L20" s="0" t="n">
        <v>1327</v>
      </c>
      <c r="N20" s="0" t="n">
        <v>1005</v>
      </c>
      <c r="O20" s="0" t="s">
        <v>245</v>
      </c>
      <c r="P20" s="0" t="s">
        <v>245</v>
      </c>
      <c r="Q20" s="0" t="n">
        <v>1</v>
      </c>
      <c r="X20" s="0" t="n">
        <v>200</v>
      </c>
      <c r="Y20" s="0" t="n">
        <v>19.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00</v>
      </c>
      <c r="AH20" s="0" t="n">
        <v>2</v>
      </c>
      <c r="AI20" s="0" t="n">
        <v>9697274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97275</v>
      </c>
      <c r="C21" s="0" t="n">
        <v>9697265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3</v>
      </c>
      <c r="J21" s="0" t="s">
        <v>214</v>
      </c>
      <c r="K21" s="0" t="s">
        <v>215</v>
      </c>
      <c r="L21" s="0" t="n">
        <v>1348</v>
      </c>
      <c r="N21" s="0" t="n">
        <v>1009</v>
      </c>
      <c r="O21" s="0" t="s">
        <v>216</v>
      </c>
      <c r="P21" s="0" t="s">
        <v>216</v>
      </c>
      <c r="Q21" s="0" t="n">
        <v>1000</v>
      </c>
      <c r="X21" s="0" t="n">
        <v>0.006</v>
      </c>
      <c r="Y21" s="0" t="n">
        <v>9191.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</v>
      </c>
      <c r="AH21" s="0" t="n">
        <v>2</v>
      </c>
      <c r="AI21" s="0" t="n">
        <v>9697275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697276</v>
      </c>
      <c r="C22" s="0" t="n">
        <v>9697265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46</v>
      </c>
      <c r="J22" s="0" t="s">
        <v>247</v>
      </c>
      <c r="K22" s="0" t="s">
        <v>248</v>
      </c>
      <c r="L22" s="0" t="n">
        <v>1348</v>
      </c>
      <c r="N22" s="0" t="n">
        <v>1009</v>
      </c>
      <c r="O22" s="0" t="s">
        <v>216</v>
      </c>
      <c r="P22" s="0" t="s">
        <v>216</v>
      </c>
      <c r="Q22" s="0" t="n">
        <v>1000</v>
      </c>
      <c r="X22" s="0" t="n">
        <v>0.002</v>
      </c>
      <c r="Y22" s="0" t="n">
        <v>10277.1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9697276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697277</v>
      </c>
      <c r="C23" s="0" t="n">
        <v>9697265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9</v>
      </c>
      <c r="J23" s="0" t="s">
        <v>250</v>
      </c>
      <c r="K23" s="0" t="s">
        <v>251</v>
      </c>
      <c r="L23" s="0" t="n">
        <v>1348</v>
      </c>
      <c r="N23" s="0" t="n">
        <v>1009</v>
      </c>
      <c r="O23" s="0" t="s">
        <v>216</v>
      </c>
      <c r="P23" s="0" t="s">
        <v>216</v>
      </c>
      <c r="Q23" s="0" t="n">
        <v>1000</v>
      </c>
      <c r="X23" s="0" t="n">
        <v>0.159</v>
      </c>
      <c r="Y23" s="0" t="n">
        <v>6472.3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9</v>
      </c>
      <c r="AH23" s="0" t="n">
        <v>2</v>
      </c>
      <c r="AI23" s="0" t="n">
        <v>9697277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697278</v>
      </c>
      <c r="C24" s="0" t="n">
        <v>9697265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7</v>
      </c>
      <c r="J24" s="0" t="s">
        <v>218</v>
      </c>
      <c r="K24" s="0" t="s">
        <v>219</v>
      </c>
      <c r="L24" s="0" t="n">
        <v>1339</v>
      </c>
      <c r="N24" s="0" t="n">
        <v>1007</v>
      </c>
      <c r="O24" s="0" t="s">
        <v>220</v>
      </c>
      <c r="P24" s="0" t="s">
        <v>220</v>
      </c>
      <c r="Q24" s="0" t="n">
        <v>1</v>
      </c>
      <c r="X24" s="0" t="n">
        <v>1.57</v>
      </c>
      <c r="Y24" s="0" t="n">
        <v>637.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57</v>
      </c>
      <c r="AH24" s="0" t="n">
        <v>2</v>
      </c>
      <c r="AI24" s="0" t="n">
        <v>9697278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697279</v>
      </c>
      <c r="C25" s="0" t="n">
        <v>9697265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52</v>
      </c>
      <c r="J25" s="0" t="s">
        <v>253</v>
      </c>
      <c r="K25" s="0" t="s">
        <v>254</v>
      </c>
      <c r="L25" s="0" t="n">
        <v>1339</v>
      </c>
      <c r="N25" s="0" t="n">
        <v>1007</v>
      </c>
      <c r="O25" s="0" t="s">
        <v>220</v>
      </c>
      <c r="P25" s="0" t="s">
        <v>220</v>
      </c>
      <c r="Q25" s="0" t="n">
        <v>1</v>
      </c>
      <c r="X25" s="0" t="n">
        <v>0.007</v>
      </c>
      <c r="Y25" s="0" t="n">
        <v>639.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7</v>
      </c>
      <c r="AH25" s="0" t="n">
        <v>2</v>
      </c>
      <c r="AI25" s="0" t="n">
        <v>9697279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697280</v>
      </c>
      <c r="C26" s="0" t="n">
        <v>9697265</v>
      </c>
      <c r="D26" s="0" t="n">
        <v>960823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96</v>
      </c>
      <c r="J26" s="0" t="s">
        <v>297</v>
      </c>
      <c r="K26" s="0" t="s">
        <v>298</v>
      </c>
      <c r="L26" s="0" t="n">
        <v>1354</v>
      </c>
      <c r="N26" s="0" t="n">
        <v>1010</v>
      </c>
      <c r="O26" s="0" t="s">
        <v>63</v>
      </c>
      <c r="P26" s="0" t="s">
        <v>63</v>
      </c>
      <c r="Q26" s="0" t="n">
        <v>1</v>
      </c>
      <c r="X26" s="0" t="n">
        <v>29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29.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697281</v>
      </c>
      <c r="C27" s="0" t="n">
        <v>9697265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4</v>
      </c>
      <c r="J27" s="0" t="s">
        <v>225</v>
      </c>
      <c r="K27" s="0" t="s">
        <v>226</v>
      </c>
      <c r="L27" s="0" t="n">
        <v>1356</v>
      </c>
      <c r="N27" s="0" t="n">
        <v>1010</v>
      </c>
      <c r="O27" s="0" t="s">
        <v>227</v>
      </c>
      <c r="P27" s="0" t="s">
        <v>227</v>
      </c>
      <c r="Q27" s="0" t="n">
        <v>1000</v>
      </c>
      <c r="X27" s="0" t="n">
        <v>0.016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6</v>
      </c>
      <c r="AH27" s="0" t="n">
        <v>2</v>
      </c>
      <c r="AI27" s="0" t="n">
        <v>969728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697286</v>
      </c>
      <c r="C28" s="0" t="n">
        <v>9697284</v>
      </c>
      <c r="D28" s="0" t="n">
        <v>5797705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55</v>
      </c>
      <c r="K28" s="0" t="s">
        <v>256</v>
      </c>
      <c r="L28" s="0" t="n">
        <v>1476</v>
      </c>
      <c r="N28" s="0" t="n">
        <v>1013</v>
      </c>
      <c r="O28" s="0" t="s">
        <v>195</v>
      </c>
      <c r="P28" s="0" t="s">
        <v>196</v>
      </c>
      <c r="Q28" s="0" t="n">
        <v>1</v>
      </c>
      <c r="X28" s="0" t="n">
        <v>395.67</v>
      </c>
      <c r="Y28" s="0" t="n">
        <v>0</v>
      </c>
      <c r="Z28" s="0" t="n">
        <v>0</v>
      </c>
      <c r="AA28" s="0" t="n">
        <v>0</v>
      </c>
      <c r="AB28" s="0" t="n">
        <v>6.81</v>
      </c>
      <c r="AC28" s="0" t="n">
        <v>0</v>
      </c>
      <c r="AD28" s="0" t="n">
        <v>1</v>
      </c>
      <c r="AE28" s="0" t="n">
        <v>1</v>
      </c>
      <c r="AF28" s="0" t="s">
        <v>54</v>
      </c>
      <c r="AG28" s="0" t="n">
        <v>455.0205</v>
      </c>
      <c r="AH28" s="0" t="n">
        <v>2</v>
      </c>
      <c r="AI28" s="0" t="n">
        <v>9697286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97287</v>
      </c>
      <c r="C29" s="0" t="n">
        <v>9697284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73</v>
      </c>
      <c r="K29" s="0" t="s">
        <v>197</v>
      </c>
      <c r="L29" s="0" t="n">
        <v>608254</v>
      </c>
      <c r="N29" s="0" t="n">
        <v>1013</v>
      </c>
      <c r="O29" s="0" t="s">
        <v>198</v>
      </c>
      <c r="P29" s="0" t="s">
        <v>198</v>
      </c>
      <c r="Q29" s="0" t="n">
        <v>1</v>
      </c>
      <c r="X29" s="0" t="n">
        <v>2.7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53</v>
      </c>
      <c r="AG29" s="0" t="n">
        <v>3.3875</v>
      </c>
      <c r="AH29" s="0" t="n">
        <v>2</v>
      </c>
      <c r="AI29" s="0" t="n">
        <v>9697287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97288</v>
      </c>
      <c r="C30" s="0" t="n">
        <v>9697284</v>
      </c>
      <c r="D30" s="0" t="n">
        <v>95341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30</v>
      </c>
      <c r="J30" s="0" t="s">
        <v>231</v>
      </c>
      <c r="K30" s="0" t="s">
        <v>232</v>
      </c>
      <c r="L30" s="0" t="n">
        <v>1480</v>
      </c>
      <c r="N30" s="0" t="n">
        <v>1013</v>
      </c>
      <c r="O30" s="0" t="s">
        <v>202</v>
      </c>
      <c r="P30" s="0" t="s">
        <v>203</v>
      </c>
      <c r="Q30" s="0" t="n">
        <v>1</v>
      </c>
      <c r="X30" s="0" t="n">
        <v>1.09</v>
      </c>
      <c r="Y30" s="0" t="n">
        <v>0</v>
      </c>
      <c r="Z30" s="0" t="n">
        <v>124.88</v>
      </c>
      <c r="AA30" s="0" t="n">
        <v>10.34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53</v>
      </c>
      <c r="AG30" s="0" t="n">
        <v>1.3625</v>
      </c>
      <c r="AH30" s="0" t="n">
        <v>2</v>
      </c>
      <c r="AI30" s="0" t="n">
        <v>9697288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97289</v>
      </c>
      <c r="C31" s="0" t="n">
        <v>9697284</v>
      </c>
      <c r="D31" s="0" t="n">
        <v>953705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57</v>
      </c>
      <c r="J31" s="0" t="s">
        <v>258</v>
      </c>
      <c r="K31" s="0" t="s">
        <v>259</v>
      </c>
      <c r="L31" s="0" t="n">
        <v>1480</v>
      </c>
      <c r="N31" s="0" t="n">
        <v>1013</v>
      </c>
      <c r="O31" s="0" t="s">
        <v>202</v>
      </c>
      <c r="P31" s="0" t="s">
        <v>203</v>
      </c>
      <c r="Q31" s="0" t="n">
        <v>1</v>
      </c>
      <c r="X31" s="0" t="n">
        <v>2.8</v>
      </c>
      <c r="Y31" s="0" t="n">
        <v>0</v>
      </c>
      <c r="Z31" s="0" t="n">
        <v>3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53</v>
      </c>
      <c r="AG31" s="0" t="n">
        <v>3.5</v>
      </c>
      <c r="AH31" s="0" t="n">
        <v>2</v>
      </c>
      <c r="AI31" s="0" t="n">
        <v>9697289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97290</v>
      </c>
      <c r="C32" s="0" t="n">
        <v>9697284</v>
      </c>
      <c r="D32" s="0" t="n">
        <v>953616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60</v>
      </c>
      <c r="J32" s="0" t="s">
        <v>261</v>
      </c>
      <c r="K32" s="0" t="s">
        <v>262</v>
      </c>
      <c r="L32" s="0" t="n">
        <v>1480</v>
      </c>
      <c r="N32" s="0" t="n">
        <v>1013</v>
      </c>
      <c r="O32" s="0" t="s">
        <v>202</v>
      </c>
      <c r="P32" s="0" t="s">
        <v>203</v>
      </c>
      <c r="Q32" s="0" t="n">
        <v>1</v>
      </c>
      <c r="X32" s="0" t="n">
        <v>55.3</v>
      </c>
      <c r="Y32" s="0" t="n">
        <v>0</v>
      </c>
      <c r="Z32" s="0" t="n">
        <v>19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3</v>
      </c>
      <c r="AG32" s="0" t="n">
        <v>69.125</v>
      </c>
      <c r="AH32" s="0" t="n">
        <v>2</v>
      </c>
      <c r="AI32" s="0" t="n">
        <v>9697290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97291</v>
      </c>
      <c r="C33" s="0" t="n">
        <v>9697284</v>
      </c>
      <c r="D33" s="0" t="n">
        <v>954367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63</v>
      </c>
      <c r="J33" s="0" t="s">
        <v>264</v>
      </c>
      <c r="K33" s="0" t="s">
        <v>265</v>
      </c>
      <c r="L33" s="0" t="n">
        <v>1480</v>
      </c>
      <c r="N33" s="0" t="n">
        <v>1013</v>
      </c>
      <c r="O33" s="0" t="s">
        <v>202</v>
      </c>
      <c r="P33" s="0" t="s">
        <v>203</v>
      </c>
      <c r="Q33" s="0" t="n">
        <v>1</v>
      </c>
      <c r="X33" s="0" t="n">
        <v>6.3</v>
      </c>
      <c r="Y33" s="0" t="n">
        <v>0</v>
      </c>
      <c r="Z33" s="0" t="n">
        <v>0.84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53</v>
      </c>
      <c r="AG33" s="0" t="n">
        <v>7.875</v>
      </c>
      <c r="AH33" s="0" t="n">
        <v>2</v>
      </c>
      <c r="AI33" s="0" t="n">
        <v>9697291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97292</v>
      </c>
      <c r="C34" s="0" t="n">
        <v>9697284</v>
      </c>
      <c r="D34" s="0" t="n">
        <v>956275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6</v>
      </c>
      <c r="J34" s="0" t="s">
        <v>267</v>
      </c>
      <c r="K34" s="0" t="s">
        <v>268</v>
      </c>
      <c r="L34" s="0" t="n">
        <v>1480</v>
      </c>
      <c r="N34" s="0" t="n">
        <v>1013</v>
      </c>
      <c r="O34" s="0" t="s">
        <v>202</v>
      </c>
      <c r="P34" s="0" t="s">
        <v>203</v>
      </c>
      <c r="Q34" s="0" t="n">
        <v>1</v>
      </c>
      <c r="X34" s="0" t="n">
        <v>1.81</v>
      </c>
      <c r="Y34" s="0" t="n">
        <v>0</v>
      </c>
      <c r="Z34" s="0" t="n">
        <v>3.27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53</v>
      </c>
      <c r="AG34" s="0" t="n">
        <v>2.2625</v>
      </c>
      <c r="AH34" s="0" t="n">
        <v>2</v>
      </c>
      <c r="AI34" s="0" t="n">
        <v>9697292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697293</v>
      </c>
      <c r="C35" s="0" t="n">
        <v>9697284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10</v>
      </c>
      <c r="J35" s="0" t="s">
        <v>211</v>
      </c>
      <c r="K35" s="0" t="s">
        <v>212</v>
      </c>
      <c r="L35" s="0" t="n">
        <v>1480</v>
      </c>
      <c r="N35" s="0" t="n">
        <v>1013</v>
      </c>
      <c r="O35" s="0" t="s">
        <v>202</v>
      </c>
      <c r="P35" s="0" t="s">
        <v>203</v>
      </c>
      <c r="Q35" s="0" t="n">
        <v>1</v>
      </c>
      <c r="X35" s="0" t="n">
        <v>1.62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53</v>
      </c>
      <c r="AG35" s="0" t="n">
        <v>2.025</v>
      </c>
      <c r="AH35" s="0" t="n">
        <v>2</v>
      </c>
      <c r="AI35" s="0" t="n">
        <v>9697293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697294</v>
      </c>
      <c r="C36" s="0" t="n">
        <v>9697284</v>
      </c>
      <c r="D36" s="0" t="n">
        <v>953580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99</v>
      </c>
      <c r="J36" s="0" t="s">
        <v>300</v>
      </c>
      <c r="K36" s="0" t="s">
        <v>301</v>
      </c>
      <c r="L36" s="0" t="n">
        <v>1348</v>
      </c>
      <c r="N36" s="0" t="n">
        <v>1009</v>
      </c>
      <c r="O36" s="0" t="s">
        <v>216</v>
      </c>
      <c r="P36" s="0" t="s">
        <v>216</v>
      </c>
      <c r="Q36" s="0" t="n">
        <v>1000</v>
      </c>
      <c r="X36" s="0" t="n">
        <v>0</v>
      </c>
      <c r="Y36" s="0" t="n">
        <v>6012.9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697295</v>
      </c>
      <c r="C37" s="0" t="n">
        <v>9697284</v>
      </c>
      <c r="D37" s="0" t="n">
        <v>958995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9</v>
      </c>
      <c r="J37" s="0" t="s">
        <v>270</v>
      </c>
      <c r="K37" s="0" t="s">
        <v>271</v>
      </c>
      <c r="L37" s="0" t="n">
        <v>1348</v>
      </c>
      <c r="N37" s="0" t="n">
        <v>1009</v>
      </c>
      <c r="O37" s="0" t="s">
        <v>216</v>
      </c>
      <c r="P37" s="0" t="s">
        <v>216</v>
      </c>
      <c r="Q37" s="0" t="n">
        <v>1000</v>
      </c>
      <c r="X37" s="0" t="n">
        <v>0.084</v>
      </c>
      <c r="Y37" s="0" t="n">
        <v>1701.77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84</v>
      </c>
      <c r="AH37" s="0" t="n">
        <v>2</v>
      </c>
      <c r="AI37" s="0" t="n">
        <v>969729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697296</v>
      </c>
      <c r="C38" s="0" t="n">
        <v>9697284</v>
      </c>
      <c r="D38" s="0" t="n">
        <v>953597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2</v>
      </c>
      <c r="J38" s="0" t="s">
        <v>273</v>
      </c>
      <c r="K38" s="0" t="s">
        <v>274</v>
      </c>
      <c r="L38" s="0" t="n">
        <v>1348</v>
      </c>
      <c r="N38" s="0" t="n">
        <v>1009</v>
      </c>
      <c r="O38" s="0" t="s">
        <v>216</v>
      </c>
      <c r="P38" s="0" t="s">
        <v>216</v>
      </c>
      <c r="Q38" s="0" t="n">
        <v>1000</v>
      </c>
      <c r="X38" s="0" t="n">
        <v>0.0987</v>
      </c>
      <c r="Y38" s="0" t="n">
        <v>9248.9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987</v>
      </c>
      <c r="AH38" s="0" t="n">
        <v>2</v>
      </c>
      <c r="AI38" s="0" t="n">
        <v>969729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697297</v>
      </c>
      <c r="C39" s="0" t="n">
        <v>9697284</v>
      </c>
      <c r="D39" s="0" t="n">
        <v>954133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75</v>
      </c>
      <c r="J39" s="0" t="s">
        <v>276</v>
      </c>
      <c r="K39" s="0" t="s">
        <v>277</v>
      </c>
      <c r="L39" s="0" t="n">
        <v>1348</v>
      </c>
      <c r="N39" s="0" t="n">
        <v>1009</v>
      </c>
      <c r="O39" s="0" t="s">
        <v>216</v>
      </c>
      <c r="P39" s="0" t="s">
        <v>216</v>
      </c>
      <c r="Q39" s="0" t="n">
        <v>1000</v>
      </c>
      <c r="X39" s="0" t="n">
        <v>0.0159</v>
      </c>
      <c r="Y39" s="0" t="n">
        <v>15315.9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59</v>
      </c>
      <c r="AH39" s="0" t="n">
        <v>2</v>
      </c>
      <c r="AI39" s="0" t="n">
        <v>969729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697298</v>
      </c>
      <c r="C40" s="0" t="n">
        <v>9697284</v>
      </c>
      <c r="D40" s="0" t="n">
        <v>9534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78</v>
      </c>
      <c r="J40" s="0" t="s">
        <v>279</v>
      </c>
      <c r="K40" s="0" t="s">
        <v>280</v>
      </c>
      <c r="L40" s="0" t="n">
        <v>1348</v>
      </c>
      <c r="N40" s="0" t="n">
        <v>1009</v>
      </c>
      <c r="O40" s="0" t="s">
        <v>216</v>
      </c>
      <c r="P40" s="0" t="s">
        <v>216</v>
      </c>
      <c r="Q40" s="0" t="n">
        <v>1000</v>
      </c>
      <c r="X40" s="0" t="n">
        <v>0.0029</v>
      </c>
      <c r="Y40" s="0" t="n">
        <v>8103.6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29</v>
      </c>
      <c r="AH40" s="0" t="n">
        <v>2</v>
      </c>
      <c r="AI40" s="0" t="n">
        <v>969729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697299</v>
      </c>
      <c r="C41" s="0" t="n">
        <v>9697284</v>
      </c>
      <c r="D41" s="0" t="n">
        <v>95357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81</v>
      </c>
      <c r="J41" s="0" t="s">
        <v>282</v>
      </c>
      <c r="K41" s="0" t="s">
        <v>283</v>
      </c>
      <c r="L41" s="0" t="n">
        <v>1339</v>
      </c>
      <c r="N41" s="0" t="n">
        <v>1007</v>
      </c>
      <c r="O41" s="0" t="s">
        <v>220</v>
      </c>
      <c r="P41" s="0" t="s">
        <v>220</v>
      </c>
      <c r="Q41" s="0" t="n">
        <v>1</v>
      </c>
      <c r="X41" s="0" t="n">
        <v>5.6</v>
      </c>
      <c r="Y41" s="0" t="n">
        <v>486.22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5.6</v>
      </c>
      <c r="AH41" s="0" t="n">
        <v>2</v>
      </c>
      <c r="AI41" s="0" t="n">
        <v>969729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697300</v>
      </c>
      <c r="C42" s="0" t="n">
        <v>9697284</v>
      </c>
      <c r="D42" s="0" t="n">
        <v>95358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84</v>
      </c>
      <c r="J42" s="0" t="s">
        <v>285</v>
      </c>
      <c r="K42" s="0" t="s">
        <v>286</v>
      </c>
      <c r="L42" s="0" t="n">
        <v>1339</v>
      </c>
      <c r="N42" s="0" t="n">
        <v>1007</v>
      </c>
      <c r="O42" s="0" t="s">
        <v>220</v>
      </c>
      <c r="P42" s="0" t="s">
        <v>220</v>
      </c>
      <c r="Q42" s="0" t="n">
        <v>1</v>
      </c>
      <c r="X42" s="0" t="n">
        <v>3.25</v>
      </c>
      <c r="Y42" s="0" t="n">
        <v>1377.7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25</v>
      </c>
      <c r="AH42" s="0" t="n">
        <v>2</v>
      </c>
      <c r="AI42" s="0" t="n">
        <v>969730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9697301</v>
      </c>
      <c r="C43" s="0" t="n">
        <v>9697284</v>
      </c>
      <c r="D43" s="0" t="n">
        <v>959189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87</v>
      </c>
      <c r="J43" s="0" t="s">
        <v>288</v>
      </c>
      <c r="K43" s="0" t="s">
        <v>289</v>
      </c>
      <c r="L43" s="0" t="n">
        <v>1339</v>
      </c>
      <c r="N43" s="0" t="n">
        <v>1007</v>
      </c>
      <c r="O43" s="0" t="s">
        <v>220</v>
      </c>
      <c r="P43" s="0" t="s">
        <v>220</v>
      </c>
      <c r="Q43" s="0" t="n">
        <v>1</v>
      </c>
      <c r="X43" s="0" t="n">
        <v>2.07</v>
      </c>
      <c r="Y43" s="0" t="n">
        <v>1068.8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.07</v>
      </c>
      <c r="AH43" s="0" t="n">
        <v>2</v>
      </c>
      <c r="AI43" s="0" t="n">
        <v>969730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697302</v>
      </c>
      <c r="C44" s="0" t="n">
        <v>9697284</v>
      </c>
      <c r="D44" s="0" t="n">
        <v>953613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24</v>
      </c>
      <c r="J44" s="0" t="s">
        <v>225</v>
      </c>
      <c r="K44" s="0" t="s">
        <v>226</v>
      </c>
      <c r="L44" s="0" t="n">
        <v>1356</v>
      </c>
      <c r="N44" s="0" t="n">
        <v>1010</v>
      </c>
      <c r="O44" s="0" t="s">
        <v>227</v>
      </c>
      <c r="P44" s="0" t="s">
        <v>227</v>
      </c>
      <c r="Q44" s="0" t="n">
        <v>1000</v>
      </c>
      <c r="X44" s="0" t="n">
        <v>0.26</v>
      </c>
      <c r="Y44" s="0" t="n">
        <v>1304.6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6</v>
      </c>
      <c r="AH44" s="0" t="n">
        <v>2</v>
      </c>
      <c r="AI44" s="0" t="n">
        <v>969730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9697307</v>
      </c>
      <c r="C45" s="0" t="n">
        <v>9697305</v>
      </c>
      <c r="D45" s="0" t="n">
        <v>579769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93</v>
      </c>
      <c r="K45" s="0" t="s">
        <v>194</v>
      </c>
      <c r="L45" s="0" t="n">
        <v>1476</v>
      </c>
      <c r="N45" s="0" t="n">
        <v>1013</v>
      </c>
      <c r="O45" s="0" t="s">
        <v>195</v>
      </c>
      <c r="P45" s="0" t="s">
        <v>196</v>
      </c>
      <c r="Q45" s="0" t="n">
        <v>1</v>
      </c>
      <c r="X45" s="0" t="n">
        <v>855.65</v>
      </c>
      <c r="Y45" s="0" t="n">
        <v>0</v>
      </c>
      <c r="Z45" s="0" t="n">
        <v>0</v>
      </c>
      <c r="AA45" s="0" t="n">
        <v>0</v>
      </c>
      <c r="AB45" s="0" t="n">
        <v>7.99</v>
      </c>
      <c r="AC45" s="0" t="n">
        <v>0</v>
      </c>
      <c r="AD45" s="0" t="n">
        <v>1</v>
      </c>
      <c r="AE45" s="0" t="n">
        <v>1</v>
      </c>
      <c r="AF45" s="0" t="s">
        <v>54</v>
      </c>
      <c r="AG45" s="0" t="n">
        <v>983.9975</v>
      </c>
      <c r="AH45" s="0" t="n">
        <v>2</v>
      </c>
      <c r="AI45" s="0" t="n">
        <v>9697307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9697308</v>
      </c>
      <c r="C46" s="0" t="n">
        <v>9697305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3</v>
      </c>
      <c r="K46" s="0" t="s">
        <v>197</v>
      </c>
      <c r="L46" s="0" t="n">
        <v>608254</v>
      </c>
      <c r="N46" s="0" t="n">
        <v>1013</v>
      </c>
      <c r="O46" s="0" t="s">
        <v>198</v>
      </c>
      <c r="P46" s="0" t="s">
        <v>198</v>
      </c>
      <c r="Q46" s="0" t="n">
        <v>1</v>
      </c>
      <c r="X46" s="0" t="n">
        <v>3.0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53</v>
      </c>
      <c r="AG46" s="0" t="n">
        <v>3.775</v>
      </c>
      <c r="AH46" s="0" t="n">
        <v>2</v>
      </c>
      <c r="AI46" s="0" t="n">
        <v>9697308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9697309</v>
      </c>
      <c r="C47" s="0" t="n">
        <v>9697305</v>
      </c>
      <c r="D47" s="0" t="n">
        <v>95359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99</v>
      </c>
      <c r="J47" s="0" t="s">
        <v>200</v>
      </c>
      <c r="K47" s="0" t="s">
        <v>201</v>
      </c>
      <c r="L47" s="0" t="n">
        <v>1480</v>
      </c>
      <c r="N47" s="0" t="n">
        <v>1013</v>
      </c>
      <c r="O47" s="0" t="s">
        <v>202</v>
      </c>
      <c r="P47" s="0" t="s">
        <v>203</v>
      </c>
      <c r="Q47" s="0" t="n">
        <v>1</v>
      </c>
      <c r="X47" s="0" t="n">
        <v>11.6</v>
      </c>
      <c r="Y47" s="0" t="n">
        <v>0</v>
      </c>
      <c r="Z47" s="0" t="n">
        <v>8.4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53</v>
      </c>
      <c r="AG47" s="0" t="n">
        <v>14.5</v>
      </c>
      <c r="AH47" s="0" t="n">
        <v>2</v>
      </c>
      <c r="AI47" s="0" t="n">
        <v>9697309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2)</f>
        <v>32</v>
      </c>
      <c r="B48" s="0" t="n">
        <v>9697310</v>
      </c>
      <c r="C48" s="0" t="n">
        <v>9697305</v>
      </c>
      <c r="D48" s="0" t="n">
        <v>953371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04</v>
      </c>
      <c r="J48" s="0" t="s">
        <v>205</v>
      </c>
      <c r="K48" s="0" t="s">
        <v>206</v>
      </c>
      <c r="L48" s="0" t="n">
        <v>1480</v>
      </c>
      <c r="N48" s="0" t="n">
        <v>1013</v>
      </c>
      <c r="O48" s="0" t="s">
        <v>202</v>
      </c>
      <c r="P48" s="0" t="s">
        <v>203</v>
      </c>
      <c r="Q48" s="0" t="n">
        <v>1</v>
      </c>
      <c r="X48" s="0" t="n">
        <v>0.08</v>
      </c>
      <c r="Y48" s="0" t="n">
        <v>0</v>
      </c>
      <c r="Z48" s="0" t="n">
        <v>79.28</v>
      </c>
      <c r="AA48" s="0" t="n">
        <v>8.8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53</v>
      </c>
      <c r="AG48" s="0" t="n">
        <v>0.1</v>
      </c>
      <c r="AH48" s="0" t="n">
        <v>2</v>
      </c>
      <c r="AI48" s="0" t="n">
        <v>9697310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2)</f>
        <v>32</v>
      </c>
      <c r="B49" s="0" t="n">
        <v>9697311</v>
      </c>
      <c r="C49" s="0" t="n">
        <v>9697305</v>
      </c>
      <c r="D49" s="0" t="n">
        <v>9536255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07</v>
      </c>
      <c r="J49" s="0" t="s">
        <v>208</v>
      </c>
      <c r="K49" s="0" t="s">
        <v>209</v>
      </c>
      <c r="L49" s="0" t="n">
        <v>1480</v>
      </c>
      <c r="N49" s="0" t="n">
        <v>1013</v>
      </c>
      <c r="O49" s="0" t="s">
        <v>202</v>
      </c>
      <c r="P49" s="0" t="s">
        <v>203</v>
      </c>
      <c r="Q49" s="0" t="n">
        <v>1</v>
      </c>
      <c r="X49" s="0" t="n">
        <v>4.35</v>
      </c>
      <c r="Y49" s="0" t="n">
        <v>0</v>
      </c>
      <c r="Z49" s="0" t="n">
        <v>2.96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53</v>
      </c>
      <c r="AG49" s="0" t="n">
        <v>5.4375</v>
      </c>
      <c r="AH49" s="0" t="n">
        <v>2</v>
      </c>
      <c r="AI49" s="0" t="n">
        <v>9697311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2)</f>
        <v>32</v>
      </c>
      <c r="B50" s="0" t="n">
        <v>9697312</v>
      </c>
      <c r="C50" s="0" t="n">
        <v>9697305</v>
      </c>
      <c r="D50" s="0" t="n">
        <v>953580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10</v>
      </c>
      <c r="J50" s="0" t="s">
        <v>211</v>
      </c>
      <c r="K50" s="0" t="s">
        <v>212</v>
      </c>
      <c r="L50" s="0" t="n">
        <v>1480</v>
      </c>
      <c r="N50" s="0" t="n">
        <v>1013</v>
      </c>
      <c r="O50" s="0" t="s">
        <v>202</v>
      </c>
      <c r="P50" s="0" t="s">
        <v>203</v>
      </c>
      <c r="Q50" s="0" t="n">
        <v>1</v>
      </c>
      <c r="X50" s="0" t="n">
        <v>2.94</v>
      </c>
      <c r="Y50" s="0" t="n">
        <v>0</v>
      </c>
      <c r="Z50" s="0" t="n">
        <v>96.02</v>
      </c>
      <c r="AA50" s="0" t="n">
        <v>16.31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53</v>
      </c>
      <c r="AG50" s="0" t="n">
        <v>3.675</v>
      </c>
      <c r="AH50" s="0" t="n">
        <v>2</v>
      </c>
      <c r="AI50" s="0" t="n">
        <v>9697312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2)</f>
        <v>32</v>
      </c>
      <c r="B51" s="0" t="n">
        <v>9697313</v>
      </c>
      <c r="C51" s="0" t="n">
        <v>9697305</v>
      </c>
      <c r="D51" s="0" t="n">
        <v>9536098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13</v>
      </c>
      <c r="J51" s="0" t="s">
        <v>214</v>
      </c>
      <c r="K51" s="0" t="s">
        <v>215</v>
      </c>
      <c r="L51" s="0" t="n">
        <v>1348</v>
      </c>
      <c r="N51" s="0" t="n">
        <v>1009</v>
      </c>
      <c r="O51" s="0" t="s">
        <v>216</v>
      </c>
      <c r="P51" s="0" t="s">
        <v>216</v>
      </c>
      <c r="Q51" s="0" t="n">
        <v>1000</v>
      </c>
      <c r="X51" s="0" t="n">
        <v>0.02</v>
      </c>
      <c r="Y51" s="0" t="n">
        <v>9191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2</v>
      </c>
      <c r="AH51" s="0" t="n">
        <v>2</v>
      </c>
      <c r="AI51" s="0" t="n">
        <v>9697313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2)</f>
        <v>32</v>
      </c>
      <c r="B52" s="0" t="n">
        <v>9697314</v>
      </c>
      <c r="C52" s="0" t="n">
        <v>9697305</v>
      </c>
      <c r="D52" s="0" t="n">
        <v>960850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90</v>
      </c>
      <c r="J52" s="0" t="s">
        <v>291</v>
      </c>
      <c r="K52" s="0" t="s">
        <v>292</v>
      </c>
      <c r="L52" s="0" t="n">
        <v>1354</v>
      </c>
      <c r="N52" s="0" t="n">
        <v>1010</v>
      </c>
      <c r="O52" s="0" t="s">
        <v>63</v>
      </c>
      <c r="P52" s="0" t="s">
        <v>63</v>
      </c>
      <c r="Q52" s="0" t="n">
        <v>1</v>
      </c>
      <c r="X52" s="0" t="n">
        <v>10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0</v>
      </c>
      <c r="AE52" s="0" t="n">
        <v>0</v>
      </c>
      <c r="AG52" s="0" t="n">
        <v>10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2)</f>
        <v>32</v>
      </c>
      <c r="B53" s="0" t="n">
        <v>9697315</v>
      </c>
      <c r="C53" s="0" t="n">
        <v>9697305</v>
      </c>
      <c r="D53" s="0" t="n">
        <v>960841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93</v>
      </c>
      <c r="J53" s="0" t="s">
        <v>294</v>
      </c>
      <c r="K53" s="0" t="s">
        <v>295</v>
      </c>
      <c r="L53" s="0" t="n">
        <v>1354</v>
      </c>
      <c r="N53" s="0" t="n">
        <v>1010</v>
      </c>
      <c r="O53" s="0" t="s">
        <v>63</v>
      </c>
      <c r="P53" s="0" t="s">
        <v>63</v>
      </c>
      <c r="Q53" s="0" t="n">
        <v>1</v>
      </c>
      <c r="X53" s="0" t="n">
        <v>10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0</v>
      </c>
      <c r="AG53" s="0" t="n">
        <v>10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2)</f>
        <v>32</v>
      </c>
      <c r="B54" s="0" t="n">
        <v>9697316</v>
      </c>
      <c r="C54" s="0" t="n">
        <v>9697305</v>
      </c>
      <c r="D54" s="0" t="n">
        <v>956208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17</v>
      </c>
      <c r="J54" s="0" t="s">
        <v>218</v>
      </c>
      <c r="K54" s="0" t="s">
        <v>219</v>
      </c>
      <c r="L54" s="0" t="n">
        <v>1339</v>
      </c>
      <c r="N54" s="0" t="n">
        <v>1007</v>
      </c>
      <c r="O54" s="0" t="s">
        <v>220</v>
      </c>
      <c r="P54" s="0" t="s">
        <v>220</v>
      </c>
      <c r="Q54" s="0" t="n">
        <v>1</v>
      </c>
      <c r="X54" s="0" t="n">
        <v>5</v>
      </c>
      <c r="Y54" s="0" t="n">
        <v>637.73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5</v>
      </c>
      <c r="AH54" s="0" t="n">
        <v>2</v>
      </c>
      <c r="AI54" s="0" t="n">
        <v>969731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2)</f>
        <v>32</v>
      </c>
      <c r="B55" s="0" t="n">
        <v>9697317</v>
      </c>
      <c r="C55" s="0" t="n">
        <v>9697305</v>
      </c>
      <c r="D55" s="0" t="n">
        <v>954892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21</v>
      </c>
      <c r="J55" s="0" t="s">
        <v>222</v>
      </c>
      <c r="K55" s="0" t="s">
        <v>223</v>
      </c>
      <c r="L55" s="0" t="n">
        <v>1339</v>
      </c>
      <c r="N55" s="0" t="n">
        <v>1007</v>
      </c>
      <c r="O55" s="0" t="s">
        <v>220</v>
      </c>
      <c r="P55" s="0" t="s">
        <v>220</v>
      </c>
      <c r="Q55" s="0" t="n">
        <v>1</v>
      </c>
      <c r="X55" s="0" t="n">
        <v>0.015</v>
      </c>
      <c r="Y55" s="0" t="n">
        <v>525.5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15</v>
      </c>
      <c r="AH55" s="0" t="n">
        <v>2</v>
      </c>
      <c r="AI55" s="0" t="n">
        <v>969731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697318</v>
      </c>
      <c r="C56" s="0" t="n">
        <v>9697305</v>
      </c>
      <c r="D56" s="0" t="n">
        <v>953613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24</v>
      </c>
      <c r="J56" s="0" t="s">
        <v>225</v>
      </c>
      <c r="K56" s="0" t="s">
        <v>226</v>
      </c>
      <c r="L56" s="0" t="n">
        <v>1356</v>
      </c>
      <c r="N56" s="0" t="n">
        <v>1010</v>
      </c>
      <c r="O56" s="0" t="s">
        <v>227</v>
      </c>
      <c r="P56" s="0" t="s">
        <v>227</v>
      </c>
      <c r="Q56" s="0" t="n">
        <v>1000</v>
      </c>
      <c r="X56" s="0" t="n">
        <v>0.037</v>
      </c>
      <c r="Y56" s="0" t="n">
        <v>1304.6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37</v>
      </c>
      <c r="AH56" s="0" t="n">
        <v>2</v>
      </c>
      <c r="AI56" s="0" t="n">
        <v>969731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 </cp:lastModifiedBy>
  <cp:lastPrinted>2008-03-12T10:42:16Z</cp:lastPrinted>
  <dcterms:modified xsi:type="dcterms:W3CDTF">2008-04-11T05:24:54Z</dcterms:modified>
  <cp:revision>0</cp:revision>
  <dc:subject/>
  <dc:title/>
</cp:coreProperties>
</file>