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по ТЕР 12 граф_" sheetId="1" state="visible" r:id="rId2"/>
    <sheet name="Форма по ТЕР 12 граф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1" name="_xlnm.Print_Titles" vbProcedure="false">'Форма по ТЕР 12 граф'!$22:$22</definedName>
    <definedName function="false" hidden="false" name="Подстрока" vbProcedure="false">'Форма по ТЕР 12 граф_'!$A$95:$M$96</definedName>
    <definedName function="false" hidden="false" name="СметаЗаголовок" vbProcedure="false">'Форма по ТЕР 12 граф_'!$A$1:$M$34</definedName>
    <definedName function="false" hidden="false" name="СметаИтогиФормула" vbProcedure="false">'Форма по ТЕР 12 граф_'!$A$134:$M$137</definedName>
    <definedName function="false" hidden="false" name="СметаКонцовка" vbProcedure="false">'Форма по ТЕР 12 граф_'!$A$169:$M$173</definedName>
    <definedName function="false" hidden="false" name="СметаКонцовкаНач" vbProcedure="false">'Форма по ТЕР 12 граф_'!$A$99:$M$101</definedName>
    <definedName function="false" hidden="false" name="СметаЛимитированные" vbProcedure="false">'Форма по ТЕР 12 граф_'!$A$168:$M$168</definedName>
    <definedName function="false" hidden="false" name="Строка" vbProcedure="false">'Форма по ТЕР 12 граф_'!$A$97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" uniqueCount="485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подряда (контракта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 по</t>
  </si>
  <si>
    <t xml:space="preserve">АКТ</t>
  </si>
  <si>
    <t xml:space="preserve">О ПРИЕМКЕ ВЫПОЛНЕННЫХ РАБОТ</t>
  </si>
  <si>
    <t xml:space="preserve">`</t>
  </si>
  <si>
    <t xml:space="preserve">№ п.п.</t>
  </si>
  <si>
    <t xml:space="preserve">№ по смете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СМЕТЕ:</t>
  </si>
  <si>
    <t xml:space="preserve">Крыши, кровли</t>
  </si>
  <si>
    <t xml:space="preserve">№ позиции</t>
  </si>
  <si>
    <t xml:space="preserve">1; 3; 4; 5; 6; 7; 8; 10; 12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3,1; 4,1; 5,1; 6,1; 7,1; 8,1; 10,1; 12,1; 13,1; 14,1; 17,1; 17,2; 19,1</t>
  </si>
  <si>
    <t xml:space="preserve">Кровли</t>
  </si>
  <si>
    <t xml:space="preserve">Деревянные конструкции</t>
  </si>
  <si>
    <t xml:space="preserve">13; 1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14; 19</t>
  </si>
  <si>
    <t xml:space="preserve">Печные работы</t>
  </si>
  <si>
    <t xml:space="preserve">Штукатурные работы</t>
  </si>
  <si>
    <t xml:space="preserve">Прочие работы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ТВЕРЖДАЮ</t>
  </si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</t>
  </si>
  <si>
    <t xml:space="preserve">Капитальный ремонт шиферной кровли пр.Энгельса, д.24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инженер-сметчик ОАО "Муниципальная управляющая компания"</t>
  </si>
  <si>
    <t xml:space="preserve">Борисова С.А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энгельса,24 (обреш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14FA54CF-4BA8-482D-B4E3-17161BD3D93D}</t>
  </si>
  <si>
    <t xml:space="preserve">1</t>
  </si>
  <si>
    <t xml:space="preserve">58-17-4</t>
  </si>
  <si>
    <t xml:space="preserve">Разборка покрытий кровель из волнистых и полуволнистых асбестоцементных листов</t>
  </si>
  <si>
    <t xml:space="preserve">100 м2</t>
  </si>
  <si>
    <t xml:space="preserve">ТЕРр Ивановской обл. сб.58,поз.17-4</t>
  </si>
  <si>
    <t xml:space="preserve">*0,94</t>
  </si>
  <si>
    <t xml:space="preserve">100 м2 покрытий кровель</t>
  </si>
  <si>
    <t xml:space="preserve">Ремонтно-строительные работы</t>
  </si>
  <si>
    <t xml:space="preserve">58</t>
  </si>
  <si>
    <t xml:space="preserve">Поправка: 00_МДС_35_3.6</t>
  </si>
  <si>
    <t xml:space="preserve">1,1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2</t>
  </si>
  <si>
    <t xml:space="preserve">12-01-007-3</t>
  </si>
  <si>
    <t xml:space="preserve">Устройство кровель из волнистых асбестоцементных листов унифицированного профиля по готовым прогонам(Мат=4522,73-(27,75-16,77)*130=3095,33)</t>
  </si>
  <si>
    <t xml:space="preserve">ТЕР Ивановской обл. сб.12,гл.01,табл.007,поз.3</t>
  </si>
  <si>
    <t xml:space="preserve">*1,25</t>
  </si>
  <si>
    <t xml:space="preserve">*1,15</t>
  </si>
  <si>
    <t xml:space="preserve">*0,94*0,9</t>
  </si>
  <si>
    <t xml:space="preserve">*0,85</t>
  </si>
  <si>
    <t xml:space="preserve">100 м2 кровли</t>
  </si>
  <si>
    <t xml:space="preserve">Общестроительные работы</t>
  </si>
  <si>
    <t xml:space="preserve">12</t>
  </si>
  <si>
    <t xml:space="preserve">01. Устройство обрешетки (нормы 1, 2, 5, 6, 8, 9). 02. Устройство кровель различного типа с обделкой коньков, ребер, разжелобков, труб, примыканий к стенам и слуховым окнам с заделкой зазоров раствором (нормы 1, 2, 5, 10). 03. Укладка асбестоцементных листов по готовым прогонам, постановка креплений, обделка коньков, труб, шахт и примыканий к стенам (норма 3). 04.Герметизация продольных и поперечных соединений между асбесто-цементными листами (норма 4). 05. Огрунтовка основания под первый слой кровельного ковра (норма 10).</t>
  </si>
  <si>
    <t xml:space="preserve">3</t>
  </si>
  <si>
    <t xml:space="preserve">58-18-5</t>
  </si>
  <si>
    <t xml:space="preserve">Смена обрешетки сплошным настилом из досок толщиной до 50 мм</t>
  </si>
  <si>
    <t xml:space="preserve">ТЕРр Ивановской обл. сб.58,поз.18-5</t>
  </si>
  <si>
    <t xml:space="preserve">100 м2 сменяемой обрешетки</t>
  </si>
  <si>
    <t xml:space="preserve">01. Снятие досок или брусков обрешетки. 02. Перепиливание новых досок. 03. Укладка новых досок или брусков на место с пришивкой гвоздями.</t>
  </si>
  <si>
    <t xml:space="preserve">3,1</t>
  </si>
  <si>
    <t xml:space="preserve">4</t>
  </si>
  <si>
    <t xml:space="preserve">58-18-3</t>
  </si>
  <si>
    <t xml:space="preserve">Смена обрешетки с прозорами из из брусков толщиной 50 мм и выше</t>
  </si>
  <si>
    <t xml:space="preserve">ТЕРр Ивановской обл. сб.58,поз.18-3</t>
  </si>
  <si>
    <t xml:space="preserve">4,1</t>
  </si>
  <si>
    <t xml:space="preserve">5</t>
  </si>
  <si>
    <t xml:space="preserve">58-20-7</t>
  </si>
  <si>
    <t xml:space="preserve">Смена обделок из листовой стали примыканий к дымовым трубам</t>
  </si>
  <si>
    <t xml:space="preserve">100 м</t>
  </si>
  <si>
    <t xml:space="preserve">ТЕРр Ивановской обл. сб.58,поз.20-7</t>
  </si>
  <si>
    <t xml:space="preserve">01. Снятие старых элементов. 02. Заготовка новых деталей. 03. Укрепление элементов на месте.</t>
  </si>
  <si>
    <t xml:space="preserve">5,1</t>
  </si>
  <si>
    <t xml:space="preserve">6</t>
  </si>
  <si>
    <t xml:space="preserve">58-19-2</t>
  </si>
  <si>
    <t xml:space="preserve">Смена мелких покрытий из листовой стали в кровлях из рулонных и штучных материалов настенных желобов</t>
  </si>
  <si>
    <t xml:space="preserve">ТЕРр Ивановской обл. сб.58,поз.19-2</t>
  </si>
  <si>
    <t xml:space="preserve">100 м покрытий</t>
  </si>
  <si>
    <t xml:space="preserve">01. Разборка старого покрытия. 02. Заготовка картин и кляммер. 03. Укладка картин на место с выправкой костылей для карнизных свесов и крючьев для желобов. 04. Восстановление примыкания обделок к существующей кровле.</t>
  </si>
  <si>
    <t xml:space="preserve">6,1</t>
  </si>
  <si>
    <t xml:space="preserve">7</t>
  </si>
  <si>
    <t xml:space="preserve">58-19-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ЕРр Ивановской обл. сб.58,поз.19-3</t>
  </si>
  <si>
    <t xml:space="preserve">7,1</t>
  </si>
  <si>
    <t xml:space="preserve">8</t>
  </si>
  <si>
    <t xml:space="preserve">58-4-1</t>
  </si>
  <si>
    <t xml:space="preserve">Разборка парапетных решеток</t>
  </si>
  <si>
    <t xml:space="preserve">ТЕРр Ивановской обл. сб.58,поз.4-1</t>
  </si>
  <si>
    <t xml:space="preserve">100 м парапетных решеток</t>
  </si>
  <si>
    <t xml:space="preserve">01. Разборка креплений. 02. Разборка на элементы. 03. Укладка на стройплощадке.</t>
  </si>
  <si>
    <t xml:space="preserve">8,1</t>
  </si>
  <si>
    <t xml:space="preserve">9</t>
  </si>
  <si>
    <t xml:space="preserve">12-01-012-1</t>
  </si>
  <si>
    <t xml:space="preserve">Ограждение кровель перилами без стоимости мет ограждений (Мат=3064,03-0,3*10277,19=19,13)</t>
  </si>
  <si>
    <t xml:space="preserve">ТЕР Ивановской обл. сб.12,гл.01,табл.012,поз.1</t>
  </si>
  <si>
    <t xml:space="preserve">100 м ограждений</t>
  </si>
  <si>
    <t xml:space="preserve">01. Установка перил на крыше со сборкой их из готовых звеньев.</t>
  </si>
  <si>
    <t xml:space="preserve">10</t>
  </si>
  <si>
    <t xml:space="preserve">58-14-6</t>
  </si>
  <si>
    <t xml:space="preserve">Смена кровли простой сложности: без настенных желобов и свесов над подъездами</t>
  </si>
  <si>
    <t xml:space="preserve">ТЕРр Ивановской обл. сб.58,поз.14-6</t>
  </si>
  <si>
    <t xml:space="preserve">100 м2 покрытия</t>
  </si>
  <si>
    <t xml:space="preserve">01. Разборка старой кровли. 02. Заготовка картин для рядового покрытия скатов, свесов, настенных желобов и разжелобков. 03. Покрытие кровли готовыми картинами с установкой и прибивкой кляммер, присоединением рядового покрытия к желобам и разжелобкам. 04. Изоляция готовой герметизирующей замазкой всех фальцев открытия карнизного свеса, настенного желоба, разжелобков, а также фальцев рядового покрытия, расположенных в полосе равной 1 м и лежащей выше фальца, соединяющего рядовое покрытие с желобом. 05. Укладка подкладочного слоя из толя на мастике по всей ширине сплошной опалубке свеса, а также подкладочного слоя из старой кровельной стали вдоль желоба и нижней части разжелобков. 06. Защита специальными щитами перекрытий зданий от атмосферных осадков в перерывах между рабочими сменами.</t>
  </si>
  <si>
    <t xml:space="preserve">10,1</t>
  </si>
  <si>
    <t xml:space="preserve">101-1875</t>
  </si>
  <si>
    <t xml:space="preserve">Сталь оцинкованная листовая толщина листа 0.7 мм</t>
  </si>
  <si>
    <t xml:space="preserve">ССЦ Ивановской обл.,сб.101,поз.1875</t>
  </si>
  <si>
    <t xml:space="preserve">58-2-2</t>
  </si>
  <si>
    <t xml:space="preserve">Разборка слуховых окон прямоугольных односкатных</t>
  </si>
  <si>
    <t xml:space="preserve">100 шт.</t>
  </si>
  <si>
    <t xml:space="preserve">ТЕРр Ивановской обл. сб.58,поз.2-2</t>
  </si>
  <si>
    <t xml:space="preserve">100 окон</t>
  </si>
  <si>
    <t xml:space="preserve">01. Разборка с очисткой и укладкой материалов на стройплощадке.</t>
  </si>
  <si>
    <t xml:space="preserve">12,1</t>
  </si>
  <si>
    <t xml:space="preserve">13</t>
  </si>
  <si>
    <t xml:space="preserve">10-01-003-1</t>
  </si>
  <si>
    <t xml:space="preserve">Устройство слуховых окон</t>
  </si>
  <si>
    <t xml:space="preserve">шт</t>
  </si>
  <si>
    <t xml:space="preserve">ТЕР Ивановской обл. сб.10,гл.01,табл.003,поз.1</t>
  </si>
  <si>
    <t xml:space="preserve">1 слуховое окно</t>
  </si>
  <si>
    <t xml:space="preserve">01. Устройство каркаса с установкой переплетов и обшивкой боковых стенок досками.</t>
  </si>
  <si>
    <t xml:space="preserve">13,1</t>
  </si>
  <si>
    <t xml:space="preserve">203-9156</t>
  </si>
  <si>
    <t xml:space="preserve">Приборы оконные</t>
  </si>
  <si>
    <t xml:space="preserve">компл.</t>
  </si>
  <si>
    <t xml:space="preserve">ССЦ Ивановской обл.,сб.203,поз.9156</t>
  </si>
  <si>
    <t xml:space="preserve">14</t>
  </si>
  <si>
    <t xml:space="preserve">20-02-002-2</t>
  </si>
  <si>
    <t xml:space="preserve">Установка решеток жалюзийных площадью в свету до 1 м2</t>
  </si>
  <si>
    <t xml:space="preserve">шт.</t>
  </si>
  <si>
    <t xml:space="preserve">ТЕР Ивановской обл.,сб.20,гл.02,табл.002,поз.2</t>
  </si>
  <si>
    <t xml:space="preserve">1 решетка</t>
  </si>
  <si>
    <t xml:space="preserve">16</t>
  </si>
  <si>
    <t xml:space="preserve">01. Установка решеток с выверкой и закреплением.</t>
  </si>
  <si>
    <t xml:space="preserve">14,1</t>
  </si>
  <si>
    <t xml:space="preserve">300-9390</t>
  </si>
  <si>
    <t xml:space="preserve">Решетки жалюзийные</t>
  </si>
  <si>
    <t xml:space="preserve">ССЦ Ивановской обл.,сб.300,поз.9390</t>
  </si>
  <si>
    <t xml:space="preserve">15</t>
  </si>
  <si>
    <t xml:space="preserve">10-01-044-12</t>
  </si>
  <si>
    <t xml:space="preserve">Обивка кровельной сталью оцинкованной по дереву с одной стороны слуховых окон и дефлекторов</t>
  </si>
  <si>
    <t xml:space="preserve">ТЕР Ивановской обл. сб.10,гл.01,табл.044,поз.12</t>
  </si>
  <si>
    <t xml:space="preserve">100 м2 проемов</t>
  </si>
  <si>
    <t xml:space="preserve">01. Обивка дверных полотен и коробок кровельной сталью по дереву (нормы 5, 6, 11, 12) с прокладкой войлока, пропитанного глиняным раствором (нормы 1, 2, 7, 8), асбестового картона (нормы 3, 4, 9, 10). 02. Проолифка кровельной стали (нормы 1-6).</t>
  </si>
  <si>
    <t xml:space="preserve">17</t>
  </si>
  <si>
    <t xml:space="preserve">60-10-1</t>
  </si>
  <si>
    <t xml:space="preserve">Исправление кладки дымовой трубы</t>
  </si>
  <si>
    <t xml:space="preserve">ТЕРр Ивановской обл. сб.60,поз.10-1</t>
  </si>
  <si>
    <t xml:space="preserve">60</t>
  </si>
  <si>
    <t xml:space="preserve">01. Разборка неисправной кирпичной кладки с очисткой кирпича. 02. Восстановление разобранной кладки с заменой негодных кирпичей. 03. Швабровка восстановленной поверхности.</t>
  </si>
  <si>
    <t xml:space="preserve">17,1</t>
  </si>
  <si>
    <t xml:space="preserve">404-9001</t>
  </si>
  <si>
    <t xml:space="preserve">Кирпич</t>
  </si>
  <si>
    <t xml:space="preserve">1000 шт.</t>
  </si>
  <si>
    <t xml:space="preserve">ССЦ Ивановской обл.,сб.404,поз.9001</t>
  </si>
  <si>
    <t xml:space="preserve">17,2</t>
  </si>
  <si>
    <t xml:space="preserve">18</t>
  </si>
  <si>
    <t xml:space="preserve">61-31-1</t>
  </si>
  <si>
    <t xml:space="preserve">Оштукатуривание поверхности дымовых труб</t>
  </si>
  <si>
    <t xml:space="preserve">ТЕРр Ивановской обл. сб.61,поз.31-1</t>
  </si>
  <si>
    <t xml:space="preserve">100 м2 поверхности</t>
  </si>
  <si>
    <t xml:space="preserve">61</t>
  </si>
  <si>
    <t xml:space="preserve">01. Оштукатуривание поверхности труб с навеской и снятием правил.</t>
  </si>
  <si>
    <t xml:space="preserve">19</t>
  </si>
  <si>
    <t xml:space="preserve">16-04-001-2</t>
  </si>
  <si>
    <t xml:space="preserve">Вывод фановых труб на кровлю (Мат=7397,87-99,8*72,70=142,41</t>
  </si>
  <si>
    <t xml:space="preserve">ТЕР Ивановской обл. сб.16,гл.04,табл.001,поз.2</t>
  </si>
  <si>
    <t xml:space="preserve">*0,9*0,94</t>
  </si>
  <si>
    <t xml:space="preserve">100 м трубопровода</t>
  </si>
  <si>
    <t xml:space="preserve">01. Прокладка трубопровода из готовых узлов с заделкой раструбов уплотнительными кольцами. 02. Установка и заделка креплений. 03. Установка задвижек. 04. Испытание трубопровода.</t>
  </si>
  <si>
    <t xml:space="preserve">19,1</t>
  </si>
  <si>
    <t xml:space="preserve">300-9120</t>
  </si>
  <si>
    <t xml:space="preserve">трубы фановые из полиэтилена д 110 мм</t>
  </si>
  <si>
    <t xml:space="preserve">м</t>
  </si>
  <si>
    <t xml:space="preserve">ССЦ Ивановской обл.,сб.300,поз.9120</t>
  </si>
  <si>
    <t xml:space="preserve">24</t>
  </si>
  <si>
    <t xml:space="preserve">ССЦ 1/2008</t>
  </si>
  <si>
    <t xml:space="preserve">Отвозка строительного мусора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1,02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2.0-37</t>
  </si>
  <si>
    <t xml:space="preserve">Затраты труда рабочих-строителей (средний разряд 2.0)</t>
  </si>
  <si>
    <t xml:space="preserve">чел.ч</t>
  </si>
  <si>
    <t xml:space="preserve">ЧЕЛ.Ч</t>
  </si>
  <si>
    <t xml:space="preserve">030401</t>
  </si>
  <si>
    <t xml:space="preserve">ЦЭМ Ивановской обл.,сб.03,поз.0401</t>
  </si>
  <si>
    <t xml:space="preserve">Лебедки электрические, тяговым усилием до 5,79 (0,59) кH (т)</t>
  </si>
  <si>
    <t xml:space="preserve">маш.ч</t>
  </si>
  <si>
    <t xml:space="preserve">МАШ.Ч</t>
  </si>
  <si>
    <t xml:space="preserve">1-3.1-37</t>
  </si>
  <si>
    <t xml:space="preserve">Затраты труда рабочих-строителей (средний разряд 3.1)</t>
  </si>
  <si>
    <t xml:space="preserve">Затраты труда машинистов</t>
  </si>
  <si>
    <t xml:space="preserve">чел.час</t>
  </si>
  <si>
    <t xml:space="preserve">020129</t>
  </si>
  <si>
    <t xml:space="preserve">ЦЭМ Ивановской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0036</t>
  </si>
  <si>
    <t xml:space="preserve">ССЦ Ивановской обл.,сб.101,поз.0036</t>
  </si>
  <si>
    <t xml:space="preserve">Листы асбестоцементные волнистые унифицированного профиля 54/200 толщиной 7.5 мм</t>
  </si>
  <si>
    <t xml:space="preserve">м2</t>
  </si>
  <si>
    <t xml:space="preserve">101-0061</t>
  </si>
  <si>
    <t xml:space="preserve">ССЦ Ивановской обл.,сб.101,поз.0061</t>
  </si>
  <si>
    <t xml:space="preserve">Детали к листам асбестоцементным унифицированного профиля, коньковые КУ-1 и КУ-2</t>
  </si>
  <si>
    <t xml:space="preserve">100 пар</t>
  </si>
  <si>
    <t xml:space="preserve">101-0096</t>
  </si>
  <si>
    <t xml:space="preserve">ССЦ Ивановской обл.,сб.101,поз.0096</t>
  </si>
  <si>
    <t xml:space="preserve">Болты оцинкованные диаметром резьбы 8 мм</t>
  </si>
  <si>
    <t xml:space="preserve">101-0788</t>
  </si>
  <si>
    <t xml:space="preserve">ССЦ Ивановской обл.,сб.101,поз.0788</t>
  </si>
  <si>
    <t xml:space="preserve">Поковки оцинкованные массой 2.825 кг</t>
  </si>
  <si>
    <t xml:space="preserve">101-0856</t>
  </si>
  <si>
    <t xml:space="preserve">ССЦ Ивановской обл.,сб.101,поз.0856</t>
  </si>
  <si>
    <t xml:space="preserve">Рубероид кровельный с крупнозернистой посыпкой с пылевидной посыпкой РКП-350б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01-1976</t>
  </si>
  <si>
    <t xml:space="preserve">ССЦ Ивановской обл.,сб.101,поз.1976</t>
  </si>
  <si>
    <t xml:space="preserve">Примеси волокнистых веществ</t>
  </si>
  <si>
    <t xml:space="preserve">кг</t>
  </si>
  <si>
    <t xml:space="preserve">402-0004</t>
  </si>
  <si>
    <t xml:space="preserve">ССЦ Ивановской обл.,сб.402,поз.0004</t>
  </si>
  <si>
    <t xml:space="preserve">Раствор готовый кладочный цементный, марка 100</t>
  </si>
  <si>
    <t xml:space="preserve">м3</t>
  </si>
  <si>
    <t xml:space="preserve">1-2.2-37</t>
  </si>
  <si>
    <t xml:space="preserve">Затраты труда рабочих-строителей (средний разряд 2.2)</t>
  </si>
  <si>
    <t xml:space="preserve">102-0076</t>
  </si>
  <si>
    <t xml:space="preserve">ССЦ Ивановской обл.,сб.102,поз.0076</t>
  </si>
  <si>
    <t xml:space="preserve">Пиломатериалы хвойных пород. Доски необрезные длиной 4-6.5 м, все ширины, толщиной 32-40 мм II сорта</t>
  </si>
  <si>
    <t xml:space="preserve">102-0024</t>
  </si>
  <si>
    <t xml:space="preserve">ССЦ Ивановской обл.,сб.102,поз.0024</t>
  </si>
  <si>
    <t xml:space="preserve">Пиломатериалы хвойных пород. Бруски обрезные длиной 4-6.5 м, шириной 75-150 мм, толщиной 40-75 мм II сорта</t>
  </si>
  <si>
    <t xml:space="preserve">1-3.0-37</t>
  </si>
  <si>
    <t xml:space="preserve">Затраты труда рабочих-строителей (средний разряд 3.0)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1-2.5-37</t>
  </si>
  <si>
    <t xml:space="preserve">Затраты труда рабочих-строителей (средний разряд 2.5)</t>
  </si>
  <si>
    <t xml:space="preserve">101-0782</t>
  </si>
  <si>
    <t xml:space="preserve">ССЦ Ивановской обл.,сб.101,поз.0782</t>
  </si>
  <si>
    <t xml:space="preserve">Поковки из квадратных заготовок массой 1.8 кг</t>
  </si>
  <si>
    <t xml:space="preserve">101-0794</t>
  </si>
  <si>
    <t xml:space="preserve">ССЦ Ивановской обл.,сб.101,поз.0794</t>
  </si>
  <si>
    <t xml:space="preserve">Проволока канатная оцинкованная диаметром 2.6 мм</t>
  </si>
  <si>
    <t xml:space="preserve">1-2.1-37</t>
  </si>
  <si>
    <t xml:space="preserve">Затраты труда рабочих-строителей (средний разряд 2.1)</t>
  </si>
  <si>
    <t xml:space="preserve">1-3.3-37</t>
  </si>
  <si>
    <t xml:space="preserve">Затраты труда рабочих-строителей (средний разряд 3.3)</t>
  </si>
  <si>
    <t xml:space="preserve">040502</t>
  </si>
  <si>
    <t xml:space="preserve">ЦЭМ Ивановской обл.,сб.04,поз.0502</t>
  </si>
  <si>
    <t xml:space="preserve">Установки для сварки ручной дуговой (постоянного тока)</t>
  </si>
  <si>
    <t xml:space="preserve">101-1529</t>
  </si>
  <si>
    <t xml:space="preserve">ССЦ Ивановской обл.,сб.101,поз.1529</t>
  </si>
  <si>
    <t xml:space="preserve">Электроды диаметром 6 мм Э42</t>
  </si>
  <si>
    <t xml:space="preserve">101-1851</t>
  </si>
  <si>
    <t xml:space="preserve">ССЦ Ивановской обл.,сб.101,поз.1851</t>
  </si>
  <si>
    <t xml:space="preserve">Резина прессованная</t>
  </si>
  <si>
    <t xml:space="preserve">101-1847</t>
  </si>
  <si>
    <t xml:space="preserve">ССЦ Ивановской обл.,сб.101,поз.1847</t>
  </si>
  <si>
    <t xml:space="preserve">Замазка защитная</t>
  </si>
  <si>
    <t xml:space="preserve">331531</t>
  </si>
  <si>
    <t xml:space="preserve">ЦЭМ Ивановской обл.,сб.33,поз.1531</t>
  </si>
  <si>
    <t xml:space="preserve">Пилы дисковые электрические</t>
  </si>
  <si>
    <t xml:space="preserve">102-0010</t>
  </si>
  <si>
    <t xml:space="preserve">ССЦ Ивановской обл.,сб.102,поз.0010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102-0049</t>
  </si>
  <si>
    <t xml:space="preserve">ССЦ Ивановской обл.,сб.102,поз.0049</t>
  </si>
  <si>
    <t xml:space="preserve">Пиломатериалы хвойных пород. Доски обрезные длиной 4-6.5 м, шириной 75-150 мм, толщиной 19-22 мм III сорта</t>
  </si>
  <si>
    <t xml:space="preserve">102-0061</t>
  </si>
  <si>
    <t xml:space="preserve">ССЦ Ивановской обл.,сб.102,поз.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203-0251</t>
  </si>
  <si>
    <t xml:space="preserve">ССЦ Ивановской обл.,сб.203,поз.0251</t>
  </si>
  <si>
    <t xml:space="preserve">Створки оконные для жилых зданий пл. 0.3-0.4 м2</t>
  </si>
  <si>
    <t xml:space="preserve">1-3.4-37</t>
  </si>
  <si>
    <t xml:space="preserve">Затраты труда рабочих-строителей (средний разряд 3.4)</t>
  </si>
  <si>
    <t xml:space="preserve">330206</t>
  </si>
  <si>
    <t xml:space="preserve">ЦЭМ Ивановской обл.,сб.33,поз.0206</t>
  </si>
  <si>
    <t xml:space="preserve">Дрели электрические</t>
  </si>
  <si>
    <t xml:space="preserve">101-1151</t>
  </si>
  <si>
    <t xml:space="preserve">ССЦ Ивановской обл.,сб.101,поз.1151</t>
  </si>
  <si>
    <t xml:space="preserve">Прокат для армирования ж/б конструкций круглый и периодического профиля, горячекатаный и термомеханический, термически упрочненный класс А-I диаметром 12 мм</t>
  </si>
  <si>
    <t xml:space="preserve">101-1522</t>
  </si>
  <si>
    <t xml:space="preserve">ССЦ Ивановской обл.,сб.101,поз.1522</t>
  </si>
  <si>
    <t xml:space="preserve">Электроды диаметром 5 мм Э42А</t>
  </si>
  <si>
    <t xml:space="preserve">101-1714</t>
  </si>
  <si>
    <t xml:space="preserve">ССЦ Ивановской обл.,сб.101,поз.1714</t>
  </si>
  <si>
    <t xml:space="preserve">Болты строительные с гайками и шайбами</t>
  </si>
  <si>
    <t xml:space="preserve">101-0195</t>
  </si>
  <si>
    <t xml:space="preserve">ССЦ Ивановской обл.,сб.101,поз.0195</t>
  </si>
  <si>
    <t xml:space="preserve">Гвозди толевые круглые 3.0х40 мм</t>
  </si>
  <si>
    <t xml:space="preserve">101-1706</t>
  </si>
  <si>
    <t xml:space="preserve">ССЦ Ивановской обл.,сб.101,поз.1706</t>
  </si>
  <si>
    <t xml:space="preserve">Сталь оцинкованная листовая толщина листа 0.50 мм</t>
  </si>
  <si>
    <t xml:space="preserve">1-2.9-37</t>
  </si>
  <si>
    <t xml:space="preserve">Затраты труда рабочих-строителей (средний разряд 2.9)</t>
  </si>
  <si>
    <t xml:space="preserve">402-0013</t>
  </si>
  <si>
    <t xml:space="preserve">ССЦ Ивановской обл.,сб.402,поз.0013</t>
  </si>
  <si>
    <t xml:space="preserve">Раствор готовый кладочный цементно-известковый, марка 50</t>
  </si>
  <si>
    <t xml:space="preserve">407-0001</t>
  </si>
  <si>
    <t xml:space="preserve">ССЦ Ивановской обл.,сб.407,поз.0001</t>
  </si>
  <si>
    <t xml:space="preserve">Глина</t>
  </si>
  <si>
    <t xml:space="preserve">408-0142</t>
  </si>
  <si>
    <t xml:space="preserve">ССЦ Ивановской обл.,сб.408,поз.0142</t>
  </si>
  <si>
    <t xml:space="preserve">Песок для строительных работ природный для строительных растворов мелкий</t>
  </si>
  <si>
    <t xml:space="preserve">411-0001</t>
  </si>
  <si>
    <t xml:space="preserve">ССЦ Ивановской обл.,сб.411,поз.0001</t>
  </si>
  <si>
    <t xml:space="preserve">Вода</t>
  </si>
  <si>
    <t xml:space="preserve">1-3.7-37</t>
  </si>
  <si>
    <t xml:space="preserve">Затраты труда рабочих-строителей (средний разряд 3.7)</t>
  </si>
  <si>
    <t xml:space="preserve">402-0083</t>
  </si>
  <si>
    <t xml:space="preserve">ССЦ Ивановской обл.,сб.402,поз.0083</t>
  </si>
  <si>
    <t xml:space="preserve">Раствор готовый отделочный тяжелый, цементно-известковый 1:1:6</t>
  </si>
  <si>
    <t xml:space="preserve">1-4.2-37</t>
  </si>
  <si>
    <t xml:space="preserve">Затраты труда рабочих-строителей (средний разряд 4.2)</t>
  </si>
  <si>
    <t xml:space="preserve">103-0743</t>
  </si>
  <si>
    <t xml:space="preserve">ССЦ Ивановской обл.,сб.103,поз.0743</t>
  </si>
  <si>
    <t xml:space="preserve">Кольца резиновые уплотнительные (манжеты) для чугунных напорных труб диаметром 50-300 мм</t>
  </si>
  <si>
    <t xml:space="preserve">300-0040</t>
  </si>
  <si>
    <t xml:space="preserve">ССЦ Ивановской обл.,сб.300,поз.0040</t>
  </si>
  <si>
    <t xml:space="preserve">Болты с гайками и шайбами для санитарно-технических работ, диаметром 16 мм</t>
  </si>
  <si>
    <t xml:space="preserve">300-9240</t>
  </si>
  <si>
    <t xml:space="preserve">ССЦ Ивановской обл.,сб.300,поз.9240</t>
  </si>
  <si>
    <t xml:space="preserve">Крепления</t>
  </si>
  <si>
    <t xml:space="preserve">201-0777</t>
  </si>
  <si>
    <t xml:space="preserve">ССЦ Ивановской обл.,сб.201,поз.0777</t>
  </si>
  <si>
    <t xml:space="preserve">Конструктивные элементы вспомогательного назначения, с преобладанием профильного проката собираемые из двух и более деталей, с отверстиями и без отверстий, соединяемые на сварке</t>
  </si>
  <si>
    <t xml:space="preserve">Задвижки</t>
  </si>
  <si>
    <t xml:space="preserve">300-9661</t>
  </si>
  <si>
    <t xml:space="preserve">ССЦ Ивановской обл.,сб.300,поз.9661</t>
  </si>
  <si>
    <t xml:space="preserve">Трубопроводы канализации из полиэтиленовых труб высокой плотности с гильзами, диаметром 100 м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General"/>
    <numFmt numFmtId="168" formatCode="[$-409]m/d/yyyy"/>
    <numFmt numFmtId="169" formatCode="0.00"/>
    <numFmt numFmtId="170" formatCode="_-* #,##0.00_р_._-;\-* #,##0.00_р_._-;_-* \-??_р_._-;_-@_-"/>
    <numFmt numFmtId="171" formatCode="0.00%"/>
    <numFmt numFmtId="172" formatCode="0.000"/>
    <numFmt numFmtId="173" formatCode="#,##0_ ;\-#,##0\ 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4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7" fillId="0" borderId="1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5" fillId="0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5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1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10" fillId="0" borderId="2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10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7" fillId="0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0" fillId="0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10" fillId="0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10" fillId="0" borderId="2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3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10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10" fillId="0" borderId="3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1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5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1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2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15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10" fillId="0" borderId="2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10" fillId="0" borderId="2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10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2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3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3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9" activeCellId="0" sqref="A169:M17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1" width="19.41"/>
    <col collapsed="false" customWidth="true" hidden="false" outlineLevel="0" max="4" min="4" style="1" width="38.85"/>
    <col collapsed="false" customWidth="true" hidden="false" outlineLevel="0" max="5" min="5" style="1" width="10.41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1.85"/>
    <col collapsed="false" customWidth="true" hidden="false" outlineLevel="0" max="10" min="10" style="1" width="13.7"/>
    <col collapsed="false" customWidth="true" hidden="false" outlineLevel="0" max="11" min="11" style="1" width="12.56"/>
    <col collapsed="false" customWidth="true" hidden="false" outlineLevel="0" max="12" min="12" style="1" width="14.14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4"/>
      <c r="J1" s="3"/>
      <c r="K1" s="5"/>
      <c r="L1" s="5"/>
      <c r="M1" s="5" t="s">
        <v>0</v>
      </c>
    </row>
    <row r="2" customFormat="false" ht="15.7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5"/>
      <c r="J2" s="5"/>
      <c r="K2" s="5"/>
      <c r="L2" s="5"/>
      <c r="M2" s="5" t="s">
        <v>1</v>
      </c>
    </row>
    <row r="3" customFormat="false" ht="15.75" hidden="false" customHeight="false" outlineLevel="0" collapsed="false">
      <c r="A3" s="2"/>
      <c r="B3" s="2"/>
      <c r="C3" s="2"/>
      <c r="D3" s="6"/>
      <c r="E3" s="3"/>
      <c r="F3" s="3"/>
      <c r="G3" s="3"/>
      <c r="H3" s="3"/>
      <c r="I3" s="3"/>
      <c r="J3" s="5"/>
      <c r="K3" s="5"/>
      <c r="L3" s="5"/>
      <c r="M3" s="5" t="s">
        <v>2</v>
      </c>
    </row>
    <row r="4" customFormat="false" ht="16.5" hidden="false" customHeight="true" outlineLevel="0" collapsed="false">
      <c r="A4" s="2"/>
      <c r="B4" s="2"/>
      <c r="C4" s="2"/>
      <c r="D4" s="7"/>
      <c r="E4" s="8"/>
      <c r="F4" s="3"/>
      <c r="G4" s="3"/>
      <c r="H4" s="3"/>
      <c r="I4" s="9"/>
      <c r="J4" s="10"/>
      <c r="K4" s="10"/>
      <c r="L4" s="10"/>
      <c r="M4" s="10"/>
    </row>
    <row r="5" customFormat="false" ht="15.75" hidden="false" customHeight="false" outlineLevel="0" collapsed="false">
      <c r="A5" s="2"/>
      <c r="B5" s="2"/>
      <c r="C5" s="2"/>
      <c r="D5" s="11"/>
      <c r="E5" s="11"/>
      <c r="F5" s="3"/>
      <c r="G5" s="3"/>
      <c r="H5" s="3"/>
      <c r="I5" s="3"/>
      <c r="J5" s="3"/>
      <c r="K5" s="3"/>
      <c r="L5" s="3"/>
      <c r="M5" s="12" t="s">
        <v>3</v>
      </c>
    </row>
    <row r="6" customFormat="false" ht="15.75" hidden="false" customHeight="true" outlineLevel="0" collapsed="false">
      <c r="A6" s="2"/>
      <c r="B6" s="2"/>
      <c r="C6" s="2"/>
      <c r="D6" s="10"/>
      <c r="E6" s="10"/>
      <c r="F6" s="3"/>
      <c r="G6" s="3"/>
      <c r="H6" s="3"/>
      <c r="I6" s="8"/>
      <c r="J6" s="13" t="s">
        <v>4</v>
      </c>
      <c r="K6" s="13"/>
      <c r="L6" s="13"/>
      <c r="M6" s="14" t="s">
        <v>5</v>
      </c>
    </row>
    <row r="7" customFormat="false" ht="15.75" hidden="false" customHeight="true" outlineLevel="0" collapsed="false">
      <c r="A7" s="2"/>
      <c r="B7" s="2"/>
      <c r="C7" s="9" t="s">
        <v>6</v>
      </c>
      <c r="D7" s="15"/>
      <c r="E7" s="15"/>
      <c r="F7" s="15"/>
      <c r="G7" s="15"/>
      <c r="H7" s="15"/>
      <c r="I7" s="15"/>
      <c r="J7" s="15"/>
      <c r="K7" s="15"/>
      <c r="L7" s="16" t="s">
        <v>7</v>
      </c>
      <c r="M7" s="17"/>
    </row>
    <row r="8" customFormat="false" ht="15.75" hidden="false" customHeight="false" outlineLevel="0" collapsed="false">
      <c r="A8" s="2"/>
      <c r="B8" s="2"/>
      <c r="C8" s="18"/>
      <c r="D8" s="19" t="s">
        <v>8</v>
      </c>
      <c r="E8" s="19"/>
      <c r="F8" s="19"/>
      <c r="G8" s="19"/>
      <c r="H8" s="19"/>
      <c r="I8" s="19"/>
      <c r="J8" s="19"/>
      <c r="K8" s="20"/>
      <c r="L8" s="21"/>
      <c r="M8" s="22"/>
    </row>
    <row r="9" customFormat="false" ht="15.75" hidden="false" customHeight="true" outlineLevel="0" collapsed="false">
      <c r="A9" s="23"/>
      <c r="B9" s="23"/>
      <c r="C9" s="24" t="s">
        <v>9</v>
      </c>
      <c r="D9" s="25" t="n">
        <f aca="false">Source!CG12</f>
        <v>0</v>
      </c>
      <c r="E9" s="25"/>
      <c r="F9" s="25"/>
      <c r="G9" s="25"/>
      <c r="H9" s="25"/>
      <c r="I9" s="25"/>
      <c r="J9" s="25"/>
      <c r="K9" s="25"/>
      <c r="L9" s="16" t="s">
        <v>7</v>
      </c>
      <c r="M9" s="26"/>
    </row>
    <row r="10" customFormat="false" ht="15.75" hidden="false" customHeight="false" outlineLevel="0" collapsed="false">
      <c r="A10" s="27"/>
      <c r="B10" s="27"/>
      <c r="C10" s="27"/>
      <c r="D10" s="19" t="s">
        <v>8</v>
      </c>
      <c r="E10" s="19"/>
      <c r="F10" s="19"/>
      <c r="G10" s="19"/>
      <c r="H10" s="19"/>
      <c r="I10" s="19"/>
      <c r="J10" s="19"/>
      <c r="K10" s="20"/>
      <c r="L10" s="28"/>
      <c r="M10" s="29"/>
    </row>
    <row r="11" customFormat="false" ht="18.75" hidden="false" customHeight="true" outlineLevel="0" collapsed="false">
      <c r="A11" s="30"/>
      <c r="B11" s="30"/>
      <c r="C11" s="24" t="s">
        <v>10</v>
      </c>
      <c r="D11" s="25" t="n">
        <f aca="false">Source!CH12</f>
        <v>0</v>
      </c>
      <c r="E11" s="25"/>
      <c r="F11" s="25"/>
      <c r="G11" s="25"/>
      <c r="H11" s="25"/>
      <c r="I11" s="25"/>
      <c r="J11" s="25"/>
      <c r="K11" s="25"/>
      <c r="L11" s="16" t="s">
        <v>7</v>
      </c>
      <c r="M11" s="26"/>
    </row>
    <row r="12" customFormat="false" ht="15.75" hidden="false" customHeight="false" outlineLevel="0" collapsed="false">
      <c r="A12" s="27"/>
      <c r="B12" s="27"/>
      <c r="C12" s="27"/>
      <c r="D12" s="19" t="s">
        <v>8</v>
      </c>
      <c r="E12" s="19"/>
      <c r="F12" s="19"/>
      <c r="G12" s="19"/>
      <c r="H12" s="19"/>
      <c r="I12" s="19"/>
      <c r="J12" s="19"/>
      <c r="K12" s="20"/>
      <c r="L12" s="27"/>
      <c r="M12" s="29"/>
    </row>
    <row r="13" customFormat="false" ht="15.75" hidden="false" customHeight="true" outlineLevel="0" collapsed="false">
      <c r="A13" s="20"/>
      <c r="B13" s="20"/>
      <c r="C13" s="31" t="s">
        <v>11</v>
      </c>
      <c r="D13" s="32" t="n">
        <f aca="false">Source!AM12</f>
        <v>0</v>
      </c>
      <c r="E13" s="32"/>
      <c r="F13" s="32"/>
      <c r="G13" s="32"/>
      <c r="H13" s="32"/>
      <c r="I13" s="32"/>
      <c r="J13" s="32"/>
      <c r="K13" s="32"/>
      <c r="L13" s="33"/>
      <c r="M13" s="34"/>
    </row>
    <row r="14" customFormat="false" ht="15.75" hidden="false" customHeight="false" outlineLevel="0" collapsed="false">
      <c r="A14" s="20"/>
      <c r="B14" s="20"/>
      <c r="C14" s="20"/>
      <c r="D14" s="35" t="s">
        <v>12</v>
      </c>
      <c r="E14" s="35"/>
      <c r="F14" s="35"/>
      <c r="G14" s="35"/>
      <c r="H14" s="35"/>
      <c r="I14" s="35"/>
      <c r="J14" s="35"/>
      <c r="K14" s="35"/>
      <c r="L14" s="20"/>
      <c r="M14" s="36"/>
    </row>
    <row r="15" customFormat="false" ht="15.75" hidden="false" customHeight="true" outlineLevel="0" collapsed="false">
      <c r="A15" s="37"/>
      <c r="B15" s="37"/>
      <c r="C15" s="38" t="s">
        <v>13</v>
      </c>
      <c r="D15" s="32" t="str">
        <f aca="false">Source!G12</f>
        <v>энгельса,24 (обреш</v>
      </c>
      <c r="E15" s="32"/>
      <c r="F15" s="32"/>
      <c r="G15" s="32"/>
      <c r="H15" s="32"/>
      <c r="I15" s="32"/>
      <c r="J15" s="32"/>
      <c r="K15" s="32"/>
      <c r="L15" s="27"/>
      <c r="M15" s="26"/>
    </row>
    <row r="16" customFormat="false" ht="15.75" hidden="false" customHeight="false" outlineLevel="0" collapsed="false">
      <c r="A16" s="37"/>
      <c r="B16" s="37"/>
      <c r="C16" s="37"/>
      <c r="D16" s="35" t="s">
        <v>14</v>
      </c>
      <c r="E16" s="35"/>
      <c r="F16" s="35"/>
      <c r="G16" s="35"/>
      <c r="H16" s="35"/>
      <c r="I16" s="35"/>
      <c r="J16" s="35"/>
      <c r="K16" s="35"/>
      <c r="L16" s="27"/>
      <c r="M16" s="29"/>
    </row>
    <row r="17" customFormat="false" ht="15.75" hidden="false" customHeight="false" outlineLevel="0" collapsed="false">
      <c r="A17" s="37"/>
      <c r="B17" s="37"/>
      <c r="C17" s="37"/>
      <c r="D17" s="39"/>
      <c r="E17" s="39"/>
      <c r="F17" s="37"/>
      <c r="G17" s="37"/>
      <c r="H17" s="27"/>
      <c r="I17" s="27"/>
      <c r="J17" s="27"/>
      <c r="K17" s="20"/>
      <c r="L17" s="40" t="s">
        <v>15</v>
      </c>
      <c r="M17" s="26"/>
    </row>
    <row r="18" customFormat="false" ht="15.75" hidden="false" customHeight="false" outlineLevel="0" collapsed="false">
      <c r="A18" s="37"/>
      <c r="B18" s="37"/>
      <c r="C18" s="37"/>
      <c r="D18" s="41"/>
      <c r="E18" s="39"/>
      <c r="F18" s="37"/>
      <c r="G18" s="37"/>
      <c r="H18" s="27"/>
      <c r="I18" s="42" t="s">
        <v>16</v>
      </c>
      <c r="J18" s="42"/>
      <c r="K18" s="42"/>
      <c r="L18" s="43" t="s">
        <v>17</v>
      </c>
      <c r="M18" s="44"/>
    </row>
    <row r="19" customFormat="false" ht="15.75" hidden="false" customHeight="false" outlineLevel="0" collapsed="false">
      <c r="A19" s="20"/>
      <c r="B19" s="20"/>
      <c r="C19" s="20"/>
      <c r="D19" s="45"/>
      <c r="E19" s="31"/>
      <c r="F19" s="27"/>
      <c r="G19" s="27"/>
      <c r="H19" s="27"/>
      <c r="I19" s="27"/>
      <c r="J19" s="27"/>
      <c r="K19" s="20"/>
      <c r="L19" s="43" t="s">
        <v>18</v>
      </c>
      <c r="M19" s="46" t="n">
        <f aca="false">Source!CF15</f>
        <v>0</v>
      </c>
    </row>
    <row r="20" customFormat="false" ht="16.5" hidden="false" customHeight="false" outlineLevel="0" collapsed="false">
      <c r="A20" s="20"/>
      <c r="B20" s="20"/>
      <c r="C20" s="20"/>
      <c r="D20" s="45"/>
      <c r="E20" s="31"/>
      <c r="F20" s="27"/>
      <c r="G20" s="27"/>
      <c r="H20" s="27"/>
      <c r="I20" s="27"/>
      <c r="J20" s="27"/>
      <c r="K20" s="47"/>
      <c r="L20" s="48" t="s">
        <v>19</v>
      </c>
      <c r="M20" s="49"/>
    </row>
    <row r="21" customFormat="false" ht="16.5" hidden="false" customHeight="false" outlineLevel="0" collapsed="false">
      <c r="A21" s="20"/>
      <c r="B21" s="20"/>
      <c r="C21" s="20"/>
      <c r="D21" s="45"/>
      <c r="E21" s="31"/>
      <c r="F21" s="27"/>
      <c r="G21" s="27"/>
      <c r="H21" s="27"/>
      <c r="I21" s="27"/>
      <c r="J21" s="27"/>
      <c r="K21" s="48"/>
      <c r="L21" s="27"/>
      <c r="M21" s="27"/>
    </row>
    <row r="22" customFormat="false" ht="15.75" hidden="false" customHeight="true" outlineLevel="0" collapsed="false">
      <c r="A22" s="20"/>
      <c r="B22" s="20"/>
      <c r="C22" s="20"/>
      <c r="D22" s="45"/>
      <c r="E22" s="31"/>
      <c r="F22" s="27"/>
      <c r="G22" s="27"/>
      <c r="H22" s="47"/>
      <c r="I22" s="50" t="s">
        <v>20</v>
      </c>
      <c r="J22" s="51" t="s">
        <v>21</v>
      </c>
      <c r="K22" s="52"/>
      <c r="L22" s="53" t="s">
        <v>22</v>
      </c>
      <c r="M22" s="53"/>
    </row>
    <row r="23" customFormat="false" ht="15.75" hidden="false" customHeight="false" outlineLevel="0" collapsed="false">
      <c r="A23" s="20"/>
      <c r="B23" s="20"/>
      <c r="C23" s="20"/>
      <c r="D23" s="45"/>
      <c r="E23" s="31"/>
      <c r="F23" s="27"/>
      <c r="G23" s="27"/>
      <c r="H23" s="47"/>
      <c r="I23" s="50"/>
      <c r="J23" s="51"/>
      <c r="K23" s="54"/>
      <c r="L23" s="55" t="s">
        <v>23</v>
      </c>
      <c r="M23" s="56" t="s">
        <v>24</v>
      </c>
    </row>
    <row r="24" customFormat="false" ht="21" hidden="false" customHeight="false" outlineLevel="0" collapsed="false">
      <c r="A24" s="20"/>
      <c r="B24" s="20"/>
      <c r="C24" s="20"/>
      <c r="D24" s="45"/>
      <c r="E24" s="31"/>
      <c r="F24" s="57" t="s">
        <v>25</v>
      </c>
      <c r="G24" s="27"/>
      <c r="H24" s="47"/>
      <c r="I24" s="58"/>
      <c r="J24" s="59" t="n">
        <v>39546</v>
      </c>
      <c r="K24" s="60"/>
      <c r="L24" s="61"/>
      <c r="M24" s="62"/>
    </row>
    <row r="25" customFormat="false" ht="18.75" hidden="false" customHeight="false" outlineLevel="0" collapsed="false">
      <c r="A25" s="20"/>
      <c r="B25" s="20"/>
      <c r="C25" s="20"/>
      <c r="D25" s="63" t="s">
        <v>26</v>
      </c>
      <c r="E25" s="63"/>
      <c r="F25" s="63"/>
      <c r="G25" s="63"/>
      <c r="H25" s="63"/>
      <c r="I25" s="63"/>
      <c r="J25" s="63"/>
      <c r="K25" s="27" t="s">
        <v>27</v>
      </c>
      <c r="L25" s="27"/>
      <c r="M25" s="27"/>
    </row>
    <row r="26" customFormat="false" ht="15.75" hidden="false" customHeight="true" outlineLevel="0" collapsed="false">
      <c r="A26" s="64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66"/>
    </row>
    <row r="27" customFormat="false" ht="12.75" hidden="false" customHeight="true" outlineLevel="0" collapsed="false">
      <c r="A27" s="67" t="s">
        <v>28</v>
      </c>
      <c r="B27" s="67" t="s">
        <v>29</v>
      </c>
      <c r="C27" s="68" t="s">
        <v>30</v>
      </c>
      <c r="D27" s="69" t="s">
        <v>31</v>
      </c>
      <c r="E27" s="70" t="s">
        <v>32</v>
      </c>
      <c r="F27" s="71" t="s">
        <v>33</v>
      </c>
      <c r="G27" s="71"/>
      <c r="H27" s="71"/>
      <c r="I27" s="71"/>
      <c r="J27" s="72" t="s">
        <v>34</v>
      </c>
      <c r="K27" s="72"/>
      <c r="L27" s="72"/>
      <c r="M27" s="72"/>
    </row>
    <row r="28" customFormat="false" ht="12.75" hidden="false" customHeight="false" outlineLevel="0" collapsed="false">
      <c r="A28" s="67"/>
      <c r="B28" s="67"/>
      <c r="C28" s="68"/>
      <c r="D28" s="69"/>
      <c r="E28" s="70"/>
      <c r="F28" s="71"/>
      <c r="G28" s="71"/>
      <c r="H28" s="71"/>
      <c r="I28" s="71"/>
      <c r="J28" s="72"/>
      <c r="K28" s="72"/>
      <c r="L28" s="72"/>
      <c r="M28" s="72"/>
    </row>
    <row r="29" customFormat="false" ht="12.75" hidden="false" customHeight="true" outlineLevel="0" collapsed="false">
      <c r="A29" s="67"/>
      <c r="B29" s="67"/>
      <c r="C29" s="68"/>
      <c r="D29" s="69"/>
      <c r="E29" s="70"/>
      <c r="F29" s="70" t="s">
        <v>35</v>
      </c>
      <c r="G29" s="73" t="s">
        <v>36</v>
      </c>
      <c r="H29" s="70" t="s">
        <v>37</v>
      </c>
      <c r="I29" s="71" t="s">
        <v>38</v>
      </c>
      <c r="J29" s="74" t="s">
        <v>35</v>
      </c>
      <c r="K29" s="73" t="s">
        <v>36</v>
      </c>
      <c r="L29" s="75" t="s">
        <v>37</v>
      </c>
      <c r="M29" s="70" t="s">
        <v>38</v>
      </c>
    </row>
    <row r="30" customFormat="false" ht="12.75" hidden="false" customHeight="false" outlineLevel="0" collapsed="false">
      <c r="A30" s="67"/>
      <c r="B30" s="67"/>
      <c r="C30" s="68"/>
      <c r="D30" s="69"/>
      <c r="E30" s="70"/>
      <c r="F30" s="70"/>
      <c r="G30" s="73"/>
      <c r="H30" s="70"/>
      <c r="I30" s="71"/>
      <c r="J30" s="74"/>
      <c r="K30" s="73"/>
      <c r="L30" s="75"/>
      <c r="M30" s="75"/>
    </row>
    <row r="31" customFormat="false" ht="12.75" hidden="false" customHeight="true" outlineLevel="0" collapsed="false">
      <c r="A31" s="67"/>
      <c r="B31" s="67"/>
      <c r="C31" s="68"/>
      <c r="D31" s="69"/>
      <c r="E31" s="76" t="s">
        <v>39</v>
      </c>
      <c r="F31" s="70"/>
      <c r="G31" s="73"/>
      <c r="H31" s="70" t="s">
        <v>40</v>
      </c>
      <c r="I31" s="71"/>
      <c r="J31" s="74"/>
      <c r="K31" s="73"/>
      <c r="L31" s="70" t="s">
        <v>40</v>
      </c>
      <c r="M31" s="70"/>
    </row>
    <row r="32" customFormat="false" ht="12.75" hidden="false" customHeight="false" outlineLevel="0" collapsed="false">
      <c r="A32" s="67"/>
      <c r="B32" s="67"/>
      <c r="C32" s="68"/>
      <c r="D32" s="69"/>
      <c r="E32" s="76"/>
      <c r="F32" s="70"/>
      <c r="G32" s="73"/>
      <c r="H32" s="70"/>
      <c r="I32" s="71"/>
      <c r="J32" s="74"/>
      <c r="K32" s="73"/>
      <c r="L32" s="70"/>
      <c r="M32" s="70"/>
    </row>
    <row r="33" customFormat="false" ht="12.75" hidden="false" customHeight="false" outlineLevel="0" collapsed="false">
      <c r="A33" s="67"/>
      <c r="B33" s="67"/>
      <c r="C33" s="68"/>
      <c r="D33" s="69"/>
      <c r="E33" s="76"/>
      <c r="F33" s="70"/>
      <c r="G33" s="73"/>
      <c r="H33" s="70"/>
      <c r="I33" s="71"/>
      <c r="J33" s="74"/>
      <c r="K33" s="73"/>
      <c r="L33" s="70"/>
      <c r="M33" s="70"/>
    </row>
    <row r="34" customFormat="false" ht="14.25" hidden="false" customHeight="false" outlineLevel="0" collapsed="false">
      <c r="A34" s="77" t="n">
        <v>1</v>
      </c>
      <c r="B34" s="77" t="n">
        <v>2</v>
      </c>
      <c r="C34" s="77" t="n">
        <v>3</v>
      </c>
      <c r="D34" s="77" t="n">
        <v>4</v>
      </c>
      <c r="E34" s="77" t="n">
        <v>5</v>
      </c>
      <c r="F34" s="77" t="n">
        <v>6</v>
      </c>
      <c r="G34" s="77" t="n">
        <v>7</v>
      </c>
      <c r="H34" s="77" t="n">
        <v>8</v>
      </c>
      <c r="I34" s="77" t="n">
        <v>9</v>
      </c>
      <c r="J34" s="77" t="n">
        <v>10</v>
      </c>
      <c r="K34" s="77" t="n">
        <v>11</v>
      </c>
      <c r="L34" s="77" t="n">
        <v>12</v>
      </c>
      <c r="M34" s="77" t="n">
        <v>13</v>
      </c>
    </row>
    <row r="35" customFormat="false" ht="42.75" hidden="false" customHeight="false" outlineLevel="0" collapsed="false">
      <c r="A35" s="78" t="n">
        <v>1</v>
      </c>
      <c r="B35" s="78" t="n">
        <f aca="false">Source!CH24</f>
        <v>0</v>
      </c>
      <c r="C35" s="79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58-17-4</v>
      </c>
      <c r="D35" s="80" t="str">
        <f aca="false">Source!G24</f>
        <v>Разборка покрытий кровель из волнистых и полуволнистых асбестоцементных листов</v>
      </c>
      <c r="E35" s="81" t="n">
        <f aca="false">Source!I24</f>
        <v>5.42</v>
      </c>
      <c r="F35" s="82" t="n">
        <f aca="false">Source!AK24</f>
        <v>154.68</v>
      </c>
      <c r="G35" s="83" t="n">
        <f aca="false">Source!AO24</f>
        <v>153.17</v>
      </c>
      <c r="H35" s="84" t="n">
        <f aca="false">Source!AM24</f>
        <v>1.51</v>
      </c>
      <c r="I35" s="85" t="n">
        <f aca="false">Source!AL24</f>
        <v>0</v>
      </c>
      <c r="J35" s="86" t="n">
        <f aca="false">Source!O24</f>
        <v>838.365</v>
      </c>
      <c r="K35" s="82" t="n">
        <f aca="false">Source!S24</f>
        <v>830.181</v>
      </c>
      <c r="L35" s="84" t="n">
        <f aca="false">Source!Q24</f>
        <v>8.184</v>
      </c>
      <c r="M35" s="87" t="n">
        <f aca="false">Source!P24</f>
        <v>0</v>
      </c>
    </row>
    <row r="36" customFormat="false" ht="15" hidden="false" customHeight="false" outlineLevel="0" collapsed="false">
      <c r="A36" s="88"/>
      <c r="B36" s="88"/>
      <c r="C36" s="89"/>
      <c r="D36" s="90"/>
      <c r="E36" s="91" t="str">
        <f aca="false">Source!H24</f>
        <v>100 м2</v>
      </c>
      <c r="F36" s="92"/>
      <c r="G36" s="93"/>
      <c r="H36" s="94" t="n">
        <f aca="false">Source!AN24</f>
        <v>0</v>
      </c>
      <c r="I36" s="95"/>
      <c r="J36" s="96"/>
      <c r="K36" s="97"/>
      <c r="L36" s="94" t="n">
        <f aca="false">Source!R24</f>
        <v>0</v>
      </c>
      <c r="M36" s="93"/>
    </row>
    <row r="37" customFormat="false" ht="30" hidden="false" customHeight="false" outlineLevel="0" collapsed="false">
      <c r="A37" s="98" t="str">
        <f aca="false">Source!E25</f>
        <v>1,1</v>
      </c>
      <c r="B37" s="98"/>
      <c r="C37" s="99" t="str">
        <f aca="false">IF(Source!BJ25&lt;&gt;"",SUBSTITUTE(SUBSTITUTE(SUBSTITUTE(SUBSTITUTE(SUBSTITUTE(SUBSTITUTE(Source!BJ25,",",""),"сб."," "),"гл.","-"),"табл.","-"),"поз.","-"),"разд.","-"),Source!F25)</f>
        <v>ССЦ Ивановской обл. 999-9900</v>
      </c>
      <c r="D37" s="100" t="str">
        <f aca="false">Source!G25</f>
        <v>Строительный мусор</v>
      </c>
      <c r="E37" s="101" t="n">
        <f aca="false">Source!I25</f>
        <v>7.859</v>
      </c>
      <c r="F37" s="102" t="n">
        <f aca="false">Source!AB25</f>
        <v>0</v>
      </c>
      <c r="G37" s="102" t="n">
        <f aca="false">Source!AF25</f>
        <v>0</v>
      </c>
      <c r="H37" s="102" t="n">
        <f aca="false">Source!AD25</f>
        <v>0</v>
      </c>
      <c r="I37" s="103" t="n">
        <f aca="false">Source!AL25</f>
        <v>0</v>
      </c>
      <c r="J37" s="104" t="n">
        <f aca="false">Source!O25</f>
        <v>0</v>
      </c>
      <c r="K37" s="105" t="n">
        <f aca="false">Source!S25</f>
        <v>0</v>
      </c>
      <c r="L37" s="106" t="n">
        <f aca="false">Source!Q25</f>
        <v>0</v>
      </c>
      <c r="M37" s="104" t="n">
        <f aca="false">Source!P25</f>
        <v>0</v>
      </c>
    </row>
    <row r="38" customFormat="false" ht="15" hidden="false" customHeight="false" outlineLevel="0" collapsed="false">
      <c r="A38" s="107"/>
      <c r="B38" s="107"/>
      <c r="C38" s="108"/>
      <c r="D38" s="109"/>
      <c r="E38" s="110" t="str">
        <f aca="false">Source!H25</f>
        <v>т</v>
      </c>
      <c r="F38" s="111"/>
      <c r="G38" s="112"/>
      <c r="H38" s="112" t="n">
        <f aca="false">Source!AE25</f>
        <v>0</v>
      </c>
      <c r="I38" s="113"/>
      <c r="J38" s="114"/>
      <c r="K38" s="115"/>
      <c r="L38" s="116" t="n">
        <f aca="false">Source!R25</f>
        <v>0</v>
      </c>
      <c r="M38" s="117"/>
    </row>
    <row r="39" customFormat="false" ht="99.75" hidden="false" customHeight="false" outlineLevel="0" collapsed="false">
      <c r="A39" s="78" t="n">
        <v>2</v>
      </c>
      <c r="B39" s="78" t="n">
        <f aca="false">Source!CH26</f>
        <v>0</v>
      </c>
      <c r="C39" s="79" t="str">
        <f aca="false">IF(Source!BJ26&lt;&gt;"",SUBSTITUTE(SUBSTITUTE(SUBSTITUTE(SUBSTITUTE(SUBSTITUTE(SUBSTITUTE(Source!BJ26,",",""),"сб."," "),"гл.","-"),"табл.","-"),"поз.","-"),"разд.","-"),Source!F26)&amp;" Кэмм*1,25"&amp;" Кзпм*1,25"&amp;" Козп*1,15"&amp;" Ктзс*1,15"&amp;" Ктзм*1,25"</f>
        <v>ТЕР Ивановской обл.  12-01-007-3 Кэмм*1,25 Кзпм*1,25 Козп*1,15 Ктзс*1,15 Ктзм*1,25</v>
      </c>
      <c r="D39" s="80" t="str">
        <f aca="false">Source!G26</f>
        <v>Устройство кровель из волнистых асбестоцементных листов унифицированного профиля по готовым прогонам(Мат=4522,73-(27,75-16,77)*130=3095,33)</v>
      </c>
      <c r="E39" s="81" t="n">
        <f aca="false">Source!I26</f>
        <v>5.42</v>
      </c>
      <c r="F39" s="82" t="n">
        <f aca="false">Source!AK26</f>
        <v>3564.16</v>
      </c>
      <c r="G39" s="83" t="n">
        <f aca="false">Source!AO26</f>
        <v>328.72</v>
      </c>
      <c r="H39" s="84" t="n">
        <f aca="false">Source!AM26</f>
        <v>140.11</v>
      </c>
      <c r="I39" s="85" t="n">
        <f aca="false">Source!AL26</f>
        <v>3095.33</v>
      </c>
      <c r="J39" s="86" t="n">
        <f aca="false">Source!O26</f>
        <v>19774.846</v>
      </c>
      <c r="K39" s="82" t="n">
        <f aca="false">Source!S26</f>
        <v>2048.912</v>
      </c>
      <c r="L39" s="84" t="n">
        <f aca="false">Source!Q26</f>
        <v>949.245</v>
      </c>
      <c r="M39" s="87" t="n">
        <f aca="false">Source!P26</f>
        <v>16776.689</v>
      </c>
    </row>
    <row r="40" customFormat="false" ht="15" hidden="false" customHeight="false" outlineLevel="0" collapsed="false">
      <c r="A40" s="88"/>
      <c r="B40" s="88"/>
      <c r="C40" s="89"/>
      <c r="D40" s="90"/>
      <c r="E40" s="91" t="str">
        <f aca="false">Source!H26</f>
        <v>100 м2</v>
      </c>
      <c r="F40" s="92"/>
      <c r="G40" s="93"/>
      <c r="H40" s="94" t="n">
        <f aca="false">Source!AN26</f>
        <v>8.17</v>
      </c>
      <c r="I40" s="95"/>
      <c r="J40" s="96"/>
      <c r="K40" s="97"/>
      <c r="L40" s="94" t="n">
        <f aca="false">Source!R26</f>
        <v>55.352</v>
      </c>
      <c r="M40" s="93"/>
    </row>
    <row r="41" customFormat="false" ht="42.75" hidden="false" customHeight="false" outlineLevel="0" collapsed="false">
      <c r="A41" s="78" t="n">
        <v>3</v>
      </c>
      <c r="B41" s="78" t="n">
        <f aca="false">Source!CH27</f>
        <v>0</v>
      </c>
      <c r="C41" s="79" t="str">
        <f aca="false">IF(Source!BJ27&lt;&gt;"",SUBSTITUTE(SUBSTITUTE(SUBSTITUTE(SUBSTITUTE(SUBSTITUTE(SUBSTITUTE(Source!BJ27,",",""),"сб."," "),"гл.","-"),"табл.","-"),"поз.","-"),"разд.","-"),Source!F27)</f>
        <v>ТЕРр Ивановской обл.  58-18-5</v>
      </c>
      <c r="D41" s="80" t="str">
        <f aca="false">Source!G27</f>
        <v>Смена обрешетки сплошным настилом из досок толщиной до 50 мм</v>
      </c>
      <c r="E41" s="81" t="n">
        <f aca="false">Source!I27</f>
        <v>0.5</v>
      </c>
      <c r="F41" s="82" t="n">
        <f aca="false">Source!AK27</f>
        <v>5435.95</v>
      </c>
      <c r="G41" s="83" t="n">
        <f aca="false">Source!AO27</f>
        <v>886.34</v>
      </c>
      <c r="H41" s="84" t="n">
        <f aca="false">Source!AM27</f>
        <v>111.27</v>
      </c>
      <c r="I41" s="85" t="n">
        <f aca="false">Source!AL27</f>
        <v>4438.34</v>
      </c>
      <c r="J41" s="86" t="n">
        <f aca="false">Source!O27</f>
        <v>2717.975</v>
      </c>
      <c r="K41" s="82" t="n">
        <f aca="false">Source!S27</f>
        <v>443.17</v>
      </c>
      <c r="L41" s="84" t="n">
        <f aca="false">Source!Q27</f>
        <v>55.635</v>
      </c>
      <c r="M41" s="87" t="n">
        <f aca="false">Source!P27</f>
        <v>2219.17</v>
      </c>
    </row>
    <row r="42" customFormat="false" ht="15" hidden="false" customHeight="false" outlineLevel="0" collapsed="false">
      <c r="A42" s="88"/>
      <c r="B42" s="88"/>
      <c r="C42" s="89"/>
      <c r="D42" s="90"/>
      <c r="E42" s="91" t="str">
        <f aca="false">Source!H27</f>
        <v>100 м2</v>
      </c>
      <c r="F42" s="92"/>
      <c r="G42" s="93"/>
      <c r="H42" s="94" t="n">
        <f aca="false">Source!AN27</f>
        <v>10</v>
      </c>
      <c r="I42" s="95"/>
      <c r="J42" s="96"/>
      <c r="K42" s="97"/>
      <c r="L42" s="94" t="n">
        <f aca="false">Source!R27</f>
        <v>5</v>
      </c>
      <c r="M42" s="93"/>
    </row>
    <row r="43" customFormat="false" ht="30" hidden="false" customHeight="false" outlineLevel="0" collapsed="false">
      <c r="A43" s="98" t="str">
        <f aca="false">Source!E28</f>
        <v>3,1</v>
      </c>
      <c r="B43" s="98"/>
      <c r="C43" s="99" t="str">
        <f aca="false">IF(Source!BJ28&lt;&gt;"",SUBSTITUTE(SUBSTITUTE(SUBSTITUTE(SUBSTITUTE(SUBSTITUTE(SUBSTITUTE(Source!BJ28,",",""),"сб."," "),"гл.","-"),"табл.","-"),"поз.","-"),"разд.","-"),Source!F28)</f>
        <v>ССЦ Ивановской обл. 999-9900</v>
      </c>
      <c r="D43" s="100" t="str">
        <f aca="false">Source!G28</f>
        <v>Строительный мусор</v>
      </c>
      <c r="E43" s="101" t="n">
        <f aca="false">Source!I28</f>
        <v>1.415</v>
      </c>
      <c r="F43" s="102" t="n">
        <f aca="false">Source!AB28</f>
        <v>0</v>
      </c>
      <c r="G43" s="102" t="n">
        <f aca="false">Source!AF28</f>
        <v>0</v>
      </c>
      <c r="H43" s="102" t="n">
        <f aca="false">Source!AD28</f>
        <v>0</v>
      </c>
      <c r="I43" s="103" t="n">
        <f aca="false">Source!AL28</f>
        <v>0</v>
      </c>
      <c r="J43" s="104" t="n">
        <f aca="false">Source!O28</f>
        <v>0</v>
      </c>
      <c r="K43" s="105" t="n">
        <f aca="false">Source!S28</f>
        <v>0</v>
      </c>
      <c r="L43" s="106" t="n">
        <f aca="false">Source!Q28</f>
        <v>0</v>
      </c>
      <c r="M43" s="104" t="n">
        <f aca="false">Source!P28</f>
        <v>0</v>
      </c>
    </row>
    <row r="44" customFormat="false" ht="15" hidden="false" customHeight="false" outlineLevel="0" collapsed="false">
      <c r="A44" s="107"/>
      <c r="B44" s="107"/>
      <c r="C44" s="108"/>
      <c r="D44" s="109"/>
      <c r="E44" s="110" t="str">
        <f aca="false">Source!H28</f>
        <v>т</v>
      </c>
      <c r="F44" s="111"/>
      <c r="G44" s="112"/>
      <c r="H44" s="112" t="n">
        <f aca="false">Source!AE28</f>
        <v>0</v>
      </c>
      <c r="I44" s="113"/>
      <c r="J44" s="114"/>
      <c r="K44" s="115"/>
      <c r="L44" s="116" t="n">
        <f aca="false">Source!R28</f>
        <v>0</v>
      </c>
      <c r="M44" s="117"/>
    </row>
    <row r="45" customFormat="false" ht="28.5" hidden="false" customHeight="false" outlineLevel="0" collapsed="false">
      <c r="A45" s="78" t="n">
        <v>4</v>
      </c>
      <c r="B45" s="78" t="n">
        <f aca="false">Source!CH29</f>
        <v>0</v>
      </c>
      <c r="C45" s="79" t="str">
        <f aca="false">IF(Source!BJ29&lt;&gt;"",SUBSTITUTE(SUBSTITUTE(SUBSTITUTE(SUBSTITUTE(SUBSTITUTE(SUBSTITUTE(Source!BJ29,",",""),"сб."," "),"гл.","-"),"табл.","-"),"поз.","-"),"разд.","-"),Source!F29)</f>
        <v>ТЕРр Ивановской обл.  58-18-3</v>
      </c>
      <c r="D45" s="80" t="str">
        <f aca="false">Source!G29</f>
        <v>Смена обрешетки с прозорами из из брусков толщиной 50 мм и выше</v>
      </c>
      <c r="E45" s="81" t="n">
        <f aca="false">Source!I29</f>
        <v>2.4</v>
      </c>
      <c r="F45" s="82" t="n">
        <f aca="false">Source!AK29</f>
        <v>1996.78</v>
      </c>
      <c r="G45" s="83" t="n">
        <f aca="false">Source!AO29</f>
        <v>520.06</v>
      </c>
      <c r="H45" s="84" t="n">
        <f aca="false">Source!AM29</f>
        <v>49.52</v>
      </c>
      <c r="I45" s="85" t="n">
        <f aca="false">Source!AL29</f>
        <v>1427.2</v>
      </c>
      <c r="J45" s="86" t="n">
        <f aca="false">Source!O29</f>
        <v>4792.272</v>
      </c>
      <c r="K45" s="82" t="n">
        <f aca="false">Source!S29</f>
        <v>1248.144</v>
      </c>
      <c r="L45" s="84" t="n">
        <f aca="false">Source!Q29</f>
        <v>118.848</v>
      </c>
      <c r="M45" s="87" t="n">
        <f aca="false">Source!P29</f>
        <v>3425.28</v>
      </c>
    </row>
    <row r="46" customFormat="false" ht="15" hidden="false" customHeight="false" outlineLevel="0" collapsed="false">
      <c r="A46" s="88"/>
      <c r="B46" s="88"/>
      <c r="C46" s="89"/>
      <c r="D46" s="90"/>
      <c r="E46" s="91" t="str">
        <f aca="false">Source!H29</f>
        <v>100 м2</v>
      </c>
      <c r="F46" s="92"/>
      <c r="G46" s="93"/>
      <c r="H46" s="94" t="n">
        <f aca="false">Source!AN29</f>
        <v>4.47</v>
      </c>
      <c r="I46" s="95"/>
      <c r="J46" s="96"/>
      <c r="K46" s="97"/>
      <c r="L46" s="94" t="n">
        <f aca="false">Source!R29</f>
        <v>10.728</v>
      </c>
      <c r="M46" s="93"/>
    </row>
    <row r="47" customFormat="false" ht="30" hidden="false" customHeight="false" outlineLevel="0" collapsed="false">
      <c r="A47" s="98" t="str">
        <f aca="false">Source!E30</f>
        <v>4,1</v>
      </c>
      <c r="B47" s="98"/>
      <c r="C47" s="99" t="str">
        <f aca="false">IF(Source!BJ30&lt;&gt;"",SUBSTITUTE(SUBSTITUTE(SUBSTITUTE(SUBSTITUTE(SUBSTITUTE(SUBSTITUTE(Source!BJ30,",",""),"сб."," "),"гл.","-"),"табл.","-"),"поз.","-"),"разд.","-"),Source!F30)</f>
        <v>ССЦ Ивановской обл. 999-9900</v>
      </c>
      <c r="D47" s="100" t="str">
        <f aca="false">Source!G30</f>
        <v>Строительный мусор</v>
      </c>
      <c r="E47" s="101" t="n">
        <f aca="false">Source!I30</f>
        <v>5.064</v>
      </c>
      <c r="F47" s="102" t="n">
        <f aca="false">Source!AB30</f>
        <v>0</v>
      </c>
      <c r="G47" s="102" t="n">
        <f aca="false">Source!AF30</f>
        <v>0</v>
      </c>
      <c r="H47" s="102" t="n">
        <f aca="false">Source!AD30</f>
        <v>0</v>
      </c>
      <c r="I47" s="103" t="n">
        <f aca="false">Source!AL30</f>
        <v>0</v>
      </c>
      <c r="J47" s="104" t="n">
        <f aca="false">Source!O30</f>
        <v>0</v>
      </c>
      <c r="K47" s="105" t="n">
        <f aca="false">Source!S30</f>
        <v>0</v>
      </c>
      <c r="L47" s="106" t="n">
        <f aca="false">Source!Q30</f>
        <v>0</v>
      </c>
      <c r="M47" s="104" t="n">
        <f aca="false">Source!P30</f>
        <v>0</v>
      </c>
    </row>
    <row r="48" customFormat="false" ht="15" hidden="false" customHeight="false" outlineLevel="0" collapsed="false">
      <c r="A48" s="107"/>
      <c r="B48" s="107"/>
      <c r="C48" s="108"/>
      <c r="D48" s="109"/>
      <c r="E48" s="110" t="str">
        <f aca="false">Source!H30</f>
        <v>т</v>
      </c>
      <c r="F48" s="111"/>
      <c r="G48" s="112"/>
      <c r="H48" s="112" t="n">
        <f aca="false">Source!AE30</f>
        <v>0</v>
      </c>
      <c r="I48" s="113"/>
      <c r="J48" s="114"/>
      <c r="K48" s="115"/>
      <c r="L48" s="116" t="n">
        <f aca="false">Source!R30</f>
        <v>0</v>
      </c>
      <c r="M48" s="117"/>
    </row>
    <row r="49" customFormat="false" ht="28.5" hidden="false" customHeight="false" outlineLevel="0" collapsed="false">
      <c r="A49" s="78" t="n">
        <v>5</v>
      </c>
      <c r="B49" s="78" t="n">
        <f aca="false">Source!CH31</f>
        <v>0</v>
      </c>
      <c r="C49" s="79" t="str">
        <f aca="false">IF(Source!BJ31&lt;&gt;"",SUBSTITUTE(SUBSTITUTE(SUBSTITUTE(SUBSTITUTE(SUBSTITUTE(SUBSTITUTE(Source!BJ31,",",""),"сб."," "),"гл.","-"),"табл.","-"),"поз.","-"),"разд.","-"),Source!F31)</f>
        <v>ТЕРр Ивановской обл.  58-20-7</v>
      </c>
      <c r="D49" s="80" t="str">
        <f aca="false">Source!G31</f>
        <v>Смена обделок из листовой стали примыканий к дымовым трубам</v>
      </c>
      <c r="E49" s="81" t="n">
        <f aca="false">Source!I31</f>
        <v>0.69</v>
      </c>
      <c r="F49" s="82" t="n">
        <f aca="false">Source!AK31</f>
        <v>1880.2</v>
      </c>
      <c r="G49" s="83" t="n">
        <f aca="false">Source!AO31</f>
        <v>598.93</v>
      </c>
      <c r="H49" s="84" t="n">
        <f aca="false">Source!AM31</f>
        <v>4.6</v>
      </c>
      <c r="I49" s="85" t="n">
        <f aca="false">Source!AL31</f>
        <v>1276.67</v>
      </c>
      <c r="J49" s="86" t="n">
        <f aca="false">Source!O31</f>
        <v>1297.338</v>
      </c>
      <c r="K49" s="82" t="n">
        <f aca="false">Source!S31</f>
        <v>413.262</v>
      </c>
      <c r="L49" s="84" t="n">
        <f aca="false">Source!Q31</f>
        <v>3.174</v>
      </c>
      <c r="M49" s="87" t="n">
        <f aca="false">Source!P31</f>
        <v>880.902</v>
      </c>
    </row>
    <row r="50" customFormat="false" ht="15" hidden="false" customHeight="false" outlineLevel="0" collapsed="false">
      <c r="A50" s="88"/>
      <c r="B50" s="88"/>
      <c r="C50" s="89"/>
      <c r="D50" s="90"/>
      <c r="E50" s="91" t="str">
        <f aca="false">Source!H31</f>
        <v>100 м</v>
      </c>
      <c r="F50" s="92"/>
      <c r="G50" s="93"/>
      <c r="H50" s="94" t="n">
        <f aca="false">Source!AN31</f>
        <v>0.71</v>
      </c>
      <c r="I50" s="95"/>
      <c r="J50" s="96"/>
      <c r="K50" s="97"/>
      <c r="L50" s="94" t="n">
        <f aca="false">Source!R31</f>
        <v>0.49</v>
      </c>
      <c r="M50" s="93"/>
    </row>
    <row r="51" customFormat="false" ht="30" hidden="false" customHeight="false" outlineLevel="0" collapsed="false">
      <c r="A51" s="98" t="str">
        <f aca="false">Source!E32</f>
        <v>5,1</v>
      </c>
      <c r="B51" s="98"/>
      <c r="C51" s="99" t="str">
        <f aca="false">IF(Source!BJ32&lt;&gt;"",SUBSTITUTE(SUBSTITUTE(SUBSTITUTE(SUBSTITUTE(SUBSTITUTE(SUBSTITUTE(Source!BJ32,",",""),"сб."," "),"гл.","-"),"табл.","-"),"поз.","-"),"разд.","-"),Source!F32)</f>
        <v>ССЦ Ивановской обл. 999-9900</v>
      </c>
      <c r="D51" s="100" t="str">
        <f aca="false">Source!G32</f>
        <v>Строительный мусор</v>
      </c>
      <c r="E51" s="101" t="n">
        <f aca="false">Source!I32</f>
        <v>0.0276</v>
      </c>
      <c r="F51" s="102" t="n">
        <f aca="false">Source!AB32</f>
        <v>0</v>
      </c>
      <c r="G51" s="102" t="n">
        <f aca="false">Source!AF32</f>
        <v>0</v>
      </c>
      <c r="H51" s="102" t="n">
        <f aca="false">Source!AD32</f>
        <v>0</v>
      </c>
      <c r="I51" s="103" t="n">
        <f aca="false">Source!AL32</f>
        <v>0</v>
      </c>
      <c r="J51" s="104" t="n">
        <f aca="false">Source!O32</f>
        <v>0</v>
      </c>
      <c r="K51" s="105" t="n">
        <f aca="false">Source!S32</f>
        <v>0</v>
      </c>
      <c r="L51" s="106" t="n">
        <f aca="false">Source!Q32</f>
        <v>0</v>
      </c>
      <c r="M51" s="104" t="n">
        <f aca="false">Source!P32</f>
        <v>0</v>
      </c>
    </row>
    <row r="52" customFormat="false" ht="15" hidden="false" customHeight="false" outlineLevel="0" collapsed="false">
      <c r="A52" s="107"/>
      <c r="B52" s="107"/>
      <c r="C52" s="108"/>
      <c r="D52" s="109"/>
      <c r="E52" s="110" t="str">
        <f aca="false">Source!H32</f>
        <v>т</v>
      </c>
      <c r="F52" s="111"/>
      <c r="G52" s="112"/>
      <c r="H52" s="112" t="n">
        <f aca="false">Source!AE32</f>
        <v>0</v>
      </c>
      <c r="I52" s="113"/>
      <c r="J52" s="114"/>
      <c r="K52" s="115"/>
      <c r="L52" s="116" t="n">
        <f aca="false">Source!R32</f>
        <v>0</v>
      </c>
      <c r="M52" s="117"/>
    </row>
    <row r="53" customFormat="false" ht="57" hidden="false" customHeight="false" outlineLevel="0" collapsed="false">
      <c r="A53" s="78" t="n">
        <v>6</v>
      </c>
      <c r="B53" s="78" t="n">
        <f aca="false">Source!CH33</f>
        <v>0</v>
      </c>
      <c r="C53" s="79" t="str">
        <f aca="false">IF(Source!BJ33&lt;&gt;"",SUBSTITUTE(SUBSTITUTE(SUBSTITUTE(SUBSTITUTE(SUBSTITUTE(SUBSTITUTE(Source!BJ33,",",""),"сб."," "),"гл.","-"),"табл.","-"),"поз.","-"),"разд.","-"),Source!F33)</f>
        <v>ТЕРр Ивановской обл.  58-19-2</v>
      </c>
      <c r="D53" s="80" t="str">
        <f aca="false">Source!G33</f>
        <v>Смена мелких покрытий из листовой стали в кровлях из рулонных и штучных материалов настенных желобов</v>
      </c>
      <c r="E53" s="81" t="n">
        <f aca="false">Source!I33</f>
        <v>0.98</v>
      </c>
      <c r="F53" s="82" t="n">
        <f aca="false">Source!AK33</f>
        <v>5504.54</v>
      </c>
      <c r="G53" s="83" t="n">
        <f aca="false">Source!AO33</f>
        <v>772.82</v>
      </c>
      <c r="H53" s="84" t="n">
        <f aca="false">Source!AM33</f>
        <v>12.9</v>
      </c>
      <c r="I53" s="85" t="n">
        <f aca="false">Source!AL33</f>
        <v>4718.82</v>
      </c>
      <c r="J53" s="86" t="n">
        <f aca="false">Source!O33</f>
        <v>5394.45</v>
      </c>
      <c r="K53" s="82" t="n">
        <f aca="false">Source!S33</f>
        <v>757.364</v>
      </c>
      <c r="L53" s="84" t="n">
        <f aca="false">Source!Q33</f>
        <v>12.642</v>
      </c>
      <c r="M53" s="87" t="n">
        <f aca="false">Source!P33</f>
        <v>4624.444</v>
      </c>
    </row>
    <row r="54" customFormat="false" ht="15" hidden="false" customHeight="false" outlineLevel="0" collapsed="false">
      <c r="A54" s="88"/>
      <c r="B54" s="88"/>
      <c r="C54" s="89"/>
      <c r="D54" s="90"/>
      <c r="E54" s="91" t="str">
        <f aca="false">Source!H33</f>
        <v>100 м</v>
      </c>
      <c r="F54" s="92"/>
      <c r="G54" s="93"/>
      <c r="H54" s="94" t="n">
        <f aca="false">Source!AN33</f>
        <v>2.23</v>
      </c>
      <c r="I54" s="95"/>
      <c r="J54" s="96"/>
      <c r="K54" s="97"/>
      <c r="L54" s="94" t="n">
        <f aca="false">Source!R33</f>
        <v>2.185</v>
      </c>
      <c r="M54" s="93"/>
    </row>
    <row r="55" customFormat="false" ht="30" hidden="false" customHeight="false" outlineLevel="0" collapsed="false">
      <c r="A55" s="98" t="str">
        <f aca="false">Source!E34</f>
        <v>6,1</v>
      </c>
      <c r="B55" s="98"/>
      <c r="C55" s="99" t="str">
        <f aca="false">IF(Source!BJ34&lt;&gt;"",SUBSTITUTE(SUBSTITUTE(SUBSTITUTE(SUBSTITUTE(SUBSTITUTE(SUBSTITUTE(Source!BJ34,",",""),"сб."," "),"гл.","-"),"табл.","-"),"поз.","-"),"разд.","-"),Source!F34)</f>
        <v>ССЦ Ивановской обл. 999-9900</v>
      </c>
      <c r="D55" s="100" t="str">
        <f aca="false">Source!G34</f>
        <v>Строительный мусор</v>
      </c>
      <c r="E55" s="101" t="n">
        <f aca="false">Source!I34</f>
        <v>0.35084</v>
      </c>
      <c r="F55" s="102" t="n">
        <f aca="false">Source!AB34</f>
        <v>0</v>
      </c>
      <c r="G55" s="102" t="n">
        <f aca="false">Source!AF34</f>
        <v>0</v>
      </c>
      <c r="H55" s="102" t="n">
        <f aca="false">Source!AD34</f>
        <v>0</v>
      </c>
      <c r="I55" s="103" t="n">
        <f aca="false">Source!AL34</f>
        <v>0</v>
      </c>
      <c r="J55" s="104" t="n">
        <f aca="false">Source!O34</f>
        <v>0</v>
      </c>
      <c r="K55" s="105" t="n">
        <f aca="false">Source!S34</f>
        <v>0</v>
      </c>
      <c r="L55" s="106" t="n">
        <f aca="false">Source!Q34</f>
        <v>0</v>
      </c>
      <c r="M55" s="104" t="n">
        <f aca="false">Source!P34</f>
        <v>0</v>
      </c>
    </row>
    <row r="56" customFormat="false" ht="15" hidden="false" customHeight="false" outlineLevel="0" collapsed="false">
      <c r="A56" s="107"/>
      <c r="B56" s="107"/>
      <c r="C56" s="108"/>
      <c r="D56" s="109"/>
      <c r="E56" s="110" t="str">
        <f aca="false">Source!H34</f>
        <v>т</v>
      </c>
      <c r="F56" s="111"/>
      <c r="G56" s="112"/>
      <c r="H56" s="112" t="n">
        <f aca="false">Source!AE34</f>
        <v>0</v>
      </c>
      <c r="I56" s="113"/>
      <c r="J56" s="114"/>
      <c r="K56" s="115"/>
      <c r="L56" s="116" t="n">
        <f aca="false">Source!R34</f>
        <v>0</v>
      </c>
      <c r="M56" s="117"/>
    </row>
    <row r="57" customFormat="false" ht="57" hidden="false" customHeight="false" outlineLevel="0" collapsed="false">
      <c r="A57" s="78" t="n">
        <v>7</v>
      </c>
      <c r="B57" s="78" t="n">
        <f aca="false">Source!CH35</f>
        <v>0</v>
      </c>
      <c r="C57" s="79" t="str">
        <f aca="false">IF(Source!BJ35&lt;&gt;"",SUBSTITUTE(SUBSTITUTE(SUBSTITUTE(SUBSTITUTE(SUBSTITUTE(SUBSTITUTE(Source!BJ35,",",""),"сб."," "),"гл.","-"),"табл.","-"),"поз.","-"),"разд.","-"),Source!F35)</f>
        <v>ТЕРр Ивановской обл.  58-19-3</v>
      </c>
      <c r="D57" s="80" t="str">
        <f aca="false">Source!G35</f>
        <v>Смена мелких покрытий из листовой стали в кровлях из рулонных и штучных материалов карнизных свесов</v>
      </c>
      <c r="E57" s="81" t="n">
        <f aca="false">Source!I35</f>
        <v>0.98</v>
      </c>
      <c r="F57" s="82" t="n">
        <f aca="false">Source!AK35</f>
        <v>5344.02</v>
      </c>
      <c r="G57" s="83" t="n">
        <f aca="false">Source!AO35</f>
        <v>666.16</v>
      </c>
      <c r="H57" s="84" t="n">
        <f aca="false">Source!AM35</f>
        <v>18.19</v>
      </c>
      <c r="I57" s="85" t="n">
        <f aca="false">Source!AL35</f>
        <v>4659.67</v>
      </c>
      <c r="J57" s="86" t="n">
        <f aca="false">Source!O35</f>
        <v>5237.14</v>
      </c>
      <c r="K57" s="82" t="n">
        <f aca="false">Source!S35</f>
        <v>652.837</v>
      </c>
      <c r="L57" s="84" t="n">
        <f aca="false">Source!Q35</f>
        <v>17.826</v>
      </c>
      <c r="M57" s="87" t="n">
        <f aca="false">Source!P35</f>
        <v>4566.477</v>
      </c>
    </row>
    <row r="58" customFormat="false" ht="15" hidden="false" customHeight="false" outlineLevel="0" collapsed="false">
      <c r="A58" s="88"/>
      <c r="B58" s="88"/>
      <c r="C58" s="89"/>
      <c r="D58" s="90"/>
      <c r="E58" s="91" t="str">
        <f aca="false">Source!H35</f>
        <v>100 м</v>
      </c>
      <c r="F58" s="92"/>
      <c r="G58" s="93"/>
      <c r="H58" s="94" t="n">
        <f aca="false">Source!AN35</f>
        <v>3.13</v>
      </c>
      <c r="I58" s="95"/>
      <c r="J58" s="96"/>
      <c r="K58" s="97"/>
      <c r="L58" s="94" t="n">
        <f aca="false">Source!R35</f>
        <v>3.067</v>
      </c>
      <c r="M58" s="93"/>
    </row>
    <row r="59" customFormat="false" ht="30" hidden="false" customHeight="false" outlineLevel="0" collapsed="false">
      <c r="A59" s="98" t="str">
        <f aca="false">Source!E36</f>
        <v>7,1</v>
      </c>
      <c r="B59" s="98"/>
      <c r="C59" s="99" t="str">
        <f aca="false">IF(Source!BJ36&lt;&gt;"",SUBSTITUTE(SUBSTITUTE(SUBSTITUTE(SUBSTITUTE(SUBSTITUTE(SUBSTITUTE(Source!BJ36,",",""),"сб."," "),"гл.","-"),"табл.","-"),"поз.","-"),"разд.","-"),Source!F36)</f>
        <v>ССЦ Ивановской обл. 999-9900</v>
      </c>
      <c r="D59" s="100" t="str">
        <f aca="false">Source!G36</f>
        <v>Строительный мусор</v>
      </c>
      <c r="E59" s="101" t="n">
        <f aca="false">Source!I36</f>
        <v>0.58212</v>
      </c>
      <c r="F59" s="102" t="n">
        <f aca="false">Source!AB36</f>
        <v>0</v>
      </c>
      <c r="G59" s="102" t="n">
        <f aca="false">Source!AF36</f>
        <v>0</v>
      </c>
      <c r="H59" s="102" t="n">
        <f aca="false">Source!AD36</f>
        <v>0</v>
      </c>
      <c r="I59" s="103" t="n">
        <f aca="false">Source!AL36</f>
        <v>0</v>
      </c>
      <c r="J59" s="104" t="n">
        <f aca="false">Source!O36</f>
        <v>0</v>
      </c>
      <c r="K59" s="105" t="n">
        <f aca="false">Source!S36</f>
        <v>0</v>
      </c>
      <c r="L59" s="106" t="n">
        <f aca="false">Source!Q36</f>
        <v>0</v>
      </c>
      <c r="M59" s="104" t="n">
        <f aca="false">Source!P36</f>
        <v>0</v>
      </c>
    </row>
    <row r="60" customFormat="false" ht="15" hidden="false" customHeight="false" outlineLevel="0" collapsed="false">
      <c r="A60" s="107"/>
      <c r="B60" s="107"/>
      <c r="C60" s="108"/>
      <c r="D60" s="109"/>
      <c r="E60" s="110" t="str">
        <f aca="false">Source!H36</f>
        <v>т</v>
      </c>
      <c r="F60" s="111"/>
      <c r="G60" s="112"/>
      <c r="H60" s="112" t="n">
        <f aca="false">Source!AE36</f>
        <v>0</v>
      </c>
      <c r="I60" s="113"/>
      <c r="J60" s="114"/>
      <c r="K60" s="115"/>
      <c r="L60" s="116" t="n">
        <f aca="false">Source!R36</f>
        <v>0</v>
      </c>
      <c r="M60" s="117"/>
    </row>
    <row r="61" customFormat="false" ht="28.5" hidden="false" customHeight="false" outlineLevel="0" collapsed="false">
      <c r="A61" s="78" t="n">
        <v>8</v>
      </c>
      <c r="B61" s="78" t="n">
        <f aca="false">Source!CH37</f>
        <v>0</v>
      </c>
      <c r="C61" s="79" t="str">
        <f aca="false">IF(Source!BJ37&lt;&gt;"",SUBSTITUTE(SUBSTITUTE(SUBSTITUTE(SUBSTITUTE(SUBSTITUTE(SUBSTITUTE(Source!BJ37,",",""),"сб."," "),"гл.","-"),"табл.","-"),"поз.","-"),"разд.","-"),Source!F37)</f>
        <v>ТЕРр Ивановской обл.  58-4-1</v>
      </c>
      <c r="D61" s="80" t="str">
        <f aca="false">Source!G37</f>
        <v>Разборка парапетных решеток</v>
      </c>
      <c r="E61" s="81" t="n">
        <f aca="false">Source!I37</f>
        <v>0.94</v>
      </c>
      <c r="F61" s="82" t="n">
        <f aca="false">Source!AK37</f>
        <v>96.1</v>
      </c>
      <c r="G61" s="83" t="n">
        <f aca="false">Source!AO37</f>
        <v>93.83</v>
      </c>
      <c r="H61" s="84" t="n">
        <f aca="false">Source!AM37</f>
        <v>2.27</v>
      </c>
      <c r="I61" s="85" t="n">
        <f aca="false">Source!AL37</f>
        <v>0</v>
      </c>
      <c r="J61" s="86" t="n">
        <f aca="false">Source!O37</f>
        <v>90.334</v>
      </c>
      <c r="K61" s="82" t="n">
        <f aca="false">Source!S37</f>
        <v>88.2</v>
      </c>
      <c r="L61" s="84" t="n">
        <f aca="false">Source!Q37</f>
        <v>2.134</v>
      </c>
      <c r="M61" s="87" t="n">
        <f aca="false">Source!P37</f>
        <v>0</v>
      </c>
    </row>
    <row r="62" customFormat="false" ht="15" hidden="false" customHeight="false" outlineLevel="0" collapsed="false">
      <c r="A62" s="88"/>
      <c r="B62" s="88"/>
      <c r="C62" s="89"/>
      <c r="D62" s="90"/>
      <c r="E62" s="91" t="str">
        <f aca="false">Source!H37</f>
        <v>100 м</v>
      </c>
      <c r="F62" s="92"/>
      <c r="G62" s="93"/>
      <c r="H62" s="94" t="n">
        <f aca="false">Source!AN37</f>
        <v>0</v>
      </c>
      <c r="I62" s="95"/>
      <c r="J62" s="96"/>
      <c r="K62" s="97"/>
      <c r="L62" s="94" t="n">
        <f aca="false">Source!R37</f>
        <v>0</v>
      </c>
      <c r="M62" s="93"/>
    </row>
    <row r="63" customFormat="false" ht="30" hidden="false" customHeight="false" outlineLevel="0" collapsed="false">
      <c r="A63" s="98" t="str">
        <f aca="false">Source!E38</f>
        <v>8,1</v>
      </c>
      <c r="B63" s="98"/>
      <c r="C63" s="99" t="str">
        <f aca="false">IF(Source!BJ38&lt;&gt;"",SUBSTITUTE(SUBSTITUTE(SUBSTITUTE(SUBSTITUTE(SUBSTITUTE(SUBSTITUTE(Source!BJ38,",",""),"сб."," "),"гл.","-"),"табл.","-"),"поз.","-"),"разд.","-"),Source!F38)</f>
        <v>ССЦ Ивановской обл. 999-9900</v>
      </c>
      <c r="D63" s="100" t="str">
        <f aca="false">Source!G38</f>
        <v>Строительный мусор</v>
      </c>
      <c r="E63" s="101" t="n">
        <f aca="false">Source!I38</f>
        <v>0.752</v>
      </c>
      <c r="F63" s="102" t="n">
        <f aca="false">Source!AB38</f>
        <v>0</v>
      </c>
      <c r="G63" s="102" t="n">
        <f aca="false">Source!AF38</f>
        <v>0</v>
      </c>
      <c r="H63" s="102" t="n">
        <f aca="false">Source!AD38</f>
        <v>0</v>
      </c>
      <c r="I63" s="103" t="n">
        <f aca="false">Source!AL38</f>
        <v>0</v>
      </c>
      <c r="J63" s="104" t="n">
        <f aca="false">Source!O38</f>
        <v>0</v>
      </c>
      <c r="K63" s="105" t="n">
        <f aca="false">Source!S38</f>
        <v>0</v>
      </c>
      <c r="L63" s="106" t="n">
        <f aca="false">Source!Q38</f>
        <v>0</v>
      </c>
      <c r="M63" s="104" t="n">
        <f aca="false">Source!P38</f>
        <v>0</v>
      </c>
    </row>
    <row r="64" customFormat="false" ht="15" hidden="false" customHeight="false" outlineLevel="0" collapsed="false">
      <c r="A64" s="107"/>
      <c r="B64" s="107"/>
      <c r="C64" s="108"/>
      <c r="D64" s="109"/>
      <c r="E64" s="110" t="str">
        <f aca="false">Source!H38</f>
        <v>т</v>
      </c>
      <c r="F64" s="111"/>
      <c r="G64" s="112"/>
      <c r="H64" s="112" t="n">
        <f aca="false">Source!AE38</f>
        <v>0</v>
      </c>
      <c r="I64" s="113"/>
      <c r="J64" s="114"/>
      <c r="K64" s="115"/>
      <c r="L64" s="116" t="n">
        <f aca="false">Source!R38</f>
        <v>0</v>
      </c>
      <c r="M64" s="117"/>
    </row>
    <row r="65" customFormat="false" ht="42.75" hidden="false" customHeight="false" outlineLevel="0" collapsed="false">
      <c r="A65" s="78" t="n">
        <v>9</v>
      </c>
      <c r="B65" s="78" t="n">
        <f aca="false">Source!CH39</f>
        <v>0</v>
      </c>
      <c r="C65" s="79" t="str">
        <f aca="false">IF(Source!BJ39&lt;&gt;"",SUBSTITUTE(SUBSTITUTE(SUBSTITUTE(SUBSTITUTE(SUBSTITUTE(SUBSTITUTE(Source!BJ39,",",""),"сб."," "),"гл.","-"),"табл.","-"),"поз.","-"),"разд.","-"),Source!F39)</f>
        <v>ТЕР Ивановской обл.  12-01-012-1</v>
      </c>
      <c r="D65" s="80" t="str">
        <f aca="false">Source!G39</f>
        <v>Ограждение кровель перилами без стоимости мет ограждений (Мат=3064,03-0,3*10277,19=19,13)</v>
      </c>
      <c r="E65" s="81" t="n">
        <f aca="false">Source!I39</f>
        <v>0.94</v>
      </c>
      <c r="F65" s="82" t="n">
        <f aca="false">Source!AK39</f>
        <v>133.37</v>
      </c>
      <c r="G65" s="83" t="n">
        <f aca="false">Source!AO39</f>
        <v>47.56</v>
      </c>
      <c r="H65" s="84" t="n">
        <f aca="false">Source!AM39</f>
        <v>66.68</v>
      </c>
      <c r="I65" s="85" t="n">
        <f aca="false">Source!AL39</f>
        <v>19.13</v>
      </c>
      <c r="J65" s="86" t="n">
        <f aca="false">Source!O39</f>
        <v>125.367</v>
      </c>
      <c r="K65" s="82" t="n">
        <f aca="false">Source!S39</f>
        <v>44.706</v>
      </c>
      <c r="L65" s="84" t="n">
        <f aca="false">Source!Q39</f>
        <v>62.679</v>
      </c>
      <c r="M65" s="87" t="n">
        <f aca="false">Source!P39</f>
        <v>17.982</v>
      </c>
    </row>
    <row r="66" customFormat="false" ht="15" hidden="false" customHeight="false" outlineLevel="0" collapsed="false">
      <c r="A66" s="88"/>
      <c r="B66" s="88"/>
      <c r="C66" s="89"/>
      <c r="D66" s="90"/>
      <c r="E66" s="91" t="str">
        <f aca="false">Source!H39</f>
        <v>100 м</v>
      </c>
      <c r="F66" s="92"/>
      <c r="G66" s="93"/>
      <c r="H66" s="94" t="n">
        <f aca="false">Source!AN39</f>
        <v>3</v>
      </c>
      <c r="I66" s="95"/>
      <c r="J66" s="96"/>
      <c r="K66" s="97"/>
      <c r="L66" s="94" t="n">
        <f aca="false">Source!R39</f>
        <v>2.82</v>
      </c>
      <c r="M66" s="93"/>
    </row>
    <row r="67" customFormat="false" ht="42.75" hidden="false" customHeight="false" outlineLevel="0" collapsed="false">
      <c r="A67" s="78" t="n">
        <v>10</v>
      </c>
      <c r="B67" s="78" t="n">
        <f aca="false">Source!CH40</f>
        <v>0</v>
      </c>
      <c r="C67" s="79" t="str">
        <f aca="false">IF(Source!BJ40&lt;&gt;"",SUBSTITUTE(SUBSTITUTE(SUBSTITUTE(SUBSTITUTE(SUBSTITUTE(SUBSTITUTE(Source!BJ40,",",""),"сб."," "),"гл.","-"),"табл.","-"),"поз.","-"),"разд.","-"),Source!F40)</f>
        <v>ТЕРр Ивановской обл.  58-14-6</v>
      </c>
      <c r="D67" s="80" t="str">
        <f aca="false">Source!G40</f>
        <v>Смена кровли простой сложности: без настенных желобов и свесов над подъездами</v>
      </c>
      <c r="E67" s="81" t="n">
        <f aca="false">Source!I40</f>
        <v>0.04</v>
      </c>
      <c r="F67" s="82" t="n">
        <f aca="false">Source!AK40</f>
        <v>1314.64</v>
      </c>
      <c r="G67" s="83" t="n">
        <f aca="false">Source!AO40</f>
        <v>782.66</v>
      </c>
      <c r="H67" s="84" t="n">
        <f aca="false">Source!AM40</f>
        <v>125.17</v>
      </c>
      <c r="I67" s="85" t="n">
        <f aca="false">Source!AL40</f>
        <v>406.81</v>
      </c>
      <c r="J67" s="86" t="n">
        <f aca="false">Source!O40</f>
        <v>52.585</v>
      </c>
      <c r="K67" s="82" t="n">
        <f aca="false">Source!S40</f>
        <v>31.306</v>
      </c>
      <c r="L67" s="84" t="n">
        <f aca="false">Source!Q40</f>
        <v>5.007</v>
      </c>
      <c r="M67" s="87" t="n">
        <f aca="false">Source!P40</f>
        <v>16.272</v>
      </c>
    </row>
    <row r="68" customFormat="false" ht="15" hidden="false" customHeight="false" outlineLevel="0" collapsed="false">
      <c r="A68" s="88"/>
      <c r="B68" s="88"/>
      <c r="C68" s="89"/>
      <c r="D68" s="90"/>
      <c r="E68" s="91" t="str">
        <f aca="false">Source!H40</f>
        <v>100 м2</v>
      </c>
      <c r="F68" s="92"/>
      <c r="G68" s="93"/>
      <c r="H68" s="94" t="n">
        <f aca="false">Source!AN40</f>
        <v>23.4</v>
      </c>
      <c r="I68" s="95"/>
      <c r="J68" s="96"/>
      <c r="K68" s="97"/>
      <c r="L68" s="94" t="n">
        <f aca="false">Source!R40</f>
        <v>0.936</v>
      </c>
      <c r="M68" s="93"/>
    </row>
    <row r="69" customFormat="false" ht="30" hidden="false" customHeight="false" outlineLevel="0" collapsed="false">
      <c r="A69" s="98" t="str">
        <f aca="false">Source!E41</f>
        <v>10,1</v>
      </c>
      <c r="B69" s="98"/>
      <c r="C69" s="99" t="str">
        <f aca="false">IF(Source!BJ41&lt;&gt;"",SUBSTITUTE(SUBSTITUTE(SUBSTITUTE(SUBSTITUTE(SUBSTITUTE(SUBSTITUTE(Source!BJ41,",",""),"сб."," "),"гл.","-"),"табл.","-"),"поз.","-"),"разд.","-"),Source!F41)</f>
        <v>ССЦ Ивановской обл. 101-1875</v>
      </c>
      <c r="D69" s="100" t="str">
        <f aca="false">Source!G41</f>
        <v>Сталь оцинкованная листовая толщина листа 0.7 мм</v>
      </c>
      <c r="E69" s="101" t="n">
        <f aca="false">Source!I41</f>
        <v>0.0256</v>
      </c>
      <c r="F69" s="102" t="n">
        <f aca="false">Source!AB41</f>
        <v>32500</v>
      </c>
      <c r="G69" s="102" t="n">
        <f aca="false">Source!AF41</f>
        <v>0</v>
      </c>
      <c r="H69" s="102" t="n">
        <f aca="false">Source!AD41</f>
        <v>0</v>
      </c>
      <c r="I69" s="103" t="n">
        <f aca="false">Source!AL41</f>
        <v>32500</v>
      </c>
      <c r="J69" s="104" t="n">
        <f aca="false">Source!O41</f>
        <v>832</v>
      </c>
      <c r="K69" s="105" t="n">
        <f aca="false">Source!S41</f>
        <v>0</v>
      </c>
      <c r="L69" s="106" t="n">
        <f aca="false">Source!Q41</f>
        <v>0</v>
      </c>
      <c r="M69" s="104" t="n">
        <f aca="false">Source!P41</f>
        <v>832</v>
      </c>
    </row>
    <row r="70" customFormat="false" ht="15" hidden="false" customHeight="false" outlineLevel="0" collapsed="false">
      <c r="A70" s="107"/>
      <c r="B70" s="107"/>
      <c r="C70" s="108"/>
      <c r="D70" s="109"/>
      <c r="E70" s="110" t="str">
        <f aca="false">Source!H41</f>
        <v>т</v>
      </c>
      <c r="F70" s="111"/>
      <c r="G70" s="112"/>
      <c r="H70" s="112" t="n">
        <f aca="false">Source!AE41</f>
        <v>0</v>
      </c>
      <c r="I70" s="113"/>
      <c r="J70" s="114"/>
      <c r="K70" s="115"/>
      <c r="L70" s="116" t="n">
        <f aca="false">Source!R41</f>
        <v>0</v>
      </c>
      <c r="M70" s="117"/>
    </row>
    <row r="71" customFormat="false" ht="28.5" hidden="false" customHeight="false" outlineLevel="0" collapsed="false">
      <c r="A71" s="78" t="n">
        <v>11</v>
      </c>
      <c r="B71" s="78" t="n">
        <f aca="false">Source!CH42</f>
        <v>0</v>
      </c>
      <c r="C71" s="79" t="str">
        <f aca="false">IF(Source!BJ42&lt;&gt;"",SUBSTITUTE(SUBSTITUTE(SUBSTITUTE(SUBSTITUTE(SUBSTITUTE(SUBSTITUTE(Source!BJ42,",",""),"сб."," "),"гл.","-"),"табл.","-"),"поз.","-"),"разд.","-"),Source!F42)</f>
        <v>ТЕРр Ивановской обл.  58-2-2</v>
      </c>
      <c r="D71" s="80" t="str">
        <f aca="false">Source!G42</f>
        <v>Разборка слуховых окон прямоугольных односкатных</v>
      </c>
      <c r="E71" s="81" t="n">
        <f aca="false">Source!I42</f>
        <v>0.04</v>
      </c>
      <c r="F71" s="82" t="n">
        <f aca="false">Source!AK42</f>
        <v>1994.1</v>
      </c>
      <c r="G71" s="83" t="n">
        <f aca="false">Source!AO42</f>
        <v>1979.52</v>
      </c>
      <c r="H71" s="84" t="n">
        <f aca="false">Source!AM42</f>
        <v>14.58</v>
      </c>
      <c r="I71" s="85" t="n">
        <f aca="false">Source!AL42</f>
        <v>0</v>
      </c>
      <c r="J71" s="86" t="n">
        <f aca="false">Source!O42</f>
        <v>79.764</v>
      </c>
      <c r="K71" s="82" t="n">
        <f aca="false">Source!S42</f>
        <v>79.181</v>
      </c>
      <c r="L71" s="84" t="n">
        <f aca="false">Source!Q42</f>
        <v>0.583</v>
      </c>
      <c r="M71" s="87" t="n">
        <f aca="false">Source!P42</f>
        <v>0</v>
      </c>
    </row>
    <row r="72" customFormat="false" ht="15" hidden="false" customHeight="false" outlineLevel="0" collapsed="false">
      <c r="A72" s="88"/>
      <c r="B72" s="88"/>
      <c r="C72" s="89"/>
      <c r="D72" s="90"/>
      <c r="E72" s="91" t="str">
        <f aca="false">Source!H42</f>
        <v>100 шт.</v>
      </c>
      <c r="F72" s="92"/>
      <c r="G72" s="93"/>
      <c r="H72" s="94" t="n">
        <f aca="false">Source!AN42</f>
        <v>0</v>
      </c>
      <c r="I72" s="95"/>
      <c r="J72" s="96"/>
      <c r="K72" s="97"/>
      <c r="L72" s="94" t="n">
        <f aca="false">Source!R42</f>
        <v>0</v>
      </c>
      <c r="M72" s="93"/>
    </row>
    <row r="73" customFormat="false" ht="30" hidden="false" customHeight="false" outlineLevel="0" collapsed="false">
      <c r="A73" s="98" t="str">
        <f aca="false">Source!E43</f>
        <v>12,1</v>
      </c>
      <c r="B73" s="98"/>
      <c r="C73" s="99" t="str">
        <f aca="false">IF(Source!BJ43&lt;&gt;"",SUBSTITUTE(SUBSTITUTE(SUBSTITUTE(SUBSTITUTE(SUBSTITUTE(SUBSTITUTE(Source!BJ43,",",""),"сб."," "),"гл.","-"),"табл.","-"),"поз.","-"),"разд.","-"),Source!F43)</f>
        <v>ССЦ Ивановской обл. 999-9900</v>
      </c>
      <c r="D73" s="100" t="str">
        <f aca="false">Source!G43</f>
        <v>Строительный мусор</v>
      </c>
      <c r="E73" s="101" t="n">
        <f aca="false">Source!I43</f>
        <v>0.224</v>
      </c>
      <c r="F73" s="102" t="n">
        <f aca="false">Source!AB43</f>
        <v>0</v>
      </c>
      <c r="G73" s="102" t="n">
        <f aca="false">Source!AF43</f>
        <v>0</v>
      </c>
      <c r="H73" s="102" t="n">
        <f aca="false">Source!AD43</f>
        <v>0</v>
      </c>
      <c r="I73" s="103" t="n">
        <f aca="false">Source!AL43</f>
        <v>0</v>
      </c>
      <c r="J73" s="104" t="n">
        <f aca="false">Source!O43</f>
        <v>0</v>
      </c>
      <c r="K73" s="105" t="n">
        <f aca="false">Source!S43</f>
        <v>0</v>
      </c>
      <c r="L73" s="106" t="n">
        <f aca="false">Source!Q43</f>
        <v>0</v>
      </c>
      <c r="M73" s="104" t="n">
        <f aca="false">Source!P43</f>
        <v>0</v>
      </c>
    </row>
    <row r="74" customFormat="false" ht="15" hidden="false" customHeight="false" outlineLevel="0" collapsed="false">
      <c r="A74" s="107"/>
      <c r="B74" s="107"/>
      <c r="C74" s="108"/>
      <c r="D74" s="109"/>
      <c r="E74" s="110" t="str">
        <f aca="false">Source!H43</f>
        <v>т</v>
      </c>
      <c r="F74" s="111"/>
      <c r="G74" s="112"/>
      <c r="H74" s="112" t="n">
        <f aca="false">Source!AE43</f>
        <v>0</v>
      </c>
      <c r="I74" s="113"/>
      <c r="J74" s="114"/>
      <c r="K74" s="115"/>
      <c r="L74" s="116" t="n">
        <f aca="false">Source!R43</f>
        <v>0</v>
      </c>
      <c r="M74" s="117"/>
    </row>
    <row r="75" customFormat="false" ht="99.75" hidden="false" customHeight="false" outlineLevel="0" collapsed="false">
      <c r="A75" s="78" t="n">
        <v>12</v>
      </c>
      <c r="B75" s="78" t="n">
        <f aca="false">Source!CH44</f>
        <v>0</v>
      </c>
      <c r="C75" s="79" t="str">
        <f aca="false">IF(Source!BJ44&lt;&gt;"",SUBSTITUTE(SUBSTITUTE(SUBSTITUTE(SUBSTITUTE(SUBSTITUTE(SUBSTITUTE(Source!BJ44,",",""),"сб."," "),"гл.","-"),"табл.","-"),"поз.","-"),"разд.","-"),Source!F44)&amp;" Кэмм*1,25"&amp;" Кзпм*1,25"&amp;" Козп*1,15"&amp;" Ктзс*1,15"&amp;" Ктзм*1,25"</f>
        <v>ТЕР Ивановской обл.  10-01-003-1 Кэмм*1,25 Кзпм*1,25 Козп*1,15 Ктзс*1,15 Ктзм*1,25</v>
      </c>
      <c r="D75" s="80" t="str">
        <f aca="false">Source!G44</f>
        <v>Устройство слуховых окон</v>
      </c>
      <c r="E75" s="81" t="n">
        <f aca="false">Source!I44</f>
        <v>4</v>
      </c>
      <c r="F75" s="82" t="n">
        <f aca="false">Source!AK44</f>
        <v>325.35</v>
      </c>
      <c r="G75" s="83" t="n">
        <f aca="false">Source!AO44</f>
        <v>45.55</v>
      </c>
      <c r="H75" s="84" t="n">
        <f aca="false">Source!AM44</f>
        <v>24.47</v>
      </c>
      <c r="I75" s="85" t="n">
        <f aca="false">Source!AL44</f>
        <v>255.33</v>
      </c>
      <c r="J75" s="86" t="n">
        <f aca="false">Source!O44</f>
        <v>1353.2</v>
      </c>
      <c r="K75" s="82" t="n">
        <f aca="false">Source!S44</f>
        <v>209.53</v>
      </c>
      <c r="L75" s="84" t="n">
        <f aca="false">Source!Q44</f>
        <v>122.35</v>
      </c>
      <c r="M75" s="87" t="n">
        <f aca="false">Source!P44</f>
        <v>1021.32</v>
      </c>
    </row>
    <row r="76" customFormat="false" ht="15" hidden="false" customHeight="false" outlineLevel="0" collapsed="false">
      <c r="A76" s="88"/>
      <c r="B76" s="88"/>
      <c r="C76" s="89"/>
      <c r="D76" s="90"/>
      <c r="E76" s="91" t="str">
        <f aca="false">Source!H44</f>
        <v>шт</v>
      </c>
      <c r="F76" s="92"/>
      <c r="G76" s="93"/>
      <c r="H76" s="94" t="n">
        <f aca="false">Source!AN44</f>
        <v>1.14</v>
      </c>
      <c r="I76" s="95"/>
      <c r="J76" s="96"/>
      <c r="K76" s="97"/>
      <c r="L76" s="94" t="n">
        <f aca="false">Source!R44</f>
        <v>5.7</v>
      </c>
      <c r="M76" s="93"/>
    </row>
    <row r="77" customFormat="false" ht="30" hidden="false" customHeight="false" outlineLevel="0" collapsed="false">
      <c r="A77" s="98" t="str">
        <f aca="false">Source!E45</f>
        <v>13,1</v>
      </c>
      <c r="B77" s="98"/>
      <c r="C77" s="99" t="str">
        <f aca="false">IF(Source!BJ45&lt;&gt;"",SUBSTITUTE(SUBSTITUTE(SUBSTITUTE(SUBSTITUTE(SUBSTITUTE(SUBSTITUTE(Source!BJ45,",",""),"сб."," "),"гл.","-"),"табл.","-"),"поз.","-"),"разд.","-"),Source!F45)</f>
        <v>ССЦ Ивановской обл. 203-9156</v>
      </c>
      <c r="D77" s="100" t="str">
        <f aca="false">Source!G45</f>
        <v>Приборы оконные</v>
      </c>
      <c r="E77" s="101" t="n">
        <f aca="false">Source!I45</f>
        <v>8</v>
      </c>
      <c r="F77" s="102" t="n">
        <f aca="false">Source!AB45</f>
        <v>110</v>
      </c>
      <c r="G77" s="102" t="n">
        <f aca="false">Source!AF45</f>
        <v>0</v>
      </c>
      <c r="H77" s="102" t="n">
        <f aca="false">Source!AD45</f>
        <v>0</v>
      </c>
      <c r="I77" s="103" t="n">
        <f aca="false">Source!AL45</f>
        <v>110</v>
      </c>
      <c r="J77" s="104" t="n">
        <f aca="false">Source!O45</f>
        <v>880</v>
      </c>
      <c r="K77" s="105" t="n">
        <f aca="false">Source!S45</f>
        <v>0</v>
      </c>
      <c r="L77" s="106" t="n">
        <f aca="false">Source!Q45</f>
        <v>0</v>
      </c>
      <c r="M77" s="104" t="n">
        <f aca="false">Source!P45</f>
        <v>880</v>
      </c>
    </row>
    <row r="78" customFormat="false" ht="15" hidden="false" customHeight="false" outlineLevel="0" collapsed="false">
      <c r="A78" s="107"/>
      <c r="B78" s="107"/>
      <c r="C78" s="108"/>
      <c r="D78" s="109"/>
      <c r="E78" s="110" t="str">
        <f aca="false">Source!H45</f>
        <v>компл.</v>
      </c>
      <c r="F78" s="111"/>
      <c r="G78" s="112"/>
      <c r="H78" s="112" t="n">
        <f aca="false">Source!AE45</f>
        <v>0</v>
      </c>
      <c r="I78" s="113"/>
      <c r="J78" s="114"/>
      <c r="K78" s="115"/>
      <c r="L78" s="116" t="n">
        <f aca="false">Source!R45</f>
        <v>0</v>
      </c>
      <c r="M78" s="117"/>
    </row>
    <row r="79" customFormat="false" ht="99.75" hidden="false" customHeight="false" outlineLevel="0" collapsed="false">
      <c r="A79" s="78" t="n">
        <v>13</v>
      </c>
      <c r="B79" s="78" t="n">
        <f aca="false">Source!CH46</f>
        <v>0</v>
      </c>
      <c r="C79" s="79" t="str">
        <f aca="false">IF(Source!BJ46&lt;&gt;"",SUBSTITUTE(SUBSTITUTE(SUBSTITUTE(SUBSTITUTE(SUBSTITUTE(SUBSTITUTE(Source!BJ46,",",""),"сб."," "),"гл.","-"),"табл.","-"),"поз.","-"),"разд.","-"),Source!F46)&amp;" Кэмм*1,25"&amp;" Кзпм*1,25"&amp;" Козп*1,15"&amp;" Ктзс*1,15"&amp;" Ктзм*1,25"</f>
        <v>ТЕР Ивановской обл. 20-02-002-2 Кэмм*1,25 Кзпм*1,25 Козп*1,15 Ктзс*1,15 Ктзм*1,25</v>
      </c>
      <c r="D79" s="80" t="str">
        <f aca="false">Source!G46</f>
        <v>Установка решеток жалюзийных площадью в свету до 1 м2</v>
      </c>
      <c r="E79" s="81" t="n">
        <f aca="false">Source!I46</f>
        <v>5</v>
      </c>
      <c r="F79" s="82" t="n">
        <f aca="false">Source!AK46</f>
        <v>29.87</v>
      </c>
      <c r="G79" s="83" t="n">
        <f aca="false">Source!AO46</f>
        <v>12.85</v>
      </c>
      <c r="H79" s="84" t="n">
        <f aca="false">Source!AM46</f>
        <v>9.94</v>
      </c>
      <c r="I79" s="85" t="n">
        <f aca="false">Source!AL46</f>
        <v>7.08</v>
      </c>
      <c r="J79" s="86" t="n">
        <f aca="false">Source!O46</f>
        <v>171.413</v>
      </c>
      <c r="K79" s="82" t="n">
        <f aca="false">Source!S46</f>
        <v>73.888</v>
      </c>
      <c r="L79" s="84" t="n">
        <f aca="false">Source!Q46</f>
        <v>62.125</v>
      </c>
      <c r="M79" s="87" t="n">
        <f aca="false">Source!P46</f>
        <v>35.4</v>
      </c>
    </row>
    <row r="80" customFormat="false" ht="15" hidden="false" customHeight="false" outlineLevel="0" collapsed="false">
      <c r="A80" s="88"/>
      <c r="B80" s="88"/>
      <c r="C80" s="89"/>
      <c r="D80" s="90"/>
      <c r="E80" s="91" t="str">
        <f aca="false">Source!H46</f>
        <v>шт.</v>
      </c>
      <c r="F80" s="92"/>
      <c r="G80" s="93"/>
      <c r="H80" s="94" t="n">
        <f aca="false">Source!AN46</f>
        <v>0.1</v>
      </c>
      <c r="I80" s="95"/>
      <c r="J80" s="96"/>
      <c r="K80" s="97"/>
      <c r="L80" s="94" t="n">
        <f aca="false">Source!R46</f>
        <v>0.625</v>
      </c>
      <c r="M80" s="93"/>
    </row>
    <row r="81" customFormat="false" ht="30" hidden="false" customHeight="false" outlineLevel="0" collapsed="false">
      <c r="A81" s="98" t="str">
        <f aca="false">Source!E47</f>
        <v>14,1</v>
      </c>
      <c r="B81" s="98"/>
      <c r="C81" s="99" t="str">
        <f aca="false">IF(Source!BJ47&lt;&gt;"",SUBSTITUTE(SUBSTITUTE(SUBSTITUTE(SUBSTITUTE(SUBSTITUTE(SUBSTITUTE(Source!BJ47,",",""),"сб."," "),"гл.","-"),"табл.","-"),"поз.","-"),"разд.","-"),Source!F47)</f>
        <v>ССЦ Ивановской обл. 300-9390</v>
      </c>
      <c r="D81" s="100" t="str">
        <f aca="false">Source!G47</f>
        <v>Решетки жалюзийные</v>
      </c>
      <c r="E81" s="101" t="n">
        <f aca="false">Source!I47</f>
        <v>5</v>
      </c>
      <c r="F81" s="102" t="n">
        <f aca="false">Source!AB47</f>
        <v>1000</v>
      </c>
      <c r="G81" s="102" t="n">
        <f aca="false">Source!AF47</f>
        <v>0</v>
      </c>
      <c r="H81" s="102" t="n">
        <f aca="false">Source!AD47</f>
        <v>0</v>
      </c>
      <c r="I81" s="103" t="n">
        <f aca="false">Source!AL47</f>
        <v>1000</v>
      </c>
      <c r="J81" s="104" t="n">
        <f aca="false">Source!O47</f>
        <v>5000</v>
      </c>
      <c r="K81" s="105" t="n">
        <f aca="false">Source!S47</f>
        <v>0</v>
      </c>
      <c r="L81" s="106" t="n">
        <f aca="false">Source!Q47</f>
        <v>0</v>
      </c>
      <c r="M81" s="104" t="n">
        <f aca="false">Source!P47</f>
        <v>5000</v>
      </c>
    </row>
    <row r="82" customFormat="false" ht="15" hidden="false" customHeight="false" outlineLevel="0" collapsed="false">
      <c r="A82" s="107"/>
      <c r="B82" s="107"/>
      <c r="C82" s="108"/>
      <c r="D82" s="109"/>
      <c r="E82" s="110" t="str">
        <f aca="false">Source!H47</f>
        <v>шт.</v>
      </c>
      <c r="F82" s="111"/>
      <c r="G82" s="112"/>
      <c r="H82" s="112" t="n">
        <f aca="false">Source!AE47</f>
        <v>0</v>
      </c>
      <c r="I82" s="113"/>
      <c r="J82" s="114"/>
      <c r="K82" s="115"/>
      <c r="L82" s="116" t="n">
        <f aca="false">Source!R47</f>
        <v>0</v>
      </c>
      <c r="M82" s="117"/>
    </row>
    <row r="83" customFormat="false" ht="99.75" hidden="false" customHeight="false" outlineLevel="0" collapsed="false">
      <c r="A83" s="78" t="n">
        <v>14</v>
      </c>
      <c r="B83" s="78" t="n">
        <f aca="false">Source!CH48</f>
        <v>0</v>
      </c>
      <c r="C83" s="79" t="str">
        <f aca="false">IF(Source!BJ48&lt;&gt;"",SUBSTITUTE(SUBSTITUTE(SUBSTITUTE(SUBSTITUTE(SUBSTITUTE(SUBSTITUTE(Source!BJ48,",",""),"сб."," "),"гл.","-"),"табл.","-"),"поз.","-"),"разд.","-"),Source!F48)&amp;" Кэмм*1,25"&amp;" Кзпм*1,25"&amp;" Козп*1,15"&amp;" Ктзс*1,15"&amp;" Ктзм*1,25"</f>
        <v>ТЕР Ивановской обл.  10-01-044-12 Кэмм*1,25 Кзпм*1,25 Козп*1,15 Ктзс*1,15 Ктзм*1,25</v>
      </c>
      <c r="D83" s="80" t="str">
        <f aca="false">Source!G48</f>
        <v>Обивка кровельной сталью оцинкованной по дереву с одной стороны слуховых окон и дефлекторов</v>
      </c>
      <c r="E83" s="81" t="n">
        <f aca="false">Source!I48</f>
        <v>0.32</v>
      </c>
      <c r="F83" s="82" t="n">
        <f aca="false">Source!AK48</f>
        <v>10119.1</v>
      </c>
      <c r="G83" s="83" t="n">
        <f aca="false">Source!AO48</f>
        <v>525.02</v>
      </c>
      <c r="H83" s="84" t="n">
        <f aca="false">Source!AM48</f>
        <v>19.3</v>
      </c>
      <c r="I83" s="85" t="n">
        <f aca="false">Source!AL48</f>
        <v>9574.78</v>
      </c>
      <c r="J83" s="86" t="n">
        <f aca="false">Source!O48</f>
        <v>3264.857</v>
      </c>
      <c r="K83" s="82" t="n">
        <f aca="false">Source!S48</f>
        <v>193.207</v>
      </c>
      <c r="L83" s="84" t="n">
        <f aca="false">Source!Q48</f>
        <v>7.72</v>
      </c>
      <c r="M83" s="87" t="n">
        <f aca="false">Source!P48</f>
        <v>3063.93</v>
      </c>
    </row>
    <row r="84" customFormat="false" ht="15" hidden="false" customHeight="false" outlineLevel="0" collapsed="false">
      <c r="A84" s="88"/>
      <c r="B84" s="88"/>
      <c r="C84" s="89"/>
      <c r="D84" s="90"/>
      <c r="E84" s="91" t="str">
        <f aca="false">Source!H48</f>
        <v>100 м2</v>
      </c>
      <c r="F84" s="92"/>
      <c r="G84" s="93"/>
      <c r="H84" s="94" t="n">
        <f aca="false">Source!AN48</f>
        <v>0.72</v>
      </c>
      <c r="I84" s="95"/>
      <c r="J84" s="96"/>
      <c r="K84" s="97"/>
      <c r="L84" s="94" t="n">
        <f aca="false">Source!R48</f>
        <v>0.288</v>
      </c>
      <c r="M84" s="93"/>
    </row>
    <row r="85" customFormat="false" ht="28.5" hidden="false" customHeight="false" outlineLevel="0" collapsed="false">
      <c r="A85" s="78" t="n">
        <v>15</v>
      </c>
      <c r="B85" s="78" t="n">
        <f aca="false">Source!CH49</f>
        <v>0</v>
      </c>
      <c r="C85" s="79" t="str">
        <f aca="false">IF(Source!BJ49&lt;&gt;"",SUBSTITUTE(SUBSTITUTE(SUBSTITUTE(SUBSTITUTE(SUBSTITUTE(SUBSTITUTE(Source!BJ49,",",""),"сб."," "),"гл.","-"),"табл.","-"),"поз.","-"),"разд.","-"),Source!F49)</f>
        <v>ТЕРр Ивановской обл.  60-10-1</v>
      </c>
      <c r="D85" s="80" t="str">
        <f aca="false">Source!G49</f>
        <v>Исправление кладки дымовой трубы</v>
      </c>
      <c r="E85" s="81" t="n">
        <f aca="false">Source!I49</f>
        <v>0.3</v>
      </c>
      <c r="F85" s="82" t="n">
        <f aca="false">Source!AK49</f>
        <v>143.89</v>
      </c>
      <c r="G85" s="83" t="n">
        <f aca="false">Source!AO49</f>
        <v>100.58</v>
      </c>
      <c r="H85" s="84" t="n">
        <f aca="false">Source!AM49</f>
        <v>9.99</v>
      </c>
      <c r="I85" s="85" t="n">
        <f aca="false">Source!AL49</f>
        <v>33.32</v>
      </c>
      <c r="J85" s="86" t="n">
        <f aca="false">Source!O49</f>
        <v>43.167</v>
      </c>
      <c r="K85" s="82" t="n">
        <f aca="false">Source!S49</f>
        <v>30.174</v>
      </c>
      <c r="L85" s="84" t="n">
        <f aca="false">Source!Q49</f>
        <v>2.997</v>
      </c>
      <c r="M85" s="87" t="n">
        <f aca="false">Source!P49</f>
        <v>9.996</v>
      </c>
    </row>
    <row r="86" customFormat="false" ht="15" hidden="false" customHeight="false" outlineLevel="0" collapsed="false">
      <c r="A86" s="88"/>
      <c r="B86" s="88"/>
      <c r="C86" s="89"/>
      <c r="D86" s="90"/>
      <c r="E86" s="91" t="str">
        <f aca="false">Source!H49</f>
        <v>100 шт.</v>
      </c>
      <c r="F86" s="92"/>
      <c r="G86" s="93"/>
      <c r="H86" s="94" t="n">
        <f aca="false">Source!AN49</f>
        <v>0.71</v>
      </c>
      <c r="I86" s="95"/>
      <c r="J86" s="96"/>
      <c r="K86" s="97"/>
      <c r="L86" s="94" t="n">
        <f aca="false">Source!R49</f>
        <v>0.213</v>
      </c>
      <c r="M86" s="93"/>
    </row>
    <row r="87" customFormat="false" ht="30" hidden="false" customHeight="false" outlineLevel="0" collapsed="false">
      <c r="A87" s="98" t="str">
        <f aca="false">Source!E50</f>
        <v>17,1</v>
      </c>
      <c r="B87" s="98"/>
      <c r="C87" s="99" t="str">
        <f aca="false">IF(Source!BJ50&lt;&gt;"",SUBSTITUTE(SUBSTITUTE(SUBSTITUTE(SUBSTITUTE(SUBSTITUTE(SUBSTITUTE(Source!BJ50,",",""),"сб."," "),"гл.","-"),"табл.","-"),"поз.","-"),"разд.","-"),Source!F50)</f>
        <v>ССЦ Ивановской обл. 404-9001</v>
      </c>
      <c r="D87" s="100" t="str">
        <f aca="false">Source!G50</f>
        <v>Кирпич</v>
      </c>
      <c r="E87" s="101" t="n">
        <f aca="false">Source!I50</f>
        <v>0.03</v>
      </c>
      <c r="F87" s="102" t="n">
        <f aca="false">Source!AB50</f>
        <v>9700</v>
      </c>
      <c r="G87" s="102" t="n">
        <f aca="false">Source!AF50</f>
        <v>0</v>
      </c>
      <c r="H87" s="102" t="n">
        <f aca="false">Source!AD50</f>
        <v>0</v>
      </c>
      <c r="I87" s="103" t="n">
        <f aca="false">Source!AL50</f>
        <v>9700</v>
      </c>
      <c r="J87" s="104" t="n">
        <f aca="false">Source!O50</f>
        <v>291</v>
      </c>
      <c r="K87" s="105" t="n">
        <f aca="false">Source!S50</f>
        <v>0</v>
      </c>
      <c r="L87" s="106" t="n">
        <f aca="false">Source!Q50</f>
        <v>0</v>
      </c>
      <c r="M87" s="104" t="n">
        <f aca="false">Source!P50</f>
        <v>291</v>
      </c>
    </row>
    <row r="88" customFormat="false" ht="15" hidden="false" customHeight="false" outlineLevel="0" collapsed="false">
      <c r="A88" s="107"/>
      <c r="B88" s="107"/>
      <c r="C88" s="108"/>
      <c r="D88" s="109"/>
      <c r="E88" s="110" t="str">
        <f aca="false">Source!H50</f>
        <v>1000 шт.</v>
      </c>
      <c r="F88" s="111"/>
      <c r="G88" s="112"/>
      <c r="H88" s="112" t="n">
        <f aca="false">Source!AE50</f>
        <v>0</v>
      </c>
      <c r="I88" s="113"/>
      <c r="J88" s="114"/>
      <c r="K88" s="115"/>
      <c r="L88" s="116" t="n">
        <f aca="false">Source!R50</f>
        <v>0</v>
      </c>
      <c r="M88" s="117"/>
    </row>
    <row r="89" customFormat="false" ht="30" hidden="false" customHeight="false" outlineLevel="0" collapsed="false">
      <c r="A89" s="98" t="str">
        <f aca="false">Source!E51</f>
        <v>17,2</v>
      </c>
      <c r="B89" s="98"/>
      <c r="C89" s="99" t="str">
        <f aca="false">IF(Source!BJ51&lt;&gt;"",SUBSTITUTE(SUBSTITUTE(SUBSTITUTE(SUBSTITUTE(SUBSTITUTE(SUBSTITUTE(Source!BJ51,",",""),"сб."," "),"гл.","-"),"табл.","-"),"поз.","-"),"разд.","-"),Source!F51)</f>
        <v>ССЦ Ивановской обл. 999-9900</v>
      </c>
      <c r="D89" s="100" t="str">
        <f aca="false">Source!G51</f>
        <v>Строительный мусор</v>
      </c>
      <c r="E89" s="101" t="n">
        <f aca="false">Source!I51</f>
        <v>0.153</v>
      </c>
      <c r="F89" s="102" t="n">
        <f aca="false">Source!AB51</f>
        <v>0</v>
      </c>
      <c r="G89" s="102" t="n">
        <f aca="false">Source!AF51</f>
        <v>0</v>
      </c>
      <c r="H89" s="102" t="n">
        <f aca="false">Source!AD51</f>
        <v>0</v>
      </c>
      <c r="I89" s="103" t="n">
        <f aca="false">Source!AL51</f>
        <v>0</v>
      </c>
      <c r="J89" s="104" t="n">
        <f aca="false">Source!O51</f>
        <v>0</v>
      </c>
      <c r="K89" s="105" t="n">
        <f aca="false">Source!S51</f>
        <v>0</v>
      </c>
      <c r="L89" s="106" t="n">
        <f aca="false">Source!Q51</f>
        <v>0</v>
      </c>
      <c r="M89" s="104" t="n">
        <f aca="false">Source!P51</f>
        <v>0</v>
      </c>
    </row>
    <row r="90" customFormat="false" ht="15" hidden="false" customHeight="false" outlineLevel="0" collapsed="false">
      <c r="A90" s="107"/>
      <c r="B90" s="107"/>
      <c r="C90" s="108"/>
      <c r="D90" s="109"/>
      <c r="E90" s="110" t="str">
        <f aca="false">Source!H51</f>
        <v>т</v>
      </c>
      <c r="F90" s="111"/>
      <c r="G90" s="112"/>
      <c r="H90" s="112" t="n">
        <f aca="false">Source!AE51</f>
        <v>0</v>
      </c>
      <c r="I90" s="113"/>
      <c r="J90" s="114"/>
      <c r="K90" s="115"/>
      <c r="L90" s="116" t="n">
        <f aca="false">Source!R51</f>
        <v>0</v>
      </c>
      <c r="M90" s="117"/>
    </row>
    <row r="91" customFormat="false" ht="28.5" hidden="false" customHeight="false" outlineLevel="0" collapsed="false">
      <c r="A91" s="78" t="n">
        <v>16</v>
      </c>
      <c r="B91" s="78" t="n">
        <f aca="false">Source!CH52</f>
        <v>0</v>
      </c>
      <c r="C91" s="79" t="str">
        <f aca="false">IF(Source!BJ52&lt;&gt;"",SUBSTITUTE(SUBSTITUTE(SUBSTITUTE(SUBSTITUTE(SUBSTITUTE(SUBSTITUTE(Source!BJ52,",",""),"сб."," "),"гл.","-"),"табл.","-"),"поз.","-"),"разд.","-"),Source!F52)</f>
        <v>ТЕРр Ивановской обл.  61-31-1</v>
      </c>
      <c r="D91" s="80" t="str">
        <f aca="false">Source!G52</f>
        <v>Оштукатуривание поверхности дымовых труб</v>
      </c>
      <c r="E91" s="81" t="n">
        <f aca="false">Source!I52</f>
        <v>0.17</v>
      </c>
      <c r="F91" s="82" t="n">
        <f aca="false">Source!AK52</f>
        <v>2147.76</v>
      </c>
      <c r="G91" s="83" t="n">
        <f aca="false">Source!AO52</f>
        <v>984.19</v>
      </c>
      <c r="H91" s="84" t="n">
        <f aca="false">Source!AM52</f>
        <v>2.63</v>
      </c>
      <c r="I91" s="85" t="n">
        <f aca="false">Source!AL52</f>
        <v>1160.94</v>
      </c>
      <c r="J91" s="86" t="n">
        <f aca="false">Source!O52</f>
        <v>365.119</v>
      </c>
      <c r="K91" s="82" t="n">
        <f aca="false">Source!S52</f>
        <v>167.312</v>
      </c>
      <c r="L91" s="84" t="n">
        <f aca="false">Source!Q52</f>
        <v>0.447</v>
      </c>
      <c r="M91" s="87" t="n">
        <f aca="false">Source!P52</f>
        <v>197.36</v>
      </c>
    </row>
    <row r="92" customFormat="false" ht="15" hidden="false" customHeight="false" outlineLevel="0" collapsed="false">
      <c r="A92" s="88"/>
      <c r="B92" s="88"/>
      <c r="C92" s="89"/>
      <c r="D92" s="90"/>
      <c r="E92" s="91" t="str">
        <f aca="false">Source!H52</f>
        <v>100 м2</v>
      </c>
      <c r="F92" s="92"/>
      <c r="G92" s="93"/>
      <c r="H92" s="94" t="n">
        <f aca="false">Source!AN52</f>
        <v>0</v>
      </c>
      <c r="I92" s="95"/>
      <c r="J92" s="96"/>
      <c r="K92" s="97"/>
      <c r="L92" s="94" t="n">
        <f aca="false">Source!R52</f>
        <v>0</v>
      </c>
      <c r="M92" s="93"/>
    </row>
    <row r="93" customFormat="false" ht="99.75" hidden="false" customHeight="false" outlineLevel="0" collapsed="false">
      <c r="A93" s="78" t="n">
        <v>17</v>
      </c>
      <c r="B93" s="78" t="n">
        <f aca="false">Source!CH53</f>
        <v>0</v>
      </c>
      <c r="C93" s="79" t="str">
        <f aca="false">IF(Source!BJ53&lt;&gt;"",SUBSTITUTE(SUBSTITUTE(SUBSTITUTE(SUBSTITUTE(SUBSTITUTE(SUBSTITUTE(Source!BJ53,",",""),"сб."," "),"гл.","-"),"табл.","-"),"поз.","-"),"разд.","-"),Source!F53)&amp;" Кэмм*1,25"&amp;" Кзпм*1,25"&amp;" Козп*1,15"&amp;" Ктзс*1,15"&amp;" Ктзм*1,25"</f>
        <v>ТЕР Ивановской обл.  16-04-001-2 Кэмм*1,25 Кзпм*1,25 Козп*1,15 Ктзс*1,15 Ктзм*1,25</v>
      </c>
      <c r="D93" s="80" t="str">
        <f aca="false">Source!G53</f>
        <v>Вывод фановых труб на кровлю (Мат=7397,87-99,8*72,70=142,41</v>
      </c>
      <c r="E93" s="81" t="n">
        <f aca="false">Source!I53</f>
        <v>0.16</v>
      </c>
      <c r="F93" s="82" t="n">
        <f aca="false">Source!AK53</f>
        <v>663.45</v>
      </c>
      <c r="G93" s="83" t="n">
        <f aca="false">Source!AO53</f>
        <v>492.18</v>
      </c>
      <c r="H93" s="84" t="n">
        <f aca="false">Source!AM53</f>
        <v>28.86</v>
      </c>
      <c r="I93" s="85" t="n">
        <f aca="false">Source!AL53</f>
        <v>142.41</v>
      </c>
      <c r="J93" s="86" t="n">
        <f aca="false">Source!O53</f>
        <v>119.119</v>
      </c>
      <c r="K93" s="82" t="n">
        <f aca="false">Source!S53</f>
        <v>90.561</v>
      </c>
      <c r="L93" s="84" t="n">
        <f aca="false">Source!Q53</f>
        <v>5.772</v>
      </c>
      <c r="M93" s="87" t="n">
        <f aca="false">Source!P53</f>
        <v>22.786</v>
      </c>
    </row>
    <row r="94" customFormat="false" ht="15" hidden="false" customHeight="false" outlineLevel="0" collapsed="false">
      <c r="A94" s="88"/>
      <c r="B94" s="88"/>
      <c r="C94" s="89"/>
      <c r="D94" s="90"/>
      <c r="E94" s="91" t="str">
        <f aca="false">Source!H53</f>
        <v>100 м</v>
      </c>
      <c r="F94" s="92"/>
      <c r="G94" s="93"/>
      <c r="H94" s="94" t="n">
        <f aca="false">Source!AN53</f>
        <v>0.62</v>
      </c>
      <c r="I94" s="95"/>
      <c r="J94" s="96"/>
      <c r="K94" s="97"/>
      <c r="L94" s="94" t="n">
        <f aca="false">Source!R53</f>
        <v>0.124</v>
      </c>
      <c r="M94" s="93"/>
    </row>
    <row r="95" customFormat="false" ht="30" hidden="false" customHeight="false" outlineLevel="0" collapsed="false">
      <c r="A95" s="98" t="str">
        <f aca="false">Source!E54</f>
        <v>19,1</v>
      </c>
      <c r="B95" s="98"/>
      <c r="C95" s="99" t="str">
        <f aca="false">IF(Source!BJ54&lt;&gt;"",SUBSTITUTE(SUBSTITUTE(SUBSTITUTE(SUBSTITUTE(SUBSTITUTE(SUBSTITUTE(Source!BJ54,",",""),"сб."," "),"гл.","-"),"табл.","-"),"поз.","-"),"разд.","-"),Source!F54)</f>
        <v>ССЦ Ивановской обл. 300-9120</v>
      </c>
      <c r="D95" s="100" t="str">
        <f aca="false">Source!G54</f>
        <v>трубы фановые из полиэтилена д 110 мм</v>
      </c>
      <c r="E95" s="101" t="n">
        <f aca="false">Source!I54</f>
        <v>16</v>
      </c>
      <c r="F95" s="102" t="n">
        <f aca="false">Source!AB54</f>
        <v>98</v>
      </c>
      <c r="G95" s="102" t="n">
        <f aca="false">Source!AF54</f>
        <v>0</v>
      </c>
      <c r="H95" s="102" t="n">
        <f aca="false">Source!AD54</f>
        <v>0</v>
      </c>
      <c r="I95" s="103" t="n">
        <f aca="false">Source!AL54</f>
        <v>98</v>
      </c>
      <c r="J95" s="104" t="n">
        <f aca="false">Source!O54</f>
        <v>1568</v>
      </c>
      <c r="K95" s="105" t="n">
        <f aca="false">Source!S54</f>
        <v>0</v>
      </c>
      <c r="L95" s="106" t="n">
        <f aca="false">Source!Q54</f>
        <v>0</v>
      </c>
      <c r="M95" s="104" t="n">
        <f aca="false">Source!P54</f>
        <v>1568</v>
      </c>
    </row>
    <row r="96" customFormat="false" ht="15" hidden="false" customHeight="false" outlineLevel="0" collapsed="false">
      <c r="A96" s="107"/>
      <c r="B96" s="107"/>
      <c r="C96" s="108"/>
      <c r="D96" s="109"/>
      <c r="E96" s="110" t="str">
        <f aca="false">Source!H54</f>
        <v>м</v>
      </c>
      <c r="F96" s="111"/>
      <c r="G96" s="112"/>
      <c r="H96" s="112" t="n">
        <f aca="false">Source!AE54</f>
        <v>0</v>
      </c>
      <c r="I96" s="113"/>
      <c r="J96" s="114"/>
      <c r="K96" s="115"/>
      <c r="L96" s="116" t="n">
        <f aca="false">Source!R54</f>
        <v>0</v>
      </c>
      <c r="M96" s="117"/>
    </row>
    <row r="97" customFormat="false" ht="14.25" hidden="false" customHeight="false" outlineLevel="0" collapsed="false">
      <c r="A97" s="78" t="n">
        <v>18</v>
      </c>
      <c r="B97" s="78" t="n">
        <f aca="false">Source!CH55</f>
        <v>0</v>
      </c>
      <c r="C97" s="79" t="str">
        <f aca="false">IF(Source!BJ55&lt;&gt;"",SUBSTITUTE(SUBSTITUTE(SUBSTITUTE(SUBSTITUTE(SUBSTITUTE(SUBSTITUTE(Source!BJ55,",",""),"сб."," "),"гл.","-"),"табл.","-"),"поз.","-"),"разд.","-"),Source!F55)</f>
        <v>ССЦ 1/2008</v>
      </c>
      <c r="D97" s="80" t="str">
        <f aca="false">Source!G55</f>
        <v>Отвозка строительного мусора</v>
      </c>
      <c r="E97" s="81" t="n">
        <f aca="false">Source!I55</f>
        <v>63.06</v>
      </c>
      <c r="F97" s="82" t="n">
        <f aca="false">Source!AK55</f>
        <v>86.92</v>
      </c>
      <c r="G97" s="83" t="n">
        <f aca="false">Source!AO55</f>
        <v>0</v>
      </c>
      <c r="H97" s="84" t="n">
        <f aca="false">Source!AM55</f>
        <v>86.92</v>
      </c>
      <c r="I97" s="85" t="n">
        <f aca="false">Source!AL55</f>
        <v>0</v>
      </c>
      <c r="J97" s="86" t="n">
        <f aca="false">Source!O55</f>
        <v>5481.175</v>
      </c>
      <c r="K97" s="82" t="n">
        <f aca="false">Source!S55</f>
        <v>0</v>
      </c>
      <c r="L97" s="84" t="n">
        <f aca="false">Source!Q55</f>
        <v>5481.175</v>
      </c>
      <c r="M97" s="87" t="n">
        <f aca="false">Source!P55</f>
        <v>0</v>
      </c>
    </row>
    <row r="98" customFormat="false" ht="15" hidden="false" customHeight="false" outlineLevel="0" collapsed="false">
      <c r="A98" s="88"/>
      <c r="B98" s="88"/>
      <c r="C98" s="89"/>
      <c r="D98" s="90"/>
      <c r="E98" s="91" t="str">
        <f aca="false">Source!H55</f>
        <v>т</v>
      </c>
      <c r="F98" s="92"/>
      <c r="G98" s="93"/>
      <c r="H98" s="94" t="n">
        <f aca="false">Source!AN55</f>
        <v>0</v>
      </c>
      <c r="I98" s="95"/>
      <c r="J98" s="96"/>
      <c r="K98" s="97"/>
      <c r="L98" s="94" t="n">
        <f aca="false">Source!R55</f>
        <v>0</v>
      </c>
      <c r="M98" s="93"/>
    </row>
    <row r="99" customFormat="false" ht="14.25" hidden="false" customHeight="true" outlineLevel="0" collapsed="false">
      <c r="A99" s="118" t="s">
        <v>41</v>
      </c>
      <c r="B99" s="118"/>
      <c r="C99" s="118"/>
      <c r="D99" s="118"/>
      <c r="E99" s="118"/>
      <c r="F99" s="118"/>
      <c r="G99" s="118"/>
      <c r="H99" s="118"/>
      <c r="I99" s="118"/>
      <c r="J99" s="86" t="n">
        <f aca="false">Source!O57</f>
        <v>59769.486</v>
      </c>
      <c r="K99" s="82" t="n">
        <f aca="false">Source!S57</f>
        <v>7401.935</v>
      </c>
      <c r="L99" s="119" t="n">
        <f aca="false">Source!Q57</f>
        <v>6918.543</v>
      </c>
      <c r="M99" s="82" t="n">
        <f aca="false">Source!P57</f>
        <v>45449.008</v>
      </c>
    </row>
    <row r="100" customFormat="false" ht="14.25" hidden="false" customHeight="fals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20"/>
      <c r="K100" s="121"/>
      <c r="L100" s="122" t="n">
        <f aca="false">Source!R57</f>
        <v>87.528</v>
      </c>
      <c r="M100" s="123"/>
    </row>
    <row r="101" customFormat="false" ht="14.25" hidden="false" customHeight="false" outlineLevel="0" collapsed="false">
      <c r="A101" s="124"/>
      <c r="B101" s="124"/>
      <c r="C101" s="124"/>
      <c r="D101" s="125"/>
      <c r="E101" s="125"/>
      <c r="F101" s="125"/>
      <c r="G101" s="125"/>
      <c r="H101" s="125"/>
      <c r="I101" s="125"/>
      <c r="J101" s="126"/>
      <c r="K101" s="127"/>
      <c r="L101" s="124"/>
      <c r="M101" s="124"/>
    </row>
    <row r="102" customFormat="false" ht="15" hidden="false" customHeight="true" outlineLevel="0" collapsed="false">
      <c r="A102" s="2"/>
      <c r="B102" s="2"/>
      <c r="C102" s="3"/>
      <c r="D102" s="128" t="s">
        <v>42</v>
      </c>
      <c r="E102" s="128"/>
      <c r="F102" s="128"/>
      <c r="G102" s="128"/>
      <c r="H102" s="128"/>
      <c r="I102" s="128"/>
      <c r="J102" s="128"/>
      <c r="K102" s="128"/>
      <c r="L102" s="128"/>
      <c r="M102" s="128"/>
    </row>
    <row r="103" customFormat="false" ht="15" hidden="false" customHeight="true" outlineLevel="0" collapsed="false">
      <c r="A103" s="2"/>
      <c r="B103" s="2"/>
      <c r="C103" s="129" t="s">
        <v>43</v>
      </c>
      <c r="D103" s="130" t="s">
        <v>44</v>
      </c>
      <c r="E103" s="130"/>
      <c r="F103" s="130"/>
      <c r="G103" s="130"/>
      <c r="H103" s="130"/>
      <c r="I103" s="130"/>
      <c r="J103" s="130"/>
      <c r="K103" s="130"/>
      <c r="L103" s="130"/>
      <c r="M103" s="130"/>
    </row>
    <row r="104" customFormat="false" ht="15" hidden="false" customHeight="true" outlineLevel="0" collapsed="false">
      <c r="A104" s="131"/>
      <c r="B104" s="131"/>
      <c r="C104" s="131"/>
      <c r="D104" s="132" t="s">
        <v>45</v>
      </c>
      <c r="E104" s="133" t="n">
        <f aca="false">Source!AT24/100</f>
        <v>0.7802</v>
      </c>
      <c r="F104" s="21" t="s">
        <v>46</v>
      </c>
      <c r="G104" s="134" t="n">
        <f aca="false">I104+I105</f>
        <v>4566.051</v>
      </c>
      <c r="H104" s="3"/>
      <c r="I104" s="135" t="n">
        <f aca="false">Source!S24+Source!S27+Source!S29+Source!S31+Source!S33+Source!S35+Source!S37+Source!S40+Source!S42</f>
        <v>4543.645</v>
      </c>
      <c r="J104" s="134" t="n">
        <f aca="false">Source!X24+Source!X27+Source!X29+Source!X31+Source!X33+Source!X35+Source!X37+Source!X40+Source!X42</f>
        <v>3562.432</v>
      </c>
      <c r="K104" s="7"/>
      <c r="L104" s="3"/>
      <c r="M104" s="3"/>
    </row>
    <row r="105" customFormat="false" ht="15" hidden="false" customHeight="false" outlineLevel="0" collapsed="false">
      <c r="A105" s="136"/>
      <c r="B105" s="136"/>
      <c r="C105" s="137"/>
      <c r="D105" s="138" t="s">
        <v>47</v>
      </c>
      <c r="E105" s="133" t="n">
        <f aca="false">Source!AU24/100</f>
        <v>0.65</v>
      </c>
      <c r="F105" s="21" t="s">
        <v>46</v>
      </c>
      <c r="G105" s="134" t="n">
        <f aca="false">I104+I105</f>
        <v>4566.051</v>
      </c>
      <c r="H105" s="3"/>
      <c r="I105" s="139" t="n">
        <f aca="false">Source!R24+Source!R27+Source!R29+Source!R31+Source!R33+Source!R35+Source!R37+Source!R40+Source!R42</f>
        <v>22.406</v>
      </c>
      <c r="J105" s="134" t="n">
        <f aca="false">Source!Y24+Source!Y27+Source!Y29+Source!Y31+Source!Y33+Source!Y35+Source!Y37+Source!Y40+Source!Y42</f>
        <v>2967.935</v>
      </c>
      <c r="K105" s="7"/>
      <c r="L105" s="3"/>
      <c r="M105" s="3"/>
    </row>
    <row r="106" customFormat="false" ht="15" hidden="false" customHeight="true" outlineLevel="0" collapsed="false">
      <c r="A106" s="2"/>
      <c r="B106" s="2"/>
      <c r="C106" s="3"/>
      <c r="D106" s="128" t="s">
        <v>48</v>
      </c>
      <c r="E106" s="128"/>
      <c r="F106" s="128"/>
      <c r="G106" s="128"/>
      <c r="H106" s="128"/>
      <c r="I106" s="128"/>
      <c r="J106" s="128"/>
      <c r="K106" s="128"/>
      <c r="L106" s="128"/>
      <c r="M106" s="128"/>
    </row>
    <row r="107" customFormat="false" ht="15" hidden="false" customHeight="true" outlineLevel="0" collapsed="false">
      <c r="A107" s="2"/>
      <c r="B107" s="2"/>
      <c r="C107" s="129" t="s">
        <v>43</v>
      </c>
      <c r="D107" s="130" t="s">
        <v>49</v>
      </c>
      <c r="E107" s="130"/>
      <c r="F107" s="130"/>
      <c r="G107" s="130"/>
      <c r="H107" s="130"/>
      <c r="I107" s="130"/>
      <c r="J107" s="130"/>
      <c r="K107" s="130"/>
      <c r="L107" s="130"/>
      <c r="M107" s="130"/>
    </row>
    <row r="108" customFormat="false" ht="15" hidden="false" customHeight="true" outlineLevel="0" collapsed="false">
      <c r="A108" s="131"/>
      <c r="B108" s="131"/>
      <c r="C108" s="131"/>
      <c r="D108" s="132" t="s">
        <v>45</v>
      </c>
      <c r="E108" s="133" t="n">
        <f aca="false">Source!AT25/100</f>
        <v>0</v>
      </c>
      <c r="F108" s="21" t="s">
        <v>46</v>
      </c>
      <c r="G108" s="134" t="n">
        <f aca="false">I108+I109</f>
        <v>0</v>
      </c>
      <c r="H108" s="3"/>
      <c r="I108" s="135" t="n">
        <f aca="false">Source!S25+Source!S28+Source!S30+Source!S32+Source!S34+Source!S36+Source!S38+Source!S41+Source!S43+Source!S45+Source!S47+Source!S50+Source!S51+Source!S54</f>
        <v>0</v>
      </c>
      <c r="J108" s="134" t="n">
        <f aca="false">Source!X25+Source!X28+Source!X30+Source!X32+Source!X34+Source!X36+Source!X38+Source!X41+Source!X43+Source!X45+Source!X47+Source!X50+Source!X51+Source!X54</f>
        <v>0</v>
      </c>
      <c r="K108" s="7"/>
      <c r="L108" s="3"/>
      <c r="M108" s="3"/>
    </row>
    <row r="109" customFormat="false" ht="15" hidden="false" customHeight="false" outlineLevel="0" collapsed="false">
      <c r="A109" s="136"/>
      <c r="B109" s="136"/>
      <c r="C109" s="137"/>
      <c r="D109" s="138" t="s">
        <v>47</v>
      </c>
      <c r="E109" s="133" t="n">
        <f aca="false">Source!AU25/100</f>
        <v>0</v>
      </c>
      <c r="F109" s="21" t="s">
        <v>46</v>
      </c>
      <c r="G109" s="134" t="n">
        <f aca="false">I108+I109</f>
        <v>0</v>
      </c>
      <c r="H109" s="3"/>
      <c r="I109" s="139" t="n">
        <f aca="false">Source!R25+Source!R28+Source!R30+Source!R32+Source!R34+Source!R36+Source!R38+Source!R41+Source!R43+Source!R45+Source!R47+Source!R50+Source!R51+Source!R54</f>
        <v>0</v>
      </c>
      <c r="J109" s="134" t="n">
        <f aca="false">Source!Y25+Source!Y28+Source!Y30+Source!Y32+Source!Y34+Source!Y36+Source!Y38+Source!Y41+Source!Y43+Source!Y45+Source!Y47+Source!Y50+Source!Y51+Source!Y54</f>
        <v>0</v>
      </c>
      <c r="K109" s="7"/>
      <c r="L109" s="3"/>
      <c r="M109" s="3"/>
    </row>
    <row r="110" customFormat="false" ht="15" hidden="false" customHeight="true" outlineLevel="0" collapsed="false">
      <c r="A110" s="2"/>
      <c r="B110" s="2"/>
      <c r="C110" s="3"/>
      <c r="D110" s="128" t="s">
        <v>50</v>
      </c>
      <c r="E110" s="128"/>
      <c r="F110" s="128"/>
      <c r="G110" s="128"/>
      <c r="H110" s="128"/>
      <c r="I110" s="128"/>
      <c r="J110" s="128"/>
      <c r="K110" s="128"/>
      <c r="L110" s="128"/>
      <c r="M110" s="128"/>
    </row>
    <row r="111" customFormat="false" ht="15" hidden="false" customHeight="true" outlineLevel="0" collapsed="false">
      <c r="A111" s="2"/>
      <c r="B111" s="2"/>
      <c r="C111" s="129" t="s">
        <v>43</v>
      </c>
      <c r="D111" s="130" t="n">
        <v>2</v>
      </c>
      <c r="E111" s="130"/>
      <c r="F111" s="130"/>
      <c r="G111" s="130"/>
      <c r="H111" s="130"/>
      <c r="I111" s="130"/>
      <c r="J111" s="130"/>
      <c r="K111" s="130"/>
      <c r="L111" s="130"/>
      <c r="M111" s="130"/>
    </row>
    <row r="112" customFormat="false" ht="15" hidden="false" customHeight="true" outlineLevel="0" collapsed="false">
      <c r="A112" s="131"/>
      <c r="B112" s="131"/>
      <c r="C112" s="131"/>
      <c r="D112" s="132" t="s">
        <v>45</v>
      </c>
      <c r="E112" s="133" t="n">
        <f aca="false">Source!AT26/100</f>
        <v>1.0152</v>
      </c>
      <c r="F112" s="21" t="s">
        <v>46</v>
      </c>
      <c r="G112" s="134" t="n">
        <f aca="false">I112+I113</f>
        <v>2104.264</v>
      </c>
      <c r="H112" s="3"/>
      <c r="I112" s="135" t="n">
        <f aca="false">Source!S26</f>
        <v>2048.912</v>
      </c>
      <c r="J112" s="134" t="n">
        <f aca="false">Source!X26</f>
        <v>2136.249</v>
      </c>
      <c r="K112" s="7"/>
      <c r="L112" s="3"/>
      <c r="M112" s="3"/>
    </row>
    <row r="113" customFormat="false" ht="15" hidden="false" customHeight="false" outlineLevel="0" collapsed="false">
      <c r="A113" s="136"/>
      <c r="B113" s="136"/>
      <c r="C113" s="137"/>
      <c r="D113" s="138" t="s">
        <v>47</v>
      </c>
      <c r="E113" s="133" t="n">
        <f aca="false">Source!AU26/100</f>
        <v>0.5525</v>
      </c>
      <c r="F113" s="21" t="s">
        <v>46</v>
      </c>
      <c r="G113" s="134" t="n">
        <f aca="false">I112+I113</f>
        <v>2104.264</v>
      </c>
      <c r="H113" s="3"/>
      <c r="I113" s="139" t="n">
        <f aca="false">Source!R26</f>
        <v>55.352</v>
      </c>
      <c r="J113" s="134" t="n">
        <f aca="false">Source!Y26</f>
        <v>1162.606</v>
      </c>
      <c r="K113" s="7"/>
      <c r="L113" s="3"/>
      <c r="M113" s="3"/>
    </row>
    <row r="114" customFormat="false" ht="15" hidden="false" customHeight="true" outlineLevel="0" collapsed="false">
      <c r="A114" s="2"/>
      <c r="B114" s="2"/>
      <c r="C114" s="3"/>
      <c r="D114" s="128" t="s">
        <v>50</v>
      </c>
      <c r="E114" s="128"/>
      <c r="F114" s="128"/>
      <c r="G114" s="128"/>
      <c r="H114" s="128"/>
      <c r="I114" s="128"/>
      <c r="J114" s="128"/>
      <c r="K114" s="128"/>
      <c r="L114" s="128"/>
      <c r="M114" s="128"/>
    </row>
    <row r="115" customFormat="false" ht="15" hidden="false" customHeight="true" outlineLevel="0" collapsed="false">
      <c r="A115" s="2"/>
      <c r="B115" s="2"/>
      <c r="C115" s="129" t="s">
        <v>43</v>
      </c>
      <c r="D115" s="130" t="n">
        <v>9</v>
      </c>
      <c r="E115" s="130"/>
      <c r="F115" s="130"/>
      <c r="G115" s="130"/>
      <c r="H115" s="130"/>
      <c r="I115" s="130"/>
      <c r="J115" s="130"/>
      <c r="K115" s="130"/>
      <c r="L115" s="130"/>
      <c r="M115" s="130"/>
    </row>
    <row r="116" customFormat="false" ht="15" hidden="false" customHeight="true" outlineLevel="0" collapsed="false">
      <c r="A116" s="131"/>
      <c r="B116" s="131"/>
      <c r="C116" s="131"/>
      <c r="D116" s="132" t="s">
        <v>45</v>
      </c>
      <c r="E116" s="133" t="n">
        <f aca="false">Source!AT39/100</f>
        <v>1.128</v>
      </c>
      <c r="F116" s="21" t="s">
        <v>46</v>
      </c>
      <c r="G116" s="134" t="n">
        <f aca="false">I116+I117</f>
        <v>47.526</v>
      </c>
      <c r="H116" s="3"/>
      <c r="I116" s="135" t="n">
        <f aca="false">Source!S39</f>
        <v>44.706</v>
      </c>
      <c r="J116" s="134" t="n">
        <f aca="false">Source!X39</f>
        <v>53.609</v>
      </c>
      <c r="K116" s="7"/>
      <c r="L116" s="3"/>
      <c r="M116" s="3"/>
    </row>
    <row r="117" customFormat="false" ht="15" hidden="false" customHeight="false" outlineLevel="0" collapsed="false">
      <c r="A117" s="136"/>
      <c r="B117" s="136"/>
      <c r="C117" s="137"/>
      <c r="D117" s="138" t="s">
        <v>47</v>
      </c>
      <c r="E117" s="133" t="n">
        <f aca="false">Source!AU39/100</f>
        <v>0.65</v>
      </c>
      <c r="F117" s="21" t="s">
        <v>46</v>
      </c>
      <c r="G117" s="134" t="n">
        <f aca="false">I116+I117</f>
        <v>47.526</v>
      </c>
      <c r="H117" s="3"/>
      <c r="I117" s="139" t="n">
        <f aca="false">Source!R39</f>
        <v>2.82</v>
      </c>
      <c r="J117" s="134" t="n">
        <f aca="false">Source!Y39</f>
        <v>30.892</v>
      </c>
      <c r="K117" s="7"/>
      <c r="L117" s="3"/>
      <c r="M117" s="3"/>
    </row>
    <row r="118" customFormat="false" ht="15" hidden="false" customHeight="true" outlineLevel="0" collapsed="false">
      <c r="A118" s="2"/>
      <c r="B118" s="2"/>
      <c r="C118" s="3"/>
      <c r="D118" s="128" t="s">
        <v>51</v>
      </c>
      <c r="E118" s="128"/>
      <c r="F118" s="128"/>
      <c r="G118" s="128"/>
      <c r="H118" s="128"/>
      <c r="I118" s="128"/>
      <c r="J118" s="128"/>
      <c r="K118" s="128"/>
      <c r="L118" s="128"/>
      <c r="M118" s="128"/>
    </row>
    <row r="119" customFormat="false" ht="15" hidden="false" customHeight="true" outlineLevel="0" collapsed="false">
      <c r="A119" s="2"/>
      <c r="B119" s="2"/>
      <c r="C119" s="129" t="s">
        <v>43</v>
      </c>
      <c r="D119" s="130" t="s">
        <v>52</v>
      </c>
      <c r="E119" s="130"/>
      <c r="F119" s="130"/>
      <c r="G119" s="130"/>
      <c r="H119" s="130"/>
      <c r="I119" s="130"/>
      <c r="J119" s="130"/>
      <c r="K119" s="130"/>
      <c r="L119" s="130"/>
      <c r="M119" s="130"/>
    </row>
    <row r="120" customFormat="false" ht="15" hidden="false" customHeight="true" outlineLevel="0" collapsed="false">
      <c r="A120" s="131"/>
      <c r="B120" s="131"/>
      <c r="C120" s="131"/>
      <c r="D120" s="132" t="s">
        <v>45</v>
      </c>
      <c r="E120" s="133" t="n">
        <f aca="false">Source!AT44/100</f>
        <v>0.99828</v>
      </c>
      <c r="F120" s="21" t="s">
        <v>46</v>
      </c>
      <c r="G120" s="134" t="n">
        <f aca="false">I120+I121</f>
        <v>408.725</v>
      </c>
      <c r="H120" s="3"/>
      <c r="I120" s="135" t="n">
        <f aca="false">Source!S44+Source!S48</f>
        <v>402.737</v>
      </c>
      <c r="J120" s="134" t="n">
        <f aca="false">Source!X44+Source!X48</f>
        <v>408.022</v>
      </c>
      <c r="K120" s="7"/>
      <c r="L120" s="3"/>
      <c r="M120" s="3"/>
    </row>
    <row r="121" customFormat="false" ht="15" hidden="false" customHeight="false" outlineLevel="0" collapsed="false">
      <c r="A121" s="136"/>
      <c r="B121" s="136"/>
      <c r="C121" s="137"/>
      <c r="D121" s="138" t="s">
        <v>47</v>
      </c>
      <c r="E121" s="133" t="n">
        <f aca="false">Source!AU44/100</f>
        <v>0.5355</v>
      </c>
      <c r="F121" s="21" t="s">
        <v>46</v>
      </c>
      <c r="G121" s="134" t="n">
        <f aca="false">I120+I121</f>
        <v>408.725</v>
      </c>
      <c r="H121" s="3"/>
      <c r="I121" s="139" t="n">
        <f aca="false">Source!R44+Source!R48</f>
        <v>5.988</v>
      </c>
      <c r="J121" s="134" t="n">
        <f aca="false">Source!Y44+Source!Y48</f>
        <v>218.873</v>
      </c>
      <c r="K121" s="7"/>
      <c r="L121" s="3"/>
      <c r="M121" s="3"/>
    </row>
    <row r="122" customFormat="false" ht="15" hidden="false" customHeight="true" outlineLevel="0" collapsed="false">
      <c r="A122" s="2"/>
      <c r="B122" s="2"/>
      <c r="C122" s="3"/>
      <c r="D122" s="128" t="s">
        <v>53</v>
      </c>
      <c r="E122" s="128"/>
      <c r="F122" s="128"/>
      <c r="G122" s="128"/>
      <c r="H122" s="128"/>
      <c r="I122" s="128"/>
      <c r="J122" s="128"/>
      <c r="K122" s="128"/>
      <c r="L122" s="128"/>
      <c r="M122" s="128"/>
    </row>
    <row r="123" customFormat="false" ht="15" hidden="false" customHeight="true" outlineLevel="0" collapsed="false">
      <c r="A123" s="2"/>
      <c r="B123" s="2"/>
      <c r="C123" s="129" t="s">
        <v>43</v>
      </c>
      <c r="D123" s="130" t="s">
        <v>54</v>
      </c>
      <c r="E123" s="130"/>
      <c r="F123" s="130"/>
      <c r="G123" s="130"/>
      <c r="H123" s="130"/>
      <c r="I123" s="130"/>
      <c r="J123" s="130"/>
      <c r="K123" s="130"/>
      <c r="L123" s="130"/>
      <c r="M123" s="130"/>
    </row>
    <row r="124" customFormat="false" ht="15" hidden="false" customHeight="true" outlineLevel="0" collapsed="false">
      <c r="A124" s="131"/>
      <c r="B124" s="131"/>
      <c r="C124" s="131"/>
      <c r="D124" s="132" t="s">
        <v>45</v>
      </c>
      <c r="E124" s="133" t="n">
        <f aca="false">Source!AT46/100</f>
        <v>1.08288</v>
      </c>
      <c r="F124" s="21" t="s">
        <v>46</v>
      </c>
      <c r="G124" s="134" t="n">
        <f aca="false">I124+I125</f>
        <v>165.198</v>
      </c>
      <c r="H124" s="3"/>
      <c r="I124" s="135" t="n">
        <f aca="false">Source!S46+Source!S53</f>
        <v>164.449</v>
      </c>
      <c r="J124" s="134" t="n">
        <f aca="false">Source!X46+Source!X53</f>
        <v>178.89</v>
      </c>
      <c r="K124" s="7"/>
      <c r="L124" s="3"/>
      <c r="M124" s="3"/>
    </row>
    <row r="125" customFormat="false" ht="15" hidden="false" customHeight="false" outlineLevel="0" collapsed="false">
      <c r="A125" s="136"/>
      <c r="B125" s="136"/>
      <c r="C125" s="137"/>
      <c r="D125" s="138" t="s">
        <v>47</v>
      </c>
      <c r="E125" s="133" t="n">
        <f aca="false">Source!AU46/100</f>
        <v>0.7055</v>
      </c>
      <c r="F125" s="21" t="s">
        <v>46</v>
      </c>
      <c r="G125" s="134" t="n">
        <f aca="false">I124+I125</f>
        <v>165.198</v>
      </c>
      <c r="H125" s="3"/>
      <c r="I125" s="139" t="n">
        <f aca="false">Source!R46+Source!R53</f>
        <v>0.749</v>
      </c>
      <c r="J125" s="134" t="n">
        <f aca="false">Source!Y46+Source!Y53</f>
        <v>116.547</v>
      </c>
      <c r="K125" s="7"/>
      <c r="L125" s="3"/>
      <c r="M125" s="3"/>
    </row>
    <row r="126" customFormat="false" ht="15" hidden="false" customHeight="true" outlineLevel="0" collapsed="false">
      <c r="A126" s="2"/>
      <c r="B126" s="2"/>
      <c r="C126" s="3"/>
      <c r="D126" s="128" t="s">
        <v>55</v>
      </c>
      <c r="E126" s="128"/>
      <c r="F126" s="128"/>
      <c r="G126" s="128"/>
      <c r="H126" s="128"/>
      <c r="I126" s="128"/>
      <c r="J126" s="128"/>
      <c r="K126" s="128"/>
      <c r="L126" s="128"/>
      <c r="M126" s="128"/>
    </row>
    <row r="127" customFormat="false" ht="15" hidden="false" customHeight="true" outlineLevel="0" collapsed="false">
      <c r="A127" s="2"/>
      <c r="B127" s="2"/>
      <c r="C127" s="129" t="s">
        <v>43</v>
      </c>
      <c r="D127" s="130" t="n">
        <v>17</v>
      </c>
      <c r="E127" s="130"/>
      <c r="F127" s="130"/>
      <c r="G127" s="130"/>
      <c r="H127" s="130"/>
      <c r="I127" s="130"/>
      <c r="J127" s="130"/>
      <c r="K127" s="130"/>
      <c r="L127" s="130"/>
      <c r="M127" s="130"/>
    </row>
    <row r="128" customFormat="false" ht="15" hidden="false" customHeight="true" outlineLevel="0" collapsed="false">
      <c r="A128" s="131"/>
      <c r="B128" s="131"/>
      <c r="C128" s="131"/>
      <c r="D128" s="132" t="s">
        <v>45</v>
      </c>
      <c r="E128" s="133" t="n">
        <f aca="false">Source!AT49/100</f>
        <v>0.7332</v>
      </c>
      <c r="F128" s="21" t="s">
        <v>46</v>
      </c>
      <c r="G128" s="134" t="n">
        <f aca="false">I128+I129</f>
        <v>30.387</v>
      </c>
      <c r="H128" s="3"/>
      <c r="I128" s="135" t="n">
        <f aca="false">Source!S49</f>
        <v>30.174</v>
      </c>
      <c r="J128" s="134" t="n">
        <f aca="false">Source!X49</f>
        <v>22.28</v>
      </c>
      <c r="K128" s="7"/>
      <c r="L128" s="3"/>
      <c r="M128" s="3"/>
    </row>
    <row r="129" customFormat="false" ht="15" hidden="false" customHeight="false" outlineLevel="0" collapsed="false">
      <c r="A129" s="136"/>
      <c r="B129" s="136"/>
      <c r="C129" s="137"/>
      <c r="D129" s="138" t="s">
        <v>47</v>
      </c>
      <c r="E129" s="133" t="n">
        <f aca="false">Source!AU49/100</f>
        <v>0.63</v>
      </c>
      <c r="F129" s="21" t="s">
        <v>46</v>
      </c>
      <c r="G129" s="134" t="n">
        <f aca="false">I128+I129</f>
        <v>30.387</v>
      </c>
      <c r="H129" s="3"/>
      <c r="I129" s="139" t="n">
        <f aca="false">Source!R49</f>
        <v>0.213</v>
      </c>
      <c r="J129" s="134" t="n">
        <f aca="false">Source!Y49</f>
        <v>19.144</v>
      </c>
      <c r="K129" s="7"/>
      <c r="L129" s="3"/>
      <c r="M129" s="3"/>
    </row>
    <row r="130" customFormat="false" ht="15" hidden="false" customHeight="true" outlineLevel="0" collapsed="false">
      <c r="A130" s="2"/>
      <c r="B130" s="2"/>
      <c r="C130" s="3"/>
      <c r="D130" s="128" t="s">
        <v>56</v>
      </c>
      <c r="E130" s="128"/>
      <c r="F130" s="128"/>
      <c r="G130" s="128"/>
      <c r="H130" s="128"/>
      <c r="I130" s="128"/>
      <c r="J130" s="128"/>
      <c r="K130" s="128"/>
      <c r="L130" s="128"/>
      <c r="M130" s="128"/>
    </row>
    <row r="131" customFormat="false" ht="15" hidden="false" customHeight="true" outlineLevel="0" collapsed="false">
      <c r="A131" s="2"/>
      <c r="B131" s="2"/>
      <c r="C131" s="129" t="s">
        <v>43</v>
      </c>
      <c r="D131" s="130" t="n">
        <v>18</v>
      </c>
      <c r="E131" s="130"/>
      <c r="F131" s="130"/>
      <c r="G131" s="130"/>
      <c r="H131" s="130"/>
      <c r="I131" s="130"/>
      <c r="J131" s="130"/>
      <c r="K131" s="130"/>
      <c r="L131" s="130"/>
      <c r="M131" s="130"/>
    </row>
    <row r="132" customFormat="false" ht="15" hidden="false" customHeight="true" outlineLevel="0" collapsed="false">
      <c r="A132" s="131"/>
      <c r="B132" s="131"/>
      <c r="C132" s="131"/>
      <c r="D132" s="132" t="s">
        <v>45</v>
      </c>
      <c r="E132" s="133" t="n">
        <f aca="false">Source!AT52/100</f>
        <v>0.7426</v>
      </c>
      <c r="F132" s="21" t="s">
        <v>46</v>
      </c>
      <c r="G132" s="134" t="n">
        <f aca="false">I132+I133</f>
        <v>167.312</v>
      </c>
      <c r="H132" s="3"/>
      <c r="I132" s="135" t="n">
        <f aca="false">Source!S52</f>
        <v>167.312</v>
      </c>
      <c r="J132" s="134" t="n">
        <f aca="false">Source!X52</f>
        <v>124.246</v>
      </c>
      <c r="K132" s="7"/>
      <c r="L132" s="3"/>
      <c r="M132" s="3"/>
    </row>
    <row r="133" customFormat="false" ht="15" hidden="false" customHeight="false" outlineLevel="0" collapsed="false">
      <c r="A133" s="136"/>
      <c r="B133" s="136"/>
      <c r="C133" s="137"/>
      <c r="D133" s="138" t="s">
        <v>47</v>
      </c>
      <c r="E133" s="133" t="n">
        <f aca="false">Source!AU52/100</f>
        <v>0.5</v>
      </c>
      <c r="F133" s="21" t="s">
        <v>46</v>
      </c>
      <c r="G133" s="134" t="n">
        <f aca="false">I132+I133</f>
        <v>167.312</v>
      </c>
      <c r="H133" s="3"/>
      <c r="I133" s="139" t="n">
        <f aca="false">Source!R52</f>
        <v>0</v>
      </c>
      <c r="J133" s="134" t="n">
        <f aca="false">Source!Y52</f>
        <v>83.656</v>
      </c>
      <c r="K133" s="7"/>
      <c r="L133" s="3"/>
      <c r="M133" s="3"/>
    </row>
    <row r="134" customFormat="false" ht="15" hidden="false" customHeight="true" outlineLevel="0" collapsed="false">
      <c r="A134" s="2"/>
      <c r="B134" s="2"/>
      <c r="C134" s="3"/>
      <c r="D134" s="128" t="s">
        <v>57</v>
      </c>
      <c r="E134" s="128"/>
      <c r="F134" s="128"/>
      <c r="G134" s="128"/>
      <c r="H134" s="128"/>
      <c r="I134" s="128"/>
      <c r="J134" s="128"/>
      <c r="K134" s="128"/>
      <c r="L134" s="128"/>
      <c r="M134" s="128"/>
    </row>
    <row r="135" customFormat="false" ht="15" hidden="false" customHeight="true" outlineLevel="0" collapsed="false">
      <c r="A135" s="2"/>
      <c r="B135" s="2"/>
      <c r="C135" s="129" t="s">
        <v>43</v>
      </c>
      <c r="D135" s="130" t="n">
        <v>24</v>
      </c>
      <c r="E135" s="130"/>
      <c r="F135" s="130"/>
      <c r="G135" s="130"/>
      <c r="H135" s="130"/>
      <c r="I135" s="130"/>
      <c r="J135" s="130"/>
      <c r="K135" s="130"/>
      <c r="L135" s="130"/>
      <c r="M135" s="130"/>
    </row>
    <row r="136" customFormat="false" ht="15" hidden="false" customHeight="true" outlineLevel="0" collapsed="false">
      <c r="A136" s="131"/>
      <c r="B136" s="131"/>
      <c r="C136" s="131"/>
      <c r="D136" s="132" t="s">
        <v>45</v>
      </c>
      <c r="E136" s="133" t="n">
        <f aca="false">Source!AT55/100</f>
        <v>1.12</v>
      </c>
      <c r="F136" s="21" t="s">
        <v>46</v>
      </c>
      <c r="G136" s="134" t="n">
        <f aca="false">I136+I137</f>
        <v>0</v>
      </c>
      <c r="H136" s="3"/>
      <c r="I136" s="135" t="n">
        <f aca="false">Source!S55</f>
        <v>0</v>
      </c>
      <c r="J136" s="134" t="n">
        <f aca="false">Source!X55</f>
        <v>0</v>
      </c>
      <c r="K136" s="7"/>
      <c r="L136" s="3"/>
      <c r="M136" s="3"/>
    </row>
    <row r="137" customFormat="false" ht="15" hidden="false" customHeight="false" outlineLevel="0" collapsed="false">
      <c r="A137" s="136"/>
      <c r="B137" s="136"/>
      <c r="C137" s="137"/>
      <c r="D137" s="138" t="s">
        <v>47</v>
      </c>
      <c r="E137" s="133" t="n">
        <f aca="false">Source!AU55/100</f>
        <v>0.65</v>
      </c>
      <c r="F137" s="21" t="s">
        <v>46</v>
      </c>
      <c r="G137" s="134" t="n">
        <f aca="false">I136+I137</f>
        <v>0</v>
      </c>
      <c r="H137" s="3"/>
      <c r="I137" s="139" t="n">
        <f aca="false">Source!R55</f>
        <v>0</v>
      </c>
      <c r="J137" s="134" t="n">
        <f aca="false">Source!Y55</f>
        <v>0</v>
      </c>
      <c r="K137" s="7"/>
      <c r="L137" s="3"/>
      <c r="M137" s="3"/>
    </row>
    <row r="138" customFormat="false" ht="15" hidden="false" customHeight="true" outlineLevel="0" collapsed="false">
      <c r="A138" s="136"/>
      <c r="B138" s="136"/>
      <c r="C138" s="137"/>
      <c r="D138" s="140" t="str">
        <f aca="false">Source!H70</f>
        <v>В ценах 2001 г.</v>
      </c>
      <c r="E138" s="140"/>
      <c r="F138" s="140"/>
      <c r="G138" s="140"/>
      <c r="H138" s="140"/>
      <c r="I138" s="141"/>
      <c r="J138" s="142" t="n">
        <f aca="false">Source!F70</f>
        <v>0</v>
      </c>
      <c r="K138" s="143" t="n">
        <f aca="false">Source!N70</f>
        <v>0</v>
      </c>
      <c r="L138" s="143"/>
      <c r="M138" s="143"/>
    </row>
    <row r="139" customFormat="false" ht="15" hidden="false" customHeight="true" outlineLevel="0" collapsed="false">
      <c r="A139" s="136"/>
      <c r="B139" s="136"/>
      <c r="C139" s="137"/>
      <c r="D139" s="140" t="str">
        <f aca="false">Source!H71</f>
        <v>Заработная плата  рабочих-строителей</v>
      </c>
      <c r="E139" s="140"/>
      <c r="F139" s="140"/>
      <c r="G139" s="140"/>
      <c r="H139" s="140"/>
      <c r="I139" s="141"/>
      <c r="J139" s="142" t="n">
        <f aca="false">Source!F71</f>
        <v>7401.935</v>
      </c>
      <c r="K139" s="143" t="n">
        <f aca="false">Source!N71</f>
        <v>0</v>
      </c>
      <c r="L139" s="143"/>
      <c r="M139" s="143"/>
    </row>
    <row r="140" customFormat="false" ht="15" hidden="false" customHeight="true" outlineLevel="0" collapsed="false">
      <c r="A140" s="136"/>
      <c r="B140" s="136"/>
      <c r="C140" s="137"/>
      <c r="D140" s="140" t="str">
        <f aca="false">Source!H72</f>
        <v>Заработная плата машинистов</v>
      </c>
      <c r="E140" s="140"/>
      <c r="F140" s="140"/>
      <c r="G140" s="140"/>
      <c r="H140" s="140"/>
      <c r="I140" s="141"/>
      <c r="J140" s="142" t="n">
        <f aca="false">Source!F72</f>
        <v>87.528</v>
      </c>
      <c r="K140" s="143" t="n">
        <f aca="false">Source!N72</f>
        <v>0</v>
      </c>
      <c r="L140" s="143"/>
      <c r="M140" s="143"/>
    </row>
    <row r="141" customFormat="false" ht="15" hidden="false" customHeight="true" outlineLevel="0" collapsed="false">
      <c r="A141" s="136"/>
      <c r="B141" s="136"/>
      <c r="C141" s="137"/>
      <c r="D141" s="140" t="str">
        <f aca="false">Source!H73</f>
        <v>Итого накладные расходы</v>
      </c>
      <c r="E141" s="140"/>
      <c r="F141" s="140"/>
      <c r="G141" s="140"/>
      <c r="H141" s="140"/>
      <c r="I141" s="141"/>
      <c r="J141" s="142" t="n">
        <f aca="false">Source!F73</f>
        <v>6485.728</v>
      </c>
      <c r="K141" s="143" t="n">
        <f aca="false">Source!N73</f>
        <v>0</v>
      </c>
      <c r="L141" s="143"/>
      <c r="M141" s="143"/>
    </row>
    <row r="142" customFormat="false" ht="15" hidden="false" customHeight="true" outlineLevel="0" collapsed="false">
      <c r="A142" s="136"/>
      <c r="B142" s="136"/>
      <c r="C142" s="137"/>
      <c r="D142" s="140" t="str">
        <f aca="false">Source!H74</f>
        <v>Итого сметная прибыль</v>
      </c>
      <c r="E142" s="140"/>
      <c r="F142" s="140"/>
      <c r="G142" s="140"/>
      <c r="H142" s="140"/>
      <c r="I142" s="141"/>
      <c r="J142" s="142" t="n">
        <f aca="false">Source!F74</f>
        <v>4599.653</v>
      </c>
      <c r="K142" s="143" t="n">
        <f aca="false">Source!N74</f>
        <v>0</v>
      </c>
      <c r="L142" s="143"/>
      <c r="M142" s="143"/>
    </row>
    <row r="143" customFormat="false" ht="15" hidden="false" customHeight="true" outlineLevel="0" collapsed="false">
      <c r="A143" s="136"/>
      <c r="B143" s="136"/>
      <c r="C143" s="137"/>
      <c r="D143" s="140" t="str">
        <f aca="false">Source!H75</f>
        <v>Машины и механизмы</v>
      </c>
      <c r="E143" s="140"/>
      <c r="F143" s="140"/>
      <c r="G143" s="140"/>
      <c r="H143" s="140"/>
      <c r="I143" s="141"/>
      <c r="J143" s="142" t="n">
        <f aca="false">Source!F75</f>
        <v>6918.543</v>
      </c>
      <c r="K143" s="143" t="n">
        <f aca="false">Source!N75</f>
        <v>0</v>
      </c>
      <c r="L143" s="143"/>
      <c r="M143" s="143"/>
    </row>
    <row r="144" customFormat="false" ht="15" hidden="false" customHeight="true" outlineLevel="0" collapsed="false">
      <c r="A144" s="136"/>
      <c r="B144" s="136"/>
      <c r="C144" s="137"/>
      <c r="D144" s="140" t="str">
        <f aca="false">Source!H76</f>
        <v>Стоимость материалов</v>
      </c>
      <c r="E144" s="140"/>
      <c r="F144" s="140"/>
      <c r="G144" s="140"/>
      <c r="H144" s="140"/>
      <c r="I144" s="141"/>
      <c r="J144" s="142" t="n">
        <f aca="false">Source!F76</f>
        <v>36878.008</v>
      </c>
      <c r="K144" s="143" t="n">
        <f aca="false">Source!N76</f>
        <v>0</v>
      </c>
      <c r="L144" s="143"/>
      <c r="M144" s="143"/>
    </row>
    <row r="145" customFormat="false" ht="15" hidden="false" customHeight="true" outlineLevel="0" collapsed="false">
      <c r="A145" s="136"/>
      <c r="B145" s="136"/>
      <c r="C145" s="137"/>
      <c r="D145" s="140" t="str">
        <f aca="false">Source!H77</f>
        <v>Итого с накладными расходами и сметной прибылью</v>
      </c>
      <c r="E145" s="140"/>
      <c r="F145" s="140"/>
      <c r="G145" s="140"/>
      <c r="H145" s="140"/>
      <c r="I145" s="141"/>
      <c r="J145" s="142" t="n">
        <f aca="false">Source!F77</f>
        <v>62283.867</v>
      </c>
      <c r="K145" s="143" t="n">
        <f aca="false">Source!N77</f>
        <v>0</v>
      </c>
      <c r="L145" s="143"/>
      <c r="M145" s="143"/>
    </row>
    <row r="146" customFormat="false" ht="15" hidden="false" customHeight="true" outlineLevel="0" collapsed="false">
      <c r="A146" s="136"/>
      <c r="B146" s="136"/>
      <c r="C146" s="137"/>
      <c r="D146" s="140" t="str">
        <f aca="false">Source!H78</f>
        <v>Индекс в текущий уровень цен к ОЗП и ЗПМ</v>
      </c>
      <c r="E146" s="140"/>
      <c r="F146" s="140"/>
      <c r="G146" s="140"/>
      <c r="H146" s="140"/>
      <c r="I146" s="141"/>
      <c r="J146" s="142" t="n">
        <f aca="false">Source!F78</f>
        <v>7.25</v>
      </c>
      <c r="K146" s="143" t="n">
        <f aca="false">Source!N78</f>
        <v>0</v>
      </c>
      <c r="L146" s="143"/>
      <c r="M146" s="143"/>
    </row>
    <row r="147" customFormat="false" ht="15" hidden="false" customHeight="true" outlineLevel="0" collapsed="false">
      <c r="A147" s="136"/>
      <c r="B147" s="136"/>
      <c r="C147" s="137"/>
      <c r="D147" s="140" t="str">
        <f aca="false">Source!H79</f>
        <v>Индекс в текущий уровень цен к ЭММ</v>
      </c>
      <c r="E147" s="140"/>
      <c r="F147" s="140"/>
      <c r="G147" s="140"/>
      <c r="H147" s="140"/>
      <c r="I147" s="141"/>
      <c r="J147" s="142" t="n">
        <f aca="false">Source!F79</f>
        <v>3.3</v>
      </c>
      <c r="K147" s="143" t="n">
        <f aca="false">Source!N79</f>
        <v>0</v>
      </c>
      <c r="L147" s="143"/>
      <c r="M147" s="143"/>
    </row>
    <row r="148" customFormat="false" ht="15" hidden="false" customHeight="true" outlineLevel="0" collapsed="false">
      <c r="A148" s="136"/>
      <c r="B148" s="136"/>
      <c r="C148" s="137"/>
      <c r="D148" s="140" t="str">
        <f aca="false">Source!H80</f>
        <v>Индекс в текущий уровень цен к стоимости материалов</v>
      </c>
      <c r="E148" s="140"/>
      <c r="F148" s="140"/>
      <c r="G148" s="140"/>
      <c r="H148" s="140"/>
      <c r="I148" s="141"/>
      <c r="J148" s="142" t="n">
        <f aca="false">Source!F80</f>
        <v>4.27</v>
      </c>
      <c r="K148" s="143" t="n">
        <f aca="false">Source!N80</f>
        <v>0</v>
      </c>
      <c r="L148" s="143"/>
      <c r="M148" s="143"/>
    </row>
    <row r="149" customFormat="false" ht="15" hidden="false" customHeight="true" outlineLevel="0" collapsed="false">
      <c r="A149" s="136"/>
      <c r="B149" s="136"/>
      <c r="C149" s="137"/>
      <c r="D149" s="140" t="str">
        <f aca="false">Source!H81</f>
        <v>В текущих ценах</v>
      </c>
      <c r="E149" s="140"/>
      <c r="F149" s="140"/>
      <c r="G149" s="140"/>
      <c r="H149" s="140"/>
      <c r="I149" s="141"/>
      <c r="J149" s="142" t="n">
        <f aca="false">Source!F81</f>
        <v>0</v>
      </c>
      <c r="K149" s="143" t="n">
        <f aca="false">Source!N81</f>
        <v>0</v>
      </c>
      <c r="L149" s="143"/>
      <c r="M149" s="143"/>
    </row>
    <row r="150" customFormat="false" ht="15" hidden="false" customHeight="true" outlineLevel="0" collapsed="false">
      <c r="A150" s="136"/>
      <c r="B150" s="136"/>
      <c r="C150" s="137"/>
      <c r="D150" s="140" t="str">
        <f aca="false">Source!H82</f>
        <v>Заработная плата рабочих-строителей</v>
      </c>
      <c r="E150" s="140"/>
      <c r="F150" s="140"/>
      <c r="G150" s="140"/>
      <c r="H150" s="140"/>
      <c r="I150" s="141"/>
      <c r="J150" s="142" t="n">
        <f aca="false">Source!F82</f>
        <v>53664.029</v>
      </c>
      <c r="K150" s="143" t="n">
        <f aca="false">Source!N82</f>
        <v>0</v>
      </c>
      <c r="L150" s="143"/>
      <c r="M150" s="143"/>
    </row>
    <row r="151" customFormat="false" ht="15" hidden="false" customHeight="true" outlineLevel="0" collapsed="false">
      <c r="A151" s="136"/>
      <c r="B151" s="136"/>
      <c r="C151" s="137"/>
      <c r="D151" s="140" t="str">
        <f aca="false">Source!H83</f>
        <v>Заработная плата машинистов</v>
      </c>
      <c r="E151" s="140"/>
      <c r="F151" s="140"/>
      <c r="G151" s="140"/>
      <c r="H151" s="140"/>
      <c r="I151" s="141"/>
      <c r="J151" s="142" t="n">
        <f aca="false">Source!F83</f>
        <v>634.578</v>
      </c>
      <c r="K151" s="143" t="n">
        <f aca="false">Source!N83</f>
        <v>0</v>
      </c>
      <c r="L151" s="143"/>
      <c r="M151" s="143"/>
    </row>
    <row r="152" customFormat="false" ht="15" hidden="false" customHeight="true" outlineLevel="0" collapsed="false">
      <c r="A152" s="136"/>
      <c r="B152" s="136"/>
      <c r="C152" s="137"/>
      <c r="D152" s="140" t="str">
        <f aca="false">Source!H84</f>
        <v>ФОТ</v>
      </c>
      <c r="E152" s="140"/>
      <c r="F152" s="140"/>
      <c r="G152" s="140"/>
      <c r="H152" s="140"/>
      <c r="I152" s="141"/>
      <c r="J152" s="142" t="n">
        <f aca="false">Source!F84</f>
        <v>54298.607</v>
      </c>
      <c r="K152" s="143" t="n">
        <f aca="false">Source!N84</f>
        <v>0</v>
      </c>
      <c r="L152" s="143"/>
      <c r="M152" s="143"/>
    </row>
    <row r="153" customFormat="false" ht="15" hidden="false" customHeight="true" outlineLevel="0" collapsed="false">
      <c r="A153" s="136"/>
      <c r="B153" s="136"/>
      <c r="C153" s="137"/>
      <c r="D153" s="140" t="str">
        <f aca="false">Source!H85</f>
        <v>Итого накладные расходы</v>
      </c>
      <c r="E153" s="140"/>
      <c r="F153" s="140"/>
      <c r="G153" s="140"/>
      <c r="H153" s="140"/>
      <c r="I153" s="141"/>
      <c r="J153" s="142" t="n">
        <f aca="false">Source!F85</f>
        <v>47021.528</v>
      </c>
      <c r="K153" s="143" t="n">
        <f aca="false">Source!N85</f>
        <v>0</v>
      </c>
      <c r="L153" s="143"/>
      <c r="M153" s="143"/>
    </row>
    <row r="154" customFormat="false" ht="15" hidden="false" customHeight="true" outlineLevel="0" collapsed="false">
      <c r="A154" s="136"/>
      <c r="B154" s="136"/>
      <c r="C154" s="137"/>
      <c r="D154" s="140" t="str">
        <f aca="false">Source!H86</f>
        <v>Итого сметной прибыли</v>
      </c>
      <c r="E154" s="140"/>
      <c r="F154" s="140"/>
      <c r="G154" s="140"/>
      <c r="H154" s="140"/>
      <c r="I154" s="141"/>
      <c r="J154" s="142" t="n">
        <f aca="false">Source!F86</f>
        <v>33347.484</v>
      </c>
      <c r="K154" s="143" t="n">
        <f aca="false">Source!N86</f>
        <v>0</v>
      </c>
      <c r="L154" s="143"/>
      <c r="M154" s="143"/>
    </row>
    <row r="155" customFormat="false" ht="15" hidden="false" customHeight="true" outlineLevel="0" collapsed="false">
      <c r="A155" s="136"/>
      <c r="B155" s="136"/>
      <c r="C155" s="137"/>
      <c r="D155" s="140" t="str">
        <f aca="false">Source!H87</f>
        <v>Эксплуатация машин и механизмов</v>
      </c>
      <c r="E155" s="140"/>
      <c r="F155" s="140"/>
      <c r="G155" s="140"/>
      <c r="H155" s="140"/>
      <c r="I155" s="141"/>
      <c r="J155" s="142" t="n">
        <f aca="false">Source!F87</f>
        <v>22831.192</v>
      </c>
      <c r="K155" s="143" t="n">
        <f aca="false">Source!N87</f>
        <v>0</v>
      </c>
      <c r="L155" s="143"/>
      <c r="M155" s="143"/>
    </row>
    <row r="156" customFormat="false" ht="15" hidden="false" customHeight="true" outlineLevel="0" collapsed="false">
      <c r="A156" s="136"/>
      <c r="B156" s="136"/>
      <c r="C156" s="137"/>
      <c r="D156" s="140" t="str">
        <f aca="false">Source!H88</f>
        <v>Стоимость материалов</v>
      </c>
      <c r="E156" s="140"/>
      <c r="F156" s="140"/>
      <c r="G156" s="140"/>
      <c r="H156" s="140"/>
      <c r="I156" s="141"/>
      <c r="J156" s="142" t="n">
        <f aca="false">Source!F88</f>
        <v>157469.094</v>
      </c>
      <c r="K156" s="143" t="n">
        <f aca="false">Source!N88</f>
        <v>0</v>
      </c>
      <c r="L156" s="143"/>
      <c r="M156" s="143"/>
    </row>
    <row r="157" customFormat="false" ht="15" hidden="false" customHeight="true" outlineLevel="0" collapsed="false">
      <c r="A157" s="136"/>
      <c r="B157" s="136"/>
      <c r="C157" s="137"/>
      <c r="D157" s="140" t="str">
        <f aca="false">Source!H89</f>
        <v>Стоимость неучтенных материалов</v>
      </c>
      <c r="E157" s="140"/>
      <c r="F157" s="140"/>
      <c r="G157" s="140"/>
      <c r="H157" s="140"/>
      <c r="I157" s="141"/>
      <c r="J157" s="142" t="n">
        <f aca="false">Source!F89</f>
        <v>8571</v>
      </c>
      <c r="K157" s="143" t="n">
        <f aca="false">Source!N89</f>
        <v>0</v>
      </c>
      <c r="L157" s="143"/>
      <c r="M157" s="143"/>
    </row>
    <row r="158" customFormat="false" ht="15" hidden="false" customHeight="true" outlineLevel="0" collapsed="false">
      <c r="A158" s="136"/>
      <c r="B158" s="136"/>
      <c r="C158" s="137"/>
      <c r="D158" s="140" t="str">
        <f aca="false">Source!H90</f>
        <v>Итого стоимость материалов</v>
      </c>
      <c r="E158" s="140"/>
      <c r="F158" s="140"/>
      <c r="G158" s="140"/>
      <c r="H158" s="140"/>
      <c r="I158" s="141"/>
      <c r="J158" s="142" t="n">
        <f aca="false">Source!F90</f>
        <v>166040.094</v>
      </c>
      <c r="K158" s="143" t="n">
        <f aca="false">Source!N90</f>
        <v>0</v>
      </c>
      <c r="L158" s="143"/>
      <c r="M158" s="143"/>
    </row>
    <row r="159" customFormat="false" ht="15" hidden="false" customHeight="true" outlineLevel="0" collapsed="false">
      <c r="A159" s="136"/>
      <c r="B159" s="136"/>
      <c r="C159" s="137"/>
      <c r="D159" s="140" t="str">
        <f aca="false">Source!H91</f>
        <v>Транспортные расходы и затраты 5%</v>
      </c>
      <c r="E159" s="140"/>
      <c r="F159" s="140"/>
      <c r="G159" s="140"/>
      <c r="H159" s="140"/>
      <c r="I159" s="141"/>
      <c r="J159" s="142" t="n">
        <f aca="false">Source!F91</f>
        <v>428.55</v>
      </c>
      <c r="K159" s="143" t="n">
        <f aca="false">Source!N91</f>
        <v>0</v>
      </c>
      <c r="L159" s="143"/>
      <c r="M159" s="143"/>
    </row>
    <row r="160" customFormat="false" ht="15" hidden="false" customHeight="true" outlineLevel="0" collapsed="false">
      <c r="A160" s="136"/>
      <c r="B160" s="136"/>
      <c r="C160" s="137"/>
      <c r="D160" s="140" t="str">
        <f aca="false">Source!H92</f>
        <v>Итого:</v>
      </c>
      <c r="E160" s="140"/>
      <c r="F160" s="140"/>
      <c r="G160" s="140"/>
      <c r="H160" s="140"/>
      <c r="I160" s="141"/>
      <c r="J160" s="142" t="n">
        <f aca="false">Source!F92</f>
        <v>323332.877</v>
      </c>
      <c r="K160" s="143" t="n">
        <f aca="false">Source!N92</f>
        <v>0</v>
      </c>
      <c r="L160" s="143"/>
      <c r="M160" s="143"/>
    </row>
    <row r="161" customFormat="false" ht="15" hidden="false" customHeight="true" outlineLevel="0" collapsed="false">
      <c r="A161" s="136"/>
      <c r="B161" s="136"/>
      <c r="C161" s="137"/>
      <c r="D161" s="140" t="str">
        <f aca="false">Source!H97</f>
        <v>Зимнее удорожание 1,02%*1,1</v>
      </c>
      <c r="E161" s="140"/>
      <c r="F161" s="140"/>
      <c r="G161" s="140"/>
      <c r="H161" s="140"/>
      <c r="I161" s="141"/>
      <c r="J161" s="142" t="n">
        <f aca="false">Source!F97</f>
        <v>3627.795</v>
      </c>
      <c r="K161" s="143" t="n">
        <f aca="false">Source!N97</f>
        <v>0</v>
      </c>
      <c r="L161" s="143"/>
      <c r="M161" s="143"/>
    </row>
    <row r="162" customFormat="false" ht="15" hidden="false" customHeight="true" outlineLevel="0" collapsed="false">
      <c r="A162" s="136"/>
      <c r="B162" s="136"/>
      <c r="C162" s="137"/>
      <c r="D162" s="140" t="str">
        <f aca="false">Source!H98</f>
        <v>Итого:</v>
      </c>
      <c r="E162" s="140"/>
      <c r="F162" s="140"/>
      <c r="G162" s="140"/>
      <c r="H162" s="140"/>
      <c r="I162" s="141"/>
      <c r="J162" s="142" t="n">
        <f aca="false">Source!F98</f>
        <v>326960.672</v>
      </c>
      <c r="K162" s="143" t="n">
        <f aca="false">Source!N98</f>
        <v>0</v>
      </c>
      <c r="L162" s="143"/>
      <c r="M162" s="143"/>
    </row>
    <row r="163" customFormat="false" ht="15" hidden="false" customHeight="true" outlineLevel="0" collapsed="false">
      <c r="A163" s="136"/>
      <c r="B163" s="136"/>
      <c r="C163" s="137"/>
      <c r="D163" s="140" t="str">
        <f aca="false">Source!H100</f>
        <v>Непредвиденные работы и затраты 2%</v>
      </c>
      <c r="E163" s="140"/>
      <c r="F163" s="140"/>
      <c r="G163" s="140"/>
      <c r="H163" s="140"/>
      <c r="I163" s="141"/>
      <c r="J163" s="142" t="n">
        <f aca="false">Source!F100</f>
        <v>6539.213</v>
      </c>
      <c r="K163" s="143" t="n">
        <f aca="false">Source!N100</f>
        <v>0</v>
      </c>
      <c r="L163" s="143"/>
      <c r="M163" s="143"/>
    </row>
    <row r="164" customFormat="false" ht="15" hidden="false" customHeight="true" outlineLevel="0" collapsed="false">
      <c r="A164" s="136"/>
      <c r="B164" s="136"/>
      <c r="C164" s="137"/>
      <c r="D164" s="140" t="str">
        <f aca="false">Source!H101</f>
        <v>Итого:</v>
      </c>
      <c r="E164" s="140"/>
      <c r="F164" s="140"/>
      <c r="G164" s="140"/>
      <c r="H164" s="140"/>
      <c r="I164" s="141"/>
      <c r="J164" s="142" t="n">
        <f aca="false">Source!F101</f>
        <v>333499.885</v>
      </c>
      <c r="K164" s="143" t="n">
        <f aca="false">Source!N101</f>
        <v>0</v>
      </c>
      <c r="L164" s="143"/>
      <c r="M164" s="143"/>
    </row>
    <row r="165" customFormat="false" ht="15" hidden="false" customHeight="true" outlineLevel="0" collapsed="false">
      <c r="A165" s="136"/>
      <c r="B165" s="136"/>
      <c r="C165" s="137"/>
      <c r="D165" s="140" t="str">
        <f aca="false">Source!H102</f>
        <v>Коэффициент инфляции</v>
      </c>
      <c r="E165" s="140"/>
      <c r="F165" s="140"/>
      <c r="G165" s="140"/>
      <c r="H165" s="140"/>
      <c r="I165" s="141"/>
      <c r="J165" s="142" t="n">
        <f aca="false">Source!F102</f>
        <v>8.6</v>
      </c>
      <c r="K165" s="143" t="n">
        <f aca="false">Source!N102</f>
        <v>0</v>
      </c>
      <c r="L165" s="143"/>
      <c r="M165" s="143"/>
    </row>
    <row r="166" customFormat="false" ht="15" hidden="false" customHeight="true" outlineLevel="0" collapsed="false">
      <c r="A166" s="136"/>
      <c r="B166" s="136"/>
      <c r="C166" s="137"/>
      <c r="D166" s="140" t="str">
        <f aca="false">Source!H103</f>
        <v>Итого:</v>
      </c>
      <c r="E166" s="140"/>
      <c r="F166" s="140"/>
      <c r="G166" s="140"/>
      <c r="H166" s="140"/>
      <c r="I166" s="141"/>
      <c r="J166" s="142" t="n">
        <f aca="false">Source!F103</f>
        <v>362180.875</v>
      </c>
      <c r="K166" s="143" t="n">
        <f aca="false">Source!N103</f>
        <v>0</v>
      </c>
      <c r="L166" s="143"/>
      <c r="M166" s="143"/>
    </row>
    <row r="167" customFormat="false" ht="15" hidden="false" customHeight="true" outlineLevel="0" collapsed="false">
      <c r="A167" s="136"/>
      <c r="B167" s="136"/>
      <c r="C167" s="137"/>
      <c r="D167" s="140" t="str">
        <f aca="false">Source!H104</f>
        <v>НДС 18%</v>
      </c>
      <c r="E167" s="140"/>
      <c r="F167" s="140"/>
      <c r="G167" s="140"/>
      <c r="H167" s="140"/>
      <c r="I167" s="141"/>
      <c r="J167" s="142" t="n">
        <f aca="false">Source!F104</f>
        <v>65192.558</v>
      </c>
      <c r="K167" s="143" t="n">
        <f aca="false">Source!N104</f>
        <v>0</v>
      </c>
      <c r="L167" s="143"/>
      <c r="M167" s="143"/>
    </row>
    <row r="168" customFormat="false" ht="15" hidden="false" customHeight="true" outlineLevel="0" collapsed="false">
      <c r="A168" s="136"/>
      <c r="B168" s="136"/>
      <c r="C168" s="137"/>
      <c r="D168" s="140" t="str">
        <f aca="false">Source!H105</f>
        <v>Всего:</v>
      </c>
      <c r="E168" s="140"/>
      <c r="F168" s="140"/>
      <c r="G168" s="140"/>
      <c r="H168" s="140"/>
      <c r="I168" s="141"/>
      <c r="J168" s="142" t="n">
        <f aca="false">Source!F105</f>
        <v>427373.433</v>
      </c>
      <c r="K168" s="143" t="n">
        <f aca="false">Source!N105</f>
        <v>0</v>
      </c>
      <c r="L168" s="143"/>
      <c r="M168" s="143"/>
    </row>
    <row r="169" customFormat="false" ht="15" hidden="false" customHeight="false" outlineLevel="0" collapsed="false">
      <c r="A169" s="144"/>
      <c r="B169" s="144"/>
      <c r="C169" s="145"/>
      <c r="D169" s="146"/>
      <c r="E169" s="7"/>
      <c r="F169" s="7"/>
      <c r="G169" s="7"/>
      <c r="H169" s="7"/>
      <c r="I169" s="7"/>
      <c r="J169" s="147"/>
      <c r="K169" s="147"/>
      <c r="L169" s="147"/>
      <c r="M169" s="147"/>
    </row>
    <row r="170" customFormat="false" ht="15" hidden="false" customHeight="true" outlineLevel="0" collapsed="false">
      <c r="A170" s="148"/>
      <c r="B170" s="148"/>
      <c r="C170" s="146" t="s">
        <v>58</v>
      </c>
      <c r="D170" s="149" t="n">
        <f aca="false">IF(Source!R20="",Source!R12,Source!R20)</f>
        <v>0</v>
      </c>
      <c r="E170" s="149"/>
      <c r="F170" s="149"/>
      <c r="G170" s="149"/>
      <c r="H170" s="149"/>
      <c r="I170" s="149"/>
      <c r="J170" s="149"/>
      <c r="K170" s="149"/>
      <c r="L170" s="149"/>
      <c r="M170" s="149"/>
    </row>
    <row r="171" customFormat="false" ht="15" hidden="false" customHeight="true" outlineLevel="0" collapsed="false">
      <c r="A171" s="148"/>
      <c r="B171" s="148"/>
      <c r="C171" s="150"/>
      <c r="D171" s="146"/>
      <c r="E171" s="141" t="s">
        <v>59</v>
      </c>
      <c r="F171" s="141"/>
      <c r="G171" s="141"/>
      <c r="H171" s="141"/>
      <c r="I171" s="141"/>
      <c r="J171" s="141"/>
      <c r="K171" s="141"/>
      <c r="L171" s="7"/>
      <c r="M171" s="7"/>
    </row>
    <row r="172" customFormat="false" ht="15" hidden="false" customHeight="true" outlineLevel="0" collapsed="false">
      <c r="A172" s="151"/>
      <c r="B172" s="151"/>
      <c r="C172" s="146" t="s">
        <v>60</v>
      </c>
      <c r="D172" s="149" t="n">
        <f aca="false">IF(Source!S20="",Source!S12,Source!S20)</f>
        <v>0</v>
      </c>
      <c r="E172" s="149"/>
      <c r="F172" s="149"/>
      <c r="G172" s="149"/>
      <c r="H172" s="149"/>
      <c r="I172" s="149"/>
      <c r="J172" s="149"/>
      <c r="K172" s="149"/>
      <c r="L172" s="149"/>
      <c r="M172" s="149"/>
    </row>
    <row r="173" customFormat="false" ht="15" hidden="false" customHeight="true" outlineLevel="0" collapsed="false">
      <c r="A173" s="148"/>
      <c r="B173" s="148"/>
      <c r="C173" s="7"/>
      <c r="D173" s="7"/>
      <c r="E173" s="141" t="s">
        <v>59</v>
      </c>
      <c r="F173" s="141"/>
      <c r="G173" s="141"/>
      <c r="H173" s="141"/>
      <c r="I173" s="141"/>
      <c r="J173" s="141"/>
      <c r="K173" s="141"/>
      <c r="L173" s="152"/>
      <c r="M173" s="152"/>
    </row>
  </sheetData>
  <mergeCells count="131">
    <mergeCell ref="J4:M4"/>
    <mergeCell ref="D6:E6"/>
    <mergeCell ref="J6:L6"/>
    <mergeCell ref="D7:K7"/>
    <mergeCell ref="D8:J8"/>
    <mergeCell ref="D9:K9"/>
    <mergeCell ref="D10:J10"/>
    <mergeCell ref="D11:K11"/>
    <mergeCell ref="D12:J12"/>
    <mergeCell ref="D13:K13"/>
    <mergeCell ref="D14:K14"/>
    <mergeCell ref="D15:K15"/>
    <mergeCell ref="D16:K16"/>
    <mergeCell ref="I18:K18"/>
    <mergeCell ref="I22:I23"/>
    <mergeCell ref="J22:J23"/>
    <mergeCell ref="L22:M22"/>
    <mergeCell ref="D25:J25"/>
    <mergeCell ref="C26:K26"/>
    <mergeCell ref="A27:A33"/>
    <mergeCell ref="B27:B33"/>
    <mergeCell ref="C27:C33"/>
    <mergeCell ref="D27:D33"/>
    <mergeCell ref="E27:E30"/>
    <mergeCell ref="F27:I28"/>
    <mergeCell ref="J27:M28"/>
    <mergeCell ref="F29:F33"/>
    <mergeCell ref="G29:G33"/>
    <mergeCell ref="H29:H30"/>
    <mergeCell ref="I29:I33"/>
    <mergeCell ref="J29:J33"/>
    <mergeCell ref="K29:K33"/>
    <mergeCell ref="L29:L30"/>
    <mergeCell ref="M29:M33"/>
    <mergeCell ref="E31:E33"/>
    <mergeCell ref="H31:H33"/>
    <mergeCell ref="L31:L33"/>
    <mergeCell ref="A99:I100"/>
    <mergeCell ref="D102:M102"/>
    <mergeCell ref="D103:M103"/>
    <mergeCell ref="A104:C104"/>
    <mergeCell ref="D106:M106"/>
    <mergeCell ref="D107:M107"/>
    <mergeCell ref="A108:C108"/>
    <mergeCell ref="D110:M110"/>
    <mergeCell ref="D111:M111"/>
    <mergeCell ref="A112:C112"/>
    <mergeCell ref="D114:M114"/>
    <mergeCell ref="D115:M115"/>
    <mergeCell ref="A116:C116"/>
    <mergeCell ref="D118:M118"/>
    <mergeCell ref="D119:M119"/>
    <mergeCell ref="A120:C120"/>
    <mergeCell ref="D122:M122"/>
    <mergeCell ref="D123:M123"/>
    <mergeCell ref="A124:C124"/>
    <mergeCell ref="D126:M126"/>
    <mergeCell ref="D127:M127"/>
    <mergeCell ref="A128:C128"/>
    <mergeCell ref="D130:M130"/>
    <mergeCell ref="D131:M131"/>
    <mergeCell ref="A132:C132"/>
    <mergeCell ref="D134:M134"/>
    <mergeCell ref="D135:M135"/>
    <mergeCell ref="A136:C136"/>
    <mergeCell ref="D138:H138"/>
    <mergeCell ref="K138:M138"/>
    <mergeCell ref="D139:H139"/>
    <mergeCell ref="K139:M139"/>
    <mergeCell ref="D140:H140"/>
    <mergeCell ref="K140:M140"/>
    <mergeCell ref="D141:H141"/>
    <mergeCell ref="K141:M141"/>
    <mergeCell ref="D142:H142"/>
    <mergeCell ref="K142:M142"/>
    <mergeCell ref="D143:H143"/>
    <mergeCell ref="K143:M143"/>
    <mergeCell ref="D144:H144"/>
    <mergeCell ref="K144:M144"/>
    <mergeCell ref="D145:H145"/>
    <mergeCell ref="K145:M145"/>
    <mergeCell ref="D146:H146"/>
    <mergeCell ref="K146:M146"/>
    <mergeCell ref="D147:H147"/>
    <mergeCell ref="K147:M147"/>
    <mergeCell ref="D148:H148"/>
    <mergeCell ref="K148:M148"/>
    <mergeCell ref="D149:H149"/>
    <mergeCell ref="K149:M149"/>
    <mergeCell ref="D150:H150"/>
    <mergeCell ref="K150:M150"/>
    <mergeCell ref="D151:H151"/>
    <mergeCell ref="K151:M151"/>
    <mergeCell ref="D152:H152"/>
    <mergeCell ref="K152:M152"/>
    <mergeCell ref="D153:H153"/>
    <mergeCell ref="K153:M153"/>
    <mergeCell ref="D154:H154"/>
    <mergeCell ref="K154:M154"/>
    <mergeCell ref="D155:H155"/>
    <mergeCell ref="K155:M155"/>
    <mergeCell ref="D156:H156"/>
    <mergeCell ref="K156:M156"/>
    <mergeCell ref="D157:H157"/>
    <mergeCell ref="K157:M157"/>
    <mergeCell ref="D158:H158"/>
    <mergeCell ref="K158:M158"/>
    <mergeCell ref="D159:H159"/>
    <mergeCell ref="K159:M159"/>
    <mergeCell ref="D160:H160"/>
    <mergeCell ref="K160:M160"/>
    <mergeCell ref="D161:H161"/>
    <mergeCell ref="K161:M161"/>
    <mergeCell ref="D162:H162"/>
    <mergeCell ref="K162:M162"/>
    <mergeCell ref="D163:H163"/>
    <mergeCell ref="K163:M163"/>
    <mergeCell ref="D164:H164"/>
    <mergeCell ref="K164:M164"/>
    <mergeCell ref="D165:H165"/>
    <mergeCell ref="K165:M165"/>
    <mergeCell ref="D166:H166"/>
    <mergeCell ref="K166:M166"/>
    <mergeCell ref="D167:H167"/>
    <mergeCell ref="K167:M167"/>
    <mergeCell ref="D168:H168"/>
    <mergeCell ref="K168:M168"/>
    <mergeCell ref="D170:M170"/>
    <mergeCell ref="E171:K171"/>
    <mergeCell ref="D172:M172"/>
    <mergeCell ref="E173:K173"/>
  </mergeCells>
  <printOptions headings="false" gridLines="false" gridLinesSet="true" horizontalCentered="false" verticalCentered="false"/>
  <pageMargins left="0.479861111111111" right="0.196527777777778" top="0.551388888888889" bottom="0.590277777777778" header="0.236111111111111" footer="0.23611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6" activeCellId="0" sqref="I154:I15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153" t="s">
        <v>61</v>
      </c>
      <c r="K1" s="153"/>
      <c r="L1" s="153"/>
    </row>
    <row r="2" customFormat="false" ht="15.75" hidden="false" customHeight="true" outlineLevel="0" collapsed="false">
      <c r="A2" s="2"/>
      <c r="B2" s="16"/>
      <c r="C2" s="8"/>
      <c r="D2" s="8"/>
      <c r="E2" s="8"/>
      <c r="F2" s="8"/>
      <c r="G2" s="153" t="s">
        <v>62</v>
      </c>
      <c r="H2" s="153"/>
      <c r="I2" s="153"/>
      <c r="J2" s="153"/>
      <c r="K2" s="153"/>
      <c r="L2" s="153"/>
    </row>
    <row r="3" customFormat="false" ht="15.75" hidden="false" customHeight="true" outlineLevel="0" collapsed="false">
      <c r="A3" s="2"/>
      <c r="B3" s="16"/>
      <c r="C3" s="8"/>
      <c r="D3" s="8"/>
      <c r="E3" s="8"/>
      <c r="F3" s="8"/>
      <c r="G3" s="8"/>
      <c r="H3" s="154"/>
      <c r="I3" s="154"/>
      <c r="J3" s="155"/>
      <c r="K3" s="153" t="s">
        <v>63</v>
      </c>
      <c r="L3" s="153"/>
    </row>
    <row r="4" customFormat="false" ht="15.75" hidden="false" customHeight="false" outlineLevel="0" collapsed="false">
      <c r="A4" s="2"/>
      <c r="B4" s="16"/>
      <c r="C4" s="8"/>
      <c r="D4" s="8"/>
      <c r="E4" s="8"/>
      <c r="F4" s="8"/>
      <c r="G4" s="8"/>
      <c r="H4" s="8"/>
      <c r="I4" s="8"/>
      <c r="J4" s="6"/>
      <c r="K4" s="156"/>
      <c r="L4" s="156"/>
    </row>
    <row r="5" customFormat="false" ht="18.75" hidden="false" customHeight="true" outlineLevel="0" collapsed="false">
      <c r="A5" s="27"/>
      <c r="B5" s="27"/>
      <c r="C5" s="157"/>
      <c r="D5" s="158" t="s">
        <v>64</v>
      </c>
      <c r="E5" s="158"/>
      <c r="F5" s="158"/>
      <c r="G5" s="158"/>
      <c r="H5" s="159"/>
      <c r="I5" s="160"/>
      <c r="J5" s="27"/>
      <c r="K5" s="27"/>
      <c r="L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18.75" hidden="false" customHeight="true" outlineLevel="0" collapsed="false">
      <c r="A7" s="161"/>
      <c r="B7" s="162" t="s">
        <v>65</v>
      </c>
      <c r="C7" s="162"/>
      <c r="D7" s="162"/>
      <c r="E7" s="162"/>
      <c r="F7" s="162"/>
      <c r="G7" s="162"/>
      <c r="H7" s="162"/>
      <c r="I7" s="162"/>
      <c r="J7" s="162"/>
      <c r="K7" s="162"/>
      <c r="L7" s="163"/>
    </row>
    <row r="8" customFormat="false" ht="15" hidden="false" customHeight="true" outlineLevel="0" collapsed="false">
      <c r="A8" s="164" t="s">
        <v>66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27"/>
      <c r="H9" s="27"/>
      <c r="I9" s="27"/>
      <c r="J9" s="27"/>
      <c r="K9" s="27"/>
      <c r="L9" s="27"/>
    </row>
    <row r="10" customFormat="false" ht="15.75" hidden="false" customHeight="false" outlineLevel="0" collapsed="false">
      <c r="A10" s="37"/>
      <c r="B10" s="165" t="str">
        <f aca="false">"Cметная стоимость: "&amp;ROUND(Source!F105/1000,2)&amp;" тыс. руб."</f>
        <v>Cметная стоимость: 427.37 тыс. руб.</v>
      </c>
      <c r="C10" s="39"/>
      <c r="D10" s="37"/>
      <c r="E10" s="37"/>
      <c r="F10" s="37"/>
      <c r="G10" s="27"/>
      <c r="H10" s="27"/>
      <c r="I10" s="27"/>
      <c r="J10" s="27"/>
      <c r="K10" s="27"/>
      <c r="L10" s="27"/>
    </row>
    <row r="11" customFormat="false" ht="15.75" hidden="false" customHeight="false" outlineLevel="0" collapsed="false">
      <c r="A11" s="20"/>
      <c r="B11" s="45" t="str">
        <f aca="false">"Нормативная трудоемкость: "&amp;Source!F106&amp;" чел.-ч."</f>
        <v>Нормативная трудоемкость: 1110.462 чел.-ч.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15.75" hidden="false" customHeight="false" outlineLevel="0" collapsed="false">
      <c r="A12" s="20"/>
      <c r="B12" s="45" t="str">
        <f aca="false">"Cметная заработная плата: "&amp;ROUND(Source!F82/1000,2)&amp;" тыс. руб."</f>
        <v>Cметная заработная плата: 53.66 тыс. руб.</v>
      </c>
      <c r="C12" s="31"/>
      <c r="D12" s="27"/>
      <c r="E12" s="27"/>
      <c r="F12" s="27"/>
      <c r="G12" s="27"/>
      <c r="H12" s="27"/>
      <c r="I12" s="27"/>
      <c r="J12" s="27"/>
      <c r="K12" s="27"/>
      <c r="L12" s="27"/>
    </row>
    <row r="13" customFormat="false" ht="15.75" hidden="false" customHeight="false" outlineLevel="0" collapsed="false">
      <c r="A13" s="20"/>
      <c r="B13" s="45"/>
      <c r="C13" s="31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15.75" hidden="false" customHeight="true" outlineLevel="0" collapsed="false">
      <c r="A14" s="64"/>
      <c r="B14" s="65" t="s">
        <v>67</v>
      </c>
      <c r="C14" s="65"/>
      <c r="D14" s="65"/>
      <c r="E14" s="65"/>
      <c r="F14" s="65"/>
      <c r="G14" s="65"/>
      <c r="H14" s="65"/>
      <c r="I14" s="65"/>
      <c r="J14" s="65"/>
      <c r="K14" s="66"/>
      <c r="L14" s="66"/>
    </row>
    <row r="15" customFormat="false" ht="12.75" hidden="false" customHeight="true" outlineLevel="0" collapsed="false">
      <c r="A15" s="67" t="s">
        <v>28</v>
      </c>
      <c r="B15" s="68" t="s">
        <v>30</v>
      </c>
      <c r="C15" s="69" t="s">
        <v>31</v>
      </c>
      <c r="D15" s="70" t="s">
        <v>32</v>
      </c>
      <c r="E15" s="71" t="s">
        <v>33</v>
      </c>
      <c r="F15" s="71"/>
      <c r="G15" s="71"/>
      <c r="H15" s="71"/>
      <c r="I15" s="72" t="s">
        <v>34</v>
      </c>
      <c r="J15" s="72"/>
      <c r="K15" s="72"/>
      <c r="L15" s="72"/>
    </row>
    <row r="16" customFormat="false" ht="12.75" hidden="false" customHeight="false" outlineLevel="0" collapsed="false">
      <c r="A16" s="67"/>
      <c r="B16" s="68"/>
      <c r="C16" s="69"/>
      <c r="D16" s="70"/>
      <c r="E16" s="71"/>
      <c r="F16" s="71"/>
      <c r="G16" s="71"/>
      <c r="H16" s="71"/>
      <c r="I16" s="72"/>
      <c r="J16" s="72"/>
      <c r="K16" s="72"/>
      <c r="L16" s="72"/>
    </row>
    <row r="17" customFormat="false" ht="12.75" hidden="false" customHeight="true" outlineLevel="0" collapsed="false">
      <c r="A17" s="67"/>
      <c r="B17" s="68"/>
      <c r="C17" s="69"/>
      <c r="D17" s="70"/>
      <c r="E17" s="70" t="s">
        <v>35</v>
      </c>
      <c r="F17" s="73" t="s">
        <v>36</v>
      </c>
      <c r="G17" s="70" t="s">
        <v>37</v>
      </c>
      <c r="H17" s="71" t="s">
        <v>38</v>
      </c>
      <c r="I17" s="74" t="s">
        <v>35</v>
      </c>
      <c r="J17" s="73" t="s">
        <v>36</v>
      </c>
      <c r="K17" s="75" t="s">
        <v>37</v>
      </c>
      <c r="L17" s="70" t="s">
        <v>38</v>
      </c>
    </row>
    <row r="18" customFormat="false" ht="12.75" hidden="false" customHeight="false" outlineLevel="0" collapsed="false">
      <c r="A18" s="67"/>
      <c r="B18" s="68"/>
      <c r="C18" s="69"/>
      <c r="D18" s="70"/>
      <c r="E18" s="70"/>
      <c r="F18" s="73"/>
      <c r="G18" s="70"/>
      <c r="H18" s="71"/>
      <c r="I18" s="74"/>
      <c r="J18" s="73"/>
      <c r="K18" s="75"/>
      <c r="L18" s="75"/>
    </row>
    <row r="19" customFormat="false" ht="12.75" hidden="false" customHeight="true" outlineLevel="0" collapsed="false">
      <c r="A19" s="67"/>
      <c r="B19" s="68"/>
      <c r="C19" s="69"/>
      <c r="D19" s="76" t="s">
        <v>39</v>
      </c>
      <c r="E19" s="70"/>
      <c r="F19" s="73"/>
      <c r="G19" s="70" t="s">
        <v>40</v>
      </c>
      <c r="H19" s="71"/>
      <c r="I19" s="74"/>
      <c r="J19" s="73"/>
      <c r="K19" s="70" t="s">
        <v>40</v>
      </c>
      <c r="L19" s="70"/>
    </row>
    <row r="20" customFormat="false" ht="12.75" hidden="false" customHeight="false" outlineLevel="0" collapsed="false">
      <c r="A20" s="67"/>
      <c r="B20" s="68"/>
      <c r="C20" s="69"/>
      <c r="D20" s="76"/>
      <c r="E20" s="70"/>
      <c r="F20" s="73"/>
      <c r="G20" s="70"/>
      <c r="H20" s="71"/>
      <c r="I20" s="74"/>
      <c r="J20" s="73"/>
      <c r="K20" s="70"/>
      <c r="L20" s="70"/>
    </row>
    <row r="21" customFormat="false" ht="12.75" hidden="false" customHeight="false" outlineLevel="0" collapsed="false">
      <c r="A21" s="67"/>
      <c r="B21" s="68"/>
      <c r="C21" s="69"/>
      <c r="D21" s="76"/>
      <c r="E21" s="70"/>
      <c r="F21" s="73"/>
      <c r="G21" s="70"/>
      <c r="H21" s="71"/>
      <c r="I21" s="74"/>
      <c r="J21" s="73"/>
      <c r="K21" s="70"/>
      <c r="L21" s="70"/>
    </row>
    <row r="22" s="3" customFormat="true" ht="15" hidden="false" customHeight="true" outlineLevel="0" collapsed="false">
      <c r="A22" s="77" t="n">
        <v>1</v>
      </c>
      <c r="B22" s="166" t="n">
        <v>2</v>
      </c>
      <c r="C22" s="167" t="n">
        <v>3</v>
      </c>
      <c r="D22" s="166" t="n">
        <v>4</v>
      </c>
      <c r="E22" s="166" t="n">
        <v>5</v>
      </c>
      <c r="F22" s="166" t="n">
        <v>6</v>
      </c>
      <c r="G22" s="166" t="n">
        <v>7</v>
      </c>
      <c r="H22" s="168" t="n">
        <v>8</v>
      </c>
      <c r="I22" s="169" t="n">
        <v>9</v>
      </c>
      <c r="J22" s="166" t="n">
        <v>10</v>
      </c>
      <c r="K22" s="166" t="n">
        <v>11</v>
      </c>
      <c r="L22" s="170" t="n">
        <v>12</v>
      </c>
      <c r="M22" s="171"/>
      <c r="N22" s="171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</row>
    <row r="23" customFormat="false" ht="71.25" hidden="false" customHeight="false" outlineLevel="0" collapsed="false">
      <c r="A23" s="78" t="str">
        <f aca="false">Source!E24</f>
        <v>1</v>
      </c>
      <c r="B23" s="79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58-17-4</v>
      </c>
      <c r="C23" s="80" t="str">
        <f aca="false">Source!G24&amp;"[Накл.:к=*0,94; 83%;Сметн.пр.:65%]"</f>
        <v>Разборка покрытий кровель из волнистых и полуволнистых асбестоцементных листов[Накл.:к=*0,94; 83%;Сметн.пр.:65%]</v>
      </c>
      <c r="D23" s="81" t="n">
        <f aca="false">Source!I24</f>
        <v>5.42</v>
      </c>
      <c r="E23" s="82" t="n">
        <f aca="false">Source!AK24</f>
        <v>154.68</v>
      </c>
      <c r="F23" s="83" t="n">
        <f aca="false">Source!AO24</f>
        <v>153.17</v>
      </c>
      <c r="G23" s="84" t="n">
        <f aca="false">Source!AM24</f>
        <v>1.51</v>
      </c>
      <c r="H23" s="85" t="n">
        <f aca="false">Source!AL24</f>
        <v>0</v>
      </c>
      <c r="I23" s="173" t="n">
        <f aca="false">Source!O24</f>
        <v>838.365</v>
      </c>
      <c r="J23" s="82" t="n">
        <f aca="false">Source!S24</f>
        <v>830.181</v>
      </c>
      <c r="K23" s="84" t="n">
        <f aca="false">Source!Q24</f>
        <v>8.184</v>
      </c>
      <c r="L23" s="87" t="n">
        <f aca="false">Source!P24</f>
        <v>0</v>
      </c>
    </row>
    <row r="24" customFormat="false" ht="15" hidden="false" customHeight="false" outlineLevel="0" collapsed="false">
      <c r="A24" s="88"/>
      <c r="B24" s="89"/>
      <c r="C24" s="90" t="n">
        <f aca="false">Source!CN24</f>
        <v>0</v>
      </c>
      <c r="D24" s="91" t="str">
        <f aca="false">Source!H24</f>
        <v>100 м2</v>
      </c>
      <c r="E24" s="92"/>
      <c r="F24" s="123"/>
      <c r="G24" s="122" t="n">
        <f aca="false">Source!AN24</f>
        <v>0</v>
      </c>
      <c r="H24" s="174"/>
      <c r="I24" s="175"/>
      <c r="J24" s="176"/>
      <c r="K24" s="122" t="n">
        <f aca="false">Source!R24</f>
        <v>0</v>
      </c>
      <c r="L24" s="123"/>
    </row>
    <row r="25" customFormat="false" ht="15" hidden="false" customHeight="false" outlineLevel="0" collapsed="false">
      <c r="A25" s="98" t="str">
        <f aca="false">Source!E25</f>
        <v>1,1</v>
      </c>
      <c r="B25" s="99" t="str">
        <f aca="false">Source!F25</f>
        <v>999-9900</v>
      </c>
      <c r="C25" s="100" t="str">
        <f aca="false">Source!G25</f>
        <v>Строительный мусор</v>
      </c>
      <c r="D25" s="101" t="n">
        <f aca="false">Source!I25</f>
        <v>7.859</v>
      </c>
      <c r="E25" s="177"/>
      <c r="F25" s="178"/>
      <c r="G25" s="179"/>
      <c r="H25" s="180" t="n">
        <f aca="false">Source!AL25</f>
        <v>0</v>
      </c>
      <c r="I25" s="181"/>
      <c r="J25" s="182"/>
      <c r="K25" s="183"/>
      <c r="L25" s="181" t="n">
        <f aca="false">Source!P25</f>
        <v>0</v>
      </c>
    </row>
    <row r="26" customFormat="false" ht="15" hidden="false" customHeight="false" outlineLevel="0" collapsed="false">
      <c r="A26" s="107"/>
      <c r="B26" s="108"/>
      <c r="C26" s="109"/>
      <c r="D26" s="110" t="str">
        <f aca="false">Source!H25</f>
        <v>т</v>
      </c>
      <c r="E26" s="110"/>
      <c r="F26" s="184"/>
      <c r="G26" s="184"/>
      <c r="H26" s="185"/>
      <c r="I26" s="186"/>
      <c r="J26" s="187"/>
      <c r="K26" s="188"/>
      <c r="L26" s="189"/>
    </row>
    <row r="27" customFormat="false" ht="114" hidden="false" customHeight="false" outlineLevel="0" collapsed="false">
      <c r="A27" s="78" t="str">
        <f aca="false">Source!E26</f>
        <v>2</v>
      </c>
      <c r="B27" s="79" t="str">
        <f aca="false">IF(Source!BJ26&lt;&gt;"",SUBSTITUTE(SUBSTITUTE(SUBSTITUTE(SUBSTITUTE(SUBSTITUTE(SUBSTITUTE(Source!BJ26,",",""),"сб."," "),"гл.","-"),"табл.","-"),"поз.","-"),"разд.","-"),Source!F26)</f>
        <v>ТЕР Ивановской обл.  12-01-007-3</v>
      </c>
      <c r="C27" s="80" t="str">
        <f aca="false">Source!G26&amp;" (Кэм=*1,25; Ктр=*1,15; Ктрм=*1,25)[Накл.:к=*0,94*0,9; 120%;Сметн.пр.:к=*0,85; 65%]"</f>
        <v>Устройство кровель из волнистых асбестоцементных листов унифицированного профиля по готовым прогонам(Мат=4522,73-(27,75-16,77)*130=3095,33) (Кэм=*1,25; Ктр=*1,15; Ктрм=*1,25)[Накл.:к=*0,94*0,9; 120%;Сметн.пр.:к=*0,85; 65%]</v>
      </c>
      <c r="D27" s="81" t="n">
        <f aca="false">Source!I26</f>
        <v>5.42</v>
      </c>
      <c r="E27" s="82" t="n">
        <f aca="false">Source!AK26</f>
        <v>3564.16</v>
      </c>
      <c r="F27" s="83" t="n">
        <f aca="false">Source!AO26</f>
        <v>328.72</v>
      </c>
      <c r="G27" s="84" t="n">
        <f aca="false">Source!AM26</f>
        <v>140.11</v>
      </c>
      <c r="H27" s="85" t="n">
        <f aca="false">Source!AL26</f>
        <v>3095.33</v>
      </c>
      <c r="I27" s="173" t="n">
        <f aca="false">Source!O26</f>
        <v>19774.846</v>
      </c>
      <c r="J27" s="82" t="n">
        <f aca="false">Source!S26</f>
        <v>2048.912</v>
      </c>
      <c r="K27" s="84" t="n">
        <f aca="false">Source!Q26</f>
        <v>949.245</v>
      </c>
      <c r="L27" s="87" t="n">
        <f aca="false">Source!P26</f>
        <v>16776.689</v>
      </c>
    </row>
    <row r="28" customFormat="false" ht="15" hidden="false" customHeight="false" outlineLevel="0" collapsed="false">
      <c r="A28" s="88"/>
      <c r="B28" s="89"/>
      <c r="C28" s="90" t="n">
        <f aca="false">Source!CN26</f>
        <v>0</v>
      </c>
      <c r="D28" s="91" t="str">
        <f aca="false">Source!H26</f>
        <v>100 м2</v>
      </c>
      <c r="E28" s="92"/>
      <c r="F28" s="123"/>
      <c r="G28" s="122" t="n">
        <f aca="false">Source!AN26</f>
        <v>8.17</v>
      </c>
      <c r="H28" s="174"/>
      <c r="I28" s="175"/>
      <c r="J28" s="176"/>
      <c r="K28" s="122" t="n">
        <f aca="false">Source!R26</f>
        <v>55.352</v>
      </c>
      <c r="L28" s="123"/>
    </row>
    <row r="29" customFormat="false" ht="57" hidden="false" customHeight="false" outlineLevel="0" collapsed="false">
      <c r="A29" s="78" t="str">
        <f aca="false">Source!E27</f>
        <v>3</v>
      </c>
      <c r="B29" s="79" t="str">
        <f aca="false">IF(Source!BJ27&lt;&gt;"",SUBSTITUTE(SUBSTITUTE(SUBSTITUTE(SUBSTITUTE(SUBSTITUTE(SUBSTITUTE(Source!BJ27,",",""),"сб."," "),"гл.","-"),"табл.","-"),"поз.","-"),"разд.","-"),Source!F27)</f>
        <v>ТЕРр Ивановской обл.  58-18-5</v>
      </c>
      <c r="C29" s="80" t="str">
        <f aca="false">Source!G27&amp;"[Накл.:к=*0,94; 83%;Сметн.пр.:65%]"</f>
        <v>Смена обрешетки сплошным настилом из досок толщиной до 50 мм[Накл.:к=*0,94; 83%;Сметн.пр.:65%]</v>
      </c>
      <c r="D29" s="81" t="n">
        <f aca="false">Source!I27</f>
        <v>0.5</v>
      </c>
      <c r="E29" s="82" t="n">
        <f aca="false">Source!AK27</f>
        <v>5435.95</v>
      </c>
      <c r="F29" s="83" t="n">
        <f aca="false">Source!AO27</f>
        <v>886.34</v>
      </c>
      <c r="G29" s="84" t="n">
        <f aca="false">Source!AM27</f>
        <v>111.27</v>
      </c>
      <c r="H29" s="85" t="n">
        <f aca="false">Source!AL27</f>
        <v>4438.34</v>
      </c>
      <c r="I29" s="173" t="n">
        <f aca="false">Source!O27</f>
        <v>2717.975</v>
      </c>
      <c r="J29" s="82" t="n">
        <f aca="false">Source!S27</f>
        <v>443.17</v>
      </c>
      <c r="K29" s="84" t="n">
        <f aca="false">Source!Q27</f>
        <v>55.635</v>
      </c>
      <c r="L29" s="87" t="n">
        <f aca="false">Source!P27</f>
        <v>2219.17</v>
      </c>
    </row>
    <row r="30" customFormat="false" ht="15" hidden="false" customHeight="false" outlineLevel="0" collapsed="false">
      <c r="A30" s="88"/>
      <c r="B30" s="89"/>
      <c r="C30" s="90" t="n">
        <f aca="false">Source!CN27</f>
        <v>0</v>
      </c>
      <c r="D30" s="91" t="str">
        <f aca="false">Source!H27</f>
        <v>100 м2</v>
      </c>
      <c r="E30" s="92"/>
      <c r="F30" s="123"/>
      <c r="G30" s="122" t="n">
        <f aca="false">Source!AN27</f>
        <v>10</v>
      </c>
      <c r="H30" s="174"/>
      <c r="I30" s="175"/>
      <c r="J30" s="176"/>
      <c r="K30" s="122" t="n">
        <f aca="false">Source!R27</f>
        <v>5</v>
      </c>
      <c r="L30" s="123"/>
    </row>
    <row r="31" customFormat="false" ht="15" hidden="false" customHeight="false" outlineLevel="0" collapsed="false">
      <c r="A31" s="98" t="str">
        <f aca="false">Source!E28</f>
        <v>3,1</v>
      </c>
      <c r="B31" s="99" t="str">
        <f aca="false">Source!F28</f>
        <v>999-9900</v>
      </c>
      <c r="C31" s="100" t="str">
        <f aca="false">Source!G28</f>
        <v>Строительный мусор</v>
      </c>
      <c r="D31" s="101" t="n">
        <f aca="false">Source!I28</f>
        <v>1.415</v>
      </c>
      <c r="E31" s="177"/>
      <c r="F31" s="178"/>
      <c r="G31" s="179"/>
      <c r="H31" s="180" t="n">
        <f aca="false">Source!AL28</f>
        <v>0</v>
      </c>
      <c r="I31" s="181"/>
      <c r="J31" s="182"/>
      <c r="K31" s="183"/>
      <c r="L31" s="181" t="n">
        <f aca="false">Source!P28</f>
        <v>0</v>
      </c>
    </row>
    <row r="32" customFormat="false" ht="15" hidden="false" customHeight="false" outlineLevel="0" collapsed="false">
      <c r="A32" s="107"/>
      <c r="B32" s="108"/>
      <c r="C32" s="109"/>
      <c r="D32" s="110" t="str">
        <f aca="false">Source!H28</f>
        <v>т</v>
      </c>
      <c r="E32" s="110"/>
      <c r="F32" s="184"/>
      <c r="G32" s="184"/>
      <c r="H32" s="185"/>
      <c r="I32" s="186"/>
      <c r="J32" s="187"/>
      <c r="K32" s="188"/>
      <c r="L32" s="189"/>
    </row>
    <row r="33" customFormat="false" ht="57" hidden="false" customHeight="false" outlineLevel="0" collapsed="false">
      <c r="A33" s="78" t="str">
        <f aca="false">Source!E29</f>
        <v>4</v>
      </c>
      <c r="B33" s="79" t="str">
        <f aca="false">IF(Source!BJ29&lt;&gt;"",SUBSTITUTE(SUBSTITUTE(SUBSTITUTE(SUBSTITUTE(SUBSTITUTE(SUBSTITUTE(Source!BJ29,",",""),"сб."," "),"гл.","-"),"табл.","-"),"поз.","-"),"разд.","-"),Source!F29)</f>
        <v>ТЕРр Ивановской обл.  58-18-3</v>
      </c>
      <c r="C33" s="80" t="str">
        <f aca="false">Source!G29&amp;"[Накл.:к=*0,94; 83%;Сметн.пр.:65%]"</f>
        <v>Смена обрешетки с прозорами из из брусков толщиной 50 мм и выше[Накл.:к=*0,94; 83%;Сметн.пр.:65%]</v>
      </c>
      <c r="D33" s="81" t="n">
        <f aca="false">Source!I29</f>
        <v>2.4</v>
      </c>
      <c r="E33" s="82" t="n">
        <f aca="false">Source!AK29</f>
        <v>1996.78</v>
      </c>
      <c r="F33" s="83" t="n">
        <f aca="false">Source!AO29</f>
        <v>520.06</v>
      </c>
      <c r="G33" s="84" t="n">
        <f aca="false">Source!AM29</f>
        <v>49.52</v>
      </c>
      <c r="H33" s="85" t="n">
        <f aca="false">Source!AL29</f>
        <v>1427.2</v>
      </c>
      <c r="I33" s="173" t="n">
        <f aca="false">Source!O29</f>
        <v>4792.272</v>
      </c>
      <c r="J33" s="82" t="n">
        <f aca="false">Source!S29</f>
        <v>1248.144</v>
      </c>
      <c r="K33" s="84" t="n">
        <f aca="false">Source!Q29</f>
        <v>118.848</v>
      </c>
      <c r="L33" s="87" t="n">
        <f aca="false">Source!P29</f>
        <v>3425.28</v>
      </c>
    </row>
    <row r="34" customFormat="false" ht="15" hidden="false" customHeight="false" outlineLevel="0" collapsed="false">
      <c r="A34" s="88"/>
      <c r="B34" s="89"/>
      <c r="C34" s="90" t="n">
        <f aca="false">Source!CN29</f>
        <v>0</v>
      </c>
      <c r="D34" s="91" t="str">
        <f aca="false">Source!H29</f>
        <v>100 м2</v>
      </c>
      <c r="E34" s="92"/>
      <c r="F34" s="123"/>
      <c r="G34" s="122" t="n">
        <f aca="false">Source!AN29</f>
        <v>4.47</v>
      </c>
      <c r="H34" s="174"/>
      <c r="I34" s="175"/>
      <c r="J34" s="176"/>
      <c r="K34" s="122" t="n">
        <f aca="false">Source!R29</f>
        <v>10.728</v>
      </c>
      <c r="L34" s="123"/>
    </row>
    <row r="35" customFormat="false" ht="15" hidden="false" customHeight="false" outlineLevel="0" collapsed="false">
      <c r="A35" s="98" t="str">
        <f aca="false">Source!E30</f>
        <v>4,1</v>
      </c>
      <c r="B35" s="99" t="str">
        <f aca="false">Source!F30</f>
        <v>999-9900</v>
      </c>
      <c r="C35" s="100" t="str">
        <f aca="false">Source!G30</f>
        <v>Строительный мусор</v>
      </c>
      <c r="D35" s="101" t="n">
        <f aca="false">Source!I30</f>
        <v>5.064</v>
      </c>
      <c r="E35" s="177"/>
      <c r="F35" s="178"/>
      <c r="G35" s="179"/>
      <c r="H35" s="180" t="n">
        <f aca="false">Source!AL30</f>
        <v>0</v>
      </c>
      <c r="I35" s="181"/>
      <c r="J35" s="182"/>
      <c r="K35" s="183"/>
      <c r="L35" s="181" t="n">
        <f aca="false">Source!P30</f>
        <v>0</v>
      </c>
    </row>
    <row r="36" customFormat="false" ht="15" hidden="false" customHeight="false" outlineLevel="0" collapsed="false">
      <c r="A36" s="107"/>
      <c r="B36" s="108"/>
      <c r="C36" s="109"/>
      <c r="D36" s="110" t="str">
        <f aca="false">Source!H30</f>
        <v>т</v>
      </c>
      <c r="E36" s="110"/>
      <c r="F36" s="184"/>
      <c r="G36" s="184"/>
      <c r="H36" s="185"/>
      <c r="I36" s="186"/>
      <c r="J36" s="187"/>
      <c r="K36" s="188"/>
      <c r="L36" s="189"/>
    </row>
    <row r="37" customFormat="false" ht="57" hidden="false" customHeight="false" outlineLevel="0" collapsed="false">
      <c r="A37" s="78" t="str">
        <f aca="false">Source!E31</f>
        <v>5</v>
      </c>
      <c r="B37" s="79" t="str">
        <f aca="false">IF(Source!BJ31&lt;&gt;"",SUBSTITUTE(SUBSTITUTE(SUBSTITUTE(SUBSTITUTE(SUBSTITUTE(SUBSTITUTE(Source!BJ31,",",""),"сб."," "),"гл.","-"),"табл.","-"),"поз.","-"),"разд.","-"),Source!F31)</f>
        <v>ТЕРр Ивановской обл.  58-20-7</v>
      </c>
      <c r="C37" s="80" t="str">
        <f aca="false">Source!G31&amp;"[Накл.:к=*0,94; 83%;Сметн.пр.:65%]"</f>
        <v>Смена обделок из листовой стали примыканий к дымовым трубам[Накл.:к=*0,94; 83%;Сметн.пр.:65%]</v>
      </c>
      <c r="D37" s="81" t="n">
        <f aca="false">Source!I31</f>
        <v>0.69</v>
      </c>
      <c r="E37" s="82" t="n">
        <f aca="false">Source!AK31</f>
        <v>1880.2</v>
      </c>
      <c r="F37" s="83" t="n">
        <f aca="false">Source!AO31</f>
        <v>598.93</v>
      </c>
      <c r="G37" s="84" t="n">
        <f aca="false">Source!AM31</f>
        <v>4.6</v>
      </c>
      <c r="H37" s="85" t="n">
        <f aca="false">Source!AL31</f>
        <v>1276.67</v>
      </c>
      <c r="I37" s="173" t="n">
        <f aca="false">Source!O31</f>
        <v>1297.338</v>
      </c>
      <c r="J37" s="82" t="n">
        <f aca="false">Source!S31</f>
        <v>413.262</v>
      </c>
      <c r="K37" s="84" t="n">
        <f aca="false">Source!Q31</f>
        <v>3.174</v>
      </c>
      <c r="L37" s="87" t="n">
        <f aca="false">Source!P31</f>
        <v>880.902</v>
      </c>
    </row>
    <row r="38" customFormat="false" ht="15" hidden="false" customHeight="false" outlineLevel="0" collapsed="false">
      <c r="A38" s="88"/>
      <c r="B38" s="89"/>
      <c r="C38" s="90" t="n">
        <f aca="false">Source!CN31</f>
        <v>0</v>
      </c>
      <c r="D38" s="91" t="str">
        <f aca="false">Source!H31</f>
        <v>100 м</v>
      </c>
      <c r="E38" s="92"/>
      <c r="F38" s="123"/>
      <c r="G38" s="122" t="n">
        <f aca="false">Source!AN31</f>
        <v>0.71</v>
      </c>
      <c r="H38" s="174"/>
      <c r="I38" s="175"/>
      <c r="J38" s="176"/>
      <c r="K38" s="122" t="n">
        <f aca="false">Source!R31</f>
        <v>0.49</v>
      </c>
      <c r="L38" s="123"/>
    </row>
    <row r="39" customFormat="false" ht="15" hidden="false" customHeight="false" outlineLevel="0" collapsed="false">
      <c r="A39" s="98" t="str">
        <f aca="false">Source!E32</f>
        <v>5,1</v>
      </c>
      <c r="B39" s="99" t="str">
        <f aca="false">Source!F32</f>
        <v>999-9900</v>
      </c>
      <c r="C39" s="100" t="str">
        <f aca="false">Source!G32</f>
        <v>Строительный мусор</v>
      </c>
      <c r="D39" s="101" t="n">
        <f aca="false">Source!I32</f>
        <v>0.0276</v>
      </c>
      <c r="E39" s="177"/>
      <c r="F39" s="178"/>
      <c r="G39" s="179"/>
      <c r="H39" s="180" t="n">
        <f aca="false">Source!AL32</f>
        <v>0</v>
      </c>
      <c r="I39" s="181"/>
      <c r="J39" s="182"/>
      <c r="K39" s="183"/>
      <c r="L39" s="181" t="n">
        <f aca="false">Source!P32</f>
        <v>0</v>
      </c>
    </row>
    <row r="40" customFormat="false" ht="15" hidden="false" customHeight="false" outlineLevel="0" collapsed="false">
      <c r="A40" s="107"/>
      <c r="B40" s="108"/>
      <c r="C40" s="109"/>
      <c r="D40" s="110" t="str">
        <f aca="false">Source!H32</f>
        <v>т</v>
      </c>
      <c r="E40" s="110"/>
      <c r="F40" s="184"/>
      <c r="G40" s="184"/>
      <c r="H40" s="185"/>
      <c r="I40" s="186"/>
      <c r="J40" s="187"/>
      <c r="K40" s="188"/>
      <c r="L40" s="189"/>
    </row>
    <row r="41" customFormat="false" ht="71.25" hidden="false" customHeight="false" outlineLevel="0" collapsed="false">
      <c r="A41" s="78" t="str">
        <f aca="false">Source!E33</f>
        <v>6</v>
      </c>
      <c r="B41" s="79" t="str">
        <f aca="false">IF(Source!BJ33&lt;&gt;"",SUBSTITUTE(SUBSTITUTE(SUBSTITUTE(SUBSTITUTE(SUBSTITUTE(SUBSTITUTE(Source!BJ33,",",""),"сб."," "),"гл.","-"),"табл.","-"),"поз.","-"),"разд.","-"),Source!F33)</f>
        <v>ТЕРр Ивановской обл.  58-19-2</v>
      </c>
      <c r="C41" s="80" t="str">
        <f aca="false">Source!G33&amp;"[Накл.:к=*0,94; 83%;Сметн.пр.:65%]"</f>
        <v>Смена мелких покрытий из листовой стали в кровлях из рулонных и штучных материалов настенных желобов[Накл.:к=*0,94; 83%;Сметн.пр.:65%]</v>
      </c>
      <c r="D41" s="81" t="n">
        <f aca="false">Source!I33</f>
        <v>0.98</v>
      </c>
      <c r="E41" s="82" t="n">
        <f aca="false">Source!AK33</f>
        <v>5504.54</v>
      </c>
      <c r="F41" s="83" t="n">
        <f aca="false">Source!AO33</f>
        <v>772.82</v>
      </c>
      <c r="G41" s="84" t="n">
        <f aca="false">Source!AM33</f>
        <v>12.9</v>
      </c>
      <c r="H41" s="85" t="n">
        <f aca="false">Source!AL33</f>
        <v>4718.82</v>
      </c>
      <c r="I41" s="173" t="n">
        <f aca="false">Source!O33</f>
        <v>5394.45</v>
      </c>
      <c r="J41" s="82" t="n">
        <f aca="false">Source!S33</f>
        <v>757.364</v>
      </c>
      <c r="K41" s="84" t="n">
        <f aca="false">Source!Q33</f>
        <v>12.642</v>
      </c>
      <c r="L41" s="87" t="n">
        <f aca="false">Source!P33</f>
        <v>4624.444</v>
      </c>
    </row>
    <row r="42" customFormat="false" ht="15" hidden="false" customHeight="false" outlineLevel="0" collapsed="false">
      <c r="A42" s="88"/>
      <c r="B42" s="89"/>
      <c r="C42" s="90" t="n">
        <f aca="false">Source!CN33</f>
        <v>0</v>
      </c>
      <c r="D42" s="91" t="str">
        <f aca="false">Source!H33</f>
        <v>100 м</v>
      </c>
      <c r="E42" s="92"/>
      <c r="F42" s="123"/>
      <c r="G42" s="122" t="n">
        <f aca="false">Source!AN33</f>
        <v>2.23</v>
      </c>
      <c r="H42" s="174"/>
      <c r="I42" s="175"/>
      <c r="J42" s="176"/>
      <c r="K42" s="122" t="n">
        <f aca="false">Source!R33</f>
        <v>2.185</v>
      </c>
      <c r="L42" s="123"/>
    </row>
    <row r="43" customFormat="false" ht="15" hidden="false" customHeight="false" outlineLevel="0" collapsed="false">
      <c r="A43" s="98" t="str">
        <f aca="false">Source!E34</f>
        <v>6,1</v>
      </c>
      <c r="B43" s="99" t="str">
        <f aca="false">Source!F34</f>
        <v>999-9900</v>
      </c>
      <c r="C43" s="100" t="str">
        <f aca="false">Source!G34</f>
        <v>Строительный мусор</v>
      </c>
      <c r="D43" s="101" t="n">
        <f aca="false">Source!I34</f>
        <v>0.35084</v>
      </c>
      <c r="E43" s="177"/>
      <c r="F43" s="178"/>
      <c r="G43" s="179"/>
      <c r="H43" s="180" t="n">
        <f aca="false">Source!AL34</f>
        <v>0</v>
      </c>
      <c r="I43" s="181"/>
      <c r="J43" s="182"/>
      <c r="K43" s="183"/>
      <c r="L43" s="181" t="n">
        <f aca="false">Source!P34</f>
        <v>0</v>
      </c>
    </row>
    <row r="44" customFormat="false" ht="15" hidden="false" customHeight="false" outlineLevel="0" collapsed="false">
      <c r="A44" s="107"/>
      <c r="B44" s="108"/>
      <c r="C44" s="109"/>
      <c r="D44" s="110" t="str">
        <f aca="false">Source!H34</f>
        <v>т</v>
      </c>
      <c r="E44" s="110"/>
      <c r="F44" s="184"/>
      <c r="G44" s="184"/>
      <c r="H44" s="185"/>
      <c r="I44" s="186"/>
      <c r="J44" s="187"/>
      <c r="K44" s="188"/>
      <c r="L44" s="189"/>
    </row>
    <row r="45" customFormat="false" ht="71.25" hidden="false" customHeight="false" outlineLevel="0" collapsed="false">
      <c r="A45" s="78" t="str">
        <f aca="false">Source!E35</f>
        <v>7</v>
      </c>
      <c r="B45" s="79" t="str">
        <f aca="false">IF(Source!BJ35&lt;&gt;"",SUBSTITUTE(SUBSTITUTE(SUBSTITUTE(SUBSTITUTE(SUBSTITUTE(SUBSTITUTE(Source!BJ35,",",""),"сб."," "),"гл.","-"),"табл.","-"),"поз.","-"),"разд.","-"),Source!F35)</f>
        <v>ТЕРр Ивановской обл.  58-19-3</v>
      </c>
      <c r="C45" s="80" t="str">
        <f aca="false">Source!G35&amp;"[Накл.:к=*0,94; 83%;Сметн.пр.:65%]"</f>
        <v>Смена мелких покрытий из листовой стали в кровлях из рулонных и штучных материалов карнизных свесов[Накл.:к=*0,94; 83%;Сметн.пр.:65%]</v>
      </c>
      <c r="D45" s="81" t="n">
        <f aca="false">Source!I35</f>
        <v>0.98</v>
      </c>
      <c r="E45" s="82" t="n">
        <f aca="false">Source!AK35</f>
        <v>5344.02</v>
      </c>
      <c r="F45" s="83" t="n">
        <f aca="false">Source!AO35</f>
        <v>666.16</v>
      </c>
      <c r="G45" s="84" t="n">
        <f aca="false">Source!AM35</f>
        <v>18.19</v>
      </c>
      <c r="H45" s="85" t="n">
        <f aca="false">Source!AL35</f>
        <v>4659.67</v>
      </c>
      <c r="I45" s="173" t="n">
        <f aca="false">Source!O35</f>
        <v>5237.14</v>
      </c>
      <c r="J45" s="82" t="n">
        <f aca="false">Source!S35</f>
        <v>652.837</v>
      </c>
      <c r="K45" s="84" t="n">
        <f aca="false">Source!Q35</f>
        <v>17.826</v>
      </c>
      <c r="L45" s="87" t="n">
        <f aca="false">Source!P35</f>
        <v>4566.477</v>
      </c>
    </row>
    <row r="46" customFormat="false" ht="15" hidden="false" customHeight="false" outlineLevel="0" collapsed="false">
      <c r="A46" s="88"/>
      <c r="B46" s="89"/>
      <c r="C46" s="90" t="n">
        <f aca="false">Source!CN35</f>
        <v>0</v>
      </c>
      <c r="D46" s="91" t="str">
        <f aca="false">Source!H35</f>
        <v>100 м</v>
      </c>
      <c r="E46" s="92"/>
      <c r="F46" s="123"/>
      <c r="G46" s="122" t="n">
        <f aca="false">Source!AN35</f>
        <v>3.13</v>
      </c>
      <c r="H46" s="174"/>
      <c r="I46" s="175"/>
      <c r="J46" s="176"/>
      <c r="K46" s="122" t="n">
        <f aca="false">Source!R35</f>
        <v>3.067</v>
      </c>
      <c r="L46" s="123"/>
    </row>
    <row r="47" customFormat="false" ht="15" hidden="false" customHeight="false" outlineLevel="0" collapsed="false">
      <c r="A47" s="98" t="str">
        <f aca="false">Source!E36</f>
        <v>7,1</v>
      </c>
      <c r="B47" s="99" t="str">
        <f aca="false">Source!F36</f>
        <v>999-9900</v>
      </c>
      <c r="C47" s="100" t="str">
        <f aca="false">Source!G36</f>
        <v>Строительный мусор</v>
      </c>
      <c r="D47" s="101" t="n">
        <f aca="false">Source!I36</f>
        <v>0.58212</v>
      </c>
      <c r="E47" s="177"/>
      <c r="F47" s="178"/>
      <c r="G47" s="179"/>
      <c r="H47" s="180" t="n">
        <f aca="false">Source!AL36</f>
        <v>0</v>
      </c>
      <c r="I47" s="181"/>
      <c r="J47" s="182"/>
      <c r="K47" s="183"/>
      <c r="L47" s="181" t="n">
        <f aca="false">Source!P36</f>
        <v>0</v>
      </c>
    </row>
    <row r="48" customFormat="false" ht="15" hidden="false" customHeight="false" outlineLevel="0" collapsed="false">
      <c r="A48" s="107"/>
      <c r="B48" s="108"/>
      <c r="C48" s="109"/>
      <c r="D48" s="110" t="str">
        <f aca="false">Source!H36</f>
        <v>т</v>
      </c>
      <c r="E48" s="110"/>
      <c r="F48" s="184"/>
      <c r="G48" s="184"/>
      <c r="H48" s="185"/>
      <c r="I48" s="186"/>
      <c r="J48" s="187"/>
      <c r="K48" s="188"/>
      <c r="L48" s="189"/>
    </row>
    <row r="49" customFormat="false" ht="42.75" hidden="false" customHeight="false" outlineLevel="0" collapsed="false">
      <c r="A49" s="78" t="str">
        <f aca="false">Source!E37</f>
        <v>8</v>
      </c>
      <c r="B49" s="79" t="str">
        <f aca="false">IF(Source!BJ37&lt;&gt;"",SUBSTITUTE(SUBSTITUTE(SUBSTITUTE(SUBSTITUTE(SUBSTITUTE(SUBSTITUTE(Source!BJ37,",",""),"сб."," "),"гл.","-"),"табл.","-"),"поз.","-"),"разд.","-"),Source!F37)</f>
        <v>ТЕРр Ивановской обл.  58-4-1</v>
      </c>
      <c r="C49" s="80" t="str">
        <f aca="false">Source!G37&amp;"[Накл.:к=*0,94; 83%;Сметн.пр.:65%]"</f>
        <v>Разборка парапетных решеток[Накл.:к=*0,94; 83%;Сметн.пр.:65%]</v>
      </c>
      <c r="D49" s="81" t="n">
        <f aca="false">Source!I37</f>
        <v>0.94</v>
      </c>
      <c r="E49" s="82" t="n">
        <f aca="false">Source!AK37</f>
        <v>96.1</v>
      </c>
      <c r="F49" s="83" t="n">
        <f aca="false">Source!AO37</f>
        <v>93.83</v>
      </c>
      <c r="G49" s="84" t="n">
        <f aca="false">Source!AM37</f>
        <v>2.27</v>
      </c>
      <c r="H49" s="85" t="n">
        <f aca="false">Source!AL37</f>
        <v>0</v>
      </c>
      <c r="I49" s="173" t="n">
        <f aca="false">Source!O37</f>
        <v>90.334</v>
      </c>
      <c r="J49" s="82" t="n">
        <f aca="false">Source!S37</f>
        <v>88.2</v>
      </c>
      <c r="K49" s="84" t="n">
        <f aca="false">Source!Q37</f>
        <v>2.134</v>
      </c>
      <c r="L49" s="87" t="n">
        <f aca="false">Source!P37</f>
        <v>0</v>
      </c>
    </row>
    <row r="50" customFormat="false" ht="15" hidden="false" customHeight="false" outlineLevel="0" collapsed="false">
      <c r="A50" s="88"/>
      <c r="B50" s="89"/>
      <c r="C50" s="90" t="n">
        <f aca="false">Source!CN37</f>
        <v>0</v>
      </c>
      <c r="D50" s="91" t="str">
        <f aca="false">Source!H37</f>
        <v>100 м</v>
      </c>
      <c r="E50" s="92"/>
      <c r="F50" s="123"/>
      <c r="G50" s="122" t="n">
        <f aca="false">Source!AN37</f>
        <v>0</v>
      </c>
      <c r="H50" s="174"/>
      <c r="I50" s="175"/>
      <c r="J50" s="176"/>
      <c r="K50" s="122" t="n">
        <f aca="false">Source!R37</f>
        <v>0</v>
      </c>
      <c r="L50" s="123"/>
    </row>
    <row r="51" customFormat="false" ht="15" hidden="false" customHeight="false" outlineLevel="0" collapsed="false">
      <c r="A51" s="98" t="str">
        <f aca="false">Source!E38</f>
        <v>8,1</v>
      </c>
      <c r="B51" s="99" t="str">
        <f aca="false">Source!F38</f>
        <v>999-9900</v>
      </c>
      <c r="C51" s="100" t="str">
        <f aca="false">Source!G38</f>
        <v>Строительный мусор</v>
      </c>
      <c r="D51" s="101" t="n">
        <f aca="false">Source!I38</f>
        <v>0.752</v>
      </c>
      <c r="E51" s="177"/>
      <c r="F51" s="178"/>
      <c r="G51" s="179"/>
      <c r="H51" s="180" t="n">
        <f aca="false">Source!AL38</f>
        <v>0</v>
      </c>
      <c r="I51" s="181"/>
      <c r="J51" s="182"/>
      <c r="K51" s="183"/>
      <c r="L51" s="181" t="n">
        <f aca="false">Source!P38</f>
        <v>0</v>
      </c>
    </row>
    <row r="52" customFormat="false" ht="15" hidden="false" customHeight="false" outlineLevel="0" collapsed="false">
      <c r="A52" s="107"/>
      <c r="B52" s="108"/>
      <c r="C52" s="109"/>
      <c r="D52" s="110" t="str">
        <f aca="false">Source!H38</f>
        <v>т</v>
      </c>
      <c r="E52" s="110"/>
      <c r="F52" s="184"/>
      <c r="G52" s="184"/>
      <c r="H52" s="185"/>
      <c r="I52" s="186"/>
      <c r="J52" s="187"/>
      <c r="K52" s="188"/>
      <c r="L52" s="189"/>
    </row>
    <row r="53" customFormat="false" ht="71.25" hidden="false" customHeight="false" outlineLevel="0" collapsed="false">
      <c r="A53" s="78" t="str">
        <f aca="false">Source!E39</f>
        <v>9</v>
      </c>
      <c r="B53" s="79" t="str">
        <f aca="false">IF(Source!BJ39&lt;&gt;"",SUBSTITUTE(SUBSTITUTE(SUBSTITUTE(SUBSTITUTE(SUBSTITUTE(SUBSTITUTE(Source!BJ39,",",""),"сб."," "),"гл.","-"),"табл.","-"),"поз.","-"),"разд.","-"),Source!F39)</f>
        <v>ТЕР Ивановской обл.  12-01-012-1</v>
      </c>
      <c r="C53" s="80" t="str">
        <f aca="false">Source!G39&amp;"[Накл.:к=*0,94; 120%;Сметн.пр.:65%]"</f>
        <v>Ограждение кровель перилами без стоимости мет ограждений (Мат=3064,03-0,3*10277,19=19,13)[Накл.:к=*0,94; 120%;Сметн.пр.:65%]</v>
      </c>
      <c r="D53" s="81" t="n">
        <f aca="false">Source!I39</f>
        <v>0.94</v>
      </c>
      <c r="E53" s="82" t="n">
        <f aca="false">Source!AK39</f>
        <v>133.37</v>
      </c>
      <c r="F53" s="83" t="n">
        <f aca="false">Source!AO39</f>
        <v>47.56</v>
      </c>
      <c r="G53" s="84" t="n">
        <f aca="false">Source!AM39</f>
        <v>66.68</v>
      </c>
      <c r="H53" s="85" t="n">
        <f aca="false">Source!AL39</f>
        <v>19.13</v>
      </c>
      <c r="I53" s="173" t="n">
        <f aca="false">Source!O39</f>
        <v>125.367</v>
      </c>
      <c r="J53" s="82" t="n">
        <f aca="false">Source!S39</f>
        <v>44.706</v>
      </c>
      <c r="K53" s="84" t="n">
        <f aca="false">Source!Q39</f>
        <v>62.679</v>
      </c>
      <c r="L53" s="87" t="n">
        <f aca="false">Source!P39</f>
        <v>17.982</v>
      </c>
    </row>
    <row r="54" customFormat="false" ht="15" hidden="false" customHeight="false" outlineLevel="0" collapsed="false">
      <c r="A54" s="88"/>
      <c r="B54" s="89"/>
      <c r="C54" s="90" t="n">
        <f aca="false">Source!CN39</f>
        <v>0</v>
      </c>
      <c r="D54" s="91" t="str">
        <f aca="false">Source!H39</f>
        <v>100 м</v>
      </c>
      <c r="E54" s="92"/>
      <c r="F54" s="123"/>
      <c r="G54" s="122" t="n">
        <f aca="false">Source!AN39</f>
        <v>3</v>
      </c>
      <c r="H54" s="174"/>
      <c r="I54" s="175"/>
      <c r="J54" s="176"/>
      <c r="K54" s="122" t="n">
        <f aca="false">Source!R39</f>
        <v>2.82</v>
      </c>
      <c r="L54" s="123"/>
    </row>
    <row r="55" customFormat="false" ht="57" hidden="false" customHeight="false" outlineLevel="0" collapsed="false">
      <c r="A55" s="78" t="str">
        <f aca="false">Source!E40</f>
        <v>10</v>
      </c>
      <c r="B55" s="79" t="str">
        <f aca="false">IF(Source!BJ40&lt;&gt;"",SUBSTITUTE(SUBSTITUTE(SUBSTITUTE(SUBSTITUTE(SUBSTITUTE(SUBSTITUTE(Source!BJ40,",",""),"сб."," "),"гл.","-"),"табл.","-"),"поз.","-"),"разд.","-"),Source!F40)</f>
        <v>ТЕРр Ивановской обл.  58-14-6</v>
      </c>
      <c r="C55" s="80" t="str">
        <f aca="false">Source!G40&amp;"[Накл.:к=*0,94; 83%;Сметн.пр.:65%]"</f>
        <v>Смена кровли простой сложности: без настенных желобов и свесов над подъездами[Накл.:к=*0,94; 83%;Сметн.пр.:65%]</v>
      </c>
      <c r="D55" s="81" t="n">
        <f aca="false">Source!I40</f>
        <v>0.04</v>
      </c>
      <c r="E55" s="82" t="n">
        <f aca="false">Source!AK40</f>
        <v>1314.64</v>
      </c>
      <c r="F55" s="83" t="n">
        <f aca="false">Source!AO40</f>
        <v>782.66</v>
      </c>
      <c r="G55" s="84" t="n">
        <f aca="false">Source!AM40</f>
        <v>125.17</v>
      </c>
      <c r="H55" s="85" t="n">
        <f aca="false">Source!AL40</f>
        <v>406.81</v>
      </c>
      <c r="I55" s="173" t="n">
        <f aca="false">Source!O40</f>
        <v>52.585</v>
      </c>
      <c r="J55" s="82" t="n">
        <f aca="false">Source!S40</f>
        <v>31.306</v>
      </c>
      <c r="K55" s="84" t="n">
        <f aca="false">Source!Q40</f>
        <v>5.007</v>
      </c>
      <c r="L55" s="87" t="n">
        <f aca="false">Source!P40</f>
        <v>16.272</v>
      </c>
    </row>
    <row r="56" customFormat="false" ht="15" hidden="false" customHeight="false" outlineLevel="0" collapsed="false">
      <c r="A56" s="88"/>
      <c r="B56" s="89"/>
      <c r="C56" s="90" t="n">
        <f aca="false">Source!CN40</f>
        <v>0</v>
      </c>
      <c r="D56" s="91" t="str">
        <f aca="false">Source!H40</f>
        <v>100 м2</v>
      </c>
      <c r="E56" s="92"/>
      <c r="F56" s="123"/>
      <c r="G56" s="122" t="n">
        <f aca="false">Source!AN40</f>
        <v>23.4</v>
      </c>
      <c r="H56" s="174"/>
      <c r="I56" s="175"/>
      <c r="J56" s="176"/>
      <c r="K56" s="122" t="n">
        <f aca="false">Source!R40</f>
        <v>0.936</v>
      </c>
      <c r="L56" s="123"/>
    </row>
    <row r="57" customFormat="false" ht="30" hidden="false" customHeight="false" outlineLevel="0" collapsed="false">
      <c r="A57" s="98" t="str">
        <f aca="false">Source!E41</f>
        <v>10,1</v>
      </c>
      <c r="B57" s="99" t="str">
        <f aca="false">Source!F41</f>
        <v>101-1875</v>
      </c>
      <c r="C57" s="100" t="str">
        <f aca="false">Source!G41</f>
        <v>Сталь оцинкованная листовая толщина листа 0.7 мм</v>
      </c>
      <c r="D57" s="101" t="n">
        <f aca="false">Source!I41</f>
        <v>0.0256</v>
      </c>
      <c r="E57" s="177"/>
      <c r="F57" s="178"/>
      <c r="G57" s="179"/>
      <c r="H57" s="180" t="n">
        <f aca="false">Source!AL41</f>
        <v>32500</v>
      </c>
      <c r="I57" s="181"/>
      <c r="J57" s="182"/>
      <c r="K57" s="183"/>
      <c r="L57" s="181" t="n">
        <f aca="false">Source!P41</f>
        <v>832</v>
      </c>
    </row>
    <row r="58" customFormat="false" ht="15" hidden="false" customHeight="false" outlineLevel="0" collapsed="false">
      <c r="A58" s="107"/>
      <c r="B58" s="108"/>
      <c r="C58" s="109"/>
      <c r="D58" s="110" t="str">
        <f aca="false">Source!H41</f>
        <v>т</v>
      </c>
      <c r="E58" s="110"/>
      <c r="F58" s="184"/>
      <c r="G58" s="184"/>
      <c r="H58" s="185"/>
      <c r="I58" s="186"/>
      <c r="J58" s="187"/>
      <c r="K58" s="188"/>
      <c r="L58" s="189"/>
    </row>
    <row r="59" customFormat="false" ht="57" hidden="false" customHeight="false" outlineLevel="0" collapsed="false">
      <c r="A59" s="78" t="str">
        <f aca="false">Source!E42</f>
        <v>12</v>
      </c>
      <c r="B59" s="79" t="str">
        <f aca="false">IF(Source!BJ42&lt;&gt;"",SUBSTITUTE(SUBSTITUTE(SUBSTITUTE(SUBSTITUTE(SUBSTITUTE(SUBSTITUTE(Source!BJ42,",",""),"сб."," "),"гл.","-"),"табл.","-"),"поз.","-"),"разд.","-"),Source!F42)</f>
        <v>ТЕРр Ивановской обл.  58-2-2</v>
      </c>
      <c r="C59" s="80" t="str">
        <f aca="false">Source!G42&amp;"[Накл.:к=*0,94; 83%;Сметн.пр.:65%]"</f>
        <v>Разборка слуховых окон прямоугольных односкатных[Накл.:к=*0,94; 83%;Сметн.пр.:65%]</v>
      </c>
      <c r="D59" s="81" t="n">
        <f aca="false">Source!I42</f>
        <v>0.04</v>
      </c>
      <c r="E59" s="82" t="n">
        <f aca="false">Source!AK42</f>
        <v>1994.1</v>
      </c>
      <c r="F59" s="83" t="n">
        <f aca="false">Source!AO42</f>
        <v>1979.52</v>
      </c>
      <c r="G59" s="84" t="n">
        <f aca="false">Source!AM42</f>
        <v>14.58</v>
      </c>
      <c r="H59" s="85" t="n">
        <f aca="false">Source!AL42</f>
        <v>0</v>
      </c>
      <c r="I59" s="173" t="n">
        <f aca="false">Source!O42</f>
        <v>79.764</v>
      </c>
      <c r="J59" s="82" t="n">
        <f aca="false">Source!S42</f>
        <v>79.181</v>
      </c>
      <c r="K59" s="84" t="n">
        <f aca="false">Source!Q42</f>
        <v>0.583</v>
      </c>
      <c r="L59" s="87" t="n">
        <f aca="false">Source!P42</f>
        <v>0</v>
      </c>
    </row>
    <row r="60" customFormat="false" ht="15" hidden="false" customHeight="false" outlineLevel="0" collapsed="false">
      <c r="A60" s="88"/>
      <c r="B60" s="89"/>
      <c r="C60" s="90" t="n">
        <f aca="false">Source!CN42</f>
        <v>0</v>
      </c>
      <c r="D60" s="91" t="str">
        <f aca="false">Source!H42</f>
        <v>100 шт.</v>
      </c>
      <c r="E60" s="92"/>
      <c r="F60" s="123"/>
      <c r="G60" s="122" t="n">
        <f aca="false">Source!AN42</f>
        <v>0</v>
      </c>
      <c r="H60" s="174"/>
      <c r="I60" s="175"/>
      <c r="J60" s="176"/>
      <c r="K60" s="122" t="n">
        <f aca="false">Source!R42</f>
        <v>0</v>
      </c>
      <c r="L60" s="123"/>
    </row>
    <row r="61" customFormat="false" ht="15" hidden="false" customHeight="false" outlineLevel="0" collapsed="false">
      <c r="A61" s="98" t="str">
        <f aca="false">Source!E43</f>
        <v>12,1</v>
      </c>
      <c r="B61" s="99" t="str">
        <f aca="false">Source!F43</f>
        <v>999-9900</v>
      </c>
      <c r="C61" s="100" t="str">
        <f aca="false">Source!G43</f>
        <v>Строительный мусор</v>
      </c>
      <c r="D61" s="101" t="n">
        <f aca="false">Source!I43</f>
        <v>0.224</v>
      </c>
      <c r="E61" s="177"/>
      <c r="F61" s="178"/>
      <c r="G61" s="179"/>
      <c r="H61" s="180" t="n">
        <f aca="false">Source!AL43</f>
        <v>0</v>
      </c>
      <c r="I61" s="181"/>
      <c r="J61" s="182"/>
      <c r="K61" s="183"/>
      <c r="L61" s="181" t="n">
        <f aca="false">Source!P43</f>
        <v>0</v>
      </c>
    </row>
    <row r="62" customFormat="false" ht="15" hidden="false" customHeight="false" outlineLevel="0" collapsed="false">
      <c r="A62" s="107"/>
      <c r="B62" s="108"/>
      <c r="C62" s="109"/>
      <c r="D62" s="110" t="str">
        <f aca="false">Source!H43</f>
        <v>т</v>
      </c>
      <c r="E62" s="110"/>
      <c r="F62" s="184"/>
      <c r="G62" s="184"/>
      <c r="H62" s="185"/>
      <c r="I62" s="186"/>
      <c r="J62" s="187"/>
      <c r="K62" s="188"/>
      <c r="L62" s="189"/>
    </row>
    <row r="63" customFormat="false" ht="57" hidden="false" customHeight="false" outlineLevel="0" collapsed="false">
      <c r="A63" s="78" t="str">
        <f aca="false">Source!E44</f>
        <v>13</v>
      </c>
      <c r="B63" s="79" t="str">
        <f aca="false">IF(Source!BJ44&lt;&gt;"",SUBSTITUTE(SUBSTITUTE(SUBSTITUTE(SUBSTITUTE(SUBSTITUTE(SUBSTITUTE(Source!BJ44,",",""),"сб."," "),"гл.","-"),"табл.","-"),"поз.","-"),"разд.","-"),Source!F44)</f>
        <v>ТЕР Ивановской обл.  10-01-003-1</v>
      </c>
      <c r="C63" s="80" t="str">
        <f aca="false">Source!G44&amp;" (Кэм=*1,25; Ктр=*1,15; Ктрм=*1,25)[Накл.:к=*0,94*0,9; 118%;Сметн.пр.:к=*0,85; 63%]"</f>
        <v>Устройство слуховых окон (Кэм=*1,25; Ктр=*1,15; Ктрм=*1,25)[Накл.:к=*0,94*0,9; 118%;Сметн.пр.:к=*0,85; 63%]</v>
      </c>
      <c r="D63" s="81" t="n">
        <f aca="false">Source!I44</f>
        <v>4</v>
      </c>
      <c r="E63" s="82" t="n">
        <f aca="false">Source!AK44</f>
        <v>325.35</v>
      </c>
      <c r="F63" s="83" t="n">
        <f aca="false">Source!AO44</f>
        <v>45.55</v>
      </c>
      <c r="G63" s="84" t="n">
        <f aca="false">Source!AM44</f>
        <v>24.47</v>
      </c>
      <c r="H63" s="85" t="n">
        <f aca="false">Source!AL44</f>
        <v>255.33</v>
      </c>
      <c r="I63" s="173" t="n">
        <f aca="false">Source!O44</f>
        <v>1353.2</v>
      </c>
      <c r="J63" s="82" t="n">
        <f aca="false">Source!S44</f>
        <v>209.53</v>
      </c>
      <c r="K63" s="84" t="n">
        <f aca="false">Source!Q44</f>
        <v>122.35</v>
      </c>
      <c r="L63" s="87" t="n">
        <f aca="false">Source!P44</f>
        <v>1021.32</v>
      </c>
    </row>
    <row r="64" customFormat="false" ht="15" hidden="false" customHeight="false" outlineLevel="0" collapsed="false">
      <c r="A64" s="88"/>
      <c r="B64" s="89"/>
      <c r="C64" s="90" t="n">
        <f aca="false">Source!CN44</f>
        <v>0</v>
      </c>
      <c r="D64" s="91" t="str">
        <f aca="false">Source!H44</f>
        <v>шт</v>
      </c>
      <c r="E64" s="92"/>
      <c r="F64" s="123"/>
      <c r="G64" s="122" t="n">
        <f aca="false">Source!AN44</f>
        <v>1.14</v>
      </c>
      <c r="H64" s="174"/>
      <c r="I64" s="175"/>
      <c r="J64" s="176"/>
      <c r="K64" s="122" t="n">
        <f aca="false">Source!R44</f>
        <v>5.7</v>
      </c>
      <c r="L64" s="123"/>
    </row>
    <row r="65" customFormat="false" ht="15" hidden="false" customHeight="false" outlineLevel="0" collapsed="false">
      <c r="A65" s="98" t="str">
        <f aca="false">Source!E45</f>
        <v>13,1</v>
      </c>
      <c r="B65" s="99" t="str">
        <f aca="false">Source!F45</f>
        <v>203-9156</v>
      </c>
      <c r="C65" s="100" t="str">
        <f aca="false">Source!G45</f>
        <v>Приборы оконные</v>
      </c>
      <c r="D65" s="101" t="n">
        <f aca="false">Source!I45</f>
        <v>8</v>
      </c>
      <c r="E65" s="177"/>
      <c r="F65" s="178"/>
      <c r="G65" s="179"/>
      <c r="H65" s="180" t="n">
        <f aca="false">Source!AL45</f>
        <v>110</v>
      </c>
      <c r="I65" s="181"/>
      <c r="J65" s="182"/>
      <c r="K65" s="183"/>
      <c r="L65" s="181" t="n">
        <f aca="false">Source!P45</f>
        <v>880</v>
      </c>
    </row>
    <row r="66" customFormat="false" ht="15" hidden="false" customHeight="false" outlineLevel="0" collapsed="false">
      <c r="A66" s="107"/>
      <c r="B66" s="108"/>
      <c r="C66" s="109"/>
      <c r="D66" s="110" t="str">
        <f aca="false">Source!H45</f>
        <v>компл.</v>
      </c>
      <c r="E66" s="110"/>
      <c r="F66" s="184"/>
      <c r="G66" s="184"/>
      <c r="H66" s="185"/>
      <c r="I66" s="186"/>
      <c r="J66" s="187"/>
      <c r="K66" s="188"/>
      <c r="L66" s="189"/>
    </row>
    <row r="67" customFormat="false" ht="71.25" hidden="false" customHeight="false" outlineLevel="0" collapsed="false">
      <c r="A67" s="78" t="str">
        <f aca="false">Source!E46</f>
        <v>14</v>
      </c>
      <c r="B67" s="79" t="str">
        <f aca="false">IF(Source!BJ46&lt;&gt;"",SUBSTITUTE(SUBSTITUTE(SUBSTITUTE(SUBSTITUTE(SUBSTITUTE(SUBSTITUTE(Source!BJ46,",",""),"сб."," "),"гл.","-"),"табл.","-"),"поз.","-"),"разд.","-"),Source!F46)</f>
        <v>ТЕР Ивановской обл. 20-02-002-2</v>
      </c>
      <c r="C67" s="80" t="str">
        <f aca="false">Source!G46&amp;" (Кэм=*1,25; Ктр=*1,15; Ктрм=*1,25)[Накл.:к=*0,94*0,9; 128%;Сметн.пр.:к=*0,85; 83%]"</f>
        <v>Установка решеток жалюзийных площадью в свету до 1 м2 (Кэм=*1,25; Ктр=*1,15; Ктрм=*1,25)[Накл.:к=*0,94*0,9; 128%;Сметн.пр.:к=*0,85; 83%]</v>
      </c>
      <c r="D67" s="81" t="n">
        <f aca="false">Source!I46</f>
        <v>5</v>
      </c>
      <c r="E67" s="82" t="n">
        <f aca="false">Source!AK46</f>
        <v>29.87</v>
      </c>
      <c r="F67" s="83" t="n">
        <f aca="false">Source!AO46</f>
        <v>12.85</v>
      </c>
      <c r="G67" s="84" t="n">
        <f aca="false">Source!AM46</f>
        <v>9.94</v>
      </c>
      <c r="H67" s="85" t="n">
        <f aca="false">Source!AL46</f>
        <v>7.08</v>
      </c>
      <c r="I67" s="173" t="n">
        <f aca="false">Source!O46</f>
        <v>171.413</v>
      </c>
      <c r="J67" s="82" t="n">
        <f aca="false">Source!S46</f>
        <v>73.888</v>
      </c>
      <c r="K67" s="84" t="n">
        <f aca="false">Source!Q46</f>
        <v>62.125</v>
      </c>
      <c r="L67" s="87" t="n">
        <f aca="false">Source!P46</f>
        <v>35.4</v>
      </c>
    </row>
    <row r="68" customFormat="false" ht="15" hidden="false" customHeight="false" outlineLevel="0" collapsed="false">
      <c r="A68" s="88"/>
      <c r="B68" s="89"/>
      <c r="C68" s="90" t="n">
        <f aca="false">Source!CN46</f>
        <v>0</v>
      </c>
      <c r="D68" s="91" t="str">
        <f aca="false">Source!H46</f>
        <v>шт.</v>
      </c>
      <c r="E68" s="92"/>
      <c r="F68" s="123"/>
      <c r="G68" s="122" t="n">
        <f aca="false">Source!AN46</f>
        <v>0.1</v>
      </c>
      <c r="H68" s="174"/>
      <c r="I68" s="175"/>
      <c r="J68" s="176"/>
      <c r="K68" s="122" t="n">
        <f aca="false">Source!R46</f>
        <v>0.625</v>
      </c>
      <c r="L68" s="123"/>
    </row>
    <row r="69" customFormat="false" ht="15" hidden="false" customHeight="false" outlineLevel="0" collapsed="false">
      <c r="A69" s="98" t="str">
        <f aca="false">Source!E47</f>
        <v>14,1</v>
      </c>
      <c r="B69" s="99" t="str">
        <f aca="false">Source!F47</f>
        <v>300-9390</v>
      </c>
      <c r="C69" s="100" t="str">
        <f aca="false">Source!G47</f>
        <v>Решетки жалюзийные</v>
      </c>
      <c r="D69" s="101" t="n">
        <f aca="false">Source!I47</f>
        <v>5</v>
      </c>
      <c r="E69" s="177"/>
      <c r="F69" s="178"/>
      <c r="G69" s="179"/>
      <c r="H69" s="180" t="n">
        <f aca="false">Source!AL47</f>
        <v>1000</v>
      </c>
      <c r="I69" s="181"/>
      <c r="J69" s="182"/>
      <c r="K69" s="183"/>
      <c r="L69" s="181" t="n">
        <f aca="false">Source!P47</f>
        <v>5000</v>
      </c>
    </row>
    <row r="70" customFormat="false" ht="15" hidden="false" customHeight="false" outlineLevel="0" collapsed="false">
      <c r="A70" s="107"/>
      <c r="B70" s="108"/>
      <c r="C70" s="109"/>
      <c r="D70" s="110" t="str">
        <f aca="false">Source!H47</f>
        <v>шт.</v>
      </c>
      <c r="E70" s="110"/>
      <c r="F70" s="184"/>
      <c r="G70" s="184"/>
      <c r="H70" s="185"/>
      <c r="I70" s="186"/>
      <c r="J70" s="187"/>
      <c r="K70" s="188"/>
      <c r="L70" s="189"/>
    </row>
    <row r="71" customFormat="false" ht="99.75" hidden="false" customHeight="false" outlineLevel="0" collapsed="false">
      <c r="A71" s="78" t="str">
        <f aca="false">Source!E48</f>
        <v>15</v>
      </c>
      <c r="B71" s="79" t="str">
        <f aca="false">IF(Source!BJ48&lt;&gt;"",SUBSTITUTE(SUBSTITUTE(SUBSTITUTE(SUBSTITUTE(SUBSTITUTE(SUBSTITUTE(Source!BJ48,",",""),"сб."," "),"гл.","-"),"табл.","-"),"поз.","-"),"разд.","-"),Source!F48)</f>
        <v>ТЕР Ивановской обл.  10-01-044-12</v>
      </c>
      <c r="C71" s="80" t="str">
        <f aca="false">Source!G48&amp;" (Кэм=*1,25; Ктр=*1,15; Ктрм=*1,25)[Накл.:к=*0,94*0,9; 118%;Сметн.пр.:к=*0,85; 63%]"</f>
        <v>Обивка кровельной сталью оцинкованной по дереву с одной стороны слуховых окон и дефлекторов (Кэм=*1,25; Ктр=*1,15; Ктрм=*1,25)[Накл.:к=*0,94*0,9; 118%;Сметн.пр.:к=*0,85; 63%]</v>
      </c>
      <c r="D71" s="81" t="n">
        <f aca="false">Source!I48</f>
        <v>0.32</v>
      </c>
      <c r="E71" s="82" t="n">
        <f aca="false">Source!AK48</f>
        <v>10119.1</v>
      </c>
      <c r="F71" s="83" t="n">
        <f aca="false">Source!AO48</f>
        <v>525.02</v>
      </c>
      <c r="G71" s="84" t="n">
        <f aca="false">Source!AM48</f>
        <v>19.3</v>
      </c>
      <c r="H71" s="85" t="n">
        <f aca="false">Source!AL48</f>
        <v>9574.78</v>
      </c>
      <c r="I71" s="173" t="n">
        <f aca="false">Source!O48</f>
        <v>3264.857</v>
      </c>
      <c r="J71" s="82" t="n">
        <f aca="false">Source!S48</f>
        <v>193.207</v>
      </c>
      <c r="K71" s="84" t="n">
        <f aca="false">Source!Q48</f>
        <v>7.72</v>
      </c>
      <c r="L71" s="87" t="n">
        <f aca="false">Source!P48</f>
        <v>3063.93</v>
      </c>
    </row>
    <row r="72" customFormat="false" ht="15" hidden="false" customHeight="false" outlineLevel="0" collapsed="false">
      <c r="A72" s="88"/>
      <c r="B72" s="89"/>
      <c r="C72" s="90" t="n">
        <f aca="false">Source!CN48</f>
        <v>0</v>
      </c>
      <c r="D72" s="91" t="str">
        <f aca="false">Source!H48</f>
        <v>100 м2</v>
      </c>
      <c r="E72" s="92"/>
      <c r="F72" s="123"/>
      <c r="G72" s="122" t="n">
        <f aca="false">Source!AN48</f>
        <v>0.72</v>
      </c>
      <c r="H72" s="174"/>
      <c r="I72" s="175"/>
      <c r="J72" s="176"/>
      <c r="K72" s="122" t="n">
        <f aca="false">Source!R48</f>
        <v>0.288</v>
      </c>
      <c r="L72" s="123"/>
    </row>
    <row r="73" customFormat="false" ht="42.75" hidden="false" customHeight="false" outlineLevel="0" collapsed="false">
      <c r="A73" s="78" t="str">
        <f aca="false">Source!E49</f>
        <v>17</v>
      </c>
      <c r="B73" s="79" t="str">
        <f aca="false">IF(Source!BJ49&lt;&gt;"",SUBSTITUTE(SUBSTITUTE(SUBSTITUTE(SUBSTITUTE(SUBSTITUTE(SUBSTITUTE(Source!BJ49,",",""),"сб."," "),"гл.","-"),"табл.","-"),"поз.","-"),"разд.","-"),Source!F49)</f>
        <v>ТЕРр Ивановской обл.  60-10-1</v>
      </c>
      <c r="C73" s="80" t="str">
        <f aca="false">Source!G49&amp;"[Накл.:к=*0,94; 78%;Сметн.пр.:63%]"</f>
        <v>Исправление кладки дымовой трубы[Накл.:к=*0,94; 78%;Сметн.пр.:63%]</v>
      </c>
      <c r="D73" s="81" t="n">
        <f aca="false">Source!I49</f>
        <v>0.3</v>
      </c>
      <c r="E73" s="82" t="n">
        <f aca="false">Source!AK49</f>
        <v>143.89</v>
      </c>
      <c r="F73" s="83" t="n">
        <f aca="false">Source!AO49</f>
        <v>100.58</v>
      </c>
      <c r="G73" s="84" t="n">
        <f aca="false">Source!AM49</f>
        <v>9.99</v>
      </c>
      <c r="H73" s="85" t="n">
        <f aca="false">Source!AL49</f>
        <v>33.32</v>
      </c>
      <c r="I73" s="173" t="n">
        <f aca="false">Source!O49</f>
        <v>43.167</v>
      </c>
      <c r="J73" s="82" t="n">
        <f aca="false">Source!S49</f>
        <v>30.174</v>
      </c>
      <c r="K73" s="84" t="n">
        <f aca="false">Source!Q49</f>
        <v>2.997</v>
      </c>
      <c r="L73" s="87" t="n">
        <f aca="false">Source!P49</f>
        <v>9.996</v>
      </c>
    </row>
    <row r="74" customFormat="false" ht="15" hidden="false" customHeight="false" outlineLevel="0" collapsed="false">
      <c r="A74" s="88"/>
      <c r="B74" s="89"/>
      <c r="C74" s="90" t="n">
        <f aca="false">Source!CN49</f>
        <v>0</v>
      </c>
      <c r="D74" s="91" t="str">
        <f aca="false">Source!H49</f>
        <v>100 шт.</v>
      </c>
      <c r="E74" s="92"/>
      <c r="F74" s="123"/>
      <c r="G74" s="122" t="n">
        <f aca="false">Source!AN49</f>
        <v>0.71</v>
      </c>
      <c r="H74" s="174"/>
      <c r="I74" s="175"/>
      <c r="J74" s="176"/>
      <c r="K74" s="122" t="n">
        <f aca="false">Source!R49</f>
        <v>0.213</v>
      </c>
      <c r="L74" s="123"/>
    </row>
    <row r="75" customFormat="false" ht="15" hidden="false" customHeight="false" outlineLevel="0" collapsed="false">
      <c r="A75" s="98" t="str">
        <f aca="false">Source!E50</f>
        <v>17,1</v>
      </c>
      <c r="B75" s="99" t="str">
        <f aca="false">Source!F50</f>
        <v>404-9001</v>
      </c>
      <c r="C75" s="100" t="str">
        <f aca="false">Source!G50</f>
        <v>Кирпич</v>
      </c>
      <c r="D75" s="101" t="n">
        <f aca="false">Source!I50</f>
        <v>0.03</v>
      </c>
      <c r="E75" s="177"/>
      <c r="F75" s="178"/>
      <c r="G75" s="179"/>
      <c r="H75" s="180" t="n">
        <f aca="false">Source!AL50</f>
        <v>9700</v>
      </c>
      <c r="I75" s="181"/>
      <c r="J75" s="182"/>
      <c r="K75" s="183"/>
      <c r="L75" s="181" t="n">
        <f aca="false">Source!P50</f>
        <v>291</v>
      </c>
    </row>
    <row r="76" customFormat="false" ht="15" hidden="false" customHeight="false" outlineLevel="0" collapsed="false">
      <c r="A76" s="107"/>
      <c r="B76" s="108"/>
      <c r="C76" s="109"/>
      <c r="D76" s="110" t="str">
        <f aca="false">Source!H50</f>
        <v>1000 шт.</v>
      </c>
      <c r="E76" s="110"/>
      <c r="F76" s="184"/>
      <c r="G76" s="184"/>
      <c r="H76" s="185"/>
      <c r="I76" s="186"/>
      <c r="J76" s="187"/>
      <c r="K76" s="188"/>
      <c r="L76" s="189"/>
    </row>
    <row r="77" customFormat="false" ht="15" hidden="false" customHeight="false" outlineLevel="0" collapsed="false">
      <c r="A77" s="98" t="str">
        <f aca="false">Source!E51</f>
        <v>17,2</v>
      </c>
      <c r="B77" s="99" t="str">
        <f aca="false">Source!F51</f>
        <v>999-9900</v>
      </c>
      <c r="C77" s="100" t="str">
        <f aca="false">Source!G51</f>
        <v>Строительный мусор</v>
      </c>
      <c r="D77" s="101" t="n">
        <f aca="false">Source!I51</f>
        <v>0.153</v>
      </c>
      <c r="E77" s="177"/>
      <c r="F77" s="178"/>
      <c r="G77" s="179"/>
      <c r="H77" s="180" t="n">
        <f aca="false">Source!AL51</f>
        <v>0</v>
      </c>
      <c r="I77" s="181"/>
      <c r="J77" s="182"/>
      <c r="K77" s="183"/>
      <c r="L77" s="181" t="n">
        <f aca="false">Source!P51</f>
        <v>0</v>
      </c>
    </row>
    <row r="78" customFormat="false" ht="15" hidden="false" customHeight="false" outlineLevel="0" collapsed="false">
      <c r="A78" s="107"/>
      <c r="B78" s="108"/>
      <c r="C78" s="109"/>
      <c r="D78" s="110" t="str">
        <f aca="false">Source!H51</f>
        <v>т</v>
      </c>
      <c r="E78" s="110"/>
      <c r="F78" s="184"/>
      <c r="G78" s="184"/>
      <c r="H78" s="185"/>
      <c r="I78" s="186"/>
      <c r="J78" s="187"/>
      <c r="K78" s="188"/>
      <c r="L78" s="189"/>
    </row>
    <row r="79" customFormat="false" ht="42.75" hidden="false" customHeight="false" outlineLevel="0" collapsed="false">
      <c r="A79" s="78" t="str">
        <f aca="false">Source!E52</f>
        <v>18</v>
      </c>
      <c r="B79" s="79" t="str">
        <f aca="false">IF(Source!BJ52&lt;&gt;"",SUBSTITUTE(SUBSTITUTE(SUBSTITUTE(SUBSTITUTE(SUBSTITUTE(SUBSTITUTE(Source!BJ52,",",""),"сб."," "),"гл.","-"),"табл.","-"),"поз.","-"),"разд.","-"),Source!F52)</f>
        <v>ТЕРр Ивановской обл.  61-31-1</v>
      </c>
      <c r="C79" s="80" t="str">
        <f aca="false">Source!G52&amp;"[Накл.:к=*0,94; 79%;Сметн.пр.:50%]"</f>
        <v>Оштукатуривание поверхности дымовых труб[Накл.:к=*0,94; 79%;Сметн.пр.:50%]</v>
      </c>
      <c r="D79" s="81" t="n">
        <f aca="false">Source!I52</f>
        <v>0.17</v>
      </c>
      <c r="E79" s="82" t="n">
        <f aca="false">Source!AK52</f>
        <v>2147.76</v>
      </c>
      <c r="F79" s="83" t="n">
        <f aca="false">Source!AO52</f>
        <v>984.19</v>
      </c>
      <c r="G79" s="84" t="n">
        <f aca="false">Source!AM52</f>
        <v>2.63</v>
      </c>
      <c r="H79" s="85" t="n">
        <f aca="false">Source!AL52</f>
        <v>1160.94</v>
      </c>
      <c r="I79" s="173" t="n">
        <f aca="false">Source!O52</f>
        <v>365.119</v>
      </c>
      <c r="J79" s="82" t="n">
        <f aca="false">Source!S52</f>
        <v>167.312</v>
      </c>
      <c r="K79" s="84" t="n">
        <f aca="false">Source!Q52</f>
        <v>0.447</v>
      </c>
      <c r="L79" s="87" t="n">
        <f aca="false">Source!P52</f>
        <v>197.36</v>
      </c>
    </row>
    <row r="80" customFormat="false" ht="15" hidden="false" customHeight="false" outlineLevel="0" collapsed="false">
      <c r="A80" s="88"/>
      <c r="B80" s="89"/>
      <c r="C80" s="90" t="n">
        <f aca="false">Source!CN52</f>
        <v>0</v>
      </c>
      <c r="D80" s="91" t="str">
        <f aca="false">Source!H52</f>
        <v>100 м2</v>
      </c>
      <c r="E80" s="92"/>
      <c r="F80" s="123"/>
      <c r="G80" s="122" t="n">
        <f aca="false">Source!AN52</f>
        <v>0</v>
      </c>
      <c r="H80" s="174"/>
      <c r="I80" s="175"/>
      <c r="J80" s="176"/>
      <c r="K80" s="122" t="n">
        <f aca="false">Source!R52</f>
        <v>0</v>
      </c>
      <c r="L80" s="123"/>
    </row>
    <row r="81" customFormat="false" ht="71.25" hidden="false" customHeight="false" outlineLevel="0" collapsed="false">
      <c r="A81" s="78" t="str">
        <f aca="false">Source!E53</f>
        <v>19</v>
      </c>
      <c r="B81" s="79" t="str">
        <f aca="false">IF(Source!BJ53&lt;&gt;"",SUBSTITUTE(SUBSTITUTE(SUBSTITUTE(SUBSTITUTE(SUBSTITUTE(SUBSTITUTE(Source!BJ53,",",""),"сб."," "),"гл.","-"),"табл.","-"),"поз.","-"),"разд.","-"),Source!F53)</f>
        <v>ТЕР Ивановской обл.  16-04-001-2</v>
      </c>
      <c r="C81" s="80" t="str">
        <f aca="false">Source!G53&amp;" (Кэм=*1,25; Ктр=*1,15; Ктрм=*1,25)[Накл.:к=*0,9*0,94; 128%;Сметн.пр.:к=*0,85; 83%]"</f>
        <v>Вывод фановых труб на кровлю (Мат=7397,87-99,8*72,70=142,41 (Кэм=*1,25; Ктр=*1,15; Ктрм=*1,25)[Накл.:к=*0,9*0,94; 128%;Сметн.пр.:к=*0,85; 83%]</v>
      </c>
      <c r="D81" s="81" t="n">
        <f aca="false">Source!I53</f>
        <v>0.16</v>
      </c>
      <c r="E81" s="82" t="n">
        <f aca="false">Source!AK53</f>
        <v>663.45</v>
      </c>
      <c r="F81" s="83" t="n">
        <f aca="false">Source!AO53</f>
        <v>492.18</v>
      </c>
      <c r="G81" s="84" t="n">
        <f aca="false">Source!AM53</f>
        <v>28.86</v>
      </c>
      <c r="H81" s="85" t="n">
        <f aca="false">Source!AL53</f>
        <v>142.41</v>
      </c>
      <c r="I81" s="173" t="n">
        <f aca="false">Source!O53</f>
        <v>119.119</v>
      </c>
      <c r="J81" s="82" t="n">
        <f aca="false">Source!S53</f>
        <v>90.561</v>
      </c>
      <c r="K81" s="84" t="n">
        <f aca="false">Source!Q53</f>
        <v>5.772</v>
      </c>
      <c r="L81" s="87" t="n">
        <f aca="false">Source!P53</f>
        <v>22.786</v>
      </c>
    </row>
    <row r="82" customFormat="false" ht="15" hidden="false" customHeight="false" outlineLevel="0" collapsed="false">
      <c r="A82" s="88"/>
      <c r="B82" s="89"/>
      <c r="C82" s="90" t="n">
        <f aca="false">Source!CN53</f>
        <v>0</v>
      </c>
      <c r="D82" s="91" t="str">
        <f aca="false">Source!H53</f>
        <v>100 м</v>
      </c>
      <c r="E82" s="92"/>
      <c r="F82" s="123"/>
      <c r="G82" s="122" t="n">
        <f aca="false">Source!AN53</f>
        <v>0.62</v>
      </c>
      <c r="H82" s="174"/>
      <c r="I82" s="175"/>
      <c r="J82" s="176"/>
      <c r="K82" s="122" t="n">
        <f aca="false">Source!R53</f>
        <v>0.124</v>
      </c>
      <c r="L82" s="123"/>
    </row>
    <row r="83" customFormat="false" ht="30" hidden="false" customHeight="false" outlineLevel="0" collapsed="false">
      <c r="A83" s="98" t="str">
        <f aca="false">Source!E54</f>
        <v>19,1</v>
      </c>
      <c r="B83" s="99" t="str">
        <f aca="false">Source!F54</f>
        <v>300-9120</v>
      </c>
      <c r="C83" s="100" t="str">
        <f aca="false">Source!G54</f>
        <v>трубы фановые из полиэтилена д 110 мм</v>
      </c>
      <c r="D83" s="101" t="n">
        <f aca="false">Source!I54</f>
        <v>16</v>
      </c>
      <c r="E83" s="177"/>
      <c r="F83" s="178"/>
      <c r="G83" s="179"/>
      <c r="H83" s="180" t="n">
        <f aca="false">Source!AL54</f>
        <v>98</v>
      </c>
      <c r="I83" s="181"/>
      <c r="J83" s="182"/>
      <c r="K83" s="183"/>
      <c r="L83" s="181" t="n">
        <f aca="false">Source!P54</f>
        <v>1568</v>
      </c>
    </row>
    <row r="84" customFormat="false" ht="15" hidden="false" customHeight="false" outlineLevel="0" collapsed="false">
      <c r="A84" s="107"/>
      <c r="B84" s="108"/>
      <c r="C84" s="109"/>
      <c r="D84" s="110" t="str">
        <f aca="false">Source!H54</f>
        <v>м</v>
      </c>
      <c r="E84" s="110"/>
      <c r="F84" s="184"/>
      <c r="G84" s="184"/>
      <c r="H84" s="185"/>
      <c r="I84" s="186"/>
      <c r="J84" s="187"/>
      <c r="K84" s="188"/>
      <c r="L84" s="189"/>
    </row>
    <row r="85" customFormat="false" ht="28.5" hidden="false" customHeight="false" outlineLevel="0" collapsed="false">
      <c r="A85" s="78" t="str">
        <f aca="false">Source!E55</f>
        <v>24</v>
      </c>
      <c r="B85" s="79" t="str">
        <f aca="false">IF(Source!BJ55&lt;&gt;"",SUBSTITUTE(SUBSTITUTE(SUBSTITUTE(SUBSTITUTE(SUBSTITUTE(SUBSTITUTE(Source!BJ55,",",""),"сб."," "),"гл.","-"),"табл.","-"),"поз.","-"),"разд.","-"),Source!F55)</f>
        <v>ССЦ 1/2008</v>
      </c>
      <c r="C85" s="80" t="str">
        <f aca="false">Source!G55&amp;" [Накл.:112%;Сметн.пр.:65%]"</f>
        <v>Отвозка строительного мусора [Накл.:112%;Сметн.пр.:65%]</v>
      </c>
      <c r="D85" s="81" t="n">
        <f aca="false">Source!I55</f>
        <v>63.06</v>
      </c>
      <c r="E85" s="82" t="n">
        <f aca="false">Source!AK55</f>
        <v>86.92</v>
      </c>
      <c r="F85" s="83" t="n">
        <f aca="false">Source!AO55</f>
        <v>0</v>
      </c>
      <c r="G85" s="84" t="n">
        <f aca="false">Source!AM55</f>
        <v>86.92</v>
      </c>
      <c r="H85" s="85" t="n">
        <f aca="false">Source!AL55</f>
        <v>0</v>
      </c>
      <c r="I85" s="173" t="n">
        <f aca="false">Source!O55</f>
        <v>5481.175</v>
      </c>
      <c r="J85" s="82" t="n">
        <f aca="false">Source!S55</f>
        <v>0</v>
      </c>
      <c r="K85" s="84" t="n">
        <f aca="false">Source!Q55</f>
        <v>5481.175</v>
      </c>
      <c r="L85" s="87" t="n">
        <f aca="false">Source!P55</f>
        <v>0</v>
      </c>
    </row>
    <row r="86" customFormat="false" ht="15" hidden="false" customHeight="false" outlineLevel="0" collapsed="false">
      <c r="A86" s="88"/>
      <c r="B86" s="89"/>
      <c r="C86" s="90" t="n">
        <f aca="false">Source!CN55</f>
        <v>0</v>
      </c>
      <c r="D86" s="91" t="str">
        <f aca="false">Source!H55</f>
        <v>т</v>
      </c>
      <c r="E86" s="92"/>
      <c r="F86" s="123"/>
      <c r="G86" s="122" t="n">
        <f aca="false">Source!AN55</f>
        <v>0</v>
      </c>
      <c r="H86" s="174"/>
      <c r="I86" s="175"/>
      <c r="J86" s="176"/>
      <c r="K86" s="122" t="n">
        <f aca="false">Source!R55</f>
        <v>0</v>
      </c>
      <c r="L86" s="123"/>
    </row>
    <row r="87" customFormat="false" ht="14.25" hidden="false" customHeight="true" outlineLevel="0" collapsed="false">
      <c r="A87" s="118" t="s">
        <v>41</v>
      </c>
      <c r="B87" s="118"/>
      <c r="C87" s="118"/>
      <c r="D87" s="118"/>
      <c r="E87" s="118"/>
      <c r="F87" s="118"/>
      <c r="G87" s="118"/>
      <c r="H87" s="118"/>
      <c r="I87" s="173" t="n">
        <f aca="false">Source!O57</f>
        <v>59769.486</v>
      </c>
      <c r="J87" s="82" t="n">
        <f aca="false">Source!S57</f>
        <v>7401.935</v>
      </c>
      <c r="K87" s="119" t="n">
        <f aca="false">Source!Q57</f>
        <v>6918.543</v>
      </c>
      <c r="L87" s="82" t="n">
        <f aca="false">Source!P57</f>
        <v>45449.008</v>
      </c>
    </row>
    <row r="88" customFormat="false" ht="14.25" hidden="false" customHeight="false" outlineLevel="0" collapsed="false">
      <c r="A88" s="118"/>
      <c r="B88" s="118"/>
      <c r="C88" s="118"/>
      <c r="D88" s="118"/>
      <c r="E88" s="118"/>
      <c r="F88" s="118"/>
      <c r="G88" s="118"/>
      <c r="H88" s="118"/>
      <c r="I88" s="120"/>
      <c r="J88" s="121"/>
      <c r="K88" s="122" t="n">
        <f aca="false">Source!R57</f>
        <v>87.528</v>
      </c>
      <c r="L88" s="123"/>
    </row>
    <row r="89" customFormat="false" ht="14.25" hidden="false" customHeight="false" outlineLevel="0" collapsed="false">
      <c r="A89" s="124"/>
      <c r="B89" s="124"/>
      <c r="C89" s="125"/>
      <c r="D89" s="125"/>
      <c r="E89" s="125"/>
      <c r="F89" s="125"/>
      <c r="G89" s="125"/>
      <c r="H89" s="125"/>
      <c r="I89" s="126"/>
      <c r="J89" s="127"/>
      <c r="K89" s="124"/>
      <c r="L89" s="124"/>
    </row>
    <row r="90" customFormat="false" ht="15" hidden="false" customHeight="true" outlineLevel="0" collapsed="false">
      <c r="A90" s="2"/>
      <c r="B90" s="3"/>
      <c r="C90" s="128" t="s">
        <v>42</v>
      </c>
      <c r="D90" s="128"/>
      <c r="E90" s="128"/>
      <c r="F90" s="128"/>
      <c r="G90" s="128"/>
      <c r="H90" s="128"/>
      <c r="I90" s="128"/>
      <c r="J90" s="128"/>
      <c r="K90" s="128"/>
      <c r="L90" s="128"/>
    </row>
    <row r="91" customFormat="false" ht="15" hidden="false" customHeight="true" outlineLevel="0" collapsed="false">
      <c r="A91" s="2"/>
      <c r="B91" s="129" t="s">
        <v>43</v>
      </c>
      <c r="C91" s="130" t="s">
        <v>44</v>
      </c>
      <c r="D91" s="130"/>
      <c r="E91" s="130"/>
      <c r="F91" s="130"/>
      <c r="G91" s="130"/>
      <c r="H91" s="130"/>
      <c r="I91" s="130"/>
      <c r="J91" s="130"/>
      <c r="K91" s="130"/>
      <c r="L91" s="130"/>
    </row>
    <row r="92" customFormat="false" ht="15" hidden="false" customHeight="true" outlineLevel="0" collapsed="false">
      <c r="A92" s="131"/>
      <c r="B92" s="131"/>
      <c r="C92" s="132" t="s">
        <v>45</v>
      </c>
      <c r="D92" s="133" t="n">
        <f aca="false">Source!AT24/100</f>
        <v>0.7802</v>
      </c>
      <c r="E92" s="21" t="s">
        <v>46</v>
      </c>
      <c r="F92" s="134" t="n">
        <f aca="false">H92+H93</f>
        <v>4566.051</v>
      </c>
      <c r="G92" s="3"/>
      <c r="H92" s="135" t="n">
        <f aca="false">Source!S24+Source!S27+Source!S29+Source!S31+Source!S33+Source!S35+Source!S37+Source!S40+Source!S42</f>
        <v>4543.645</v>
      </c>
      <c r="I92" s="134" t="n">
        <f aca="false">Source!X24+Source!X27+Source!X29+Source!X31+Source!X33+Source!X35+Source!X37+Source!X40+Source!X42</f>
        <v>3562.432</v>
      </c>
      <c r="J92" s="7"/>
      <c r="K92" s="3"/>
      <c r="L92" s="3"/>
    </row>
    <row r="93" customFormat="false" ht="15" hidden="false" customHeight="false" outlineLevel="0" collapsed="false">
      <c r="A93" s="136"/>
      <c r="B93" s="137"/>
      <c r="C93" s="138" t="s">
        <v>47</v>
      </c>
      <c r="D93" s="133" t="n">
        <f aca="false">Source!AU24/100</f>
        <v>0.65</v>
      </c>
      <c r="E93" s="21" t="s">
        <v>46</v>
      </c>
      <c r="F93" s="134" t="n">
        <f aca="false">H92+H93</f>
        <v>4566.051</v>
      </c>
      <c r="G93" s="3"/>
      <c r="H93" s="139" t="n">
        <f aca="false">Source!R24+Source!R27+Source!R29+Source!R31+Source!R33+Source!R35+Source!R37+Source!R40+Source!R42</f>
        <v>22.406</v>
      </c>
      <c r="I93" s="134" t="n">
        <f aca="false">Source!Y24+Source!Y27+Source!Y29+Source!Y31+Source!Y33+Source!Y35+Source!Y37+Source!Y40+Source!Y42</f>
        <v>2967.935</v>
      </c>
      <c r="J93" s="7"/>
      <c r="K93" s="3"/>
      <c r="L93" s="3"/>
    </row>
    <row r="94" customFormat="false" ht="15" hidden="false" customHeight="true" outlineLevel="0" collapsed="false">
      <c r="A94" s="2"/>
      <c r="B94" s="3"/>
      <c r="C94" s="128" t="s">
        <v>48</v>
      </c>
      <c r="D94" s="128"/>
      <c r="E94" s="128"/>
      <c r="F94" s="128"/>
      <c r="G94" s="128"/>
      <c r="H94" s="128"/>
      <c r="I94" s="128"/>
      <c r="J94" s="128"/>
      <c r="K94" s="128"/>
      <c r="L94" s="128"/>
    </row>
    <row r="95" customFormat="false" ht="15" hidden="false" customHeight="true" outlineLevel="0" collapsed="false">
      <c r="A95" s="2"/>
      <c r="B95" s="129" t="s">
        <v>43</v>
      </c>
      <c r="C95" s="130" t="s">
        <v>49</v>
      </c>
      <c r="D95" s="130"/>
      <c r="E95" s="130"/>
      <c r="F95" s="130"/>
      <c r="G95" s="130"/>
      <c r="H95" s="130"/>
      <c r="I95" s="130"/>
      <c r="J95" s="130"/>
      <c r="K95" s="130"/>
      <c r="L95" s="130"/>
    </row>
    <row r="96" customFormat="false" ht="15" hidden="false" customHeight="true" outlineLevel="0" collapsed="false">
      <c r="A96" s="131"/>
      <c r="B96" s="131"/>
      <c r="C96" s="132" t="s">
        <v>45</v>
      </c>
      <c r="D96" s="133" t="n">
        <f aca="false">Source!AT25/100</f>
        <v>0</v>
      </c>
      <c r="E96" s="21" t="s">
        <v>46</v>
      </c>
      <c r="F96" s="134" t="n">
        <f aca="false">H96+H97</f>
        <v>0</v>
      </c>
      <c r="G96" s="3"/>
      <c r="H96" s="135" t="n">
        <f aca="false">Source!S25+Source!S28+Source!S30+Source!S32+Source!S34+Source!S36+Source!S38+Source!S41+Source!S43+Source!S45+Source!S47+Source!S50+Source!S51+Source!S54</f>
        <v>0</v>
      </c>
      <c r="I96" s="134" t="n">
        <f aca="false">Source!X25+Source!X28+Source!X30+Source!X32+Source!X34+Source!X36+Source!X38+Source!X41+Source!X43+Source!X45+Source!X47+Source!X50+Source!X51+Source!X54</f>
        <v>0</v>
      </c>
      <c r="J96" s="7"/>
      <c r="K96" s="3"/>
      <c r="L96" s="3"/>
    </row>
    <row r="97" customFormat="false" ht="15" hidden="false" customHeight="false" outlineLevel="0" collapsed="false">
      <c r="A97" s="136"/>
      <c r="B97" s="137"/>
      <c r="C97" s="138" t="s">
        <v>47</v>
      </c>
      <c r="D97" s="133" t="n">
        <f aca="false">Source!AU25/100</f>
        <v>0</v>
      </c>
      <c r="E97" s="21" t="s">
        <v>46</v>
      </c>
      <c r="F97" s="134" t="n">
        <f aca="false">H96+H97</f>
        <v>0</v>
      </c>
      <c r="G97" s="3"/>
      <c r="H97" s="139" t="n">
        <f aca="false">Source!R25+Source!R28+Source!R30+Source!R32+Source!R34+Source!R36+Source!R38+Source!R41+Source!R43+Source!R45+Source!R47+Source!R50+Source!R51+Source!R54</f>
        <v>0</v>
      </c>
      <c r="I97" s="134" t="n">
        <f aca="false">Source!Y25+Source!Y28+Source!Y30+Source!Y32+Source!Y34+Source!Y36+Source!Y38+Source!Y41+Source!Y43+Source!Y45+Source!Y47+Source!Y50+Source!Y51+Source!Y54</f>
        <v>0</v>
      </c>
      <c r="J97" s="7"/>
      <c r="K97" s="3"/>
      <c r="L97" s="3"/>
    </row>
    <row r="98" customFormat="false" ht="15" hidden="false" customHeight="true" outlineLevel="0" collapsed="false">
      <c r="A98" s="2"/>
      <c r="B98" s="3"/>
      <c r="C98" s="128" t="s">
        <v>50</v>
      </c>
      <c r="D98" s="128"/>
      <c r="E98" s="128"/>
      <c r="F98" s="128"/>
      <c r="G98" s="128"/>
      <c r="H98" s="128"/>
      <c r="I98" s="128"/>
      <c r="J98" s="128"/>
      <c r="K98" s="128"/>
      <c r="L98" s="128"/>
    </row>
    <row r="99" customFormat="false" ht="15" hidden="false" customHeight="true" outlineLevel="0" collapsed="false">
      <c r="A99" s="2"/>
      <c r="B99" s="129" t="s">
        <v>43</v>
      </c>
      <c r="C99" s="130" t="n">
        <v>2</v>
      </c>
      <c r="D99" s="130"/>
      <c r="E99" s="130"/>
      <c r="F99" s="130"/>
      <c r="G99" s="130"/>
      <c r="H99" s="130"/>
      <c r="I99" s="130"/>
      <c r="J99" s="130"/>
      <c r="K99" s="130"/>
      <c r="L99" s="130"/>
    </row>
    <row r="100" customFormat="false" ht="15" hidden="false" customHeight="true" outlineLevel="0" collapsed="false">
      <c r="A100" s="131"/>
      <c r="B100" s="131"/>
      <c r="C100" s="132" t="s">
        <v>45</v>
      </c>
      <c r="D100" s="133" t="n">
        <f aca="false">Source!AT26/100</f>
        <v>1.0152</v>
      </c>
      <c r="E100" s="21" t="s">
        <v>46</v>
      </c>
      <c r="F100" s="134" t="n">
        <f aca="false">H100+H101</f>
        <v>2104.264</v>
      </c>
      <c r="G100" s="3"/>
      <c r="H100" s="135" t="n">
        <f aca="false">Source!S26</f>
        <v>2048.912</v>
      </c>
      <c r="I100" s="134" t="n">
        <f aca="false">Source!X26</f>
        <v>2136.249</v>
      </c>
      <c r="J100" s="7"/>
      <c r="K100" s="3"/>
      <c r="L100" s="3"/>
    </row>
    <row r="101" customFormat="false" ht="15" hidden="false" customHeight="false" outlineLevel="0" collapsed="false">
      <c r="A101" s="136"/>
      <c r="B101" s="137"/>
      <c r="C101" s="138" t="s">
        <v>47</v>
      </c>
      <c r="D101" s="133" t="n">
        <f aca="false">Source!AU26/100</f>
        <v>0.5525</v>
      </c>
      <c r="E101" s="21" t="s">
        <v>46</v>
      </c>
      <c r="F101" s="134" t="n">
        <f aca="false">H100+H101</f>
        <v>2104.264</v>
      </c>
      <c r="G101" s="3"/>
      <c r="H101" s="139" t="n">
        <f aca="false">Source!R26</f>
        <v>55.352</v>
      </c>
      <c r="I101" s="134" t="n">
        <f aca="false">Source!Y26</f>
        <v>1162.606</v>
      </c>
      <c r="J101" s="7"/>
      <c r="K101" s="3"/>
      <c r="L101" s="3"/>
    </row>
    <row r="102" customFormat="false" ht="15" hidden="false" customHeight="true" outlineLevel="0" collapsed="false">
      <c r="A102" s="2"/>
      <c r="B102" s="3"/>
      <c r="C102" s="128" t="s">
        <v>50</v>
      </c>
      <c r="D102" s="128"/>
      <c r="E102" s="128"/>
      <c r="F102" s="128"/>
      <c r="G102" s="128"/>
      <c r="H102" s="128"/>
      <c r="I102" s="128"/>
      <c r="J102" s="128"/>
      <c r="K102" s="128"/>
      <c r="L102" s="128"/>
    </row>
    <row r="103" customFormat="false" ht="15" hidden="false" customHeight="true" outlineLevel="0" collapsed="false">
      <c r="A103" s="2"/>
      <c r="B103" s="129" t="s">
        <v>43</v>
      </c>
      <c r="C103" s="130" t="n">
        <v>9</v>
      </c>
      <c r="D103" s="130"/>
      <c r="E103" s="130"/>
      <c r="F103" s="130"/>
      <c r="G103" s="130"/>
      <c r="H103" s="130"/>
      <c r="I103" s="130"/>
      <c r="J103" s="130"/>
      <c r="K103" s="130"/>
      <c r="L103" s="130"/>
    </row>
    <row r="104" customFormat="false" ht="15" hidden="false" customHeight="true" outlineLevel="0" collapsed="false">
      <c r="A104" s="131"/>
      <c r="B104" s="131"/>
      <c r="C104" s="132" t="s">
        <v>45</v>
      </c>
      <c r="D104" s="133" t="n">
        <f aca="false">Source!AT39/100</f>
        <v>1.128</v>
      </c>
      <c r="E104" s="21" t="s">
        <v>46</v>
      </c>
      <c r="F104" s="134" t="n">
        <f aca="false">H104+H105</f>
        <v>47.526</v>
      </c>
      <c r="G104" s="3"/>
      <c r="H104" s="135" t="n">
        <f aca="false">Source!S39</f>
        <v>44.706</v>
      </c>
      <c r="I104" s="134" t="n">
        <f aca="false">Source!X39</f>
        <v>53.609</v>
      </c>
      <c r="J104" s="7"/>
      <c r="K104" s="3"/>
      <c r="L104" s="3"/>
    </row>
    <row r="105" customFormat="false" ht="15" hidden="false" customHeight="false" outlineLevel="0" collapsed="false">
      <c r="A105" s="136"/>
      <c r="B105" s="137"/>
      <c r="C105" s="138" t="s">
        <v>47</v>
      </c>
      <c r="D105" s="133" t="n">
        <f aca="false">Source!AU39/100</f>
        <v>0.65</v>
      </c>
      <c r="E105" s="21" t="s">
        <v>46</v>
      </c>
      <c r="F105" s="134" t="n">
        <f aca="false">H104+H105</f>
        <v>47.526</v>
      </c>
      <c r="G105" s="3"/>
      <c r="H105" s="139" t="n">
        <f aca="false">Source!R39</f>
        <v>2.82</v>
      </c>
      <c r="I105" s="134" t="n">
        <f aca="false">Source!Y39</f>
        <v>30.892</v>
      </c>
      <c r="J105" s="7"/>
      <c r="K105" s="3"/>
      <c r="L105" s="3"/>
    </row>
    <row r="106" customFormat="false" ht="15" hidden="false" customHeight="true" outlineLevel="0" collapsed="false">
      <c r="A106" s="2"/>
      <c r="B106" s="3"/>
      <c r="C106" s="128" t="s">
        <v>51</v>
      </c>
      <c r="D106" s="128"/>
      <c r="E106" s="128"/>
      <c r="F106" s="128"/>
      <c r="G106" s="128"/>
      <c r="H106" s="128"/>
      <c r="I106" s="128"/>
      <c r="J106" s="128"/>
      <c r="K106" s="128"/>
      <c r="L106" s="128"/>
    </row>
    <row r="107" customFormat="false" ht="15" hidden="false" customHeight="true" outlineLevel="0" collapsed="false">
      <c r="A107" s="2"/>
      <c r="B107" s="129" t="s">
        <v>43</v>
      </c>
      <c r="C107" s="130" t="s">
        <v>52</v>
      </c>
      <c r="D107" s="130"/>
      <c r="E107" s="130"/>
      <c r="F107" s="130"/>
      <c r="G107" s="130"/>
      <c r="H107" s="130"/>
      <c r="I107" s="130"/>
      <c r="J107" s="130"/>
      <c r="K107" s="130"/>
      <c r="L107" s="130"/>
    </row>
    <row r="108" customFormat="false" ht="15" hidden="false" customHeight="true" outlineLevel="0" collapsed="false">
      <c r="A108" s="131"/>
      <c r="B108" s="131"/>
      <c r="C108" s="132" t="s">
        <v>45</v>
      </c>
      <c r="D108" s="133" t="n">
        <f aca="false">Source!AT44/100</f>
        <v>0.99828</v>
      </c>
      <c r="E108" s="21" t="s">
        <v>46</v>
      </c>
      <c r="F108" s="134" t="n">
        <f aca="false">H108+H109</f>
        <v>408.725</v>
      </c>
      <c r="G108" s="3"/>
      <c r="H108" s="135" t="n">
        <f aca="false">Source!S44+Source!S48</f>
        <v>402.737</v>
      </c>
      <c r="I108" s="134" t="n">
        <f aca="false">Source!X44+Source!X48</f>
        <v>408.022</v>
      </c>
      <c r="J108" s="7"/>
      <c r="K108" s="3"/>
      <c r="L108" s="3"/>
    </row>
    <row r="109" customFormat="false" ht="15" hidden="false" customHeight="false" outlineLevel="0" collapsed="false">
      <c r="A109" s="136"/>
      <c r="B109" s="137"/>
      <c r="C109" s="138" t="s">
        <v>47</v>
      </c>
      <c r="D109" s="133" t="n">
        <f aca="false">Source!AU44/100</f>
        <v>0.5355</v>
      </c>
      <c r="E109" s="21" t="s">
        <v>46</v>
      </c>
      <c r="F109" s="134" t="n">
        <f aca="false">H108+H109</f>
        <v>408.725</v>
      </c>
      <c r="G109" s="3"/>
      <c r="H109" s="139" t="n">
        <f aca="false">Source!R44+Source!R48</f>
        <v>5.988</v>
      </c>
      <c r="I109" s="134" t="n">
        <f aca="false">Source!Y44+Source!Y48</f>
        <v>218.873</v>
      </c>
      <c r="J109" s="7"/>
      <c r="K109" s="3"/>
      <c r="L109" s="3"/>
    </row>
    <row r="110" customFormat="false" ht="15" hidden="false" customHeight="true" outlineLevel="0" collapsed="false">
      <c r="A110" s="2"/>
      <c r="B110" s="3"/>
      <c r="C110" s="128" t="s">
        <v>53</v>
      </c>
      <c r="D110" s="128"/>
      <c r="E110" s="128"/>
      <c r="F110" s="128"/>
      <c r="G110" s="128"/>
      <c r="H110" s="128"/>
      <c r="I110" s="128"/>
      <c r="J110" s="128"/>
      <c r="K110" s="128"/>
      <c r="L110" s="128"/>
    </row>
    <row r="111" customFormat="false" ht="15" hidden="false" customHeight="true" outlineLevel="0" collapsed="false">
      <c r="A111" s="2"/>
      <c r="B111" s="129" t="s">
        <v>43</v>
      </c>
      <c r="C111" s="130" t="s">
        <v>54</v>
      </c>
      <c r="D111" s="130"/>
      <c r="E111" s="130"/>
      <c r="F111" s="130"/>
      <c r="G111" s="130"/>
      <c r="H111" s="130"/>
      <c r="I111" s="130"/>
      <c r="J111" s="130"/>
      <c r="K111" s="130"/>
      <c r="L111" s="130"/>
    </row>
    <row r="112" customFormat="false" ht="15" hidden="false" customHeight="true" outlineLevel="0" collapsed="false">
      <c r="A112" s="131"/>
      <c r="B112" s="131"/>
      <c r="C112" s="132" t="s">
        <v>45</v>
      </c>
      <c r="D112" s="133" t="n">
        <f aca="false">Source!AT46/100</f>
        <v>1.08288</v>
      </c>
      <c r="E112" s="21" t="s">
        <v>46</v>
      </c>
      <c r="F112" s="134" t="n">
        <f aca="false">H112+H113</f>
        <v>165.198</v>
      </c>
      <c r="G112" s="3"/>
      <c r="H112" s="135" t="n">
        <f aca="false">Source!S46+Source!S53</f>
        <v>164.449</v>
      </c>
      <c r="I112" s="134" t="n">
        <f aca="false">Source!X46+Source!X53</f>
        <v>178.89</v>
      </c>
      <c r="J112" s="7"/>
      <c r="K112" s="3"/>
      <c r="L112" s="3"/>
    </row>
    <row r="113" customFormat="false" ht="15" hidden="false" customHeight="false" outlineLevel="0" collapsed="false">
      <c r="A113" s="136"/>
      <c r="B113" s="137"/>
      <c r="C113" s="138" t="s">
        <v>47</v>
      </c>
      <c r="D113" s="133" t="n">
        <f aca="false">Source!AU46/100</f>
        <v>0.7055</v>
      </c>
      <c r="E113" s="21" t="s">
        <v>46</v>
      </c>
      <c r="F113" s="134" t="n">
        <f aca="false">H112+H113</f>
        <v>165.198</v>
      </c>
      <c r="G113" s="3"/>
      <c r="H113" s="139" t="n">
        <f aca="false">Source!R46+Source!R53</f>
        <v>0.749</v>
      </c>
      <c r="I113" s="134" t="n">
        <f aca="false">Source!Y46+Source!Y53</f>
        <v>116.547</v>
      </c>
      <c r="J113" s="7"/>
      <c r="K113" s="3"/>
      <c r="L113" s="3"/>
    </row>
    <row r="114" customFormat="false" ht="15" hidden="false" customHeight="true" outlineLevel="0" collapsed="false">
      <c r="A114" s="2"/>
      <c r="B114" s="3"/>
      <c r="C114" s="128" t="s">
        <v>55</v>
      </c>
      <c r="D114" s="128"/>
      <c r="E114" s="128"/>
      <c r="F114" s="128"/>
      <c r="G114" s="128"/>
      <c r="H114" s="128"/>
      <c r="I114" s="128"/>
      <c r="J114" s="128"/>
      <c r="K114" s="128"/>
      <c r="L114" s="128"/>
    </row>
    <row r="115" customFormat="false" ht="15" hidden="false" customHeight="true" outlineLevel="0" collapsed="false">
      <c r="A115" s="2"/>
      <c r="B115" s="129" t="s">
        <v>43</v>
      </c>
      <c r="C115" s="130" t="n">
        <v>17</v>
      </c>
      <c r="D115" s="130"/>
      <c r="E115" s="130"/>
      <c r="F115" s="130"/>
      <c r="G115" s="130"/>
      <c r="H115" s="130"/>
      <c r="I115" s="130"/>
      <c r="J115" s="130"/>
      <c r="K115" s="130"/>
      <c r="L115" s="130"/>
    </row>
    <row r="116" customFormat="false" ht="15" hidden="false" customHeight="true" outlineLevel="0" collapsed="false">
      <c r="A116" s="131"/>
      <c r="B116" s="131"/>
      <c r="C116" s="132" t="s">
        <v>45</v>
      </c>
      <c r="D116" s="133" t="n">
        <f aca="false">Source!AT49/100</f>
        <v>0.7332</v>
      </c>
      <c r="E116" s="21" t="s">
        <v>46</v>
      </c>
      <c r="F116" s="134" t="n">
        <f aca="false">H116+H117</f>
        <v>30.387</v>
      </c>
      <c r="G116" s="3"/>
      <c r="H116" s="135" t="n">
        <f aca="false">Source!S49</f>
        <v>30.174</v>
      </c>
      <c r="I116" s="134" t="n">
        <f aca="false">Source!X49</f>
        <v>22.28</v>
      </c>
      <c r="J116" s="7"/>
      <c r="K116" s="3"/>
      <c r="L116" s="3"/>
    </row>
    <row r="117" customFormat="false" ht="15" hidden="false" customHeight="false" outlineLevel="0" collapsed="false">
      <c r="A117" s="136"/>
      <c r="B117" s="137"/>
      <c r="C117" s="138" t="s">
        <v>47</v>
      </c>
      <c r="D117" s="133" t="n">
        <f aca="false">Source!AU49/100</f>
        <v>0.63</v>
      </c>
      <c r="E117" s="21" t="s">
        <v>46</v>
      </c>
      <c r="F117" s="134" t="n">
        <f aca="false">H116+H117</f>
        <v>30.387</v>
      </c>
      <c r="G117" s="3"/>
      <c r="H117" s="139" t="n">
        <f aca="false">Source!R49</f>
        <v>0.213</v>
      </c>
      <c r="I117" s="134" t="n">
        <f aca="false">Source!Y49</f>
        <v>19.144</v>
      </c>
      <c r="J117" s="7"/>
      <c r="K117" s="3"/>
      <c r="L117" s="3"/>
    </row>
    <row r="118" customFormat="false" ht="15" hidden="false" customHeight="true" outlineLevel="0" collapsed="false">
      <c r="A118" s="2"/>
      <c r="B118" s="3"/>
      <c r="C118" s="128" t="s">
        <v>56</v>
      </c>
      <c r="D118" s="128"/>
      <c r="E118" s="128"/>
      <c r="F118" s="128"/>
      <c r="G118" s="128"/>
      <c r="H118" s="128"/>
      <c r="I118" s="128"/>
      <c r="J118" s="128"/>
      <c r="K118" s="128"/>
      <c r="L118" s="128"/>
    </row>
    <row r="119" customFormat="false" ht="15" hidden="false" customHeight="true" outlineLevel="0" collapsed="false">
      <c r="A119" s="2"/>
      <c r="B119" s="129" t="s">
        <v>43</v>
      </c>
      <c r="C119" s="130" t="n">
        <v>18</v>
      </c>
      <c r="D119" s="130"/>
      <c r="E119" s="130"/>
      <c r="F119" s="130"/>
      <c r="G119" s="130"/>
      <c r="H119" s="130"/>
      <c r="I119" s="130"/>
      <c r="J119" s="130"/>
      <c r="K119" s="130"/>
      <c r="L119" s="130"/>
    </row>
    <row r="120" customFormat="false" ht="15" hidden="false" customHeight="true" outlineLevel="0" collapsed="false">
      <c r="A120" s="131"/>
      <c r="B120" s="131"/>
      <c r="C120" s="132" t="s">
        <v>45</v>
      </c>
      <c r="D120" s="133" t="n">
        <f aca="false">Source!AT52/100</f>
        <v>0.7426</v>
      </c>
      <c r="E120" s="21" t="s">
        <v>46</v>
      </c>
      <c r="F120" s="134" t="n">
        <f aca="false">H120+H121</f>
        <v>167.312</v>
      </c>
      <c r="G120" s="3"/>
      <c r="H120" s="135" t="n">
        <f aca="false">Source!S52</f>
        <v>167.312</v>
      </c>
      <c r="I120" s="134" t="n">
        <f aca="false">Source!X52</f>
        <v>124.246</v>
      </c>
      <c r="J120" s="7"/>
      <c r="K120" s="3"/>
      <c r="L120" s="3"/>
    </row>
    <row r="121" customFormat="false" ht="15" hidden="false" customHeight="false" outlineLevel="0" collapsed="false">
      <c r="A121" s="136"/>
      <c r="B121" s="137"/>
      <c r="C121" s="138" t="s">
        <v>47</v>
      </c>
      <c r="D121" s="133" t="n">
        <f aca="false">Source!AU52/100</f>
        <v>0.5</v>
      </c>
      <c r="E121" s="21" t="s">
        <v>46</v>
      </c>
      <c r="F121" s="134" t="n">
        <f aca="false">H120+H121</f>
        <v>167.312</v>
      </c>
      <c r="G121" s="3"/>
      <c r="H121" s="139" t="n">
        <f aca="false">Source!R52</f>
        <v>0</v>
      </c>
      <c r="I121" s="134" t="n">
        <f aca="false">Source!Y52</f>
        <v>83.656</v>
      </c>
      <c r="J121" s="7"/>
      <c r="K121" s="3"/>
      <c r="L121" s="3"/>
    </row>
    <row r="122" customFormat="false" ht="15" hidden="false" customHeight="true" outlineLevel="0" collapsed="false">
      <c r="A122" s="2"/>
      <c r="B122" s="3"/>
      <c r="C122" s="128" t="s">
        <v>57</v>
      </c>
      <c r="D122" s="128"/>
      <c r="E122" s="128"/>
      <c r="F122" s="128"/>
      <c r="G122" s="128"/>
      <c r="H122" s="128"/>
      <c r="I122" s="128"/>
      <c r="J122" s="128"/>
      <c r="K122" s="128"/>
      <c r="L122" s="128"/>
    </row>
    <row r="123" customFormat="false" ht="15" hidden="false" customHeight="true" outlineLevel="0" collapsed="false">
      <c r="A123" s="2"/>
      <c r="B123" s="129" t="s">
        <v>43</v>
      </c>
      <c r="C123" s="130" t="n">
        <v>24</v>
      </c>
      <c r="D123" s="130"/>
      <c r="E123" s="130"/>
      <c r="F123" s="130"/>
      <c r="G123" s="130"/>
      <c r="H123" s="130"/>
      <c r="I123" s="130"/>
      <c r="J123" s="130"/>
      <c r="K123" s="130"/>
      <c r="L123" s="130"/>
    </row>
    <row r="124" customFormat="false" ht="15" hidden="false" customHeight="true" outlineLevel="0" collapsed="false">
      <c r="A124" s="131"/>
      <c r="B124" s="131"/>
      <c r="C124" s="132" t="s">
        <v>45</v>
      </c>
      <c r="D124" s="133" t="n">
        <f aca="false">Source!AT55/100</f>
        <v>1.12</v>
      </c>
      <c r="E124" s="21" t="s">
        <v>46</v>
      </c>
      <c r="F124" s="134" t="n">
        <f aca="false">H124+H125</f>
        <v>0</v>
      </c>
      <c r="G124" s="3"/>
      <c r="H124" s="135" t="n">
        <f aca="false">Source!S55</f>
        <v>0</v>
      </c>
      <c r="I124" s="134" t="n">
        <f aca="false">Source!X55</f>
        <v>0</v>
      </c>
      <c r="J124" s="7"/>
      <c r="K124" s="3"/>
      <c r="L124" s="3"/>
    </row>
    <row r="125" customFormat="false" ht="15" hidden="false" customHeight="false" outlineLevel="0" collapsed="false">
      <c r="A125" s="136"/>
      <c r="B125" s="137"/>
      <c r="C125" s="138" t="s">
        <v>47</v>
      </c>
      <c r="D125" s="133" t="n">
        <f aca="false">Source!AU55/100</f>
        <v>0.65</v>
      </c>
      <c r="E125" s="21" t="s">
        <v>46</v>
      </c>
      <c r="F125" s="134" t="n">
        <f aca="false">H124+H125</f>
        <v>0</v>
      </c>
      <c r="G125" s="3"/>
      <c r="H125" s="139" t="n">
        <f aca="false">Source!R55</f>
        <v>0</v>
      </c>
      <c r="I125" s="134" t="n">
        <f aca="false">Source!Y55</f>
        <v>0</v>
      </c>
      <c r="J125" s="7"/>
      <c r="K125" s="3"/>
      <c r="L125" s="3"/>
    </row>
    <row r="126" customFormat="false" ht="15" hidden="false" customHeight="true" outlineLevel="0" collapsed="false">
      <c r="A126" s="136"/>
      <c r="B126" s="137"/>
      <c r="C126" s="140" t="str">
        <f aca="false">Source!H70</f>
        <v>В ценах 2001 г.</v>
      </c>
      <c r="D126" s="140"/>
      <c r="E126" s="140"/>
      <c r="F126" s="140"/>
      <c r="G126" s="140"/>
      <c r="H126" s="141" t="n">
        <f aca="false">Source!N70</f>
        <v>0</v>
      </c>
      <c r="I126" s="142" t="n">
        <f aca="false">Source!F70</f>
        <v>0</v>
      </c>
      <c r="J126" s="143"/>
      <c r="K126" s="143"/>
      <c r="L126" s="143"/>
    </row>
    <row r="127" customFormat="false" ht="15" hidden="false" customHeight="true" outlineLevel="0" collapsed="false">
      <c r="A127" s="136"/>
      <c r="B127" s="137"/>
      <c r="C127" s="140" t="str">
        <f aca="false">Source!H71</f>
        <v>Заработная плата  рабочих-строителей</v>
      </c>
      <c r="D127" s="140"/>
      <c r="E127" s="140"/>
      <c r="F127" s="140"/>
      <c r="G127" s="140"/>
      <c r="H127" s="141" t="n">
        <f aca="false">Source!N71</f>
        <v>0</v>
      </c>
      <c r="I127" s="190" t="n">
        <f aca="false">Source!F71</f>
        <v>7401.935</v>
      </c>
      <c r="J127" s="143"/>
      <c r="K127" s="143"/>
      <c r="L127" s="143"/>
    </row>
    <row r="128" customFormat="false" ht="15" hidden="false" customHeight="true" outlineLevel="0" collapsed="false">
      <c r="A128" s="136"/>
      <c r="B128" s="137"/>
      <c r="C128" s="140" t="str">
        <f aca="false">Source!H72</f>
        <v>Заработная плата машинистов</v>
      </c>
      <c r="D128" s="140"/>
      <c r="E128" s="140"/>
      <c r="F128" s="140"/>
      <c r="G128" s="140"/>
      <c r="H128" s="141" t="n">
        <f aca="false">Source!N72</f>
        <v>0</v>
      </c>
      <c r="I128" s="190" t="n">
        <f aca="false">Source!F72</f>
        <v>87.528</v>
      </c>
      <c r="J128" s="143"/>
      <c r="K128" s="143"/>
      <c r="L128" s="143"/>
    </row>
    <row r="129" customFormat="false" ht="15" hidden="false" customHeight="true" outlineLevel="0" collapsed="false">
      <c r="A129" s="136"/>
      <c r="B129" s="137"/>
      <c r="C129" s="140" t="str">
        <f aca="false">Source!H73</f>
        <v>Итого накладные расходы</v>
      </c>
      <c r="D129" s="140"/>
      <c r="E129" s="140"/>
      <c r="F129" s="140"/>
      <c r="G129" s="140"/>
      <c r="H129" s="141" t="n">
        <f aca="false">Source!N73</f>
        <v>0</v>
      </c>
      <c r="I129" s="190" t="n">
        <f aca="false">Source!F73</f>
        <v>6485.728</v>
      </c>
      <c r="J129" s="143"/>
      <c r="K129" s="143"/>
      <c r="L129" s="143"/>
    </row>
    <row r="130" customFormat="false" ht="15" hidden="false" customHeight="true" outlineLevel="0" collapsed="false">
      <c r="A130" s="136"/>
      <c r="B130" s="137"/>
      <c r="C130" s="140" t="str">
        <f aca="false">Source!H74</f>
        <v>Итого сметная прибыль</v>
      </c>
      <c r="D130" s="140"/>
      <c r="E130" s="140"/>
      <c r="F130" s="140"/>
      <c r="G130" s="140"/>
      <c r="H130" s="141" t="n">
        <f aca="false">Source!N74</f>
        <v>0</v>
      </c>
      <c r="I130" s="190" t="n">
        <f aca="false">Source!F74</f>
        <v>4599.653</v>
      </c>
      <c r="J130" s="143"/>
      <c r="K130" s="143"/>
      <c r="L130" s="143"/>
    </row>
    <row r="131" customFormat="false" ht="15" hidden="false" customHeight="true" outlineLevel="0" collapsed="false">
      <c r="A131" s="136"/>
      <c r="B131" s="137"/>
      <c r="C131" s="140" t="str">
        <f aca="false">Source!H75</f>
        <v>Машины и механизмы</v>
      </c>
      <c r="D131" s="140"/>
      <c r="E131" s="140"/>
      <c r="F131" s="140"/>
      <c r="G131" s="140"/>
      <c r="H131" s="141" t="n">
        <f aca="false">Source!N75</f>
        <v>0</v>
      </c>
      <c r="I131" s="190" t="n">
        <f aca="false">Source!F75</f>
        <v>6918.543</v>
      </c>
      <c r="J131" s="143"/>
      <c r="K131" s="143"/>
      <c r="L131" s="143"/>
    </row>
    <row r="132" customFormat="false" ht="15" hidden="false" customHeight="true" outlineLevel="0" collapsed="false">
      <c r="A132" s="136"/>
      <c r="B132" s="137"/>
      <c r="C132" s="140" t="str">
        <f aca="false">Source!H76</f>
        <v>Стоимость материалов</v>
      </c>
      <c r="D132" s="140"/>
      <c r="E132" s="140"/>
      <c r="F132" s="140"/>
      <c r="G132" s="140"/>
      <c r="H132" s="141" t="n">
        <f aca="false">Source!N76</f>
        <v>0</v>
      </c>
      <c r="I132" s="190" t="n">
        <f aca="false">Source!F76</f>
        <v>36878.008</v>
      </c>
      <c r="J132" s="143"/>
      <c r="K132" s="143"/>
      <c r="L132" s="143"/>
    </row>
    <row r="133" customFormat="false" ht="15" hidden="false" customHeight="true" outlineLevel="0" collapsed="false">
      <c r="A133" s="136"/>
      <c r="B133" s="137"/>
      <c r="C133" s="140" t="str">
        <f aca="false">Source!H77</f>
        <v>Итого с накладными расходами и сметной прибылью</v>
      </c>
      <c r="D133" s="140"/>
      <c r="E133" s="140"/>
      <c r="F133" s="140"/>
      <c r="G133" s="140"/>
      <c r="H133" s="141" t="n">
        <f aca="false">Source!N77</f>
        <v>0</v>
      </c>
      <c r="I133" s="190" t="n">
        <f aca="false">Source!F77</f>
        <v>62283.867</v>
      </c>
      <c r="J133" s="143"/>
      <c r="K133" s="143"/>
      <c r="L133" s="143"/>
    </row>
    <row r="134" customFormat="false" ht="15" hidden="false" customHeight="true" outlineLevel="0" collapsed="false">
      <c r="A134" s="136"/>
      <c r="B134" s="137"/>
      <c r="C134" s="140" t="str">
        <f aca="false">Source!H78</f>
        <v>Индекс в текущий уровень цен к ОЗП и ЗПМ</v>
      </c>
      <c r="D134" s="140"/>
      <c r="E134" s="140"/>
      <c r="F134" s="140"/>
      <c r="G134" s="140"/>
      <c r="H134" s="141" t="n">
        <f aca="false">Source!N78</f>
        <v>0</v>
      </c>
      <c r="I134" s="142" t="n">
        <f aca="false">Source!F78</f>
        <v>7.25</v>
      </c>
      <c r="J134" s="143"/>
      <c r="K134" s="143"/>
      <c r="L134" s="143"/>
    </row>
    <row r="135" customFormat="false" ht="15" hidden="false" customHeight="true" outlineLevel="0" collapsed="false">
      <c r="A135" s="136"/>
      <c r="B135" s="137"/>
      <c r="C135" s="140" t="str">
        <f aca="false">Source!H79</f>
        <v>Индекс в текущий уровень цен к ЭММ</v>
      </c>
      <c r="D135" s="140"/>
      <c r="E135" s="140"/>
      <c r="F135" s="140"/>
      <c r="G135" s="140"/>
      <c r="H135" s="141" t="n">
        <f aca="false">Source!N79</f>
        <v>0</v>
      </c>
      <c r="I135" s="142" t="n">
        <f aca="false">Source!F79</f>
        <v>3.3</v>
      </c>
      <c r="J135" s="143"/>
      <c r="K135" s="143"/>
      <c r="L135" s="143"/>
    </row>
    <row r="136" customFormat="false" ht="15" hidden="false" customHeight="true" outlineLevel="0" collapsed="false">
      <c r="A136" s="136"/>
      <c r="B136" s="137"/>
      <c r="C136" s="140" t="str">
        <f aca="false">Source!H80</f>
        <v>Индекс в текущий уровень цен к стоимости материалов</v>
      </c>
      <c r="D136" s="140"/>
      <c r="E136" s="140"/>
      <c r="F136" s="140"/>
      <c r="G136" s="140"/>
      <c r="H136" s="141" t="n">
        <f aca="false">Source!N80</f>
        <v>0</v>
      </c>
      <c r="I136" s="142" t="n">
        <f aca="false">Source!F80</f>
        <v>4.27</v>
      </c>
      <c r="J136" s="143"/>
      <c r="K136" s="143"/>
      <c r="L136" s="143"/>
    </row>
    <row r="137" customFormat="false" ht="15" hidden="false" customHeight="true" outlineLevel="0" collapsed="false">
      <c r="A137" s="136"/>
      <c r="B137" s="137"/>
      <c r="C137" s="140" t="str">
        <f aca="false">Source!H81</f>
        <v>В текущих ценах</v>
      </c>
      <c r="D137" s="140"/>
      <c r="E137" s="140"/>
      <c r="F137" s="140"/>
      <c r="G137" s="140"/>
      <c r="H137" s="141" t="n">
        <f aca="false">Source!N81</f>
        <v>0</v>
      </c>
      <c r="I137" s="142" t="n">
        <f aca="false">Source!F81</f>
        <v>0</v>
      </c>
      <c r="J137" s="143"/>
      <c r="K137" s="143"/>
      <c r="L137" s="143"/>
    </row>
    <row r="138" customFormat="false" ht="15" hidden="false" customHeight="true" outlineLevel="0" collapsed="false">
      <c r="A138" s="136"/>
      <c r="B138" s="137"/>
      <c r="C138" s="140" t="str">
        <f aca="false">Source!H82</f>
        <v>Заработная плата рабочих-строителей</v>
      </c>
      <c r="D138" s="140"/>
      <c r="E138" s="140"/>
      <c r="F138" s="140"/>
      <c r="G138" s="140"/>
      <c r="H138" s="141" t="n">
        <f aca="false">Source!N82</f>
        <v>0</v>
      </c>
      <c r="I138" s="190" t="n">
        <f aca="false">Source!F82</f>
        <v>53664.029</v>
      </c>
      <c r="J138" s="143"/>
      <c r="K138" s="143"/>
      <c r="L138" s="143"/>
    </row>
    <row r="139" customFormat="false" ht="15" hidden="false" customHeight="true" outlineLevel="0" collapsed="false">
      <c r="A139" s="136"/>
      <c r="B139" s="137"/>
      <c r="C139" s="140" t="str">
        <f aca="false">Source!H83</f>
        <v>Заработная плата машинистов</v>
      </c>
      <c r="D139" s="140"/>
      <c r="E139" s="140"/>
      <c r="F139" s="140"/>
      <c r="G139" s="140"/>
      <c r="H139" s="141" t="n">
        <f aca="false">Source!N83</f>
        <v>0</v>
      </c>
      <c r="I139" s="190" t="n">
        <f aca="false">Source!F83</f>
        <v>634.578</v>
      </c>
      <c r="J139" s="143"/>
      <c r="K139" s="143"/>
      <c r="L139" s="143"/>
    </row>
    <row r="140" customFormat="false" ht="15" hidden="false" customHeight="true" outlineLevel="0" collapsed="false">
      <c r="A140" s="136"/>
      <c r="B140" s="137"/>
      <c r="C140" s="140" t="str">
        <f aca="false">Source!H84</f>
        <v>ФОТ</v>
      </c>
      <c r="D140" s="140"/>
      <c r="E140" s="140"/>
      <c r="F140" s="140"/>
      <c r="G140" s="140"/>
      <c r="H140" s="141" t="n">
        <f aca="false">Source!N84</f>
        <v>0</v>
      </c>
      <c r="I140" s="190" t="n">
        <f aca="false">Source!F84</f>
        <v>54298.607</v>
      </c>
      <c r="J140" s="143"/>
      <c r="K140" s="143"/>
      <c r="L140" s="143"/>
    </row>
    <row r="141" customFormat="false" ht="15" hidden="false" customHeight="true" outlineLevel="0" collapsed="false">
      <c r="A141" s="136"/>
      <c r="B141" s="137"/>
      <c r="C141" s="140" t="str">
        <f aca="false">Source!H85</f>
        <v>Итого накладные расходы</v>
      </c>
      <c r="D141" s="140"/>
      <c r="E141" s="140"/>
      <c r="F141" s="140"/>
      <c r="G141" s="140"/>
      <c r="H141" s="141" t="n">
        <f aca="false">Source!N85</f>
        <v>0</v>
      </c>
      <c r="I141" s="190" t="n">
        <f aca="false">Source!F85</f>
        <v>47021.528</v>
      </c>
      <c r="J141" s="143"/>
      <c r="K141" s="143"/>
      <c r="L141" s="143"/>
    </row>
    <row r="142" customFormat="false" ht="15" hidden="false" customHeight="true" outlineLevel="0" collapsed="false">
      <c r="A142" s="136"/>
      <c r="B142" s="137"/>
      <c r="C142" s="140" t="str">
        <f aca="false">Source!H86</f>
        <v>Итого сметной прибыли</v>
      </c>
      <c r="D142" s="140"/>
      <c r="E142" s="140"/>
      <c r="F142" s="140"/>
      <c r="G142" s="140"/>
      <c r="H142" s="141" t="n">
        <f aca="false">Source!N86</f>
        <v>0</v>
      </c>
      <c r="I142" s="190" t="n">
        <f aca="false">Source!F86</f>
        <v>33347.484</v>
      </c>
      <c r="J142" s="143"/>
      <c r="K142" s="143"/>
      <c r="L142" s="143"/>
    </row>
    <row r="143" customFormat="false" ht="15" hidden="false" customHeight="true" outlineLevel="0" collapsed="false">
      <c r="A143" s="136"/>
      <c r="B143" s="137"/>
      <c r="C143" s="140" t="str">
        <f aca="false">Source!H87</f>
        <v>Эксплуатация машин и механизмов</v>
      </c>
      <c r="D143" s="140"/>
      <c r="E143" s="140"/>
      <c r="F143" s="140"/>
      <c r="G143" s="140"/>
      <c r="H143" s="141" t="n">
        <f aca="false">Source!N87</f>
        <v>0</v>
      </c>
      <c r="I143" s="190" t="n">
        <f aca="false">Source!F87</f>
        <v>22831.192</v>
      </c>
      <c r="J143" s="143"/>
      <c r="K143" s="143"/>
      <c r="L143" s="143"/>
    </row>
    <row r="144" customFormat="false" ht="15" hidden="false" customHeight="true" outlineLevel="0" collapsed="false">
      <c r="A144" s="136"/>
      <c r="B144" s="137"/>
      <c r="C144" s="140" t="str">
        <f aca="false">Source!H88</f>
        <v>Стоимость материалов</v>
      </c>
      <c r="D144" s="140"/>
      <c r="E144" s="140"/>
      <c r="F144" s="140"/>
      <c r="G144" s="140"/>
      <c r="H144" s="141" t="n">
        <f aca="false">Source!N88</f>
        <v>0</v>
      </c>
      <c r="I144" s="190" t="n">
        <f aca="false">Source!F88</f>
        <v>157469.094</v>
      </c>
      <c r="J144" s="143"/>
      <c r="K144" s="143"/>
      <c r="L144" s="143"/>
    </row>
    <row r="145" customFormat="false" ht="15" hidden="false" customHeight="true" outlineLevel="0" collapsed="false">
      <c r="A145" s="136"/>
      <c r="B145" s="137"/>
      <c r="C145" s="140" t="str">
        <f aca="false">Source!H89</f>
        <v>Стоимость неучтенных материалов</v>
      </c>
      <c r="D145" s="140"/>
      <c r="E145" s="140"/>
      <c r="F145" s="140"/>
      <c r="G145" s="140"/>
      <c r="H145" s="141" t="n">
        <f aca="false">Source!N89</f>
        <v>0</v>
      </c>
      <c r="I145" s="190" t="n">
        <f aca="false">Source!F89</f>
        <v>8571</v>
      </c>
      <c r="J145" s="143"/>
      <c r="K145" s="143"/>
      <c r="L145" s="143"/>
    </row>
    <row r="146" customFormat="false" ht="15" hidden="false" customHeight="true" outlineLevel="0" collapsed="false">
      <c r="A146" s="136"/>
      <c r="B146" s="137"/>
      <c r="C146" s="140" t="str">
        <f aca="false">Source!H90</f>
        <v>Итого стоимость материалов</v>
      </c>
      <c r="D146" s="140"/>
      <c r="E146" s="140"/>
      <c r="F146" s="140"/>
      <c r="G146" s="140"/>
      <c r="H146" s="141" t="n">
        <f aca="false">Source!N90</f>
        <v>0</v>
      </c>
      <c r="I146" s="190" t="n">
        <f aca="false">Source!F90</f>
        <v>166040.094</v>
      </c>
      <c r="J146" s="143"/>
      <c r="K146" s="143"/>
      <c r="L146" s="143"/>
    </row>
    <row r="147" customFormat="false" ht="15" hidden="false" customHeight="true" outlineLevel="0" collapsed="false">
      <c r="A147" s="136"/>
      <c r="B147" s="137"/>
      <c r="C147" s="140" t="str">
        <f aca="false">Source!H91</f>
        <v>Транспортные расходы и затраты 5%</v>
      </c>
      <c r="D147" s="140"/>
      <c r="E147" s="140"/>
      <c r="F147" s="140"/>
      <c r="G147" s="140"/>
      <c r="H147" s="141" t="n">
        <f aca="false">Source!N91</f>
        <v>0</v>
      </c>
      <c r="I147" s="190" t="n">
        <f aca="false">Source!F91</f>
        <v>428.55</v>
      </c>
      <c r="J147" s="143"/>
      <c r="K147" s="143"/>
      <c r="L147" s="143"/>
    </row>
    <row r="148" customFormat="false" ht="15" hidden="false" customHeight="true" outlineLevel="0" collapsed="false">
      <c r="A148" s="136"/>
      <c r="B148" s="137"/>
      <c r="C148" s="140" t="str">
        <f aca="false">Source!H92</f>
        <v>Итого:</v>
      </c>
      <c r="D148" s="140"/>
      <c r="E148" s="140"/>
      <c r="F148" s="140"/>
      <c r="G148" s="140"/>
      <c r="H148" s="141" t="n">
        <f aca="false">Source!N92</f>
        <v>0</v>
      </c>
      <c r="I148" s="190" t="n">
        <f aca="false">Source!F92</f>
        <v>323332.877</v>
      </c>
      <c r="J148" s="143"/>
      <c r="K148" s="143"/>
      <c r="L148" s="143"/>
    </row>
    <row r="149" customFormat="false" ht="15" hidden="false" customHeight="true" outlineLevel="0" collapsed="false">
      <c r="A149" s="136"/>
      <c r="B149" s="137"/>
      <c r="C149" s="140" t="str">
        <f aca="false">Source!H97</f>
        <v>Зимнее удорожание 1,02%*1,1</v>
      </c>
      <c r="D149" s="140"/>
      <c r="E149" s="140"/>
      <c r="F149" s="140"/>
      <c r="G149" s="140"/>
      <c r="H149" s="141" t="n">
        <f aca="false">Source!N97</f>
        <v>0</v>
      </c>
      <c r="I149" s="190" t="n">
        <f aca="false">Source!F97</f>
        <v>3627.795</v>
      </c>
      <c r="J149" s="143"/>
      <c r="K149" s="143"/>
      <c r="L149" s="143"/>
    </row>
    <row r="150" customFormat="false" ht="15" hidden="false" customHeight="true" outlineLevel="0" collapsed="false">
      <c r="A150" s="136"/>
      <c r="B150" s="137"/>
      <c r="C150" s="140" t="str">
        <f aca="false">Source!H98</f>
        <v>Итого:</v>
      </c>
      <c r="D150" s="140"/>
      <c r="E150" s="140"/>
      <c r="F150" s="140"/>
      <c r="G150" s="140"/>
      <c r="H150" s="141" t="n">
        <f aca="false">Source!N98</f>
        <v>0</v>
      </c>
      <c r="I150" s="190" t="n">
        <f aca="false">Source!F98</f>
        <v>326960.672</v>
      </c>
      <c r="J150" s="143"/>
      <c r="K150" s="143"/>
      <c r="L150" s="143"/>
    </row>
    <row r="151" customFormat="false" ht="15" hidden="false" customHeight="true" outlineLevel="0" collapsed="false">
      <c r="A151" s="136"/>
      <c r="B151" s="137"/>
      <c r="C151" s="140" t="str">
        <f aca="false">Source!H100</f>
        <v>Непредвиденные работы и затраты 2%</v>
      </c>
      <c r="D151" s="140"/>
      <c r="E151" s="140"/>
      <c r="F151" s="140"/>
      <c r="G151" s="140"/>
      <c r="H151" s="141" t="n">
        <f aca="false">Source!N100</f>
        <v>0</v>
      </c>
      <c r="I151" s="190" t="n">
        <f aca="false">Source!F100</f>
        <v>6539.213</v>
      </c>
      <c r="J151" s="143"/>
      <c r="K151" s="143"/>
      <c r="L151" s="143"/>
    </row>
    <row r="152" customFormat="false" ht="15" hidden="false" customHeight="true" outlineLevel="0" collapsed="false">
      <c r="A152" s="136"/>
      <c r="B152" s="137"/>
      <c r="C152" s="140" t="str">
        <f aca="false">Source!H101</f>
        <v>Итого:</v>
      </c>
      <c r="D152" s="140"/>
      <c r="E152" s="140"/>
      <c r="F152" s="140"/>
      <c r="G152" s="140"/>
      <c r="H152" s="141" t="n">
        <f aca="false">Source!N101</f>
        <v>0</v>
      </c>
      <c r="I152" s="190" t="n">
        <f aca="false">Source!F101</f>
        <v>333499.885</v>
      </c>
      <c r="J152" s="143"/>
      <c r="K152" s="143"/>
      <c r="L152" s="143"/>
    </row>
    <row r="153" customFormat="false" ht="15" hidden="false" customHeight="true" outlineLevel="0" collapsed="false">
      <c r="A153" s="136"/>
      <c r="B153" s="137"/>
      <c r="C153" s="140" t="str">
        <f aca="false">Source!H102</f>
        <v>Коэффициент инфляции</v>
      </c>
      <c r="D153" s="140"/>
      <c r="E153" s="140"/>
      <c r="F153" s="140"/>
      <c r="G153" s="140"/>
      <c r="H153" s="141" t="n">
        <f aca="false">Source!N102</f>
        <v>0</v>
      </c>
      <c r="I153" s="142" t="n">
        <f aca="false">Source!F102</f>
        <v>8.6</v>
      </c>
      <c r="J153" s="143"/>
      <c r="K153" s="143"/>
      <c r="L153" s="143"/>
    </row>
    <row r="154" customFormat="false" ht="15" hidden="false" customHeight="true" outlineLevel="0" collapsed="false">
      <c r="A154" s="136"/>
      <c r="B154" s="137"/>
      <c r="C154" s="140" t="str">
        <f aca="false">Source!H103</f>
        <v>Итого:</v>
      </c>
      <c r="D154" s="140"/>
      <c r="E154" s="140"/>
      <c r="F154" s="140"/>
      <c r="G154" s="140"/>
      <c r="H154" s="141" t="n">
        <f aca="false">Source!N103</f>
        <v>0</v>
      </c>
      <c r="I154" s="190" t="n">
        <f aca="false">Source!F103</f>
        <v>362180.875</v>
      </c>
      <c r="J154" s="143"/>
      <c r="K154" s="143"/>
      <c r="L154" s="143"/>
    </row>
    <row r="155" customFormat="false" ht="15" hidden="false" customHeight="true" outlineLevel="0" collapsed="false">
      <c r="A155" s="136"/>
      <c r="B155" s="137"/>
      <c r="C155" s="140" t="str">
        <f aca="false">Source!H104</f>
        <v>НДС 18%</v>
      </c>
      <c r="D155" s="140"/>
      <c r="E155" s="140"/>
      <c r="F155" s="140"/>
      <c r="G155" s="140"/>
      <c r="H155" s="141" t="n">
        <f aca="false">Source!N104</f>
        <v>0</v>
      </c>
      <c r="I155" s="190" t="n">
        <f aca="false">Source!F104</f>
        <v>65192.558</v>
      </c>
      <c r="J155" s="143"/>
      <c r="K155" s="143"/>
      <c r="L155" s="143"/>
    </row>
    <row r="156" customFormat="false" ht="15" hidden="false" customHeight="true" outlineLevel="0" collapsed="false">
      <c r="A156" s="136"/>
      <c r="B156" s="137"/>
      <c r="C156" s="140" t="str">
        <f aca="false">Source!H105</f>
        <v>Всего:</v>
      </c>
      <c r="D156" s="140"/>
      <c r="E156" s="140"/>
      <c r="F156" s="140"/>
      <c r="G156" s="140"/>
      <c r="H156" s="141" t="n">
        <f aca="false">Source!N105</f>
        <v>0</v>
      </c>
      <c r="I156" s="190" t="n">
        <f aca="false">Source!F105</f>
        <v>427373.433</v>
      </c>
      <c r="J156" s="143"/>
      <c r="K156" s="143"/>
      <c r="L156" s="143"/>
    </row>
    <row r="157" customFormat="false" ht="15" hidden="false" customHeight="false" outlineLevel="0" collapsed="false">
      <c r="A157" s="144"/>
      <c r="B157" s="145"/>
      <c r="C157" s="146"/>
      <c r="D157" s="7"/>
      <c r="E157" s="7"/>
      <c r="F157" s="7"/>
      <c r="G157" s="7"/>
      <c r="H157" s="7"/>
      <c r="I157" s="147"/>
      <c r="J157" s="147"/>
      <c r="K157" s="147"/>
      <c r="L157" s="147"/>
    </row>
    <row r="158" customFormat="false" ht="15" hidden="false" customHeight="true" outlineLevel="0" collapsed="false">
      <c r="A158" s="148"/>
      <c r="B158" s="146" t="s">
        <v>58</v>
      </c>
      <c r="C158" s="191" t="s">
        <v>68</v>
      </c>
      <c r="D158" s="191"/>
      <c r="E158" s="191"/>
      <c r="F158" s="191"/>
      <c r="G158" s="191"/>
      <c r="H158" s="192"/>
      <c r="I158" s="192"/>
      <c r="J158" s="191" t="s">
        <v>69</v>
      </c>
      <c r="K158" s="191"/>
      <c r="L158" s="191"/>
    </row>
    <row r="159" customFormat="false" ht="15" hidden="false" customHeight="true" outlineLevel="0" collapsed="false">
      <c r="A159" s="148"/>
      <c r="B159" s="150"/>
      <c r="C159" s="146"/>
      <c r="D159" s="141" t="s">
        <v>59</v>
      </c>
      <c r="E159" s="141"/>
      <c r="F159" s="141"/>
      <c r="G159" s="141"/>
      <c r="H159" s="141"/>
      <c r="I159" s="141"/>
      <c r="J159" s="141"/>
      <c r="K159" s="7"/>
      <c r="L159" s="7"/>
    </row>
  </sheetData>
  <mergeCells count="117">
    <mergeCell ref="J1:L1"/>
    <mergeCell ref="G2:L2"/>
    <mergeCell ref="K3:L3"/>
    <mergeCell ref="D5:G5"/>
    <mergeCell ref="B7:K7"/>
    <mergeCell ref="A8:L8"/>
    <mergeCell ref="B14:J14"/>
    <mergeCell ref="A15:A21"/>
    <mergeCell ref="B15:B21"/>
    <mergeCell ref="C15:C21"/>
    <mergeCell ref="D15:D18"/>
    <mergeCell ref="E15:H16"/>
    <mergeCell ref="I15:L16"/>
    <mergeCell ref="E17:E21"/>
    <mergeCell ref="F17:F21"/>
    <mergeCell ref="G17:G18"/>
    <mergeCell ref="H17:H21"/>
    <mergeCell ref="I17:I21"/>
    <mergeCell ref="J17:J21"/>
    <mergeCell ref="K17:K18"/>
    <mergeCell ref="L17:L21"/>
    <mergeCell ref="D19:D21"/>
    <mergeCell ref="G19:G21"/>
    <mergeCell ref="K19:K21"/>
    <mergeCell ref="A87:H88"/>
    <mergeCell ref="C90:L90"/>
    <mergeCell ref="C91:L91"/>
    <mergeCell ref="A92:B92"/>
    <mergeCell ref="C94:L94"/>
    <mergeCell ref="C95:L95"/>
    <mergeCell ref="A96:B96"/>
    <mergeCell ref="C98:L98"/>
    <mergeCell ref="C99:L99"/>
    <mergeCell ref="A100:B100"/>
    <mergeCell ref="C102:L102"/>
    <mergeCell ref="C103:L103"/>
    <mergeCell ref="A104:B104"/>
    <mergeCell ref="C106:L106"/>
    <mergeCell ref="C107:L107"/>
    <mergeCell ref="A108:B108"/>
    <mergeCell ref="C110:L110"/>
    <mergeCell ref="C111:L111"/>
    <mergeCell ref="A112:B112"/>
    <mergeCell ref="C114:L114"/>
    <mergeCell ref="C115:L115"/>
    <mergeCell ref="A116:B116"/>
    <mergeCell ref="C118:L118"/>
    <mergeCell ref="C119:L119"/>
    <mergeCell ref="A120:B120"/>
    <mergeCell ref="C122:L122"/>
    <mergeCell ref="C123:L123"/>
    <mergeCell ref="A124:B124"/>
    <mergeCell ref="C126:G126"/>
    <mergeCell ref="J126:L126"/>
    <mergeCell ref="C127:G127"/>
    <mergeCell ref="J127:L127"/>
    <mergeCell ref="C128:G128"/>
    <mergeCell ref="J128:L128"/>
    <mergeCell ref="C129:G129"/>
    <mergeCell ref="J129:L129"/>
    <mergeCell ref="C130:G130"/>
    <mergeCell ref="J130:L130"/>
    <mergeCell ref="C131:G131"/>
    <mergeCell ref="J131:L131"/>
    <mergeCell ref="C132:G132"/>
    <mergeCell ref="J132:L132"/>
    <mergeCell ref="C133:G133"/>
    <mergeCell ref="J133:L133"/>
    <mergeCell ref="C134:G134"/>
    <mergeCell ref="J134:L134"/>
    <mergeCell ref="C135:G135"/>
    <mergeCell ref="J135:L135"/>
    <mergeCell ref="C136:G136"/>
    <mergeCell ref="J136:L136"/>
    <mergeCell ref="C137:G137"/>
    <mergeCell ref="J137:L137"/>
    <mergeCell ref="C138:G138"/>
    <mergeCell ref="J138:L138"/>
    <mergeCell ref="C139:G139"/>
    <mergeCell ref="J139:L139"/>
    <mergeCell ref="C140:G140"/>
    <mergeCell ref="J140:L140"/>
    <mergeCell ref="C141:G141"/>
    <mergeCell ref="J141:L141"/>
    <mergeCell ref="C142:G142"/>
    <mergeCell ref="J142:L142"/>
    <mergeCell ref="C143:G143"/>
    <mergeCell ref="J143:L143"/>
    <mergeCell ref="C144:G144"/>
    <mergeCell ref="J144:L144"/>
    <mergeCell ref="C145:G145"/>
    <mergeCell ref="J145:L145"/>
    <mergeCell ref="C146:G146"/>
    <mergeCell ref="J146:L146"/>
    <mergeCell ref="C147:G147"/>
    <mergeCell ref="J147:L147"/>
    <mergeCell ref="C148:G148"/>
    <mergeCell ref="J148:L148"/>
    <mergeCell ref="C149:G149"/>
    <mergeCell ref="J149:L149"/>
    <mergeCell ref="C150:G150"/>
    <mergeCell ref="J150:L150"/>
    <mergeCell ref="C151:G151"/>
    <mergeCell ref="J151:L151"/>
    <mergeCell ref="C152:G152"/>
    <mergeCell ref="J152:L152"/>
    <mergeCell ref="C153:G153"/>
    <mergeCell ref="J153:L153"/>
    <mergeCell ref="C154:G154"/>
    <mergeCell ref="J154:L154"/>
    <mergeCell ref="C155:G155"/>
    <mergeCell ref="J155:L155"/>
    <mergeCell ref="C156:G156"/>
    <mergeCell ref="J156:L156"/>
    <mergeCell ref="C158:G158"/>
    <mergeCell ref="J158:L158"/>
    <mergeCell ref="D159:J159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0</v>
      </c>
      <c r="D1" s="0" t="s">
        <v>71</v>
      </c>
      <c r="F1" s="0" t="n">
        <v>0</v>
      </c>
      <c r="G1" s="0" t="n">
        <v>0</v>
      </c>
      <c r="H1" s="0" t="n">
        <v>0</v>
      </c>
      <c r="I1" s="0" t="s">
        <v>72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93" t="n">
        <v>1</v>
      </c>
      <c r="B12" s="193" t="n">
        <v>1</v>
      </c>
      <c r="C12" s="193" t="n">
        <v>0</v>
      </c>
      <c r="D12" s="193" t="n">
        <f aca="false">ROW(A109)</f>
        <v>109</v>
      </c>
      <c r="E12" s="193" t="n">
        <v>0</v>
      </c>
      <c r="F12" s="193" t="s">
        <v>73</v>
      </c>
      <c r="G12" s="193" t="s">
        <v>74</v>
      </c>
      <c r="H12" s="193"/>
      <c r="I12" s="193" t="n">
        <v>0</v>
      </c>
      <c r="J12" s="193"/>
      <c r="K12" s="193"/>
      <c r="L12" s="193"/>
      <c r="M12" s="193"/>
      <c r="N12" s="193"/>
      <c r="O12" s="193"/>
      <c r="P12" s="193" t="n">
        <v>0</v>
      </c>
      <c r="Q12" s="193" t="n">
        <v>0</v>
      </c>
      <c r="R12" s="193"/>
      <c r="S12" s="193"/>
      <c r="T12" s="193"/>
      <c r="U12" s="193"/>
      <c r="V12" s="193" t="n">
        <v>-3</v>
      </c>
      <c r="W12" s="193"/>
      <c r="X12" s="193" t="n">
        <v>0</v>
      </c>
      <c r="Y12" s="193" t="n">
        <v>2</v>
      </c>
      <c r="Z12" s="193" t="n">
        <v>1</v>
      </c>
      <c r="AA12" s="193" t="n">
        <v>1</v>
      </c>
      <c r="AB12" s="193"/>
      <c r="AC12" s="193" t="n">
        <v>0</v>
      </c>
      <c r="AD12" s="193" t="n">
        <v>2</v>
      </c>
      <c r="AE12" s="193" t="n">
        <v>0</v>
      </c>
      <c r="AF12" s="193" t="n">
        <v>0</v>
      </c>
      <c r="AG12" s="193" t="n">
        <v>0</v>
      </c>
      <c r="AH12" s="193" t="n">
        <v>40</v>
      </c>
      <c r="AI12" s="193" t="n">
        <v>0</v>
      </c>
      <c r="AJ12" s="193" t="n">
        <v>0</v>
      </c>
      <c r="AK12" s="193" t="n">
        <v>0</v>
      </c>
      <c r="AL12" s="193"/>
      <c r="AM12" s="193"/>
      <c r="AN12" s="193" t="n">
        <v>0</v>
      </c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 t="n">
        <v>0</v>
      </c>
      <c r="BB12" s="193" t="n">
        <v>0</v>
      </c>
      <c r="BC12" s="193" t="n">
        <v>0</v>
      </c>
      <c r="BD12" s="193" t="n">
        <v>9779290</v>
      </c>
      <c r="BE12" s="193" t="s">
        <v>75</v>
      </c>
      <c r="BF12" s="193" t="s">
        <v>76</v>
      </c>
      <c r="BG12" s="193" t="n">
        <v>9499368</v>
      </c>
      <c r="BH12" s="193" t="n">
        <v>0</v>
      </c>
      <c r="BI12" s="193" t="n">
        <v>1</v>
      </c>
      <c r="BJ12" s="193"/>
      <c r="BK12" s="193" t="n">
        <v>1</v>
      </c>
      <c r="BL12" s="193" t="n">
        <v>0</v>
      </c>
      <c r="BM12" s="193" t="n">
        <v>0</v>
      </c>
      <c r="BN12" s="193" t="n">
        <v>0</v>
      </c>
      <c r="BO12" s="193" t="n">
        <v>0</v>
      </c>
      <c r="BP12" s="193" t="n">
        <v>-1</v>
      </c>
      <c r="BQ12" s="193"/>
      <c r="BR12" s="193" t="n">
        <v>3</v>
      </c>
      <c r="BS12" s="193"/>
      <c r="BT12" s="193" t="n">
        <v>0</v>
      </c>
      <c r="BU12" s="193" t="n">
        <v>1</v>
      </c>
      <c r="BV12" s="193" t="n">
        <v>1</v>
      </c>
      <c r="BW12" s="193" t="n">
        <v>1</v>
      </c>
      <c r="BX12" s="193" t="n">
        <v>1</v>
      </c>
      <c r="BY12" s="193" t="n">
        <v>1</v>
      </c>
      <c r="BZ12" s="193" t="n">
        <v>0</v>
      </c>
      <c r="CA12" s="193" t="n">
        <v>9499364</v>
      </c>
      <c r="CB12" s="193" t="n">
        <v>9499323</v>
      </c>
      <c r="CC12" s="193" t="n">
        <v>9499320</v>
      </c>
      <c r="CD12" s="193" t="n">
        <v>9499317</v>
      </c>
      <c r="CE12" s="193" t="n">
        <v>0</v>
      </c>
      <c r="CF12" s="193" t="n">
        <v>0</v>
      </c>
      <c r="CG12" s="193"/>
      <c r="CH12" s="193"/>
      <c r="CI12" s="193"/>
      <c r="CJ12" s="193" t="n">
        <v>0</v>
      </c>
      <c r="CK12" s="193" t="n">
        <v>9499481</v>
      </c>
      <c r="CL12" s="193" t="s">
        <v>77</v>
      </c>
      <c r="CM12" s="193" t="s">
        <v>78</v>
      </c>
      <c r="CN12" s="193" t="s">
        <v>79</v>
      </c>
      <c r="CO12" s="193" t="s">
        <v>79</v>
      </c>
      <c r="CP12" s="193" t="s">
        <v>79</v>
      </c>
      <c r="CQ12" s="193" t="s">
        <v>79</v>
      </c>
      <c r="CR12" s="193" t="s">
        <v>80</v>
      </c>
      <c r="CS12" s="193" t="n">
        <v>6895400</v>
      </c>
      <c r="CT12" s="193" t="n">
        <v>0</v>
      </c>
      <c r="CU12" s="193" t="n">
        <v>0</v>
      </c>
      <c r="CV12" s="193" t="n">
        <v>0</v>
      </c>
      <c r="CW12" s="193" t="n">
        <v>0</v>
      </c>
      <c r="CX12" s="193" t="n">
        <v>0</v>
      </c>
      <c r="CY12" s="193" t="n">
        <v>8</v>
      </c>
    </row>
    <row r="15" customFormat="false" ht="12.75" hidden="false" customHeight="false" outlineLevel="0" collapsed="false">
      <c r="A15" s="193" t="n">
        <v>15</v>
      </c>
      <c r="B15" s="193" t="n">
        <v>1</v>
      </c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  <c r="BI15" s="193"/>
      <c r="BJ15" s="193"/>
      <c r="BK15" s="193"/>
      <c r="BL15" s="193"/>
      <c r="BM15" s="193"/>
      <c r="BN15" s="193"/>
      <c r="BO15" s="193"/>
      <c r="BP15" s="193"/>
      <c r="BQ15" s="193"/>
      <c r="BR15" s="193"/>
      <c r="BS15" s="193"/>
      <c r="BT15" s="193"/>
      <c r="BU15" s="193"/>
      <c r="BV15" s="193"/>
      <c r="BW15" s="193"/>
      <c r="BX15" s="193"/>
      <c r="BY15" s="193"/>
      <c r="BZ15" s="193"/>
      <c r="CA15" s="193"/>
      <c r="CB15" s="193"/>
      <c r="CC15" s="193"/>
      <c r="CD15" s="193"/>
      <c r="CE15" s="193"/>
      <c r="CF15" s="193"/>
      <c r="CG15" s="193"/>
      <c r="CH15" s="193"/>
      <c r="CI15" s="193"/>
      <c r="CJ15" s="193"/>
      <c r="CK15" s="193"/>
      <c r="CL15" s="193"/>
      <c r="CM15" s="193"/>
      <c r="CN15" s="193"/>
      <c r="CO15" s="193"/>
      <c r="CP15" s="193"/>
      <c r="CQ15" s="193"/>
      <c r="CR15" s="193"/>
      <c r="CS15" s="193"/>
      <c r="CT15" s="193"/>
      <c r="CU15" s="193"/>
      <c r="CV15" s="193"/>
      <c r="CW15" s="193"/>
      <c r="CX15" s="193"/>
      <c r="CY15" s="193"/>
    </row>
    <row r="18" customFormat="false" ht="12.75" hidden="false" customHeight="false" outlineLevel="0" collapsed="false">
      <c r="A18" s="194" t="n">
        <v>52</v>
      </c>
      <c r="B18" s="194" t="n">
        <f aca="false">B109</f>
        <v>1</v>
      </c>
      <c r="C18" s="194" t="n">
        <f aca="false">C109</f>
        <v>1</v>
      </c>
      <c r="D18" s="194" t="n">
        <f aca="false">D109</f>
        <v>12</v>
      </c>
      <c r="E18" s="194" t="n">
        <f aca="false">E109</f>
        <v>0</v>
      </c>
      <c r="F18" s="194" t="str">
        <f aca="false">F109</f>
        <v>Новый объект</v>
      </c>
      <c r="G18" s="194" t="str">
        <f aca="false">G109</f>
        <v>энгельса,24 (обреш</v>
      </c>
      <c r="H18" s="194" t="n">
        <f aca="false">H109</f>
        <v>0</v>
      </c>
      <c r="I18" s="194" t="n">
        <f aca="false">I109</f>
        <v>0</v>
      </c>
      <c r="J18" s="194" t="n">
        <f aca="false">J109</f>
        <v>0</v>
      </c>
      <c r="K18" s="194" t="n">
        <f aca="false">K109</f>
        <v>0</v>
      </c>
      <c r="L18" s="194" t="n">
        <f aca="false">L109</f>
        <v>0</v>
      </c>
      <c r="M18" s="194" t="n">
        <f aca="false">M109</f>
        <v>0</v>
      </c>
      <c r="N18" s="194" t="n">
        <f aca="false">N109</f>
        <v>0</v>
      </c>
      <c r="O18" s="194" t="n">
        <f aca="false">O109</f>
        <v>59769.486</v>
      </c>
      <c r="P18" s="194" t="n">
        <f aca="false">P109</f>
        <v>45449.008</v>
      </c>
      <c r="Q18" s="194" t="n">
        <f aca="false">Q109</f>
        <v>6918.543</v>
      </c>
      <c r="R18" s="194" t="n">
        <f aca="false">R109</f>
        <v>87.528</v>
      </c>
      <c r="S18" s="194" t="n">
        <f aca="false">S109</f>
        <v>7401.935</v>
      </c>
      <c r="T18" s="194" t="n">
        <f aca="false">T109</f>
        <v>0</v>
      </c>
      <c r="U18" s="194" t="n">
        <f aca="false">U109</f>
        <v>1110.462</v>
      </c>
      <c r="V18" s="194" t="n">
        <f aca="false">V109</f>
        <v>12.351</v>
      </c>
      <c r="W18" s="194" t="n">
        <f aca="false">W109</f>
        <v>0</v>
      </c>
      <c r="X18" s="194" t="n">
        <f aca="false">X109</f>
        <v>6485.728</v>
      </c>
      <c r="Y18" s="194" t="n">
        <f aca="false">Y109</f>
        <v>4599.653</v>
      </c>
      <c r="Z18" s="194" t="n">
        <f aca="false">Z109</f>
        <v>0</v>
      </c>
      <c r="AA18" s="194" t="n">
        <f aca="false">AA109</f>
        <v>0</v>
      </c>
      <c r="AB18" s="194" t="n">
        <f aca="false">AB109</f>
        <v>0</v>
      </c>
      <c r="AC18" s="194" t="n">
        <f aca="false">AC109</f>
        <v>0</v>
      </c>
      <c r="AD18" s="194" t="n">
        <f aca="false">AD109</f>
        <v>0</v>
      </c>
      <c r="AE18" s="194" t="n">
        <f aca="false">AE109</f>
        <v>0</v>
      </c>
      <c r="AF18" s="194" t="n">
        <f aca="false">AF109</f>
        <v>0</v>
      </c>
      <c r="AG18" s="194" t="n">
        <f aca="false">AG109</f>
        <v>0</v>
      </c>
      <c r="AH18" s="194" t="n">
        <f aca="false">AH109</f>
        <v>0</v>
      </c>
      <c r="AI18" s="194" t="n">
        <f aca="false">AI109</f>
        <v>0</v>
      </c>
      <c r="AJ18" s="194" t="n">
        <f aca="false">AJ109</f>
        <v>0</v>
      </c>
      <c r="AK18" s="194" t="n">
        <f aca="false">AK109</f>
        <v>0</v>
      </c>
      <c r="AL18" s="194" t="n">
        <f aca="false">AL109</f>
        <v>0</v>
      </c>
      <c r="AM18" s="194" t="n">
        <f aca="false">AM109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93" t="n">
        <v>3</v>
      </c>
      <c r="B20" s="193" t="n">
        <v>1</v>
      </c>
      <c r="C20" s="193"/>
      <c r="D20" s="193" t="n">
        <f aca="false">ROW(A57)</f>
        <v>57</v>
      </c>
      <c r="E20" s="193"/>
      <c r="F20" s="193" t="s">
        <v>81</v>
      </c>
      <c r="G20" s="193" t="s">
        <v>81</v>
      </c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 t="n">
        <v>0</v>
      </c>
      <c r="Y20" s="193"/>
      <c r="Z20" s="193"/>
      <c r="AA20" s="193"/>
      <c r="AB20" s="193"/>
      <c r="AC20" s="193"/>
      <c r="AD20" s="193"/>
      <c r="AE20" s="193"/>
      <c r="AF20" s="193"/>
      <c r="AG20" s="193"/>
      <c r="AH20" s="193"/>
      <c r="AI20" s="193"/>
      <c r="AJ20" s="193" t="n">
        <v>0</v>
      </c>
      <c r="AK20" s="193" t="n">
        <v>0</v>
      </c>
      <c r="AL20" s="193" t="n">
        <v>0</v>
      </c>
      <c r="AM20" s="193"/>
      <c r="BE20" s="0" t="s">
        <v>82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94" t="n">
        <v>52</v>
      </c>
      <c r="B22" s="194" t="n">
        <f aca="false">B57</f>
        <v>1</v>
      </c>
      <c r="C22" s="194" t="n">
        <f aca="false">C57</f>
        <v>3</v>
      </c>
      <c r="D22" s="194" t="n">
        <f aca="false">D57</f>
        <v>20</v>
      </c>
      <c r="E22" s="194" t="n">
        <f aca="false">E57</f>
        <v>0</v>
      </c>
      <c r="F22" s="194" t="str">
        <f aca="false">F57</f>
        <v>Новая локальная смета</v>
      </c>
      <c r="G22" s="194" t="str">
        <f aca="false">G57</f>
        <v>Новая локальная смета</v>
      </c>
      <c r="H22" s="194" t="n">
        <f aca="false">H57</f>
        <v>0</v>
      </c>
      <c r="I22" s="194" t="n">
        <f aca="false">I57</f>
        <v>0</v>
      </c>
      <c r="J22" s="194" t="n">
        <f aca="false">J57</f>
        <v>0</v>
      </c>
      <c r="K22" s="194" t="n">
        <f aca="false">K57</f>
        <v>0</v>
      </c>
      <c r="L22" s="194" t="n">
        <f aca="false">L57</f>
        <v>0</v>
      </c>
      <c r="M22" s="194" t="n">
        <f aca="false">M57</f>
        <v>0</v>
      </c>
      <c r="N22" s="194" t="n">
        <f aca="false">N57</f>
        <v>0</v>
      </c>
      <c r="O22" s="194" t="n">
        <f aca="false">O57</f>
        <v>59769.486</v>
      </c>
      <c r="P22" s="194" t="n">
        <f aca="false">P57</f>
        <v>45449.008</v>
      </c>
      <c r="Q22" s="194" t="n">
        <f aca="false">Q57</f>
        <v>6918.543</v>
      </c>
      <c r="R22" s="194" t="n">
        <f aca="false">R57</f>
        <v>87.528</v>
      </c>
      <c r="S22" s="194" t="n">
        <f aca="false">S57</f>
        <v>7401.935</v>
      </c>
      <c r="T22" s="194" t="n">
        <f aca="false">T57</f>
        <v>0</v>
      </c>
      <c r="U22" s="194" t="n">
        <f aca="false">U57</f>
        <v>1110.462</v>
      </c>
      <c r="V22" s="194" t="n">
        <f aca="false">V57</f>
        <v>12.351</v>
      </c>
      <c r="W22" s="194" t="n">
        <f aca="false">W57</f>
        <v>0</v>
      </c>
      <c r="X22" s="194" t="n">
        <f aca="false">X57</f>
        <v>6485.728</v>
      </c>
      <c r="Y22" s="194" t="n">
        <f aca="false">Y57</f>
        <v>4599.653</v>
      </c>
      <c r="Z22" s="194" t="n">
        <f aca="false">Z57</f>
        <v>0</v>
      </c>
      <c r="AA22" s="194" t="n">
        <f aca="false">AA57</f>
        <v>0</v>
      </c>
      <c r="AB22" s="194" t="n">
        <f aca="false">AB57</f>
        <v>59769.486</v>
      </c>
      <c r="AC22" s="194" t="n">
        <f aca="false">AC57</f>
        <v>45449.008</v>
      </c>
      <c r="AD22" s="194" t="n">
        <f aca="false">AD57</f>
        <v>6918.543</v>
      </c>
      <c r="AE22" s="194" t="n">
        <f aca="false">AE57</f>
        <v>87.528</v>
      </c>
      <c r="AF22" s="194" t="n">
        <f aca="false">AF57</f>
        <v>7401.935</v>
      </c>
      <c r="AG22" s="194" t="n">
        <f aca="false">AG57</f>
        <v>0</v>
      </c>
      <c r="AH22" s="194" t="n">
        <f aca="false">AH57</f>
        <v>1110.462</v>
      </c>
      <c r="AI22" s="194" t="n">
        <f aca="false">AI57</f>
        <v>12.351</v>
      </c>
      <c r="AJ22" s="194" t="n">
        <f aca="false">AJ57</f>
        <v>0</v>
      </c>
      <c r="AK22" s="194" t="n">
        <f aca="false">AK57</f>
        <v>6485.728</v>
      </c>
      <c r="AL22" s="194" t="n">
        <f aca="false">AL57</f>
        <v>4599.653</v>
      </c>
      <c r="AM22" s="194" t="n">
        <f aca="false">AM5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s">
        <v>83</v>
      </c>
      <c r="F24" s="0" t="s">
        <v>84</v>
      </c>
      <c r="G24" s="0" t="s">
        <v>85</v>
      </c>
      <c r="H24" s="0" t="s">
        <v>86</v>
      </c>
      <c r="I24" s="0" t="n">
        <v>5.42</v>
      </c>
      <c r="J24" s="0" t="n">
        <v>0</v>
      </c>
      <c r="O24" s="0" t="n">
        <f aca="false">ROUND(CP24,3)</f>
        <v>838.365</v>
      </c>
      <c r="P24" s="0" t="n">
        <f aca="false">ROUND(CQ24*I24,3)</f>
        <v>0</v>
      </c>
      <c r="Q24" s="0" t="n">
        <f aca="false">ROUND(CR24*I24,3)</f>
        <v>8.184</v>
      </c>
      <c r="R24" s="0" t="n">
        <f aca="false">ROUND(CS24*I24,3)</f>
        <v>0</v>
      </c>
      <c r="S24" s="0" t="n">
        <f aca="false">ROUND(CT24*I24,3)</f>
        <v>830.181</v>
      </c>
      <c r="T24" s="0" t="n">
        <f aca="false">ROUND(CU24*I24,3)</f>
        <v>0</v>
      </c>
      <c r="U24" s="0" t="n">
        <f aca="false">CV24*I24</f>
        <v>132.1938</v>
      </c>
      <c r="V24" s="0" t="n">
        <f aca="false">CW24*I24</f>
        <v>0</v>
      </c>
      <c r="W24" s="0" t="n">
        <f aca="false">ROUND(CX24*I24,3)</f>
        <v>0</v>
      </c>
      <c r="X24" s="0" t="n">
        <f aca="false">ROUND(CY24,3)</f>
        <v>647.707</v>
      </c>
      <c r="Y24" s="0" t="n">
        <f aca="false">ROUND(CZ24,3)</f>
        <v>539.618</v>
      </c>
      <c r="AA24" s="0" t="n">
        <v>0</v>
      </c>
      <c r="AB24" s="0" t="n">
        <f aca="false">(AC24+AD24+AF24)</f>
        <v>154.68</v>
      </c>
      <c r="AC24" s="0" t="n">
        <f aca="false">(ES24)</f>
        <v>0</v>
      </c>
      <c r="AD24" s="0" t="n">
        <f aca="false">(ET24)</f>
        <v>1.51</v>
      </c>
      <c r="AE24" s="0" t="n">
        <f aca="false">(EU24)</f>
        <v>0</v>
      </c>
      <c r="AF24" s="0" t="n">
        <f aca="false">(EV24)</f>
        <v>153.17</v>
      </c>
      <c r="AG24" s="0" t="n">
        <f aca="false">(AP24)</f>
        <v>0</v>
      </c>
      <c r="AH24" s="0" t="n">
        <f aca="false">(EW24)</f>
        <v>24.39</v>
      </c>
      <c r="AI24" s="0" t="n">
        <f aca="false">(EX24)</f>
        <v>0</v>
      </c>
      <c r="AJ24" s="0" t="n">
        <f aca="false">(AS24)</f>
        <v>0</v>
      </c>
      <c r="AK24" s="0" t="n">
        <v>154.68</v>
      </c>
      <c r="AL24" s="0" t="n">
        <v>0</v>
      </c>
      <c r="AM24" s="0" t="n">
        <v>1.51</v>
      </c>
      <c r="AN24" s="0" t="n">
        <v>0</v>
      </c>
      <c r="AO24" s="0" t="n">
        <v>153.17</v>
      </c>
      <c r="AP24" s="0" t="n">
        <v>0</v>
      </c>
      <c r="AQ24" s="0" t="n">
        <v>24.39</v>
      </c>
      <c r="AR24" s="0" t="n">
        <v>0</v>
      </c>
      <c r="AS24" s="0" t="n">
        <v>0</v>
      </c>
      <c r="AT24" s="0" t="n">
        <f aca="false">(BZ24*0.94)</f>
        <v>78.02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87</v>
      </c>
      <c r="BM24" s="0" t="n">
        <v>218</v>
      </c>
      <c r="BN24" s="0" t="n">
        <v>0</v>
      </c>
      <c r="BP24" s="0" t="n">
        <v>0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83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838.365</v>
      </c>
      <c r="CQ24" s="0" t="n">
        <f aca="false">(AC24)*BC24</f>
        <v>0</v>
      </c>
      <c r="CR24" s="0" t="n">
        <f aca="false">(AD24)*BB24</f>
        <v>1.51</v>
      </c>
      <c r="CS24" s="0" t="n">
        <f aca="false">(AE24)*BS24</f>
        <v>0</v>
      </c>
      <c r="CT24" s="0" t="n">
        <f aca="false">(AF24)*BA24</f>
        <v>153.17</v>
      </c>
      <c r="CU24" s="0" t="n">
        <f aca="false">(AG24)*BT24</f>
        <v>0</v>
      </c>
      <c r="CV24" s="0" t="n">
        <f aca="false">(AH24)*BU24</f>
        <v>24.39</v>
      </c>
      <c r="CW24" s="0" t="n">
        <f aca="false">(AI24)*BV24</f>
        <v>0</v>
      </c>
      <c r="CX24" s="0" t="n">
        <f aca="false">(AJ24)*BW24</f>
        <v>0</v>
      </c>
      <c r="CY24" s="0" t="n">
        <f aca="false">(((S24+R24)*AT24)/100)</f>
        <v>647.7072162</v>
      </c>
      <c r="CZ24" s="0" t="n">
        <f aca="false">(((S24+R24)*AU24)/100)</f>
        <v>539.61765</v>
      </c>
      <c r="DL24" s="0" t="s">
        <v>88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86</v>
      </c>
      <c r="DW24" s="0" t="s">
        <v>89</v>
      </c>
      <c r="DX24" s="0" t="n">
        <v>100</v>
      </c>
      <c r="EE24" s="0" t="n">
        <v>9499448</v>
      </c>
      <c r="EF24" s="0" t="n">
        <v>6</v>
      </c>
      <c r="EG24" s="0" t="s">
        <v>90</v>
      </c>
      <c r="EH24" s="0" t="n">
        <v>0</v>
      </c>
      <c r="EJ24" s="0" t="n">
        <v>1</v>
      </c>
      <c r="EK24" s="0" t="n">
        <v>218</v>
      </c>
      <c r="EL24" s="0" t="s">
        <v>42</v>
      </c>
      <c r="EM24" s="0" t="s">
        <v>91</v>
      </c>
      <c r="EO24" s="0" t="s">
        <v>92</v>
      </c>
      <c r="EQ24" s="0" t="n">
        <v>0</v>
      </c>
      <c r="ER24" s="0" t="n">
        <v>154.68</v>
      </c>
      <c r="ES24" s="0" t="n">
        <v>0</v>
      </c>
      <c r="ET24" s="0" t="n">
        <v>1.51</v>
      </c>
      <c r="EU24" s="0" t="n">
        <v>0</v>
      </c>
      <c r="EV24" s="0" t="n">
        <v>153.17</v>
      </c>
      <c r="EW24" s="0" t="n">
        <v>24.39</v>
      </c>
      <c r="EX24" s="0" t="n">
        <v>0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3</v>
      </c>
      <c r="E25" s="0" t="s">
        <v>93</v>
      </c>
      <c r="F25" s="0" t="s">
        <v>94</v>
      </c>
      <c r="G25" s="0" t="s">
        <v>95</v>
      </c>
      <c r="H25" s="0" t="s">
        <v>96</v>
      </c>
      <c r="I25" s="0" t="n">
        <f aca="false">I24*J25</f>
        <v>7.859</v>
      </c>
      <c r="J25" s="0" t="n">
        <v>1.45</v>
      </c>
      <c r="O25" s="0" t="n">
        <f aca="false">ROUND(CP25,3)</f>
        <v>0</v>
      </c>
      <c r="P25" s="0" t="n">
        <f aca="false">ROUND(CQ25*I25,3)</f>
        <v>0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0</v>
      </c>
      <c r="AC25" s="0" t="n">
        <f aca="false">AL25</f>
        <v>0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97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0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96</v>
      </c>
      <c r="DW25" s="0" t="s">
        <v>96</v>
      </c>
      <c r="DX25" s="0" t="n">
        <v>1000</v>
      </c>
      <c r="EE25" s="0" t="n">
        <v>9499465</v>
      </c>
      <c r="EF25" s="0" t="n">
        <v>8</v>
      </c>
      <c r="EG25" s="0" t="s">
        <v>38</v>
      </c>
      <c r="EH25" s="0" t="n">
        <v>0</v>
      </c>
      <c r="EJ25" s="0" t="n">
        <v>1</v>
      </c>
      <c r="EK25" s="0" t="n">
        <v>1100</v>
      </c>
      <c r="EL25" s="0" t="s">
        <v>48</v>
      </c>
      <c r="EM25" s="0" t="s">
        <v>98</v>
      </c>
      <c r="EO25" s="0" t="s">
        <v>92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7)</f>
        <v>17</v>
      </c>
      <c r="D26" s="0" t="n">
        <f aca="false">ROW(EtalonRes!A17)</f>
        <v>17</v>
      </c>
      <c r="E26" s="0" t="s">
        <v>99</v>
      </c>
      <c r="F26" s="0" t="s">
        <v>100</v>
      </c>
      <c r="G26" s="0" t="s">
        <v>101</v>
      </c>
      <c r="H26" s="0" t="s">
        <v>86</v>
      </c>
      <c r="I26" s="0" t="n">
        <v>5.42</v>
      </c>
      <c r="J26" s="0" t="n">
        <v>0</v>
      </c>
      <c r="O26" s="0" t="n">
        <f aca="false">ROUND(CP26,3)</f>
        <v>19774.846</v>
      </c>
      <c r="P26" s="0" t="n">
        <f aca="false">ROUND(CQ26*I26,3)</f>
        <v>16776.689</v>
      </c>
      <c r="Q26" s="0" t="n">
        <f aca="false">ROUND(CR26*I26,3)</f>
        <v>949.245</v>
      </c>
      <c r="R26" s="0" t="n">
        <f aca="false">ROUND(CS26*I26,3)</f>
        <v>55.352</v>
      </c>
      <c r="S26" s="0" t="n">
        <f aca="false">ROUND(CT26*I26,3)</f>
        <v>2048.912</v>
      </c>
      <c r="T26" s="0" t="n">
        <f aca="false">ROUND(CU26*I26,3)</f>
        <v>0</v>
      </c>
      <c r="U26" s="0" t="n">
        <f aca="false">CV26*I26</f>
        <v>294.38459</v>
      </c>
      <c r="V26" s="0" t="n">
        <f aca="false">CW26*I26</f>
        <v>8.06225</v>
      </c>
      <c r="W26" s="0" t="n">
        <f aca="false">ROUND(CX26*I26,3)</f>
        <v>0</v>
      </c>
      <c r="X26" s="0" t="n">
        <f aca="false">ROUND(CY26,3)</f>
        <v>2136.249</v>
      </c>
      <c r="Y26" s="0" t="n">
        <f aca="false">ROUND(CZ26,3)</f>
        <v>1162.606</v>
      </c>
      <c r="AA26" s="0" t="n">
        <v>0</v>
      </c>
      <c r="AB26" s="0" t="n">
        <f aca="false">(AC26+AD26+AF26)</f>
        <v>3648.4955</v>
      </c>
      <c r="AC26" s="0" t="n">
        <f aca="false">(ES26)</f>
        <v>3095.33</v>
      </c>
      <c r="AD26" s="0" t="n">
        <f aca="false">((ET26*1.25))</f>
        <v>175.1375</v>
      </c>
      <c r="AE26" s="0" t="n">
        <f aca="false">((EU26*1.25))</f>
        <v>10.2125</v>
      </c>
      <c r="AF26" s="0" t="n">
        <f aca="false">((EV26*1.15))</f>
        <v>378.028</v>
      </c>
      <c r="AG26" s="0" t="n">
        <f aca="false">(AP26)</f>
        <v>0</v>
      </c>
      <c r="AH26" s="0" t="n">
        <f aca="false">((EW26*1.15))</f>
        <v>54.3145</v>
      </c>
      <c r="AI26" s="0" t="n">
        <f aca="false">((EX26*1.25))</f>
        <v>1.4875</v>
      </c>
      <c r="AJ26" s="0" t="n">
        <f aca="false">(AS26)</f>
        <v>0</v>
      </c>
      <c r="AK26" s="0" t="n">
        <v>3564.16</v>
      </c>
      <c r="AL26" s="0" t="n">
        <v>3095.33</v>
      </c>
      <c r="AM26" s="0" t="n">
        <v>140.11</v>
      </c>
      <c r="AN26" s="0" t="n">
        <v>8.17</v>
      </c>
      <c r="AO26" s="0" t="n">
        <v>328.72</v>
      </c>
      <c r="AP26" s="0" t="n">
        <v>0</v>
      </c>
      <c r="AQ26" s="0" t="n">
        <v>47.23</v>
      </c>
      <c r="AR26" s="0" t="n">
        <v>1.19</v>
      </c>
      <c r="AS26" s="0" t="n">
        <v>0</v>
      </c>
      <c r="AT26" s="0" t="n">
        <f aca="false">(BZ26*0.94*0.9)</f>
        <v>101.52</v>
      </c>
      <c r="AU26" s="0" t="n">
        <f aca="false">(CA26*0.85)</f>
        <v>55.2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102</v>
      </c>
      <c r="BM26" s="0" t="n">
        <v>18</v>
      </c>
      <c r="BN26" s="0" t="n">
        <v>0</v>
      </c>
      <c r="BP26" s="0" t="n">
        <v>0</v>
      </c>
      <c r="BQ26" s="0" t="n">
        <v>2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20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9774.846</v>
      </c>
      <c r="CQ26" s="0" t="n">
        <f aca="false">(AC26)*BC26</f>
        <v>3095.33</v>
      </c>
      <c r="CR26" s="0" t="n">
        <f aca="false">(AD26)*BB26</f>
        <v>175.1375</v>
      </c>
      <c r="CS26" s="0" t="n">
        <f aca="false">(AE26)*BS26</f>
        <v>10.2125</v>
      </c>
      <c r="CT26" s="0" t="n">
        <f aca="false">(AF26)*BA26</f>
        <v>378.028</v>
      </c>
      <c r="CU26" s="0" t="n">
        <f aca="false">(AG26)*BT26</f>
        <v>0</v>
      </c>
      <c r="CV26" s="0" t="n">
        <f aca="false">(AH26)*BU26</f>
        <v>54.3145</v>
      </c>
      <c r="CW26" s="0" t="n">
        <f aca="false">(AI26)*BV26</f>
        <v>1.4875</v>
      </c>
      <c r="CX26" s="0" t="n">
        <f aca="false">(AJ26)*BW26</f>
        <v>0</v>
      </c>
      <c r="CY26" s="0" t="n">
        <f aca="false">(((S26+R26)*AT26)/100)</f>
        <v>2136.2488128</v>
      </c>
      <c r="CZ26" s="0" t="n">
        <f aca="false">(((S26+R26)*AU26)/100)</f>
        <v>1162.60586</v>
      </c>
      <c r="DE26" s="0" t="s">
        <v>103</v>
      </c>
      <c r="DF26" s="0" t="s">
        <v>103</v>
      </c>
      <c r="DG26" s="0" t="s">
        <v>104</v>
      </c>
      <c r="DI26" s="0" t="s">
        <v>104</v>
      </c>
      <c r="DJ26" s="0" t="s">
        <v>103</v>
      </c>
      <c r="DL26" s="0" t="s">
        <v>105</v>
      </c>
      <c r="DM26" s="0" t="s">
        <v>106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86</v>
      </c>
      <c r="DW26" s="0" t="s">
        <v>107</v>
      </c>
      <c r="DX26" s="0" t="n">
        <v>100</v>
      </c>
      <c r="EE26" s="0" t="n">
        <v>9499386</v>
      </c>
      <c r="EF26" s="0" t="n">
        <v>2</v>
      </c>
      <c r="EG26" s="0" t="s">
        <v>108</v>
      </c>
      <c r="EH26" s="0" t="n">
        <v>0</v>
      </c>
      <c r="EJ26" s="0" t="n">
        <v>1</v>
      </c>
      <c r="EK26" s="0" t="n">
        <v>18</v>
      </c>
      <c r="EL26" s="0" t="s">
        <v>50</v>
      </c>
      <c r="EM26" s="0" t="s">
        <v>109</v>
      </c>
      <c r="EP26" s="0" t="s">
        <v>110</v>
      </c>
      <c r="EQ26" s="0" t="n">
        <v>0</v>
      </c>
      <c r="ER26" s="0" t="n">
        <v>4991.56</v>
      </c>
      <c r="ES26" s="0" t="n">
        <v>3095.33</v>
      </c>
      <c r="ET26" s="0" t="n">
        <v>140.11</v>
      </c>
      <c r="EU26" s="0" t="n">
        <v>8.17</v>
      </c>
      <c r="EV26" s="0" t="n">
        <v>328.72</v>
      </c>
      <c r="EW26" s="0" t="n">
        <v>47.23</v>
      </c>
      <c r="EX26" s="0" t="n">
        <v>1.19</v>
      </c>
      <c r="E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24)</f>
        <v>24</v>
      </c>
      <c r="D27" s="0" t="n">
        <f aca="false">ROW(EtalonRes!A24)</f>
        <v>24</v>
      </c>
      <c r="E27" s="0" t="s">
        <v>111</v>
      </c>
      <c r="F27" s="0" t="s">
        <v>112</v>
      </c>
      <c r="G27" s="0" t="s">
        <v>113</v>
      </c>
      <c r="H27" s="0" t="s">
        <v>86</v>
      </c>
      <c r="I27" s="0" t="n">
        <v>0.5</v>
      </c>
      <c r="J27" s="0" t="n">
        <v>0</v>
      </c>
      <c r="O27" s="0" t="n">
        <f aca="false">ROUND(CP27,3)</f>
        <v>2717.975</v>
      </c>
      <c r="P27" s="0" t="n">
        <f aca="false">ROUND(CQ27*I27,3)</f>
        <v>2219.17</v>
      </c>
      <c r="Q27" s="0" t="n">
        <f aca="false">ROUND(CR27*I27,3)</f>
        <v>55.635</v>
      </c>
      <c r="R27" s="0" t="n">
        <f aca="false">ROUND(CS27*I27,3)</f>
        <v>5</v>
      </c>
      <c r="S27" s="0" t="n">
        <f aca="false">ROUND(CT27*I27,3)</f>
        <v>443.17</v>
      </c>
      <c r="T27" s="0" t="n">
        <f aca="false">ROUND(CU27*I27,3)</f>
        <v>0</v>
      </c>
      <c r="U27" s="0" t="n">
        <f aca="false">CV27*I27</f>
        <v>69.245</v>
      </c>
      <c r="V27" s="0" t="n">
        <f aca="false">CW27*I27</f>
        <v>0.56</v>
      </c>
      <c r="W27" s="0" t="n">
        <f aca="false">ROUND(CX27*I27,3)</f>
        <v>0</v>
      </c>
      <c r="X27" s="0" t="n">
        <f aca="false">ROUND(CY27,3)</f>
        <v>349.662</v>
      </c>
      <c r="Y27" s="0" t="n">
        <f aca="false">ROUND(CZ27,3)</f>
        <v>291.311</v>
      </c>
      <c r="AA27" s="0" t="n">
        <v>0</v>
      </c>
      <c r="AB27" s="0" t="n">
        <f aca="false">(AC27+AD27+AF27)</f>
        <v>5435.95</v>
      </c>
      <c r="AC27" s="0" t="n">
        <f aca="false">(ES27)</f>
        <v>4438.34</v>
      </c>
      <c r="AD27" s="0" t="n">
        <f aca="false">(ET27)</f>
        <v>111.27</v>
      </c>
      <c r="AE27" s="0" t="n">
        <f aca="false">(EU27)</f>
        <v>10</v>
      </c>
      <c r="AF27" s="0" t="n">
        <f aca="false">(EV27)</f>
        <v>886.34</v>
      </c>
      <c r="AG27" s="0" t="n">
        <f aca="false">(AP27)</f>
        <v>0</v>
      </c>
      <c r="AH27" s="0" t="n">
        <f aca="false">(EW27)</f>
        <v>138.49</v>
      </c>
      <c r="AI27" s="0" t="n">
        <f aca="false">(EX27)</f>
        <v>1.12</v>
      </c>
      <c r="AJ27" s="0" t="n">
        <f aca="false">(AS27)</f>
        <v>0</v>
      </c>
      <c r="AK27" s="0" t="n">
        <v>5435.95</v>
      </c>
      <c r="AL27" s="0" t="n">
        <v>4438.34</v>
      </c>
      <c r="AM27" s="0" t="n">
        <v>111.27</v>
      </c>
      <c r="AN27" s="0" t="n">
        <v>10</v>
      </c>
      <c r="AO27" s="0" t="n">
        <v>886.34</v>
      </c>
      <c r="AP27" s="0" t="n">
        <v>0</v>
      </c>
      <c r="AQ27" s="0" t="n">
        <v>138.49</v>
      </c>
      <c r="AR27" s="0" t="n">
        <v>1.12</v>
      </c>
      <c r="AS27" s="0" t="n">
        <v>0</v>
      </c>
      <c r="AT27" s="0" t="n">
        <f aca="false">(BZ27*0.94)</f>
        <v>78.0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114</v>
      </c>
      <c r="BM27" s="0" t="n">
        <v>218</v>
      </c>
      <c r="BN27" s="0" t="n">
        <v>0</v>
      </c>
      <c r="BP27" s="0" t="n">
        <v>0</v>
      </c>
      <c r="BQ27" s="0" t="n">
        <v>6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83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717.975</v>
      </c>
      <c r="CQ27" s="0" t="n">
        <f aca="false">(AC27)*BC27</f>
        <v>4438.34</v>
      </c>
      <c r="CR27" s="0" t="n">
        <f aca="false">(AD27)*BB27</f>
        <v>111.27</v>
      </c>
      <c r="CS27" s="0" t="n">
        <f aca="false">(AE27)*BS27</f>
        <v>10</v>
      </c>
      <c r="CT27" s="0" t="n">
        <f aca="false">(AF27)*BA27</f>
        <v>886.34</v>
      </c>
      <c r="CU27" s="0" t="n">
        <f aca="false">(AG27)*BT27</f>
        <v>0</v>
      </c>
      <c r="CV27" s="0" t="n">
        <f aca="false">(AH27)*BU27</f>
        <v>138.49</v>
      </c>
      <c r="CW27" s="0" t="n">
        <f aca="false">(AI27)*BV27</f>
        <v>1.12</v>
      </c>
      <c r="CX27" s="0" t="n">
        <f aca="false">(AJ27)*BW27</f>
        <v>0</v>
      </c>
      <c r="CY27" s="0" t="n">
        <f aca="false">(((S27+R27)*AT27)/100)</f>
        <v>349.662234</v>
      </c>
      <c r="CZ27" s="0" t="n">
        <f aca="false">(((S27+R27)*AU27)/100)</f>
        <v>291.3105</v>
      </c>
      <c r="DL27" s="0" t="s">
        <v>88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86</v>
      </c>
      <c r="DW27" s="0" t="s">
        <v>115</v>
      </c>
      <c r="DX27" s="0" t="n">
        <v>100</v>
      </c>
      <c r="EE27" s="0" t="n">
        <v>9499448</v>
      </c>
      <c r="EF27" s="0" t="n">
        <v>6</v>
      </c>
      <c r="EG27" s="0" t="s">
        <v>90</v>
      </c>
      <c r="EH27" s="0" t="n">
        <v>0</v>
      </c>
      <c r="EJ27" s="0" t="n">
        <v>1</v>
      </c>
      <c r="EK27" s="0" t="n">
        <v>218</v>
      </c>
      <c r="EL27" s="0" t="s">
        <v>42</v>
      </c>
      <c r="EM27" s="0" t="s">
        <v>91</v>
      </c>
      <c r="EO27" s="0" t="s">
        <v>92</v>
      </c>
      <c r="EP27" s="0" t="s">
        <v>116</v>
      </c>
      <c r="EQ27" s="0" t="n">
        <v>0</v>
      </c>
      <c r="ER27" s="0" t="n">
        <v>5435.95</v>
      </c>
      <c r="ES27" s="0" t="n">
        <v>4438.34</v>
      </c>
      <c r="ET27" s="0" t="n">
        <v>111.27</v>
      </c>
      <c r="EU27" s="0" t="n">
        <v>10</v>
      </c>
      <c r="EV27" s="0" t="n">
        <v>886.34</v>
      </c>
      <c r="EW27" s="0" t="n">
        <v>138.49</v>
      </c>
      <c r="EX27" s="0" t="n">
        <v>1.12</v>
      </c>
      <c r="EY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24</v>
      </c>
      <c r="E28" s="0" t="s">
        <v>117</v>
      </c>
      <c r="F28" s="0" t="s">
        <v>94</v>
      </c>
      <c r="G28" s="0" t="s">
        <v>95</v>
      </c>
      <c r="H28" s="0" t="s">
        <v>96</v>
      </c>
      <c r="I28" s="0" t="n">
        <f aca="false">I27*J28</f>
        <v>1.415</v>
      </c>
      <c r="J28" s="0" t="n">
        <v>2.83</v>
      </c>
      <c r="O28" s="0" t="n">
        <f aca="false">ROUND(CP28,3)</f>
        <v>0</v>
      </c>
      <c r="P28" s="0" t="n">
        <f aca="false">ROUND(CQ28*I28,3)</f>
        <v>0</v>
      </c>
      <c r="Q28" s="0" t="n">
        <f aca="false">ROUND(CR28*I28,3)</f>
        <v>0</v>
      </c>
      <c r="R28" s="0" t="n">
        <f aca="false">ROUND(CS28*I28,3)</f>
        <v>0</v>
      </c>
      <c r="S28" s="0" t="n">
        <f aca="false">ROUND(CT28*I28,3)</f>
        <v>0</v>
      </c>
      <c r="T28" s="0" t="n">
        <f aca="false">ROUND(CU28*I28,3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3)</f>
        <v>0</v>
      </c>
      <c r="X28" s="0" t="n">
        <f aca="false">ROUND(CY28,3)</f>
        <v>0</v>
      </c>
      <c r="Y28" s="0" t="n">
        <f aca="false">ROUND(CZ28,3)</f>
        <v>0</v>
      </c>
      <c r="AA28" s="0" t="n">
        <v>0</v>
      </c>
      <c r="AB28" s="0" t="n">
        <f aca="false">(AC28+AD28+AF28)</f>
        <v>0</v>
      </c>
      <c r="AC28" s="0" t="n">
        <f aca="false">AL28</f>
        <v>0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J28" s="0" t="s">
        <v>97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0</v>
      </c>
      <c r="CQ28" s="0" t="n">
        <f aca="false">(AC28)*BC28</f>
        <v>0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96</v>
      </c>
      <c r="DW28" s="0" t="s">
        <v>96</v>
      </c>
      <c r="DX28" s="0" t="n">
        <v>1000</v>
      </c>
      <c r="EE28" s="0" t="n">
        <v>9499465</v>
      </c>
      <c r="EF28" s="0" t="n">
        <v>8</v>
      </c>
      <c r="EG28" s="0" t="s">
        <v>38</v>
      </c>
      <c r="EH28" s="0" t="n">
        <v>0</v>
      </c>
      <c r="EJ28" s="0" t="n">
        <v>1</v>
      </c>
      <c r="EK28" s="0" t="n">
        <v>1100</v>
      </c>
      <c r="EL28" s="0" t="s">
        <v>48</v>
      </c>
      <c r="EM28" s="0" t="s">
        <v>98</v>
      </c>
      <c r="EO28" s="0" t="s">
        <v>92</v>
      </c>
      <c r="EQ28" s="0" t="n">
        <v>0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31)</f>
        <v>31</v>
      </c>
      <c r="D29" s="0" t="n">
        <f aca="false">ROW(EtalonRes!A31)</f>
        <v>31</v>
      </c>
      <c r="E29" s="0" t="s">
        <v>118</v>
      </c>
      <c r="F29" s="0" t="s">
        <v>119</v>
      </c>
      <c r="G29" s="0" t="s">
        <v>120</v>
      </c>
      <c r="H29" s="0" t="s">
        <v>86</v>
      </c>
      <c r="I29" s="0" t="n">
        <v>2.4</v>
      </c>
      <c r="J29" s="0" t="n">
        <v>0</v>
      </c>
      <c r="O29" s="0" t="n">
        <f aca="false">ROUND(CP29,3)</f>
        <v>4792.272</v>
      </c>
      <c r="P29" s="0" t="n">
        <f aca="false">ROUND(CQ29*I29,3)</f>
        <v>3425.28</v>
      </c>
      <c r="Q29" s="0" t="n">
        <f aca="false">ROUND(CR29*I29,3)</f>
        <v>118.848</v>
      </c>
      <c r="R29" s="0" t="n">
        <f aca="false">ROUND(CS29*I29,3)</f>
        <v>10.728</v>
      </c>
      <c r="S29" s="0" t="n">
        <f aca="false">ROUND(CT29*I29,3)</f>
        <v>1248.144</v>
      </c>
      <c r="T29" s="0" t="n">
        <f aca="false">ROUND(CU29*I29,3)</f>
        <v>0</v>
      </c>
      <c r="U29" s="0" t="n">
        <f aca="false">CV29*I29</f>
        <v>195.024</v>
      </c>
      <c r="V29" s="0" t="n">
        <f aca="false">CW29*I29</f>
        <v>1.2</v>
      </c>
      <c r="W29" s="0" t="n">
        <f aca="false">ROUND(CX29*I29,3)</f>
        <v>0</v>
      </c>
      <c r="X29" s="0" t="n">
        <f aca="false">ROUND(CY29,3)</f>
        <v>982.172</v>
      </c>
      <c r="Y29" s="0" t="n">
        <f aca="false">ROUND(CZ29,3)</f>
        <v>818.267</v>
      </c>
      <c r="AA29" s="0" t="n">
        <v>0</v>
      </c>
      <c r="AB29" s="0" t="n">
        <f aca="false">(AC29+AD29+AF29)</f>
        <v>1996.78</v>
      </c>
      <c r="AC29" s="0" t="n">
        <f aca="false">(ES29)</f>
        <v>1427.2</v>
      </c>
      <c r="AD29" s="0" t="n">
        <f aca="false">(ET29)</f>
        <v>49.52</v>
      </c>
      <c r="AE29" s="0" t="n">
        <f aca="false">(EU29)</f>
        <v>4.47</v>
      </c>
      <c r="AF29" s="0" t="n">
        <f aca="false">(EV29)</f>
        <v>520.06</v>
      </c>
      <c r="AG29" s="0" t="n">
        <f aca="false">(AP29)</f>
        <v>0</v>
      </c>
      <c r="AH29" s="0" t="n">
        <f aca="false">(EW29)</f>
        <v>81.26</v>
      </c>
      <c r="AI29" s="0" t="n">
        <f aca="false">(EX29)</f>
        <v>0.5</v>
      </c>
      <c r="AJ29" s="0" t="n">
        <f aca="false">(AS29)</f>
        <v>0</v>
      </c>
      <c r="AK29" s="0" t="n">
        <v>1996.78</v>
      </c>
      <c r="AL29" s="0" t="n">
        <v>1427.2</v>
      </c>
      <c r="AM29" s="0" t="n">
        <v>49.52</v>
      </c>
      <c r="AN29" s="0" t="n">
        <v>4.47</v>
      </c>
      <c r="AO29" s="0" t="n">
        <v>520.06</v>
      </c>
      <c r="AP29" s="0" t="n">
        <v>0</v>
      </c>
      <c r="AQ29" s="0" t="n">
        <v>81.26</v>
      </c>
      <c r="AR29" s="0" t="n">
        <v>0.5</v>
      </c>
      <c r="AS29" s="0" t="n">
        <v>0</v>
      </c>
      <c r="AT29" s="0" t="n">
        <f aca="false">(BZ29*0.94)</f>
        <v>78.0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121</v>
      </c>
      <c r="BM29" s="0" t="n">
        <v>218</v>
      </c>
      <c r="BN29" s="0" t="n">
        <v>0</v>
      </c>
      <c r="BP29" s="0" t="n">
        <v>0</v>
      </c>
      <c r="BQ29" s="0" t="n">
        <v>6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3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792.272</v>
      </c>
      <c r="CQ29" s="0" t="n">
        <f aca="false">(AC29)*BC29</f>
        <v>1427.2</v>
      </c>
      <c r="CR29" s="0" t="n">
        <f aca="false">(AD29)*BB29</f>
        <v>49.52</v>
      </c>
      <c r="CS29" s="0" t="n">
        <f aca="false">(AE29)*BS29</f>
        <v>4.47</v>
      </c>
      <c r="CT29" s="0" t="n">
        <f aca="false">(AF29)*BA29</f>
        <v>520.06</v>
      </c>
      <c r="CU29" s="0" t="n">
        <f aca="false">(AG29)*BT29</f>
        <v>0</v>
      </c>
      <c r="CV29" s="0" t="n">
        <f aca="false">(AH29)*BU29</f>
        <v>81.26</v>
      </c>
      <c r="CW29" s="0" t="n">
        <f aca="false">(AI29)*BV29</f>
        <v>0.5</v>
      </c>
      <c r="CX29" s="0" t="n">
        <f aca="false">(AJ29)*BW29</f>
        <v>0</v>
      </c>
      <c r="CY29" s="0" t="n">
        <f aca="false">(((S29+R29)*AT29)/100)</f>
        <v>982.1719344</v>
      </c>
      <c r="CZ29" s="0" t="n">
        <f aca="false">(((S29+R29)*AU29)/100)</f>
        <v>818.2668</v>
      </c>
      <c r="DL29" s="0" t="s">
        <v>88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86</v>
      </c>
      <c r="DW29" s="0" t="s">
        <v>115</v>
      </c>
      <c r="DX29" s="0" t="n">
        <v>100</v>
      </c>
      <c r="EE29" s="0" t="n">
        <v>9499448</v>
      </c>
      <c r="EF29" s="0" t="n">
        <v>6</v>
      </c>
      <c r="EG29" s="0" t="s">
        <v>90</v>
      </c>
      <c r="EH29" s="0" t="n">
        <v>0</v>
      </c>
      <c r="EJ29" s="0" t="n">
        <v>1</v>
      </c>
      <c r="EK29" s="0" t="n">
        <v>218</v>
      </c>
      <c r="EL29" s="0" t="s">
        <v>42</v>
      </c>
      <c r="EM29" s="0" t="s">
        <v>91</v>
      </c>
      <c r="EO29" s="0" t="s">
        <v>92</v>
      </c>
      <c r="EP29" s="0" t="s">
        <v>116</v>
      </c>
      <c r="EQ29" s="0" t="n">
        <v>0</v>
      </c>
      <c r="ER29" s="0" t="n">
        <v>1996.78</v>
      </c>
      <c r="ES29" s="0" t="n">
        <v>1427.2</v>
      </c>
      <c r="ET29" s="0" t="n">
        <v>49.52</v>
      </c>
      <c r="EU29" s="0" t="n">
        <v>4.47</v>
      </c>
      <c r="EV29" s="0" t="n">
        <v>520.06</v>
      </c>
      <c r="EW29" s="0" t="n">
        <v>81.26</v>
      </c>
      <c r="EX29" s="0" t="n">
        <v>0.5</v>
      </c>
      <c r="EY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31</v>
      </c>
      <c r="E30" s="0" t="s">
        <v>122</v>
      </c>
      <c r="F30" s="0" t="s">
        <v>94</v>
      </c>
      <c r="G30" s="0" t="s">
        <v>95</v>
      </c>
      <c r="H30" s="0" t="s">
        <v>96</v>
      </c>
      <c r="I30" s="0" t="n">
        <f aca="false">I29*J30</f>
        <v>5.064</v>
      </c>
      <c r="J30" s="0" t="n">
        <v>2.11</v>
      </c>
      <c r="O30" s="0" t="n">
        <f aca="false">ROUND(CP30,3)</f>
        <v>0</v>
      </c>
      <c r="P30" s="0" t="n">
        <f aca="false">ROUND(CQ30*I30,3)</f>
        <v>0</v>
      </c>
      <c r="Q30" s="0" t="n">
        <f aca="false">ROUND(CR30*I30,3)</f>
        <v>0</v>
      </c>
      <c r="R30" s="0" t="n">
        <f aca="false">ROUND(CS30*I30,3)</f>
        <v>0</v>
      </c>
      <c r="S30" s="0" t="n">
        <f aca="false">ROUND(CT30*I30,3)</f>
        <v>0</v>
      </c>
      <c r="T30" s="0" t="n">
        <f aca="false">ROUND(CU30*I30,3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3)</f>
        <v>0</v>
      </c>
      <c r="X30" s="0" t="n">
        <f aca="false">ROUND(CY30,3)</f>
        <v>0</v>
      </c>
      <c r="Y30" s="0" t="n">
        <f aca="false">ROUND(CZ30,3)</f>
        <v>0</v>
      </c>
      <c r="AA30" s="0" t="n">
        <v>0</v>
      </c>
      <c r="AB30" s="0" t="n">
        <f aca="false">(AC30+AD30+AF30)</f>
        <v>0</v>
      </c>
      <c r="AC30" s="0" t="n">
        <f aca="false">AL30</f>
        <v>0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BZ30</f>
        <v>0</v>
      </c>
      <c r="AU30" s="0" t="n">
        <f aca="false">CA30</f>
        <v>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J30" s="0" t="s">
        <v>97</v>
      </c>
      <c r="BM30" s="0" t="n">
        <v>1100</v>
      </c>
      <c r="BN30" s="0" t="n">
        <v>0</v>
      </c>
      <c r="BP30" s="0" t="n">
        <v>0</v>
      </c>
      <c r="BQ30" s="0" t="n">
        <v>8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)*BC30</f>
        <v>0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96</v>
      </c>
      <c r="DW30" s="0" t="s">
        <v>96</v>
      </c>
      <c r="DX30" s="0" t="n">
        <v>1000</v>
      </c>
      <c r="EE30" s="0" t="n">
        <v>9499465</v>
      </c>
      <c r="EF30" s="0" t="n">
        <v>8</v>
      </c>
      <c r="EG30" s="0" t="s">
        <v>38</v>
      </c>
      <c r="EH30" s="0" t="n">
        <v>0</v>
      </c>
      <c r="EJ30" s="0" t="n">
        <v>1</v>
      </c>
      <c r="EK30" s="0" t="n">
        <v>1100</v>
      </c>
      <c r="EL30" s="0" t="s">
        <v>48</v>
      </c>
      <c r="EM30" s="0" t="s">
        <v>98</v>
      </c>
      <c r="EO30" s="0" t="s">
        <v>92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8)</f>
        <v>38</v>
      </c>
      <c r="D31" s="0" t="n">
        <f aca="false">ROW(EtalonRes!A38)</f>
        <v>38</v>
      </c>
      <c r="E31" s="0" t="s">
        <v>123</v>
      </c>
      <c r="F31" s="0" t="s">
        <v>124</v>
      </c>
      <c r="G31" s="0" t="s">
        <v>125</v>
      </c>
      <c r="H31" s="0" t="s">
        <v>126</v>
      </c>
      <c r="I31" s="0" t="n">
        <v>0.69</v>
      </c>
      <c r="J31" s="0" t="n">
        <v>0</v>
      </c>
      <c r="O31" s="0" t="n">
        <f aca="false">ROUND(CP31,3)</f>
        <v>1297.338</v>
      </c>
      <c r="P31" s="0" t="n">
        <f aca="false">ROUND(CQ31*I31,3)</f>
        <v>880.902</v>
      </c>
      <c r="Q31" s="0" t="n">
        <f aca="false">ROUND(CR31*I31,3)</f>
        <v>3.174</v>
      </c>
      <c r="R31" s="0" t="n">
        <f aca="false">ROUND(CS31*I31,3)</f>
        <v>0.49</v>
      </c>
      <c r="S31" s="0" t="n">
        <f aca="false">ROUND(CT31*I31,3)</f>
        <v>413.262</v>
      </c>
      <c r="T31" s="0" t="n">
        <f aca="false">ROUND(CU31*I31,3)</f>
        <v>0</v>
      </c>
      <c r="U31" s="0" t="n">
        <f aca="false">CV31*I31</f>
        <v>60.1542</v>
      </c>
      <c r="V31" s="0" t="n">
        <f aca="false">CW31*I31</f>
        <v>0.0552</v>
      </c>
      <c r="W31" s="0" t="n">
        <f aca="false">ROUND(CX31*I31,3)</f>
        <v>0</v>
      </c>
      <c r="X31" s="0" t="n">
        <f aca="false">ROUND(CY31,3)</f>
        <v>322.809</v>
      </c>
      <c r="Y31" s="0" t="n">
        <f aca="false">ROUND(CZ31,3)</f>
        <v>268.939</v>
      </c>
      <c r="AA31" s="0" t="n">
        <v>0</v>
      </c>
      <c r="AB31" s="0" t="n">
        <f aca="false">(AC31+AD31+AF31)</f>
        <v>1880.2</v>
      </c>
      <c r="AC31" s="0" t="n">
        <f aca="false">(ES31)</f>
        <v>1276.67</v>
      </c>
      <c r="AD31" s="0" t="n">
        <f aca="false">(ET31)</f>
        <v>4.6</v>
      </c>
      <c r="AE31" s="0" t="n">
        <f aca="false">(EU31)</f>
        <v>0.71</v>
      </c>
      <c r="AF31" s="0" t="n">
        <f aca="false">(EV31)</f>
        <v>598.93</v>
      </c>
      <c r="AG31" s="0" t="n">
        <f aca="false">(AP31)</f>
        <v>0</v>
      </c>
      <c r="AH31" s="0" t="n">
        <f aca="false">(EW31)</f>
        <v>87.18</v>
      </c>
      <c r="AI31" s="0" t="n">
        <f aca="false">(EX31)</f>
        <v>0.08</v>
      </c>
      <c r="AJ31" s="0" t="n">
        <f aca="false">(AS31)</f>
        <v>0</v>
      </c>
      <c r="AK31" s="0" t="n">
        <v>1880.2</v>
      </c>
      <c r="AL31" s="0" t="n">
        <v>1276.67</v>
      </c>
      <c r="AM31" s="0" t="n">
        <v>4.6</v>
      </c>
      <c r="AN31" s="0" t="n">
        <v>0.71</v>
      </c>
      <c r="AO31" s="0" t="n">
        <v>598.93</v>
      </c>
      <c r="AP31" s="0" t="n">
        <v>0</v>
      </c>
      <c r="AQ31" s="0" t="n">
        <v>87.18</v>
      </c>
      <c r="AR31" s="0" t="n">
        <v>0.08</v>
      </c>
      <c r="AS31" s="0" t="n">
        <v>0</v>
      </c>
      <c r="AT31" s="0" t="n">
        <f aca="false">(BZ31*0.94)</f>
        <v>78.0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127</v>
      </c>
      <c r="BM31" s="0" t="n">
        <v>218</v>
      </c>
      <c r="BN31" s="0" t="n">
        <v>0</v>
      </c>
      <c r="BP31" s="0" t="n">
        <v>0</v>
      </c>
      <c r="BQ31" s="0" t="n">
        <v>6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297.338</v>
      </c>
      <c r="CQ31" s="0" t="n">
        <f aca="false">(AC31)*BC31</f>
        <v>1276.67</v>
      </c>
      <c r="CR31" s="0" t="n">
        <f aca="false">(AD31)*BB31</f>
        <v>4.6</v>
      </c>
      <c r="CS31" s="0" t="n">
        <f aca="false">(AE31)*BS31</f>
        <v>0.71</v>
      </c>
      <c r="CT31" s="0" t="n">
        <f aca="false">(AF31)*BA31</f>
        <v>598.93</v>
      </c>
      <c r="CU31" s="0" t="n">
        <f aca="false">(AG31)*BT31</f>
        <v>0</v>
      </c>
      <c r="CV31" s="0" t="n">
        <f aca="false">(AH31)*BU31</f>
        <v>87.18</v>
      </c>
      <c r="CW31" s="0" t="n">
        <f aca="false">(AI31)*BV31</f>
        <v>0.08</v>
      </c>
      <c r="CX31" s="0" t="n">
        <f aca="false">(AJ31)*BW31</f>
        <v>0</v>
      </c>
      <c r="CY31" s="0" t="n">
        <f aca="false">(((S31+R31)*AT31)/100)</f>
        <v>322.8093104</v>
      </c>
      <c r="CZ31" s="0" t="n">
        <f aca="false">(((S31+R31)*AU31)/100)</f>
        <v>268.9388</v>
      </c>
      <c r="DL31" s="0" t="s">
        <v>88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126</v>
      </c>
      <c r="DW31" s="0" t="s">
        <v>126</v>
      </c>
      <c r="DX31" s="0" t="n">
        <v>100</v>
      </c>
      <c r="EE31" s="0" t="n">
        <v>9499448</v>
      </c>
      <c r="EF31" s="0" t="n">
        <v>6</v>
      </c>
      <c r="EG31" s="0" t="s">
        <v>90</v>
      </c>
      <c r="EH31" s="0" t="n">
        <v>0</v>
      </c>
      <c r="EJ31" s="0" t="n">
        <v>1</v>
      </c>
      <c r="EK31" s="0" t="n">
        <v>218</v>
      </c>
      <c r="EL31" s="0" t="s">
        <v>42</v>
      </c>
      <c r="EM31" s="0" t="s">
        <v>91</v>
      </c>
      <c r="EO31" s="0" t="s">
        <v>92</v>
      </c>
      <c r="EP31" s="0" t="s">
        <v>128</v>
      </c>
      <c r="EQ31" s="0" t="n">
        <v>0</v>
      </c>
      <c r="ER31" s="0" t="n">
        <v>1880.2</v>
      </c>
      <c r="ES31" s="0" t="n">
        <v>1276.67</v>
      </c>
      <c r="ET31" s="0" t="n">
        <v>4.6</v>
      </c>
      <c r="EU31" s="0" t="n">
        <v>0.71</v>
      </c>
      <c r="EV31" s="0" t="n">
        <v>598.93</v>
      </c>
      <c r="EW31" s="0" t="n">
        <v>87.18</v>
      </c>
      <c r="EX31" s="0" t="n">
        <v>0.08</v>
      </c>
      <c r="EY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38</v>
      </c>
      <c r="E32" s="0" t="s">
        <v>129</v>
      </c>
      <c r="F32" s="0" t="s">
        <v>94</v>
      </c>
      <c r="G32" s="0" t="s">
        <v>95</v>
      </c>
      <c r="H32" s="0" t="s">
        <v>96</v>
      </c>
      <c r="I32" s="0" t="n">
        <f aca="false">I31*J32</f>
        <v>0.0276</v>
      </c>
      <c r="J32" s="0" t="n">
        <v>0.04</v>
      </c>
      <c r="O32" s="0" t="n">
        <f aca="false">ROUND(CP32,3)</f>
        <v>0</v>
      </c>
      <c r="P32" s="0" t="n">
        <f aca="false">ROUND(CQ32*I32,3)</f>
        <v>0</v>
      </c>
      <c r="Q32" s="0" t="n">
        <f aca="false">ROUND(CR32*I32,3)</f>
        <v>0</v>
      </c>
      <c r="R32" s="0" t="n">
        <f aca="false">ROUND(CS32*I32,3)</f>
        <v>0</v>
      </c>
      <c r="S32" s="0" t="n">
        <f aca="false">ROUND(CT32*I32,3)</f>
        <v>0</v>
      </c>
      <c r="T32" s="0" t="n">
        <f aca="false">ROUND(CU32*I32,3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0</v>
      </c>
      <c r="AA32" s="0" t="n">
        <v>0</v>
      </c>
      <c r="AB32" s="0" t="n">
        <f aca="false">(AC32+AD32+AF32)</f>
        <v>0</v>
      </c>
      <c r="AC32" s="0" t="n">
        <f aca="false">AL32</f>
        <v>0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f aca="false">BZ32</f>
        <v>0</v>
      </c>
      <c r="AU32" s="0" t="n">
        <f aca="false">CA32</f>
        <v>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J32" s="0" t="s">
        <v>97</v>
      </c>
      <c r="BM32" s="0" t="n">
        <v>1100</v>
      </c>
      <c r="BN32" s="0" t="n">
        <v>0</v>
      </c>
      <c r="BP32" s="0" t="n">
        <v>0</v>
      </c>
      <c r="BQ32" s="0" t="n">
        <v>8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)*BC32</f>
        <v>0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96</v>
      </c>
      <c r="DW32" s="0" t="s">
        <v>96</v>
      </c>
      <c r="DX32" s="0" t="n">
        <v>1000</v>
      </c>
      <c r="EE32" s="0" t="n">
        <v>9499465</v>
      </c>
      <c r="EF32" s="0" t="n">
        <v>8</v>
      </c>
      <c r="EG32" s="0" t="s">
        <v>38</v>
      </c>
      <c r="EH32" s="0" t="n">
        <v>0</v>
      </c>
      <c r="EJ32" s="0" t="n">
        <v>1</v>
      </c>
      <c r="EK32" s="0" t="n">
        <v>1100</v>
      </c>
      <c r="EL32" s="0" t="s">
        <v>48</v>
      </c>
      <c r="EM32" s="0" t="s">
        <v>98</v>
      </c>
      <c r="EO32" s="0" t="s">
        <v>92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7)</f>
        <v>47</v>
      </c>
      <c r="D33" s="0" t="n">
        <f aca="false">ROW(EtalonRes!A47)</f>
        <v>47</v>
      </c>
      <c r="E33" s="0" t="s">
        <v>130</v>
      </c>
      <c r="F33" s="0" t="s">
        <v>131</v>
      </c>
      <c r="G33" s="0" t="s">
        <v>132</v>
      </c>
      <c r="H33" s="0" t="s">
        <v>126</v>
      </c>
      <c r="I33" s="0" t="n">
        <v>0.98</v>
      </c>
      <c r="J33" s="0" t="n">
        <v>0</v>
      </c>
      <c r="O33" s="0" t="n">
        <f aca="false">ROUND(CP33,3)</f>
        <v>5394.45</v>
      </c>
      <c r="P33" s="0" t="n">
        <f aca="false">ROUND(CQ33*I33,3)</f>
        <v>4624.444</v>
      </c>
      <c r="Q33" s="0" t="n">
        <f aca="false">ROUND(CR33*I33,3)</f>
        <v>12.642</v>
      </c>
      <c r="R33" s="0" t="n">
        <f aca="false">ROUND(CS33*I33,3)</f>
        <v>2.185</v>
      </c>
      <c r="S33" s="0" t="n">
        <f aca="false">ROUND(CT33*I33,3)</f>
        <v>757.364</v>
      </c>
      <c r="T33" s="0" t="n">
        <f aca="false">ROUND(CU33*I33,3)</f>
        <v>0</v>
      </c>
      <c r="U33" s="0" t="n">
        <f aca="false">CV33*I33</f>
        <v>115.101</v>
      </c>
      <c r="V33" s="0" t="n">
        <f aca="false">CW33*I33</f>
        <v>0.245</v>
      </c>
      <c r="W33" s="0" t="n">
        <f aca="false">ROUND(CX33*I33,3)</f>
        <v>0</v>
      </c>
      <c r="X33" s="0" t="n">
        <f aca="false">ROUND(CY33,3)</f>
        <v>592.6</v>
      </c>
      <c r="Y33" s="0" t="n">
        <f aca="false">ROUND(CZ33,3)</f>
        <v>493.707</v>
      </c>
      <c r="AA33" s="0" t="n">
        <v>0</v>
      </c>
      <c r="AB33" s="0" t="n">
        <f aca="false">(AC33+AD33+AF33)</f>
        <v>5504.54</v>
      </c>
      <c r="AC33" s="0" t="n">
        <f aca="false">(ES33)</f>
        <v>4718.82</v>
      </c>
      <c r="AD33" s="0" t="n">
        <f aca="false">(ET33)</f>
        <v>12.9</v>
      </c>
      <c r="AE33" s="0" t="n">
        <f aca="false">(EU33)</f>
        <v>2.23</v>
      </c>
      <c r="AF33" s="0" t="n">
        <f aca="false">(EV33)</f>
        <v>772.82</v>
      </c>
      <c r="AG33" s="0" t="n">
        <f aca="false">(AP33)</f>
        <v>0</v>
      </c>
      <c r="AH33" s="0" t="n">
        <f aca="false">(EW33)</f>
        <v>117.45</v>
      </c>
      <c r="AI33" s="0" t="n">
        <f aca="false">(EX33)</f>
        <v>0.25</v>
      </c>
      <c r="AJ33" s="0" t="n">
        <f aca="false">(AS33)</f>
        <v>0</v>
      </c>
      <c r="AK33" s="0" t="n">
        <v>5504.54</v>
      </c>
      <c r="AL33" s="0" t="n">
        <v>4718.82</v>
      </c>
      <c r="AM33" s="0" t="n">
        <v>12.9</v>
      </c>
      <c r="AN33" s="0" t="n">
        <v>2.23</v>
      </c>
      <c r="AO33" s="0" t="n">
        <v>772.82</v>
      </c>
      <c r="AP33" s="0" t="n">
        <v>0</v>
      </c>
      <c r="AQ33" s="0" t="n">
        <v>117.45</v>
      </c>
      <c r="AR33" s="0" t="n">
        <v>0.25</v>
      </c>
      <c r="AS33" s="0" t="n">
        <v>0</v>
      </c>
      <c r="AT33" s="0" t="n">
        <f aca="false">(BZ33*0.94)</f>
        <v>78.02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33</v>
      </c>
      <c r="BM33" s="0" t="n">
        <v>218</v>
      </c>
      <c r="BN33" s="0" t="n">
        <v>0</v>
      </c>
      <c r="BP33" s="0" t="n">
        <v>0</v>
      </c>
      <c r="BQ33" s="0" t="n">
        <v>6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3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394.45</v>
      </c>
      <c r="CQ33" s="0" t="n">
        <f aca="false">(AC33)*BC33</f>
        <v>4718.82</v>
      </c>
      <c r="CR33" s="0" t="n">
        <f aca="false">(AD33)*BB33</f>
        <v>12.9</v>
      </c>
      <c r="CS33" s="0" t="n">
        <f aca="false">(AE33)*BS33</f>
        <v>2.23</v>
      </c>
      <c r="CT33" s="0" t="n">
        <f aca="false">(AF33)*BA33</f>
        <v>772.82</v>
      </c>
      <c r="CU33" s="0" t="n">
        <f aca="false">(AG33)*BT33</f>
        <v>0</v>
      </c>
      <c r="CV33" s="0" t="n">
        <f aca="false">(AH33)*BU33</f>
        <v>117.45</v>
      </c>
      <c r="CW33" s="0" t="n">
        <f aca="false">(AI33)*BV33</f>
        <v>0.25</v>
      </c>
      <c r="CX33" s="0" t="n">
        <f aca="false">(AJ33)*BW33</f>
        <v>0</v>
      </c>
      <c r="CY33" s="0" t="n">
        <f aca="false">(((S33+R33)*AT33)/100)</f>
        <v>592.6001298</v>
      </c>
      <c r="CZ33" s="0" t="n">
        <f aca="false">(((S33+R33)*AU33)/100)</f>
        <v>493.70685</v>
      </c>
      <c r="DL33" s="0" t="s">
        <v>88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3</v>
      </c>
      <c r="DV33" s="0" t="s">
        <v>126</v>
      </c>
      <c r="DW33" s="0" t="s">
        <v>134</v>
      </c>
      <c r="DX33" s="0" t="n">
        <v>100</v>
      </c>
      <c r="EE33" s="0" t="n">
        <v>9499448</v>
      </c>
      <c r="EF33" s="0" t="n">
        <v>6</v>
      </c>
      <c r="EG33" s="0" t="s">
        <v>90</v>
      </c>
      <c r="EH33" s="0" t="n">
        <v>0</v>
      </c>
      <c r="EJ33" s="0" t="n">
        <v>1</v>
      </c>
      <c r="EK33" s="0" t="n">
        <v>218</v>
      </c>
      <c r="EL33" s="0" t="s">
        <v>42</v>
      </c>
      <c r="EM33" s="0" t="s">
        <v>91</v>
      </c>
      <c r="EO33" s="0" t="s">
        <v>92</v>
      </c>
      <c r="EP33" s="0" t="s">
        <v>135</v>
      </c>
      <c r="EQ33" s="0" t="n">
        <v>0</v>
      </c>
      <c r="ER33" s="0" t="n">
        <v>5504.54</v>
      </c>
      <c r="ES33" s="0" t="n">
        <v>4718.82</v>
      </c>
      <c r="ET33" s="0" t="n">
        <v>12.9</v>
      </c>
      <c r="EU33" s="0" t="n">
        <v>2.23</v>
      </c>
      <c r="EV33" s="0" t="n">
        <v>772.82</v>
      </c>
      <c r="EW33" s="0" t="n">
        <v>117.45</v>
      </c>
      <c r="EX33" s="0" t="n">
        <v>0.25</v>
      </c>
      <c r="EY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47</v>
      </c>
      <c r="E34" s="0" t="s">
        <v>136</v>
      </c>
      <c r="F34" s="0" t="s">
        <v>94</v>
      </c>
      <c r="G34" s="0" t="s">
        <v>95</v>
      </c>
      <c r="H34" s="0" t="s">
        <v>96</v>
      </c>
      <c r="I34" s="0" t="n">
        <f aca="false">I33*J34</f>
        <v>0.35084</v>
      </c>
      <c r="J34" s="0" t="n">
        <v>0.358</v>
      </c>
      <c r="O34" s="0" t="n">
        <f aca="false">ROUND(CP34,3)</f>
        <v>0</v>
      </c>
      <c r="P34" s="0" t="n">
        <f aca="false">ROUND(CQ34*I34,3)</f>
        <v>0</v>
      </c>
      <c r="Q34" s="0" t="n">
        <f aca="false">ROUND(CR34*I34,3)</f>
        <v>0</v>
      </c>
      <c r="R34" s="0" t="n">
        <f aca="false">ROUND(CS34*I34,3)</f>
        <v>0</v>
      </c>
      <c r="S34" s="0" t="n">
        <f aca="false">ROUND(CT34*I34,3)</f>
        <v>0</v>
      </c>
      <c r="T34" s="0" t="n">
        <f aca="false">ROUND(CU34*I34,3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3)</f>
        <v>0</v>
      </c>
      <c r="X34" s="0" t="n">
        <f aca="false">ROUND(CY34,3)</f>
        <v>0</v>
      </c>
      <c r="Y34" s="0" t="n">
        <f aca="false">ROUND(CZ34,3)</f>
        <v>0</v>
      </c>
      <c r="AA34" s="0" t="n">
        <v>0</v>
      </c>
      <c r="AB34" s="0" t="n">
        <f aca="false">(AC34+AD34+AF34)</f>
        <v>0</v>
      </c>
      <c r="AC34" s="0" t="n">
        <f aca="false">AL34</f>
        <v>0</v>
      </c>
      <c r="AD34" s="0" t="n">
        <f aca="false">AM34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f aca="false">BZ34</f>
        <v>0</v>
      </c>
      <c r="AU34" s="0" t="n">
        <f aca="false">CA34</f>
        <v>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J34" s="0" t="s">
        <v>97</v>
      </c>
      <c r="BM34" s="0" t="n">
        <v>1100</v>
      </c>
      <c r="BN34" s="0" t="n">
        <v>0</v>
      </c>
      <c r="BP34" s="0" t="n">
        <v>0</v>
      </c>
      <c r="BQ34" s="0" t="n">
        <v>8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)*BC34</f>
        <v>0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9</v>
      </c>
      <c r="DV34" s="0" t="s">
        <v>96</v>
      </c>
      <c r="DW34" s="0" t="s">
        <v>96</v>
      </c>
      <c r="DX34" s="0" t="n">
        <v>1000</v>
      </c>
      <c r="EE34" s="0" t="n">
        <v>9499465</v>
      </c>
      <c r="EF34" s="0" t="n">
        <v>8</v>
      </c>
      <c r="EG34" s="0" t="s">
        <v>38</v>
      </c>
      <c r="EH34" s="0" t="n">
        <v>0</v>
      </c>
      <c r="EJ34" s="0" t="n">
        <v>1</v>
      </c>
      <c r="EK34" s="0" t="n">
        <v>1100</v>
      </c>
      <c r="EL34" s="0" t="s">
        <v>48</v>
      </c>
      <c r="EM34" s="0" t="s">
        <v>98</v>
      </c>
      <c r="EO34" s="0" t="s">
        <v>92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6)</f>
        <v>56</v>
      </c>
      <c r="D35" s="0" t="n">
        <f aca="false">ROW(EtalonRes!A56)</f>
        <v>56</v>
      </c>
      <c r="E35" s="0" t="s">
        <v>137</v>
      </c>
      <c r="F35" s="0" t="s">
        <v>138</v>
      </c>
      <c r="G35" s="0" t="s">
        <v>139</v>
      </c>
      <c r="H35" s="0" t="s">
        <v>126</v>
      </c>
      <c r="I35" s="0" t="n">
        <v>0.98</v>
      </c>
      <c r="J35" s="0" t="n">
        <v>0</v>
      </c>
      <c r="O35" s="0" t="n">
        <f aca="false">ROUND(CP35,3)</f>
        <v>5237.14</v>
      </c>
      <c r="P35" s="0" t="n">
        <f aca="false">ROUND(CQ35*I35,3)</f>
        <v>4566.477</v>
      </c>
      <c r="Q35" s="0" t="n">
        <f aca="false">ROUND(CR35*I35,3)</f>
        <v>17.826</v>
      </c>
      <c r="R35" s="0" t="n">
        <f aca="false">ROUND(CS35*I35,3)</f>
        <v>3.067</v>
      </c>
      <c r="S35" s="0" t="n">
        <f aca="false">ROUND(CT35*I35,3)</f>
        <v>652.837</v>
      </c>
      <c r="T35" s="0" t="n">
        <f aca="false">ROUND(CU35*I35,3)</f>
        <v>0</v>
      </c>
      <c r="U35" s="0" t="n">
        <f aca="false">CV35*I35</f>
        <v>99.2152</v>
      </c>
      <c r="V35" s="0" t="n">
        <f aca="false">CW35*I35</f>
        <v>0.343</v>
      </c>
      <c r="W35" s="0" t="n">
        <f aca="false">ROUND(CX35*I35,3)</f>
        <v>0</v>
      </c>
      <c r="X35" s="0" t="n">
        <f aca="false">ROUND(CY35,3)</f>
        <v>511.736</v>
      </c>
      <c r="Y35" s="0" t="n">
        <f aca="false">ROUND(CZ35,3)</f>
        <v>426.338</v>
      </c>
      <c r="AA35" s="0" t="n">
        <v>0</v>
      </c>
      <c r="AB35" s="0" t="n">
        <f aca="false">(AC35+AD35+AF35)</f>
        <v>5344.02</v>
      </c>
      <c r="AC35" s="0" t="n">
        <f aca="false">(ES35)</f>
        <v>4659.67</v>
      </c>
      <c r="AD35" s="0" t="n">
        <f aca="false">(ET35)</f>
        <v>18.19</v>
      </c>
      <c r="AE35" s="0" t="n">
        <f aca="false">(EU35)</f>
        <v>3.13</v>
      </c>
      <c r="AF35" s="0" t="n">
        <f aca="false">(EV35)</f>
        <v>666.16</v>
      </c>
      <c r="AG35" s="0" t="n">
        <f aca="false">(AP35)</f>
        <v>0</v>
      </c>
      <c r="AH35" s="0" t="n">
        <f aca="false">(EW35)</f>
        <v>101.24</v>
      </c>
      <c r="AI35" s="0" t="n">
        <f aca="false">(EX35)</f>
        <v>0.35</v>
      </c>
      <c r="AJ35" s="0" t="n">
        <f aca="false">(AS35)</f>
        <v>0</v>
      </c>
      <c r="AK35" s="0" t="n">
        <v>5344.02</v>
      </c>
      <c r="AL35" s="0" t="n">
        <v>4659.67</v>
      </c>
      <c r="AM35" s="0" t="n">
        <v>18.19</v>
      </c>
      <c r="AN35" s="0" t="n">
        <v>3.13</v>
      </c>
      <c r="AO35" s="0" t="n">
        <v>666.16</v>
      </c>
      <c r="AP35" s="0" t="n">
        <v>0</v>
      </c>
      <c r="AQ35" s="0" t="n">
        <v>101.24</v>
      </c>
      <c r="AR35" s="0" t="n">
        <v>0.35</v>
      </c>
      <c r="AS35" s="0" t="n">
        <v>0</v>
      </c>
      <c r="AT35" s="0" t="n">
        <f aca="false">(BZ35*0.94)</f>
        <v>78.0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40</v>
      </c>
      <c r="BM35" s="0" t="n">
        <v>218</v>
      </c>
      <c r="BN35" s="0" t="n">
        <v>0</v>
      </c>
      <c r="BP35" s="0" t="n">
        <v>0</v>
      </c>
      <c r="BQ35" s="0" t="n">
        <v>6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3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5237.14</v>
      </c>
      <c r="CQ35" s="0" t="n">
        <f aca="false">(AC35)*BC35</f>
        <v>4659.67</v>
      </c>
      <c r="CR35" s="0" t="n">
        <f aca="false">(AD35)*BB35</f>
        <v>18.19</v>
      </c>
      <c r="CS35" s="0" t="n">
        <f aca="false">(AE35)*BS35</f>
        <v>3.13</v>
      </c>
      <c r="CT35" s="0" t="n">
        <f aca="false">(AF35)*BA35</f>
        <v>666.16</v>
      </c>
      <c r="CU35" s="0" t="n">
        <f aca="false">(AG35)*BT35</f>
        <v>0</v>
      </c>
      <c r="CV35" s="0" t="n">
        <f aca="false">(AH35)*BU35</f>
        <v>101.24</v>
      </c>
      <c r="CW35" s="0" t="n">
        <f aca="false">(AI35)*BV35</f>
        <v>0.35</v>
      </c>
      <c r="CX35" s="0" t="n">
        <f aca="false">(AJ35)*BW35</f>
        <v>0</v>
      </c>
      <c r="CY35" s="0" t="n">
        <f aca="false">(((S35+R35)*AT35)/100)</f>
        <v>511.7363008</v>
      </c>
      <c r="CZ35" s="0" t="n">
        <f aca="false">(((S35+R35)*AU35)/100)</f>
        <v>426.3376</v>
      </c>
      <c r="DL35" s="0" t="s">
        <v>88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3</v>
      </c>
      <c r="DV35" s="0" t="s">
        <v>126</v>
      </c>
      <c r="DW35" s="0" t="s">
        <v>134</v>
      </c>
      <c r="DX35" s="0" t="n">
        <v>100</v>
      </c>
      <c r="EE35" s="0" t="n">
        <v>9499448</v>
      </c>
      <c r="EF35" s="0" t="n">
        <v>6</v>
      </c>
      <c r="EG35" s="0" t="s">
        <v>90</v>
      </c>
      <c r="EH35" s="0" t="n">
        <v>0</v>
      </c>
      <c r="EJ35" s="0" t="n">
        <v>1</v>
      </c>
      <c r="EK35" s="0" t="n">
        <v>218</v>
      </c>
      <c r="EL35" s="0" t="s">
        <v>42</v>
      </c>
      <c r="EM35" s="0" t="s">
        <v>91</v>
      </c>
      <c r="EO35" s="0" t="s">
        <v>92</v>
      </c>
      <c r="EP35" s="0" t="s">
        <v>135</v>
      </c>
      <c r="EQ35" s="0" t="n">
        <v>0</v>
      </c>
      <c r="ER35" s="0" t="n">
        <v>5344.02</v>
      </c>
      <c r="ES35" s="0" t="n">
        <v>4659.67</v>
      </c>
      <c r="ET35" s="0" t="n">
        <v>18.19</v>
      </c>
      <c r="EU35" s="0" t="n">
        <v>3.13</v>
      </c>
      <c r="EV35" s="0" t="n">
        <v>666.16</v>
      </c>
      <c r="EW35" s="0" t="n">
        <v>101.24</v>
      </c>
      <c r="EX35" s="0" t="n">
        <v>0.35</v>
      </c>
      <c r="EY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56</v>
      </c>
      <c r="E36" s="0" t="s">
        <v>141</v>
      </c>
      <c r="F36" s="0" t="s">
        <v>94</v>
      </c>
      <c r="G36" s="0" t="s">
        <v>95</v>
      </c>
      <c r="H36" s="0" t="s">
        <v>96</v>
      </c>
      <c r="I36" s="0" t="n">
        <f aca="false">I35*J36</f>
        <v>0.58212</v>
      </c>
      <c r="J36" s="0" t="n">
        <v>0.594</v>
      </c>
      <c r="O36" s="0" t="n">
        <f aca="false">ROUND(CP36,3)</f>
        <v>0</v>
      </c>
      <c r="P36" s="0" t="n">
        <f aca="false">ROUND(CQ36*I36,3)</f>
        <v>0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0</v>
      </c>
      <c r="AC36" s="0" t="n">
        <f aca="false">AL36</f>
        <v>0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0</v>
      </c>
      <c r="AU36" s="0" t="n">
        <f aca="false">CA36</f>
        <v>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1</v>
      </c>
      <c r="BJ36" s="0" t="s">
        <v>97</v>
      </c>
      <c r="BM36" s="0" t="n">
        <v>110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0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96</v>
      </c>
      <c r="DW36" s="0" t="s">
        <v>96</v>
      </c>
      <c r="DX36" s="0" t="n">
        <v>1000</v>
      </c>
      <c r="EE36" s="0" t="n">
        <v>9499465</v>
      </c>
      <c r="EF36" s="0" t="n">
        <v>8</v>
      </c>
      <c r="EG36" s="0" t="s">
        <v>38</v>
      </c>
      <c r="EH36" s="0" t="n">
        <v>0</v>
      </c>
      <c r="EJ36" s="0" t="n">
        <v>1</v>
      </c>
      <c r="EK36" s="0" t="n">
        <v>1100</v>
      </c>
      <c r="EL36" s="0" t="s">
        <v>48</v>
      </c>
      <c r="EM36" s="0" t="s">
        <v>98</v>
      </c>
      <c r="EO36" s="0" t="s">
        <v>92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59)</f>
        <v>59</v>
      </c>
      <c r="D37" s="0" t="n">
        <f aca="false">ROW(EtalonRes!A59)</f>
        <v>59</v>
      </c>
      <c r="E37" s="0" t="s">
        <v>142</v>
      </c>
      <c r="F37" s="0" t="s">
        <v>143</v>
      </c>
      <c r="G37" s="0" t="s">
        <v>144</v>
      </c>
      <c r="H37" s="0" t="s">
        <v>126</v>
      </c>
      <c r="I37" s="0" t="n">
        <v>0.94</v>
      </c>
      <c r="J37" s="0" t="n">
        <v>0</v>
      </c>
      <c r="O37" s="0" t="n">
        <f aca="false">ROUND(CP37,3)</f>
        <v>90.334</v>
      </c>
      <c r="P37" s="0" t="n">
        <f aca="false">ROUND(CQ37*I37,3)</f>
        <v>0</v>
      </c>
      <c r="Q37" s="0" t="n">
        <f aca="false">ROUND(CR37*I37,3)</f>
        <v>2.134</v>
      </c>
      <c r="R37" s="0" t="n">
        <f aca="false">ROUND(CS37*I37,3)</f>
        <v>0</v>
      </c>
      <c r="S37" s="0" t="n">
        <f aca="false">ROUND(CT37*I37,3)</f>
        <v>88.2</v>
      </c>
      <c r="T37" s="0" t="n">
        <f aca="false">ROUND(CU37*I37,3)</f>
        <v>0</v>
      </c>
      <c r="U37" s="0" t="n">
        <f aca="false">CV37*I37</f>
        <v>13.9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68.814</v>
      </c>
      <c r="Y37" s="0" t="n">
        <f aca="false">ROUND(CZ37,3)</f>
        <v>57.33</v>
      </c>
      <c r="AA37" s="0" t="n">
        <v>0</v>
      </c>
      <c r="AB37" s="0" t="n">
        <f aca="false">(AC37+AD37+AF37)</f>
        <v>96.1</v>
      </c>
      <c r="AC37" s="0" t="n">
        <f aca="false">(ES37)</f>
        <v>0</v>
      </c>
      <c r="AD37" s="0" t="n">
        <f aca="false">(ET37)</f>
        <v>2.27</v>
      </c>
      <c r="AE37" s="0" t="n">
        <f aca="false">(EU37)</f>
        <v>0</v>
      </c>
      <c r="AF37" s="0" t="n">
        <f aca="false">(EV37)</f>
        <v>93.83</v>
      </c>
      <c r="AG37" s="0" t="n">
        <f aca="false">(AP37)</f>
        <v>0</v>
      </c>
      <c r="AH37" s="0" t="n">
        <f aca="false">(EW37)</f>
        <v>14.8</v>
      </c>
      <c r="AI37" s="0" t="n">
        <f aca="false">(EX37)</f>
        <v>0</v>
      </c>
      <c r="AJ37" s="0" t="n">
        <f aca="false">(AS37)</f>
        <v>0</v>
      </c>
      <c r="AK37" s="0" t="n">
        <v>96.1</v>
      </c>
      <c r="AL37" s="0" t="n">
        <v>0</v>
      </c>
      <c r="AM37" s="0" t="n">
        <v>2.27</v>
      </c>
      <c r="AN37" s="0" t="n">
        <v>0</v>
      </c>
      <c r="AO37" s="0" t="n">
        <v>93.83</v>
      </c>
      <c r="AP37" s="0" t="n">
        <v>0</v>
      </c>
      <c r="AQ37" s="0" t="n">
        <v>14.8</v>
      </c>
      <c r="AR37" s="0" t="n">
        <v>0</v>
      </c>
      <c r="AS37" s="0" t="n">
        <v>0</v>
      </c>
      <c r="AT37" s="0" t="n">
        <f aca="false">(BZ37*0.94)</f>
        <v>78.02</v>
      </c>
      <c r="AU37" s="0" t="n">
        <f aca="false">CA37</f>
        <v>6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45</v>
      </c>
      <c r="BM37" s="0" t="n">
        <v>218</v>
      </c>
      <c r="BN37" s="0" t="n">
        <v>0</v>
      </c>
      <c r="BP37" s="0" t="n">
        <v>0</v>
      </c>
      <c r="BQ37" s="0" t="n">
        <v>6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3</v>
      </c>
      <c r="CA37" s="0" t="n">
        <v>6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90.334</v>
      </c>
      <c r="CQ37" s="0" t="n">
        <f aca="false">(AC37)*BC37</f>
        <v>0</v>
      </c>
      <c r="CR37" s="0" t="n">
        <f aca="false">(AD37)*BB37</f>
        <v>2.27</v>
      </c>
      <c r="CS37" s="0" t="n">
        <f aca="false">(AE37)*BS37</f>
        <v>0</v>
      </c>
      <c r="CT37" s="0" t="n">
        <f aca="false">(AF37)*BA37</f>
        <v>93.83</v>
      </c>
      <c r="CU37" s="0" t="n">
        <f aca="false">(AG37)*BT37</f>
        <v>0</v>
      </c>
      <c r="CV37" s="0" t="n">
        <f aca="false">(AH37)*BU37</f>
        <v>14.8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68.81364</v>
      </c>
      <c r="CZ37" s="0" t="n">
        <f aca="false">(((S37+R37)*AU37)/100)</f>
        <v>57.33</v>
      </c>
      <c r="DL37" s="0" t="s">
        <v>88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3</v>
      </c>
      <c r="DV37" s="0" t="s">
        <v>126</v>
      </c>
      <c r="DW37" s="0" t="s">
        <v>146</v>
      </c>
      <c r="DX37" s="0" t="n">
        <v>100</v>
      </c>
      <c r="EE37" s="0" t="n">
        <v>9499448</v>
      </c>
      <c r="EF37" s="0" t="n">
        <v>6</v>
      </c>
      <c r="EG37" s="0" t="s">
        <v>90</v>
      </c>
      <c r="EH37" s="0" t="n">
        <v>0</v>
      </c>
      <c r="EJ37" s="0" t="n">
        <v>1</v>
      </c>
      <c r="EK37" s="0" t="n">
        <v>218</v>
      </c>
      <c r="EL37" s="0" t="s">
        <v>42</v>
      </c>
      <c r="EM37" s="0" t="s">
        <v>91</v>
      </c>
      <c r="EO37" s="0" t="s">
        <v>92</v>
      </c>
      <c r="EP37" s="0" t="s">
        <v>147</v>
      </c>
      <c r="EQ37" s="0" t="n">
        <v>0</v>
      </c>
      <c r="ER37" s="0" t="n">
        <v>96.1</v>
      </c>
      <c r="ES37" s="0" t="n">
        <v>0</v>
      </c>
      <c r="ET37" s="0" t="n">
        <v>2.27</v>
      </c>
      <c r="EU37" s="0" t="n">
        <v>0</v>
      </c>
      <c r="EV37" s="0" t="n">
        <v>93.83</v>
      </c>
      <c r="EW37" s="0" t="n">
        <v>14.8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59</v>
      </c>
      <c r="E38" s="0" t="s">
        <v>148</v>
      </c>
      <c r="F38" s="0" t="s">
        <v>94</v>
      </c>
      <c r="G38" s="0" t="s">
        <v>95</v>
      </c>
      <c r="H38" s="0" t="s">
        <v>96</v>
      </c>
      <c r="I38" s="0" t="n">
        <f aca="false">I37*J38</f>
        <v>0.752</v>
      </c>
      <c r="J38" s="0" t="n">
        <v>0.8</v>
      </c>
      <c r="O38" s="0" t="n">
        <f aca="false">ROUND(CP38,3)</f>
        <v>0</v>
      </c>
      <c r="P38" s="0" t="n">
        <f aca="false">ROUND(CQ38*I38,3)</f>
        <v>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0</v>
      </c>
      <c r="AC38" s="0" t="n">
        <f aca="false">AL38</f>
        <v>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0</v>
      </c>
      <c r="AU38" s="0" t="n">
        <f aca="false">CA38</f>
        <v>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1</v>
      </c>
      <c r="BJ38" s="0" t="s">
        <v>97</v>
      </c>
      <c r="BM38" s="0" t="n">
        <v>110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96</v>
      </c>
      <c r="DW38" s="0" t="s">
        <v>96</v>
      </c>
      <c r="DX38" s="0" t="n">
        <v>1000</v>
      </c>
      <c r="EE38" s="0" t="n">
        <v>9499465</v>
      </c>
      <c r="EF38" s="0" t="n">
        <v>8</v>
      </c>
      <c r="EG38" s="0" t="s">
        <v>38</v>
      </c>
      <c r="EH38" s="0" t="n">
        <v>0</v>
      </c>
      <c r="EJ38" s="0" t="n">
        <v>1</v>
      </c>
      <c r="EK38" s="0" t="n">
        <v>1100</v>
      </c>
      <c r="EL38" s="0" t="s">
        <v>48</v>
      </c>
      <c r="EM38" s="0" t="s">
        <v>98</v>
      </c>
      <c r="EO38" s="0" t="s">
        <v>92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67)</f>
        <v>67</v>
      </c>
      <c r="D39" s="0" t="n">
        <f aca="false">ROW(EtalonRes!A68)</f>
        <v>68</v>
      </c>
      <c r="E39" s="0" t="s">
        <v>149</v>
      </c>
      <c r="F39" s="0" t="s">
        <v>150</v>
      </c>
      <c r="G39" s="0" t="s">
        <v>151</v>
      </c>
      <c r="H39" s="0" t="s">
        <v>126</v>
      </c>
      <c r="I39" s="0" t="n">
        <v>0.94</v>
      </c>
      <c r="J39" s="0" t="n">
        <v>0</v>
      </c>
      <c r="O39" s="0" t="n">
        <f aca="false">ROUND(CP39,3)</f>
        <v>125.367</v>
      </c>
      <c r="P39" s="0" t="n">
        <f aca="false">ROUND(CQ39*I39,3)</f>
        <v>17.982</v>
      </c>
      <c r="Q39" s="0" t="n">
        <f aca="false">ROUND(CR39*I39,3)</f>
        <v>62.679</v>
      </c>
      <c r="R39" s="0" t="n">
        <f aca="false">ROUND(CS39*I39,3)</f>
        <v>2.82</v>
      </c>
      <c r="S39" s="0" t="n">
        <f aca="false">ROUND(CT39*I39,3)</f>
        <v>44.706</v>
      </c>
      <c r="T39" s="0" t="n">
        <f aca="false">ROUND(CU39*I39,3)</f>
        <v>0</v>
      </c>
      <c r="U39" s="0" t="n">
        <f aca="false">CV39*I39</f>
        <v>6.2698</v>
      </c>
      <c r="V39" s="0" t="n">
        <f aca="false">CW39*I39</f>
        <v>0.4042</v>
      </c>
      <c r="W39" s="0" t="n">
        <f aca="false">ROUND(CX39*I39,3)</f>
        <v>0</v>
      </c>
      <c r="X39" s="0" t="n">
        <f aca="false">ROUND(CY39,3)</f>
        <v>53.609</v>
      </c>
      <c r="Y39" s="0" t="n">
        <f aca="false">ROUND(CZ39,3)</f>
        <v>30.892</v>
      </c>
      <c r="AA39" s="0" t="n">
        <v>0</v>
      </c>
      <c r="AB39" s="0" t="n">
        <f aca="false">(AC39+AD39+AF39)</f>
        <v>133.37</v>
      </c>
      <c r="AC39" s="0" t="n">
        <f aca="false">(ES39)</f>
        <v>19.13</v>
      </c>
      <c r="AD39" s="0" t="n">
        <f aca="false">(ET39)</f>
        <v>66.68</v>
      </c>
      <c r="AE39" s="0" t="n">
        <f aca="false">(EU39)</f>
        <v>3</v>
      </c>
      <c r="AF39" s="0" t="n">
        <f aca="false">(EV39)</f>
        <v>47.56</v>
      </c>
      <c r="AG39" s="0" t="n">
        <f aca="false">(AP39)</f>
        <v>0</v>
      </c>
      <c r="AH39" s="0" t="n">
        <f aca="false">(EW39)</f>
        <v>6.67</v>
      </c>
      <c r="AI39" s="0" t="n">
        <f aca="false">(EX39)</f>
        <v>0.43</v>
      </c>
      <c r="AJ39" s="0" t="n">
        <f aca="false">(AS39)</f>
        <v>0</v>
      </c>
      <c r="AK39" s="0" t="n">
        <v>133.37</v>
      </c>
      <c r="AL39" s="0" t="n">
        <v>19.13</v>
      </c>
      <c r="AM39" s="0" t="n">
        <v>66.68</v>
      </c>
      <c r="AN39" s="0" t="n">
        <v>3</v>
      </c>
      <c r="AO39" s="0" t="n">
        <v>47.56</v>
      </c>
      <c r="AP39" s="0" t="n">
        <v>0</v>
      </c>
      <c r="AQ39" s="0" t="n">
        <v>6.67</v>
      </c>
      <c r="AR39" s="0" t="n">
        <v>0.43</v>
      </c>
      <c r="AS39" s="0" t="n">
        <v>0</v>
      </c>
      <c r="AT39" s="0" t="n">
        <f aca="false">(BZ39*0.94)</f>
        <v>112.8</v>
      </c>
      <c r="AU39" s="0" t="n">
        <f aca="false">CA39</f>
        <v>6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52</v>
      </c>
      <c r="BM39" s="0" t="n">
        <v>18</v>
      </c>
      <c r="BN39" s="0" t="n">
        <v>0</v>
      </c>
      <c r="BP39" s="0" t="n">
        <v>0</v>
      </c>
      <c r="BQ39" s="0" t="n">
        <v>2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0</v>
      </c>
      <c r="CA39" s="0" t="n">
        <v>6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25.367</v>
      </c>
      <c r="CQ39" s="0" t="n">
        <f aca="false">(AC39)*BC39</f>
        <v>19.13</v>
      </c>
      <c r="CR39" s="0" t="n">
        <f aca="false">(AD39)*BB39</f>
        <v>66.68</v>
      </c>
      <c r="CS39" s="0" t="n">
        <f aca="false">(AE39)*BS39</f>
        <v>3</v>
      </c>
      <c r="CT39" s="0" t="n">
        <f aca="false">(AF39)*BA39</f>
        <v>47.56</v>
      </c>
      <c r="CU39" s="0" t="n">
        <f aca="false">(AG39)*BT39</f>
        <v>0</v>
      </c>
      <c r="CV39" s="0" t="n">
        <f aca="false">(AH39)*BU39</f>
        <v>6.67</v>
      </c>
      <c r="CW39" s="0" t="n">
        <f aca="false">(AI39)*BV39</f>
        <v>0.43</v>
      </c>
      <c r="CX39" s="0" t="n">
        <f aca="false">(AJ39)*BW39</f>
        <v>0</v>
      </c>
      <c r="CY39" s="0" t="n">
        <f aca="false">(((S39+R39)*AT39)/100)</f>
        <v>53.609328</v>
      </c>
      <c r="CZ39" s="0" t="n">
        <f aca="false">(((S39+R39)*AU39)/100)</f>
        <v>30.8919</v>
      </c>
      <c r="DL39" s="0" t="s">
        <v>88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3</v>
      </c>
      <c r="DV39" s="0" t="s">
        <v>126</v>
      </c>
      <c r="DW39" s="0" t="s">
        <v>153</v>
      </c>
      <c r="DX39" s="0" t="n">
        <v>100</v>
      </c>
      <c r="EE39" s="0" t="n">
        <v>9499386</v>
      </c>
      <c r="EF39" s="0" t="n">
        <v>2</v>
      </c>
      <c r="EG39" s="0" t="s">
        <v>108</v>
      </c>
      <c r="EH39" s="0" t="n">
        <v>0</v>
      </c>
      <c r="EJ39" s="0" t="n">
        <v>1</v>
      </c>
      <c r="EK39" s="0" t="n">
        <v>18</v>
      </c>
      <c r="EL39" s="0" t="s">
        <v>50</v>
      </c>
      <c r="EM39" s="0" t="s">
        <v>109</v>
      </c>
      <c r="EP39" s="0" t="s">
        <v>154</v>
      </c>
      <c r="EQ39" s="0" t="n">
        <v>0</v>
      </c>
      <c r="ER39" s="0" t="n">
        <v>3178.27</v>
      </c>
      <c r="ES39" s="0" t="n">
        <v>19.13</v>
      </c>
      <c r="ET39" s="0" t="n">
        <v>66.68</v>
      </c>
      <c r="EU39" s="0" t="n">
        <v>3</v>
      </c>
      <c r="EV39" s="0" t="n">
        <v>47.56</v>
      </c>
      <c r="EW39" s="0" t="n">
        <v>6.67</v>
      </c>
      <c r="EX39" s="0" t="n">
        <v>0.43</v>
      </c>
      <c r="EY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75)</f>
        <v>75</v>
      </c>
      <c r="D40" s="0" t="n">
        <f aca="false">ROW(EtalonRes!A76)</f>
        <v>76</v>
      </c>
      <c r="E40" s="0" t="s">
        <v>155</v>
      </c>
      <c r="F40" s="0" t="s">
        <v>156</v>
      </c>
      <c r="G40" s="0" t="s">
        <v>157</v>
      </c>
      <c r="H40" s="0" t="s">
        <v>86</v>
      </c>
      <c r="I40" s="0" t="n">
        <v>0.04</v>
      </c>
      <c r="J40" s="0" t="n">
        <v>0</v>
      </c>
      <c r="O40" s="0" t="n">
        <f aca="false">ROUND(CP40,3)</f>
        <v>52.585</v>
      </c>
      <c r="P40" s="0" t="n">
        <f aca="false">ROUND(CQ40*I40,3)</f>
        <v>16.272</v>
      </c>
      <c r="Q40" s="0" t="n">
        <f aca="false">ROUND(CR40*I40,3)</f>
        <v>5.007</v>
      </c>
      <c r="R40" s="0" t="n">
        <f aca="false">ROUND(CS40*I40,3)</f>
        <v>0.936</v>
      </c>
      <c r="S40" s="0" t="n">
        <f aca="false">ROUND(CT40*I40,3)</f>
        <v>31.306</v>
      </c>
      <c r="T40" s="0" t="n">
        <f aca="false">ROUND(CU40*I40,3)</f>
        <v>0</v>
      </c>
      <c r="U40" s="0" t="n">
        <f aca="false">CV40*I40</f>
        <v>4.3908</v>
      </c>
      <c r="V40" s="0" t="n">
        <f aca="false">CW40*I40</f>
        <v>0.1048</v>
      </c>
      <c r="W40" s="0" t="n">
        <f aca="false">ROUND(CX40*I40,3)</f>
        <v>0</v>
      </c>
      <c r="X40" s="0" t="n">
        <f aca="false">ROUND(CY40,3)</f>
        <v>25.155</v>
      </c>
      <c r="Y40" s="0" t="n">
        <f aca="false">ROUND(CZ40,3)</f>
        <v>20.957</v>
      </c>
      <c r="AA40" s="0" t="n">
        <v>0</v>
      </c>
      <c r="AB40" s="0" t="n">
        <f aca="false">(AC40+AD40+AF40)</f>
        <v>1314.64</v>
      </c>
      <c r="AC40" s="0" t="n">
        <f aca="false">(ES40)</f>
        <v>406.81</v>
      </c>
      <c r="AD40" s="0" t="n">
        <f aca="false">(ET40)</f>
        <v>125.17</v>
      </c>
      <c r="AE40" s="0" t="n">
        <f aca="false">(EU40)</f>
        <v>23.4</v>
      </c>
      <c r="AF40" s="0" t="n">
        <f aca="false">(EV40)</f>
        <v>782.66</v>
      </c>
      <c r="AG40" s="0" t="n">
        <f aca="false">(AP40)</f>
        <v>0</v>
      </c>
      <c r="AH40" s="0" t="n">
        <f aca="false">(EW40)</f>
        <v>109.77</v>
      </c>
      <c r="AI40" s="0" t="n">
        <f aca="false">(EX40)</f>
        <v>2.62</v>
      </c>
      <c r="AJ40" s="0" t="n">
        <f aca="false">(AS40)</f>
        <v>0</v>
      </c>
      <c r="AK40" s="0" t="n">
        <v>1314.64</v>
      </c>
      <c r="AL40" s="0" t="n">
        <v>406.81</v>
      </c>
      <c r="AM40" s="0" t="n">
        <v>125.17</v>
      </c>
      <c r="AN40" s="0" t="n">
        <v>23.4</v>
      </c>
      <c r="AO40" s="0" t="n">
        <v>782.66</v>
      </c>
      <c r="AP40" s="0" t="n">
        <v>0</v>
      </c>
      <c r="AQ40" s="0" t="n">
        <v>109.77</v>
      </c>
      <c r="AR40" s="0" t="n">
        <v>2.62</v>
      </c>
      <c r="AS40" s="0" t="n">
        <v>0</v>
      </c>
      <c r="AT40" s="0" t="n">
        <f aca="false">(BZ40*0.94)</f>
        <v>78.02</v>
      </c>
      <c r="AU40" s="0" t="n">
        <f aca="false">CA40</f>
        <v>6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58</v>
      </c>
      <c r="BM40" s="0" t="n">
        <v>218</v>
      </c>
      <c r="BN40" s="0" t="n">
        <v>0</v>
      </c>
      <c r="BP40" s="0" t="n">
        <v>0</v>
      </c>
      <c r="BQ40" s="0" t="n">
        <v>6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83</v>
      </c>
      <c r="CA40" s="0" t="n">
        <v>6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52.585</v>
      </c>
      <c r="CQ40" s="0" t="n">
        <f aca="false">(AC40)*BC40</f>
        <v>406.81</v>
      </c>
      <c r="CR40" s="0" t="n">
        <f aca="false">(AD40)*BB40</f>
        <v>125.17</v>
      </c>
      <c r="CS40" s="0" t="n">
        <f aca="false">(AE40)*BS40</f>
        <v>23.4</v>
      </c>
      <c r="CT40" s="0" t="n">
        <f aca="false">(AF40)*BA40</f>
        <v>782.66</v>
      </c>
      <c r="CU40" s="0" t="n">
        <f aca="false">(AG40)*BT40</f>
        <v>0</v>
      </c>
      <c r="CV40" s="0" t="n">
        <f aca="false">(AH40)*BU40</f>
        <v>109.77</v>
      </c>
      <c r="CW40" s="0" t="n">
        <f aca="false">(AI40)*BV40</f>
        <v>2.62</v>
      </c>
      <c r="CX40" s="0" t="n">
        <f aca="false">(AJ40)*BW40</f>
        <v>0</v>
      </c>
      <c r="CY40" s="0" t="n">
        <f aca="false">(((S40+R40)*AT40)/100)</f>
        <v>25.1552084</v>
      </c>
      <c r="CZ40" s="0" t="n">
        <f aca="false">(((S40+R40)*AU40)/100)</f>
        <v>20.9573</v>
      </c>
      <c r="DL40" s="0" t="s">
        <v>88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86</v>
      </c>
      <c r="DW40" s="0" t="s">
        <v>159</v>
      </c>
      <c r="DX40" s="0" t="n">
        <v>100</v>
      </c>
      <c r="EE40" s="0" t="n">
        <v>9499448</v>
      </c>
      <c r="EF40" s="0" t="n">
        <v>6</v>
      </c>
      <c r="EG40" s="0" t="s">
        <v>90</v>
      </c>
      <c r="EH40" s="0" t="n">
        <v>0</v>
      </c>
      <c r="EJ40" s="0" t="n">
        <v>1</v>
      </c>
      <c r="EK40" s="0" t="n">
        <v>218</v>
      </c>
      <c r="EL40" s="0" t="s">
        <v>42</v>
      </c>
      <c r="EM40" s="0" t="s">
        <v>91</v>
      </c>
      <c r="EO40" s="0" t="s">
        <v>92</v>
      </c>
      <c r="EP40" s="0" t="s">
        <v>160</v>
      </c>
      <c r="EQ40" s="0" t="n">
        <v>0</v>
      </c>
      <c r="ER40" s="0" t="n">
        <v>1314.64</v>
      </c>
      <c r="ES40" s="0" t="n">
        <v>406.81</v>
      </c>
      <c r="ET40" s="0" t="n">
        <v>125.17</v>
      </c>
      <c r="EU40" s="0" t="n">
        <v>23.4</v>
      </c>
      <c r="EV40" s="0" t="n">
        <v>782.66</v>
      </c>
      <c r="EW40" s="0" t="n">
        <v>109.77</v>
      </c>
      <c r="EX40" s="0" t="n">
        <v>2.62</v>
      </c>
      <c r="EY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75</v>
      </c>
      <c r="E41" s="0" t="s">
        <v>161</v>
      </c>
      <c r="F41" s="0" t="s">
        <v>162</v>
      </c>
      <c r="G41" s="0" t="s">
        <v>163</v>
      </c>
      <c r="H41" s="0" t="s">
        <v>96</v>
      </c>
      <c r="I41" s="0" t="n">
        <f aca="false">I40*J41</f>
        <v>0.0256</v>
      </c>
      <c r="J41" s="0" t="n">
        <v>0.64</v>
      </c>
      <c r="O41" s="0" t="n">
        <f aca="false">ROUND(CP41,3)</f>
        <v>832</v>
      </c>
      <c r="P41" s="0" t="n">
        <f aca="false">ROUND(CQ41*I41,3)</f>
        <v>832</v>
      </c>
      <c r="Q41" s="0" t="n">
        <f aca="false">ROUND(CR41*I41,3)</f>
        <v>0</v>
      </c>
      <c r="R41" s="0" t="n">
        <f aca="false">ROUND(CS41*I41,3)</f>
        <v>0</v>
      </c>
      <c r="S41" s="0" t="n">
        <f aca="false">ROUND(CT41*I41,3)</f>
        <v>0</v>
      </c>
      <c r="T41" s="0" t="n">
        <f aca="false">ROUND(CU41*I41,3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3)</f>
        <v>0</v>
      </c>
      <c r="X41" s="0" t="n">
        <f aca="false">ROUND(CY41,3)</f>
        <v>0</v>
      </c>
      <c r="Y41" s="0" t="n">
        <f aca="false">ROUND(CZ41,3)</f>
        <v>0</v>
      </c>
      <c r="AA41" s="0" t="n">
        <v>0</v>
      </c>
      <c r="AB41" s="0" t="n">
        <f aca="false">(AC41+AD41+AF41)</f>
        <v>32500</v>
      </c>
      <c r="AC41" s="0" t="n">
        <f aca="false">AL41</f>
        <v>32500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32500</v>
      </c>
      <c r="AL41" s="0" t="n">
        <v>3250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BZ41</f>
        <v>0</v>
      </c>
      <c r="AU41" s="0" t="n">
        <f aca="false">CA41</f>
        <v>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1</v>
      </c>
      <c r="BJ41" s="0" t="s">
        <v>164</v>
      </c>
      <c r="BM41" s="0" t="n">
        <v>1100</v>
      </c>
      <c r="BN41" s="0" t="n">
        <v>0</v>
      </c>
      <c r="BP41" s="0" t="n">
        <v>0</v>
      </c>
      <c r="BQ41" s="0" t="n">
        <v>8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832</v>
      </c>
      <c r="CQ41" s="0" t="n">
        <f aca="false">(AC41)*BC41</f>
        <v>32500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96</v>
      </c>
      <c r="DW41" s="0" t="s">
        <v>96</v>
      </c>
      <c r="DX41" s="0" t="n">
        <v>1000</v>
      </c>
      <c r="EE41" s="0" t="n">
        <v>9499465</v>
      </c>
      <c r="EF41" s="0" t="n">
        <v>8</v>
      </c>
      <c r="EG41" s="0" t="s">
        <v>38</v>
      </c>
      <c r="EH41" s="0" t="n">
        <v>0</v>
      </c>
      <c r="EJ41" s="0" t="n">
        <v>1</v>
      </c>
      <c r="EK41" s="0" t="n">
        <v>1100</v>
      </c>
      <c r="EL41" s="0" t="s">
        <v>48</v>
      </c>
      <c r="EM41" s="0" t="s">
        <v>98</v>
      </c>
      <c r="EO41" s="0" t="s">
        <v>92</v>
      </c>
      <c r="EQ41" s="0" t="n">
        <v>0</v>
      </c>
      <c r="ER41" s="0" t="n">
        <v>13284.82</v>
      </c>
      <c r="ES41" s="0" t="n">
        <v>32500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78)</f>
        <v>78</v>
      </c>
      <c r="D42" s="0" t="n">
        <f aca="false">ROW(EtalonRes!A79)</f>
        <v>79</v>
      </c>
      <c r="E42" s="0" t="s">
        <v>109</v>
      </c>
      <c r="F42" s="0" t="s">
        <v>165</v>
      </c>
      <c r="G42" s="0" t="s">
        <v>166</v>
      </c>
      <c r="H42" s="0" t="s">
        <v>167</v>
      </c>
      <c r="I42" s="0" t="n">
        <v>0.04</v>
      </c>
      <c r="J42" s="0" t="n">
        <v>0</v>
      </c>
      <c r="O42" s="0" t="n">
        <f aca="false">ROUND(CP42,3)</f>
        <v>79.764</v>
      </c>
      <c r="P42" s="0" t="n">
        <f aca="false">ROUND(CQ42*I42,3)</f>
        <v>0</v>
      </c>
      <c r="Q42" s="0" t="n">
        <f aca="false">ROUND(CR42*I42,3)</f>
        <v>0.583</v>
      </c>
      <c r="R42" s="0" t="n">
        <f aca="false">ROUND(CS42*I42,3)</f>
        <v>0</v>
      </c>
      <c r="S42" s="0" t="n">
        <f aca="false">ROUND(CT42*I42,3)</f>
        <v>79.181</v>
      </c>
      <c r="T42" s="0" t="n">
        <f aca="false">ROUND(CU42*I42,3)</f>
        <v>0</v>
      </c>
      <c r="U42" s="0" t="n">
        <f aca="false">CV42*I42</f>
        <v>12.372</v>
      </c>
      <c r="V42" s="0" t="n">
        <f aca="false">CW42*I42</f>
        <v>0</v>
      </c>
      <c r="W42" s="0" t="n">
        <f aca="false">ROUND(CX42*I42,3)</f>
        <v>0</v>
      </c>
      <c r="X42" s="0" t="n">
        <f aca="false">ROUND(CY42,3)</f>
        <v>61.777</v>
      </c>
      <c r="Y42" s="0" t="n">
        <f aca="false">ROUND(CZ42,3)</f>
        <v>51.468</v>
      </c>
      <c r="AA42" s="0" t="n">
        <v>0</v>
      </c>
      <c r="AB42" s="0" t="n">
        <f aca="false">(AC42+AD42+AF42)</f>
        <v>1994.1</v>
      </c>
      <c r="AC42" s="0" t="n">
        <f aca="false">(ES42)</f>
        <v>0</v>
      </c>
      <c r="AD42" s="0" t="n">
        <f aca="false">(ET42)</f>
        <v>14.58</v>
      </c>
      <c r="AE42" s="0" t="n">
        <f aca="false">(EU42)</f>
        <v>0</v>
      </c>
      <c r="AF42" s="0" t="n">
        <f aca="false">(EV42)</f>
        <v>1979.52</v>
      </c>
      <c r="AG42" s="0" t="n">
        <f aca="false">(AP42)</f>
        <v>0</v>
      </c>
      <c r="AH42" s="0" t="n">
        <f aca="false">(EW42)</f>
        <v>309.3</v>
      </c>
      <c r="AI42" s="0" t="n">
        <f aca="false">(EX42)</f>
        <v>0</v>
      </c>
      <c r="AJ42" s="0" t="n">
        <f aca="false">(AS42)</f>
        <v>0</v>
      </c>
      <c r="AK42" s="0" t="n">
        <v>1994.1</v>
      </c>
      <c r="AL42" s="0" t="n">
        <v>0</v>
      </c>
      <c r="AM42" s="0" t="n">
        <v>14.58</v>
      </c>
      <c r="AN42" s="0" t="n">
        <v>0</v>
      </c>
      <c r="AO42" s="0" t="n">
        <v>1979.52</v>
      </c>
      <c r="AP42" s="0" t="n">
        <v>0</v>
      </c>
      <c r="AQ42" s="0" t="n">
        <v>309.3</v>
      </c>
      <c r="AR42" s="0" t="n">
        <v>0</v>
      </c>
      <c r="AS42" s="0" t="n">
        <v>0</v>
      </c>
      <c r="AT42" s="0" t="n">
        <f aca="false">(BZ42*0.94)</f>
        <v>78.02</v>
      </c>
      <c r="AU42" s="0" t="n">
        <f aca="false">CA42</f>
        <v>65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68</v>
      </c>
      <c r="BM42" s="0" t="n">
        <v>218</v>
      </c>
      <c r="BN42" s="0" t="n">
        <v>0</v>
      </c>
      <c r="BP42" s="0" t="n">
        <v>0</v>
      </c>
      <c r="BQ42" s="0" t="n">
        <v>6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83</v>
      </c>
      <c r="CA42" s="0" t="n">
        <v>6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79.764</v>
      </c>
      <c r="CQ42" s="0" t="n">
        <f aca="false">(AC42)*BC42</f>
        <v>0</v>
      </c>
      <c r="CR42" s="0" t="n">
        <f aca="false">(AD42)*BB42</f>
        <v>14.58</v>
      </c>
      <c r="CS42" s="0" t="n">
        <f aca="false">(AE42)*BS42</f>
        <v>0</v>
      </c>
      <c r="CT42" s="0" t="n">
        <f aca="false">(AF42)*BA42</f>
        <v>1979.52</v>
      </c>
      <c r="CU42" s="0" t="n">
        <f aca="false">(AG42)*BT42</f>
        <v>0</v>
      </c>
      <c r="CV42" s="0" t="n">
        <f aca="false">(AH42)*BU42</f>
        <v>309.3</v>
      </c>
      <c r="CW42" s="0" t="n">
        <f aca="false">(AI42)*BV42</f>
        <v>0</v>
      </c>
      <c r="CX42" s="0" t="n">
        <f aca="false">(AJ42)*BW42</f>
        <v>0</v>
      </c>
      <c r="CY42" s="0" t="n">
        <f aca="false">(((S42+R42)*AT42)/100)</f>
        <v>61.7770162</v>
      </c>
      <c r="CZ42" s="0" t="n">
        <f aca="false">(((S42+R42)*AU42)/100)</f>
        <v>51.46765</v>
      </c>
      <c r="DL42" s="0" t="s">
        <v>88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0</v>
      </c>
      <c r="DV42" s="0" t="s">
        <v>167</v>
      </c>
      <c r="DW42" s="0" t="s">
        <v>169</v>
      </c>
      <c r="DX42" s="0" t="n">
        <v>100</v>
      </c>
      <c r="EE42" s="0" t="n">
        <v>9499448</v>
      </c>
      <c r="EF42" s="0" t="n">
        <v>6</v>
      </c>
      <c r="EG42" s="0" t="s">
        <v>90</v>
      </c>
      <c r="EH42" s="0" t="n">
        <v>0</v>
      </c>
      <c r="EJ42" s="0" t="n">
        <v>1</v>
      </c>
      <c r="EK42" s="0" t="n">
        <v>218</v>
      </c>
      <c r="EL42" s="0" t="s">
        <v>42</v>
      </c>
      <c r="EM42" s="0" t="s">
        <v>91</v>
      </c>
      <c r="EP42" s="0" t="s">
        <v>170</v>
      </c>
      <c r="EQ42" s="0" t="n">
        <v>0</v>
      </c>
      <c r="ER42" s="0" t="n">
        <v>1994.1</v>
      </c>
      <c r="ES42" s="0" t="n">
        <v>0</v>
      </c>
      <c r="ET42" s="0" t="n">
        <v>14.58</v>
      </c>
      <c r="EU42" s="0" t="n">
        <v>0</v>
      </c>
      <c r="EV42" s="0" t="n">
        <v>1979.52</v>
      </c>
      <c r="EW42" s="0" t="n">
        <v>309.3</v>
      </c>
      <c r="EX42" s="0" t="n">
        <v>0</v>
      </c>
      <c r="EY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78</v>
      </c>
      <c r="E43" s="0" t="s">
        <v>171</v>
      </c>
      <c r="F43" s="0" t="s">
        <v>94</v>
      </c>
      <c r="G43" s="0" t="s">
        <v>95</v>
      </c>
      <c r="H43" s="0" t="s">
        <v>96</v>
      </c>
      <c r="I43" s="0" t="n">
        <f aca="false">I42*J43</f>
        <v>0.224</v>
      </c>
      <c r="J43" s="0" t="n">
        <v>5.6</v>
      </c>
      <c r="O43" s="0" t="n">
        <f aca="false">ROUND(CP43,3)</f>
        <v>0</v>
      </c>
      <c r="P43" s="0" t="n">
        <f aca="false">ROUND(CQ43*I43,3)</f>
        <v>0</v>
      </c>
      <c r="Q43" s="0" t="n">
        <f aca="false">ROUND(CR43*I43,3)</f>
        <v>0</v>
      </c>
      <c r="R43" s="0" t="n">
        <f aca="false">ROUND(CS43*I43,3)</f>
        <v>0</v>
      </c>
      <c r="S43" s="0" t="n">
        <f aca="false">ROUND(CT43*I43,3)</f>
        <v>0</v>
      </c>
      <c r="T43" s="0" t="n">
        <f aca="false">ROUND(CU43*I43,3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3)</f>
        <v>0</v>
      </c>
      <c r="X43" s="0" t="n">
        <f aca="false">ROUND(CY43,3)</f>
        <v>0</v>
      </c>
      <c r="Y43" s="0" t="n">
        <f aca="false">ROUND(CZ43,3)</f>
        <v>0</v>
      </c>
      <c r="AA43" s="0" t="n">
        <v>0</v>
      </c>
      <c r="AB43" s="0" t="n">
        <f aca="false">(AC43+AD43+AF43)</f>
        <v>0</v>
      </c>
      <c r="AC43" s="0" t="n">
        <f aca="false">AL43</f>
        <v>0</v>
      </c>
      <c r="AD43" s="0" t="n">
        <f aca="false">AM43</f>
        <v>0</v>
      </c>
      <c r="AE43" s="0" t="n">
        <f aca="false">AN43</f>
        <v>0</v>
      </c>
      <c r="AF43" s="0" t="n">
        <f aca="false">AO43</f>
        <v>0</v>
      </c>
      <c r="AG43" s="0" t="n">
        <f aca="false">AP43</f>
        <v>0</v>
      </c>
      <c r="AH43" s="0" t="n">
        <f aca="false">AQ43</f>
        <v>0</v>
      </c>
      <c r="AI43" s="0" t="n">
        <f aca="false">AR43</f>
        <v>0</v>
      </c>
      <c r="AJ43" s="0" t="n">
        <f aca="false">AS43</f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f aca="false">BZ43</f>
        <v>0</v>
      </c>
      <c r="AU43" s="0" t="n">
        <f aca="false">CA43</f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3</v>
      </c>
      <c r="BI43" s="0" t="n">
        <v>1</v>
      </c>
      <c r="BJ43" s="0" t="s">
        <v>97</v>
      </c>
      <c r="BM43" s="0" t="n">
        <v>1100</v>
      </c>
      <c r="BN43" s="0" t="n">
        <v>0</v>
      </c>
      <c r="BP43" s="0" t="n">
        <v>0</v>
      </c>
      <c r="BQ43" s="0" t="n">
        <v>8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)*BC43</f>
        <v>0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0</v>
      </c>
      <c r="CZ43" s="0" t="n">
        <f aca="false">(((S43+R43)*AU43)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96</v>
      </c>
      <c r="DW43" s="0" t="s">
        <v>96</v>
      </c>
      <c r="DX43" s="0" t="n">
        <v>1000</v>
      </c>
      <c r="EE43" s="0" t="n">
        <v>9499465</v>
      </c>
      <c r="EF43" s="0" t="n">
        <v>8</v>
      </c>
      <c r="EG43" s="0" t="s">
        <v>38</v>
      </c>
      <c r="EH43" s="0" t="n">
        <v>0</v>
      </c>
      <c r="EJ43" s="0" t="n">
        <v>1</v>
      </c>
      <c r="EK43" s="0" t="n">
        <v>1100</v>
      </c>
      <c r="EL43" s="0" t="s">
        <v>48</v>
      </c>
      <c r="EM43" s="0" t="s">
        <v>98</v>
      </c>
      <c r="EQ43" s="0" t="n">
        <v>0</v>
      </c>
      <c r="ER43" s="0" t="n">
        <v>0</v>
      </c>
      <c r="ES43" s="0" t="n">
        <v>0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89)</f>
        <v>89</v>
      </c>
      <c r="D44" s="0" t="n">
        <f aca="false">ROW(EtalonRes!A90)</f>
        <v>90</v>
      </c>
      <c r="E44" s="0" t="s">
        <v>172</v>
      </c>
      <c r="F44" s="0" t="s">
        <v>173</v>
      </c>
      <c r="G44" s="0" t="s">
        <v>174</v>
      </c>
      <c r="H44" s="0" t="s">
        <v>175</v>
      </c>
      <c r="I44" s="0" t="n">
        <v>4</v>
      </c>
      <c r="J44" s="0" t="n">
        <v>0</v>
      </c>
      <c r="O44" s="0" t="n">
        <f aca="false">ROUND(CP44,3)</f>
        <v>1353.2</v>
      </c>
      <c r="P44" s="0" t="n">
        <f aca="false">ROUND(CQ44*I44,3)</f>
        <v>1021.32</v>
      </c>
      <c r="Q44" s="0" t="n">
        <f aca="false">ROUND(CR44*I44,3)</f>
        <v>122.35</v>
      </c>
      <c r="R44" s="0" t="n">
        <f aca="false">ROUND(CS44*I44,3)</f>
        <v>5.7</v>
      </c>
      <c r="S44" s="0" t="n">
        <f aca="false">ROUND(CT44*I44,3)</f>
        <v>209.53</v>
      </c>
      <c r="T44" s="0" t="n">
        <f aca="false">ROUND(CU44*I44,3)</f>
        <v>0</v>
      </c>
      <c r="U44" s="0" t="n">
        <f aca="false">CV44*I44</f>
        <v>30.498</v>
      </c>
      <c r="V44" s="0" t="n">
        <f aca="false">CW44*I44</f>
        <v>1.1</v>
      </c>
      <c r="W44" s="0" t="n">
        <f aca="false">ROUND(CX44*I44,3)</f>
        <v>0</v>
      </c>
      <c r="X44" s="0" t="n">
        <f aca="false">ROUND(CY44,3)</f>
        <v>214.86</v>
      </c>
      <c r="Y44" s="0" t="n">
        <f aca="false">ROUND(CZ44,3)</f>
        <v>115.256</v>
      </c>
      <c r="AA44" s="0" t="n">
        <v>0</v>
      </c>
      <c r="AB44" s="0" t="n">
        <f aca="false">(AC44+AD44+AF44)</f>
        <v>338.3</v>
      </c>
      <c r="AC44" s="0" t="n">
        <f aca="false">(ES44)</f>
        <v>255.33</v>
      </c>
      <c r="AD44" s="0" t="n">
        <f aca="false">((ET44*1.25))</f>
        <v>30.5875</v>
      </c>
      <c r="AE44" s="0" t="n">
        <f aca="false">((EU44*1.25))</f>
        <v>1.425</v>
      </c>
      <c r="AF44" s="0" t="n">
        <f aca="false">((EV44*1.15))</f>
        <v>52.3825</v>
      </c>
      <c r="AG44" s="0" t="n">
        <f aca="false">(AP44)</f>
        <v>0</v>
      </c>
      <c r="AH44" s="0" t="n">
        <f aca="false">((EW44*1.15))</f>
        <v>7.6245</v>
      </c>
      <c r="AI44" s="0" t="n">
        <f aca="false">((EX44*1.25))</f>
        <v>0.275</v>
      </c>
      <c r="AJ44" s="0" t="n">
        <f aca="false">(AS44)</f>
        <v>0</v>
      </c>
      <c r="AK44" s="0" t="n">
        <v>325.35</v>
      </c>
      <c r="AL44" s="0" t="n">
        <v>255.33</v>
      </c>
      <c r="AM44" s="0" t="n">
        <v>24.47</v>
      </c>
      <c r="AN44" s="0" t="n">
        <v>1.14</v>
      </c>
      <c r="AO44" s="0" t="n">
        <v>45.55</v>
      </c>
      <c r="AP44" s="0" t="n">
        <v>0</v>
      </c>
      <c r="AQ44" s="0" t="n">
        <v>6.63</v>
      </c>
      <c r="AR44" s="0" t="n">
        <v>0.22</v>
      </c>
      <c r="AS44" s="0" t="n">
        <v>0</v>
      </c>
      <c r="AT44" s="0" t="n">
        <f aca="false">(BZ44*0.94*0.9)</f>
        <v>99.828</v>
      </c>
      <c r="AU44" s="0" t="n">
        <f aca="false">(CA44*0.85)</f>
        <v>53.55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176</v>
      </c>
      <c r="BM44" s="0" t="n">
        <v>16</v>
      </c>
      <c r="BN44" s="0" t="n">
        <v>0</v>
      </c>
      <c r="BP44" s="0" t="n">
        <v>0</v>
      </c>
      <c r="BQ44" s="0" t="n">
        <v>2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18</v>
      </c>
      <c r="CA44" s="0" t="n">
        <v>63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353.2</v>
      </c>
      <c r="CQ44" s="0" t="n">
        <f aca="false">(AC44)*BC44</f>
        <v>255.33</v>
      </c>
      <c r="CR44" s="0" t="n">
        <f aca="false">(AD44)*BB44</f>
        <v>30.5875</v>
      </c>
      <c r="CS44" s="0" t="n">
        <f aca="false">(AE44)*BS44</f>
        <v>1.425</v>
      </c>
      <c r="CT44" s="0" t="n">
        <f aca="false">(AF44)*BA44</f>
        <v>52.3825</v>
      </c>
      <c r="CU44" s="0" t="n">
        <f aca="false">(AG44)*BT44</f>
        <v>0</v>
      </c>
      <c r="CV44" s="0" t="n">
        <f aca="false">(AH44)*BU44</f>
        <v>7.6245</v>
      </c>
      <c r="CW44" s="0" t="n">
        <f aca="false">(AI44)*BV44</f>
        <v>0.275</v>
      </c>
      <c r="CX44" s="0" t="n">
        <f aca="false">(AJ44)*BW44</f>
        <v>0</v>
      </c>
      <c r="CY44" s="0" t="n">
        <f aca="false">(((S44+R44)*AT44)/100)</f>
        <v>214.8598044</v>
      </c>
      <c r="CZ44" s="0" t="n">
        <f aca="false">(((S44+R44)*AU44)/100)</f>
        <v>115.255665</v>
      </c>
      <c r="DE44" s="0" t="s">
        <v>103</v>
      </c>
      <c r="DF44" s="0" t="s">
        <v>103</v>
      </c>
      <c r="DG44" s="0" t="s">
        <v>104</v>
      </c>
      <c r="DI44" s="0" t="s">
        <v>104</v>
      </c>
      <c r="DJ44" s="0" t="s">
        <v>103</v>
      </c>
      <c r="DL44" s="0" t="s">
        <v>105</v>
      </c>
      <c r="DM44" s="0" t="s">
        <v>106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0</v>
      </c>
      <c r="DV44" s="0" t="s">
        <v>175</v>
      </c>
      <c r="DW44" s="0" t="s">
        <v>177</v>
      </c>
      <c r="DX44" s="0" t="n">
        <v>1</v>
      </c>
      <c r="EE44" s="0" t="n">
        <v>9499384</v>
      </c>
      <c r="EF44" s="0" t="n">
        <v>2</v>
      </c>
      <c r="EG44" s="0" t="s">
        <v>108</v>
      </c>
      <c r="EH44" s="0" t="n">
        <v>0</v>
      </c>
      <c r="EJ44" s="0" t="n">
        <v>1</v>
      </c>
      <c r="EK44" s="0" t="n">
        <v>16</v>
      </c>
      <c r="EL44" s="0" t="s">
        <v>51</v>
      </c>
      <c r="EM44" s="0" t="s">
        <v>155</v>
      </c>
      <c r="EP44" s="0" t="s">
        <v>178</v>
      </c>
      <c r="EQ44" s="0" t="n">
        <v>0</v>
      </c>
      <c r="ER44" s="0" t="n">
        <v>325.35</v>
      </c>
      <c r="ES44" s="0" t="n">
        <v>255.33</v>
      </c>
      <c r="ET44" s="0" t="n">
        <v>24.47</v>
      </c>
      <c r="EU44" s="0" t="n">
        <v>1.14</v>
      </c>
      <c r="EV44" s="0" t="n">
        <v>45.55</v>
      </c>
      <c r="EW44" s="0" t="n">
        <v>6.63</v>
      </c>
      <c r="EX44" s="0" t="n">
        <v>0.22</v>
      </c>
      <c r="EY44" s="0" t="n">
        <v>0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89</v>
      </c>
      <c r="E45" s="0" t="s">
        <v>179</v>
      </c>
      <c r="F45" s="0" t="s">
        <v>180</v>
      </c>
      <c r="G45" s="0" t="s">
        <v>181</v>
      </c>
      <c r="H45" s="0" t="s">
        <v>182</v>
      </c>
      <c r="I45" s="0" t="n">
        <f aca="false">I44*J45</f>
        <v>8</v>
      </c>
      <c r="J45" s="0" t="n">
        <v>2</v>
      </c>
      <c r="O45" s="0" t="n">
        <f aca="false">ROUND(CP45,3)</f>
        <v>880</v>
      </c>
      <c r="P45" s="0" t="n">
        <f aca="false">ROUND(CQ45*I45,3)</f>
        <v>880</v>
      </c>
      <c r="Q45" s="0" t="n">
        <f aca="false">ROUND(CR45*I45,3)</f>
        <v>0</v>
      </c>
      <c r="R45" s="0" t="n">
        <f aca="false">ROUND(CS45*I45,3)</f>
        <v>0</v>
      </c>
      <c r="S45" s="0" t="n">
        <f aca="false">ROUND(CT45*I45,3)</f>
        <v>0</v>
      </c>
      <c r="T45" s="0" t="n">
        <f aca="false">ROUND(CU45*I45,3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3)</f>
        <v>0</v>
      </c>
      <c r="X45" s="0" t="n">
        <f aca="false">ROUND(CY45,3)</f>
        <v>0</v>
      </c>
      <c r="Y45" s="0" t="n">
        <f aca="false">ROUND(CZ45,3)</f>
        <v>0</v>
      </c>
      <c r="AA45" s="0" t="n">
        <v>0</v>
      </c>
      <c r="AB45" s="0" t="n">
        <f aca="false">(AC45+AD45+AF45)</f>
        <v>110</v>
      </c>
      <c r="AC45" s="0" t="n">
        <f aca="false">AL45</f>
        <v>110</v>
      </c>
      <c r="AD45" s="0" t="n">
        <f aca="false">AM45</f>
        <v>0</v>
      </c>
      <c r="AE45" s="0" t="n">
        <f aca="false">AN45</f>
        <v>0</v>
      </c>
      <c r="AF45" s="0" t="n">
        <f aca="false">AO45</f>
        <v>0</v>
      </c>
      <c r="AG45" s="0" t="n">
        <f aca="false">AP45</f>
        <v>0</v>
      </c>
      <c r="AH45" s="0" t="n">
        <f aca="false">AQ45</f>
        <v>0</v>
      </c>
      <c r="AI45" s="0" t="n">
        <f aca="false">AR45</f>
        <v>0</v>
      </c>
      <c r="AJ45" s="0" t="n">
        <f aca="false">AS45</f>
        <v>0</v>
      </c>
      <c r="AK45" s="0" t="n">
        <v>110</v>
      </c>
      <c r="AL45" s="0" t="n">
        <v>11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f aca="false">BZ45</f>
        <v>0</v>
      </c>
      <c r="AU45" s="0" t="n">
        <f aca="false">CA45</f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3</v>
      </c>
      <c r="BI45" s="0" t="n">
        <v>1</v>
      </c>
      <c r="BJ45" s="0" t="s">
        <v>183</v>
      </c>
      <c r="BM45" s="0" t="n">
        <v>1100</v>
      </c>
      <c r="BN45" s="0" t="n">
        <v>0</v>
      </c>
      <c r="BP45" s="0" t="n">
        <v>0</v>
      </c>
      <c r="BQ45" s="0" t="n">
        <v>8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880</v>
      </c>
      <c r="CQ45" s="0" t="n">
        <f aca="false">(AC45)*BC45</f>
        <v>110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(S45+R45)*AT45)/100)</f>
        <v>0</v>
      </c>
      <c r="CZ45" s="0" t="n">
        <f aca="false">(((S45+R45)*AU45)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82</v>
      </c>
      <c r="DW45" s="0" t="s">
        <v>182</v>
      </c>
      <c r="DX45" s="0" t="n">
        <v>1</v>
      </c>
      <c r="EE45" s="0" t="n">
        <v>9499465</v>
      </c>
      <c r="EF45" s="0" t="n">
        <v>8</v>
      </c>
      <c r="EG45" s="0" t="s">
        <v>38</v>
      </c>
      <c r="EH45" s="0" t="n">
        <v>0</v>
      </c>
      <c r="EJ45" s="0" t="n">
        <v>1</v>
      </c>
      <c r="EK45" s="0" t="n">
        <v>1100</v>
      </c>
      <c r="EL45" s="0" t="s">
        <v>48</v>
      </c>
      <c r="EM45" s="0" t="s">
        <v>98</v>
      </c>
      <c r="EQ45" s="0" t="n">
        <v>0</v>
      </c>
      <c r="ER45" s="0" t="n">
        <v>39.55</v>
      </c>
      <c r="ES45" s="0" t="n">
        <v>110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100)</f>
        <v>100</v>
      </c>
      <c r="D46" s="0" t="n">
        <f aca="false">ROW(EtalonRes!A101)</f>
        <v>101</v>
      </c>
      <c r="E46" s="0" t="s">
        <v>184</v>
      </c>
      <c r="F46" s="0" t="s">
        <v>185</v>
      </c>
      <c r="G46" s="0" t="s">
        <v>186</v>
      </c>
      <c r="H46" s="0" t="s">
        <v>187</v>
      </c>
      <c r="I46" s="0" t="n">
        <v>5</v>
      </c>
      <c r="J46" s="0" t="n">
        <v>0</v>
      </c>
      <c r="O46" s="0" t="n">
        <f aca="false">ROUND(CP46,3)</f>
        <v>171.413</v>
      </c>
      <c r="P46" s="0" t="n">
        <f aca="false">ROUND(CQ46*I46,3)</f>
        <v>35.4</v>
      </c>
      <c r="Q46" s="0" t="n">
        <f aca="false">ROUND(CR46*I46,3)</f>
        <v>62.125</v>
      </c>
      <c r="R46" s="0" t="n">
        <f aca="false">ROUND(CS46*I46,3)</f>
        <v>0.625</v>
      </c>
      <c r="S46" s="0" t="n">
        <f aca="false">ROUND(CT46*I46,3)</f>
        <v>73.888</v>
      </c>
      <c r="T46" s="0" t="n">
        <f aca="false">ROUND(CU46*I46,3)</f>
        <v>0</v>
      </c>
      <c r="U46" s="0" t="n">
        <f aca="false">CV46*I46</f>
        <v>10.235</v>
      </c>
      <c r="V46" s="0" t="n">
        <f aca="false">CW46*I46</f>
        <v>0.125</v>
      </c>
      <c r="W46" s="0" t="n">
        <f aca="false">ROUND(CX46*I46,3)</f>
        <v>0</v>
      </c>
      <c r="X46" s="0" t="n">
        <f aca="false">ROUND(CY46,3)</f>
        <v>80.689</v>
      </c>
      <c r="Y46" s="0" t="n">
        <f aca="false">ROUND(CZ46,3)</f>
        <v>52.569</v>
      </c>
      <c r="AA46" s="0" t="n">
        <v>0</v>
      </c>
      <c r="AB46" s="0" t="n">
        <f aca="false">(AC46+AD46+AF46)</f>
        <v>34.2825</v>
      </c>
      <c r="AC46" s="0" t="n">
        <f aca="false">(ES46)</f>
        <v>7.08</v>
      </c>
      <c r="AD46" s="0" t="n">
        <f aca="false">((ET46*1.25))</f>
        <v>12.425</v>
      </c>
      <c r="AE46" s="0" t="n">
        <f aca="false">((EU46*1.25))</f>
        <v>0.125</v>
      </c>
      <c r="AF46" s="0" t="n">
        <f aca="false">((EV46*1.15))</f>
        <v>14.7775</v>
      </c>
      <c r="AG46" s="0" t="n">
        <f aca="false">(AP46)</f>
        <v>0</v>
      </c>
      <c r="AH46" s="0" t="n">
        <f aca="false">((EW46*1.15))</f>
        <v>2.047</v>
      </c>
      <c r="AI46" s="0" t="n">
        <f aca="false">((EX46*1.25))</f>
        <v>0.025</v>
      </c>
      <c r="AJ46" s="0" t="n">
        <f aca="false">(AS46)</f>
        <v>0</v>
      </c>
      <c r="AK46" s="0" t="n">
        <v>29.87</v>
      </c>
      <c r="AL46" s="0" t="n">
        <v>7.08</v>
      </c>
      <c r="AM46" s="0" t="n">
        <v>9.94</v>
      </c>
      <c r="AN46" s="0" t="n">
        <v>0.1</v>
      </c>
      <c r="AO46" s="0" t="n">
        <v>12.85</v>
      </c>
      <c r="AP46" s="0" t="n">
        <v>0</v>
      </c>
      <c r="AQ46" s="0" t="n">
        <v>1.78</v>
      </c>
      <c r="AR46" s="0" t="n">
        <v>0.02</v>
      </c>
      <c r="AS46" s="0" t="n">
        <v>0</v>
      </c>
      <c r="AT46" s="0" t="n">
        <f aca="false">(BZ46*0.94*0.9)</f>
        <v>108.288</v>
      </c>
      <c r="AU46" s="0" t="n">
        <f aca="false">(CA46*0.85)</f>
        <v>70.55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0</v>
      </c>
      <c r="BI46" s="0" t="n">
        <v>1</v>
      </c>
      <c r="BJ46" s="0" t="s">
        <v>188</v>
      </c>
      <c r="BM46" s="0" t="n">
        <v>25</v>
      </c>
      <c r="BN46" s="0" t="n">
        <v>0</v>
      </c>
      <c r="BO46" s="0" t="s">
        <v>185</v>
      </c>
      <c r="BP46" s="0" t="n">
        <v>1</v>
      </c>
      <c r="BQ46" s="0" t="n">
        <v>2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28</v>
      </c>
      <c r="CA46" s="0" t="n">
        <v>83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71.413</v>
      </c>
      <c r="CQ46" s="0" t="n">
        <f aca="false">(AC46)*BC46</f>
        <v>7.08</v>
      </c>
      <c r="CR46" s="0" t="n">
        <f aca="false">(AD46)*BB46</f>
        <v>12.425</v>
      </c>
      <c r="CS46" s="0" t="n">
        <f aca="false">(AE46)*BS46</f>
        <v>0.125</v>
      </c>
      <c r="CT46" s="0" t="n">
        <f aca="false">(AF46)*BA46</f>
        <v>14.7775</v>
      </c>
      <c r="CU46" s="0" t="n">
        <f aca="false">(AG46)*BT46</f>
        <v>0</v>
      </c>
      <c r="CV46" s="0" t="n">
        <f aca="false">(AH46)*BU46</f>
        <v>2.047</v>
      </c>
      <c r="CW46" s="0" t="n">
        <f aca="false">(AI46)*BV46</f>
        <v>0.025</v>
      </c>
      <c r="CX46" s="0" t="n">
        <f aca="false">(AJ46)*BW46</f>
        <v>0</v>
      </c>
      <c r="CY46" s="0" t="n">
        <f aca="false">(((S46+R46)*AT46)/100)</f>
        <v>80.68863744</v>
      </c>
      <c r="CZ46" s="0" t="n">
        <f aca="false">(((S46+R46)*AU46)/100)</f>
        <v>52.5689215</v>
      </c>
      <c r="DE46" s="0" t="s">
        <v>103</v>
      </c>
      <c r="DF46" s="0" t="s">
        <v>103</v>
      </c>
      <c r="DG46" s="0" t="s">
        <v>104</v>
      </c>
      <c r="DI46" s="0" t="s">
        <v>104</v>
      </c>
      <c r="DJ46" s="0" t="s">
        <v>103</v>
      </c>
      <c r="DL46" s="0" t="s">
        <v>105</v>
      </c>
      <c r="DM46" s="0" t="s">
        <v>106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187</v>
      </c>
      <c r="DW46" s="0" t="s">
        <v>189</v>
      </c>
      <c r="DX46" s="0" t="n">
        <v>1</v>
      </c>
      <c r="EE46" s="0" t="n">
        <v>9499393</v>
      </c>
      <c r="EF46" s="0" t="n">
        <v>2</v>
      </c>
      <c r="EG46" s="0" t="s">
        <v>108</v>
      </c>
      <c r="EH46" s="0" t="n">
        <v>0</v>
      </c>
      <c r="EJ46" s="0" t="n">
        <v>1</v>
      </c>
      <c r="EK46" s="0" t="n">
        <v>25</v>
      </c>
      <c r="EL46" s="0" t="s">
        <v>53</v>
      </c>
      <c r="EM46" s="0" t="s">
        <v>190</v>
      </c>
      <c r="EP46" s="0" t="s">
        <v>191</v>
      </c>
      <c r="EQ46" s="0" t="n">
        <v>0</v>
      </c>
      <c r="ER46" s="0" t="n">
        <v>29.87</v>
      </c>
      <c r="ES46" s="0" t="n">
        <v>7.08</v>
      </c>
      <c r="ET46" s="0" t="n">
        <v>9.94</v>
      </c>
      <c r="EU46" s="0" t="n">
        <v>0.1</v>
      </c>
      <c r="EV46" s="0" t="n">
        <v>12.85</v>
      </c>
      <c r="EW46" s="0" t="n">
        <v>1.78</v>
      </c>
      <c r="EX46" s="0" t="n">
        <v>0.02</v>
      </c>
      <c r="EY46" s="0" t="n">
        <v>0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99</v>
      </c>
      <c r="E47" s="0" t="s">
        <v>192</v>
      </c>
      <c r="F47" s="0" t="s">
        <v>193</v>
      </c>
      <c r="G47" s="0" t="s">
        <v>194</v>
      </c>
      <c r="H47" s="0" t="s">
        <v>187</v>
      </c>
      <c r="I47" s="0" t="n">
        <f aca="false">I46*J47</f>
        <v>5</v>
      </c>
      <c r="J47" s="0" t="n">
        <v>1</v>
      </c>
      <c r="O47" s="0" t="n">
        <f aca="false">ROUND(CP47,3)</f>
        <v>5000</v>
      </c>
      <c r="P47" s="0" t="n">
        <f aca="false">ROUND(CQ47*I47,3)</f>
        <v>5000</v>
      </c>
      <c r="Q47" s="0" t="n">
        <f aca="false">ROUND(CR47*I47,3)</f>
        <v>0</v>
      </c>
      <c r="R47" s="0" t="n">
        <f aca="false">ROUND(CS47*I47,3)</f>
        <v>0</v>
      </c>
      <c r="S47" s="0" t="n">
        <f aca="false">ROUND(CT47*I47,3)</f>
        <v>0</v>
      </c>
      <c r="T47" s="0" t="n">
        <f aca="false">ROUND(CU47*I47,3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3)</f>
        <v>0</v>
      </c>
      <c r="X47" s="0" t="n">
        <f aca="false">ROUND(CY47,3)</f>
        <v>0</v>
      </c>
      <c r="Y47" s="0" t="n">
        <f aca="false">ROUND(CZ47,3)</f>
        <v>0</v>
      </c>
      <c r="AA47" s="0" t="n">
        <v>0</v>
      </c>
      <c r="AB47" s="0" t="n">
        <f aca="false">(AC47+AD47+AF47)</f>
        <v>1000</v>
      </c>
      <c r="AC47" s="0" t="n">
        <f aca="false">AL47</f>
        <v>1000</v>
      </c>
      <c r="AD47" s="0" t="n">
        <f aca="false">AM47</f>
        <v>0</v>
      </c>
      <c r="AE47" s="0" t="n">
        <f aca="false">AN47</f>
        <v>0</v>
      </c>
      <c r="AF47" s="0" t="n">
        <f aca="false">AO47</f>
        <v>0</v>
      </c>
      <c r="AG47" s="0" t="n">
        <f aca="false">AP47</f>
        <v>0</v>
      </c>
      <c r="AH47" s="0" t="n">
        <f aca="false">AQ47</f>
        <v>0</v>
      </c>
      <c r="AI47" s="0" t="n">
        <f aca="false">AR47</f>
        <v>0</v>
      </c>
      <c r="AJ47" s="0" t="n">
        <f aca="false">AS47</f>
        <v>0</v>
      </c>
      <c r="AK47" s="0" t="n">
        <v>1000</v>
      </c>
      <c r="AL47" s="0" t="n">
        <v>100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f aca="false">BZ47</f>
        <v>0</v>
      </c>
      <c r="AU47" s="0" t="n">
        <f aca="false">CA47</f>
        <v>0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3</v>
      </c>
      <c r="BI47" s="0" t="n">
        <v>1</v>
      </c>
      <c r="BJ47" s="0" t="s">
        <v>195</v>
      </c>
      <c r="BM47" s="0" t="n">
        <v>1100</v>
      </c>
      <c r="BN47" s="0" t="n">
        <v>0</v>
      </c>
      <c r="BP47" s="0" t="n">
        <v>0</v>
      </c>
      <c r="BQ47" s="0" t="n">
        <v>8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5000</v>
      </c>
      <c r="CQ47" s="0" t="n">
        <f aca="false">(AC47)*BC47</f>
        <v>1000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</v>
      </c>
      <c r="CX47" s="0" t="n">
        <f aca="false">(AJ47)*BW47</f>
        <v>0</v>
      </c>
      <c r="CY47" s="0" t="n">
        <f aca="false">(((S47+R47)*AT47)/100)</f>
        <v>0</v>
      </c>
      <c r="CZ47" s="0" t="n">
        <f aca="false">(((S47+R47)*AU47)/100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87</v>
      </c>
      <c r="DW47" s="0" t="s">
        <v>187</v>
      </c>
      <c r="DX47" s="0" t="n">
        <v>1</v>
      </c>
      <c r="EE47" s="0" t="n">
        <v>9499465</v>
      </c>
      <c r="EF47" s="0" t="n">
        <v>8</v>
      </c>
      <c r="EG47" s="0" t="s">
        <v>38</v>
      </c>
      <c r="EH47" s="0" t="n">
        <v>0</v>
      </c>
      <c r="EJ47" s="0" t="n">
        <v>1</v>
      </c>
      <c r="EK47" s="0" t="n">
        <v>1100</v>
      </c>
      <c r="EL47" s="0" t="s">
        <v>48</v>
      </c>
      <c r="EM47" s="0" t="s">
        <v>98</v>
      </c>
      <c r="EQ47" s="0" t="n">
        <v>0</v>
      </c>
      <c r="ER47" s="0" t="n">
        <v>0</v>
      </c>
      <c r="ES47" s="0" t="n">
        <v>1000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106)</f>
        <v>106</v>
      </c>
      <c r="D48" s="0" t="n">
        <f aca="false">ROW(EtalonRes!A107)</f>
        <v>107</v>
      </c>
      <c r="E48" s="0" t="s">
        <v>196</v>
      </c>
      <c r="F48" s="0" t="s">
        <v>197</v>
      </c>
      <c r="G48" s="0" t="s">
        <v>198</v>
      </c>
      <c r="H48" s="0" t="s">
        <v>86</v>
      </c>
      <c r="I48" s="0" t="n">
        <v>0.32</v>
      </c>
      <c r="J48" s="0" t="n">
        <v>0</v>
      </c>
      <c r="O48" s="0" t="n">
        <f aca="false">ROUND(CP48,3)</f>
        <v>3264.857</v>
      </c>
      <c r="P48" s="0" t="n">
        <f aca="false">ROUND(CQ48*I48,3)</f>
        <v>3063.93</v>
      </c>
      <c r="Q48" s="0" t="n">
        <f aca="false">ROUND(CR48*I48,3)</f>
        <v>7.72</v>
      </c>
      <c r="R48" s="0" t="n">
        <f aca="false">ROUND(CS48*I48,3)</f>
        <v>0.288</v>
      </c>
      <c r="S48" s="0" t="n">
        <f aca="false">ROUND(CT48*I48,3)</f>
        <v>193.207</v>
      </c>
      <c r="T48" s="0" t="n">
        <f aca="false">ROUND(CU48*I48,3)</f>
        <v>0</v>
      </c>
      <c r="U48" s="0" t="n">
        <f aca="false">CV48*I48</f>
        <v>29.36272</v>
      </c>
      <c r="V48" s="0" t="n">
        <f aca="false">CW48*I48</f>
        <v>0.072</v>
      </c>
      <c r="W48" s="0" t="n">
        <f aca="false">ROUND(CX48*I48,3)</f>
        <v>0</v>
      </c>
      <c r="X48" s="0" t="n">
        <f aca="false">ROUND(CY48,3)</f>
        <v>193.162</v>
      </c>
      <c r="Y48" s="0" t="n">
        <f aca="false">ROUND(CZ48,3)</f>
        <v>103.617</v>
      </c>
      <c r="AA48" s="0" t="n">
        <v>0</v>
      </c>
      <c r="AB48" s="0" t="n">
        <f aca="false">(AC48+AD48+AF48)</f>
        <v>10202.678</v>
      </c>
      <c r="AC48" s="0" t="n">
        <f aca="false">(ES48)</f>
        <v>9574.78</v>
      </c>
      <c r="AD48" s="0" t="n">
        <f aca="false">((ET48*1.25))</f>
        <v>24.125</v>
      </c>
      <c r="AE48" s="0" t="n">
        <f aca="false">((EU48*1.25))</f>
        <v>0.9</v>
      </c>
      <c r="AF48" s="0" t="n">
        <f aca="false">((EV48*1.15))</f>
        <v>603.773</v>
      </c>
      <c r="AG48" s="0" t="n">
        <f aca="false">(AP48)</f>
        <v>0</v>
      </c>
      <c r="AH48" s="0" t="n">
        <f aca="false">((EW48*1.15))</f>
        <v>91.7585</v>
      </c>
      <c r="AI48" s="0" t="n">
        <f aca="false">((EX48*1.25))</f>
        <v>0.225</v>
      </c>
      <c r="AJ48" s="0" t="n">
        <f aca="false">(AS48)</f>
        <v>0</v>
      </c>
      <c r="AK48" s="0" t="n">
        <v>10119.1</v>
      </c>
      <c r="AL48" s="0" t="n">
        <v>9574.78</v>
      </c>
      <c r="AM48" s="0" t="n">
        <v>19.3</v>
      </c>
      <c r="AN48" s="0" t="n">
        <v>0.72</v>
      </c>
      <c r="AO48" s="0" t="n">
        <v>525.02</v>
      </c>
      <c r="AP48" s="0" t="n">
        <v>0</v>
      </c>
      <c r="AQ48" s="0" t="n">
        <v>79.79</v>
      </c>
      <c r="AR48" s="0" t="n">
        <v>0.18</v>
      </c>
      <c r="AS48" s="0" t="n">
        <v>0</v>
      </c>
      <c r="AT48" s="0" t="n">
        <f aca="false">(BZ48*0.94*0.9)</f>
        <v>99.828</v>
      </c>
      <c r="AU48" s="0" t="n">
        <f aca="false">(CA48*0.85)</f>
        <v>53.55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0</v>
      </c>
      <c r="BI48" s="0" t="n">
        <v>1</v>
      </c>
      <c r="BJ48" s="0" t="s">
        <v>199</v>
      </c>
      <c r="BM48" s="0" t="n">
        <v>16</v>
      </c>
      <c r="BN48" s="0" t="n">
        <v>0</v>
      </c>
      <c r="BP48" s="0" t="n">
        <v>0</v>
      </c>
      <c r="BQ48" s="0" t="n">
        <v>2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18</v>
      </c>
      <c r="CA48" s="0" t="n">
        <v>63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3264.857</v>
      </c>
      <c r="CQ48" s="0" t="n">
        <f aca="false">(AC48)*BC48</f>
        <v>9574.78</v>
      </c>
      <c r="CR48" s="0" t="n">
        <f aca="false">(AD48)*BB48</f>
        <v>24.125</v>
      </c>
      <c r="CS48" s="0" t="n">
        <f aca="false">(AE48)*BS48</f>
        <v>0.9</v>
      </c>
      <c r="CT48" s="0" t="n">
        <f aca="false">(AF48)*BA48</f>
        <v>603.773</v>
      </c>
      <c r="CU48" s="0" t="n">
        <f aca="false">(AG48)*BT48</f>
        <v>0</v>
      </c>
      <c r="CV48" s="0" t="n">
        <f aca="false">(AH48)*BU48</f>
        <v>91.7585</v>
      </c>
      <c r="CW48" s="0" t="n">
        <f aca="false">(AI48)*BV48</f>
        <v>0.225</v>
      </c>
      <c r="CX48" s="0" t="n">
        <f aca="false">(AJ48)*BW48</f>
        <v>0</v>
      </c>
      <c r="CY48" s="0" t="n">
        <f aca="false">(((S48+R48)*AT48)/100)</f>
        <v>193.1621886</v>
      </c>
      <c r="CZ48" s="0" t="n">
        <f aca="false">(((S48+R48)*AU48)/100)</f>
        <v>103.6165725</v>
      </c>
      <c r="DE48" s="0" t="s">
        <v>103</v>
      </c>
      <c r="DF48" s="0" t="s">
        <v>103</v>
      </c>
      <c r="DG48" s="0" t="s">
        <v>104</v>
      </c>
      <c r="DI48" s="0" t="s">
        <v>104</v>
      </c>
      <c r="DJ48" s="0" t="s">
        <v>103</v>
      </c>
      <c r="DL48" s="0" t="s">
        <v>105</v>
      </c>
      <c r="DM48" s="0" t="s">
        <v>106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5</v>
      </c>
      <c r="DV48" s="0" t="s">
        <v>86</v>
      </c>
      <c r="DW48" s="0" t="s">
        <v>200</v>
      </c>
      <c r="DX48" s="0" t="n">
        <v>100</v>
      </c>
      <c r="EE48" s="0" t="n">
        <v>9499384</v>
      </c>
      <c r="EF48" s="0" t="n">
        <v>2</v>
      </c>
      <c r="EG48" s="0" t="s">
        <v>108</v>
      </c>
      <c r="EH48" s="0" t="n">
        <v>0</v>
      </c>
      <c r="EJ48" s="0" t="n">
        <v>1</v>
      </c>
      <c r="EK48" s="0" t="n">
        <v>16</v>
      </c>
      <c r="EL48" s="0" t="s">
        <v>51</v>
      </c>
      <c r="EM48" s="0" t="s">
        <v>155</v>
      </c>
      <c r="EP48" s="0" t="s">
        <v>201</v>
      </c>
      <c r="EQ48" s="0" t="n">
        <v>0</v>
      </c>
      <c r="ER48" s="0" t="n">
        <v>10119.1</v>
      </c>
      <c r="ES48" s="0" t="n">
        <v>9574.78</v>
      </c>
      <c r="ET48" s="0" t="n">
        <v>19.3</v>
      </c>
      <c r="EU48" s="0" t="n">
        <v>0.72</v>
      </c>
      <c r="EV48" s="0" t="n">
        <v>525.02</v>
      </c>
      <c r="EW48" s="0" t="n">
        <v>79.79</v>
      </c>
      <c r="EX48" s="0" t="n">
        <v>0.18</v>
      </c>
      <c r="EY48" s="0" t="n"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115)</f>
        <v>115</v>
      </c>
      <c r="D49" s="0" t="n">
        <f aca="false">ROW(EtalonRes!A116)</f>
        <v>116</v>
      </c>
      <c r="E49" s="0" t="s">
        <v>202</v>
      </c>
      <c r="F49" s="0" t="s">
        <v>203</v>
      </c>
      <c r="G49" s="0" t="s">
        <v>204</v>
      </c>
      <c r="H49" s="0" t="s">
        <v>167</v>
      </c>
      <c r="I49" s="0" t="n">
        <v>0.3</v>
      </c>
      <c r="J49" s="0" t="n">
        <v>0</v>
      </c>
      <c r="O49" s="0" t="n">
        <f aca="false">ROUND(CP49,3)</f>
        <v>43.167</v>
      </c>
      <c r="P49" s="0" t="n">
        <f aca="false">ROUND(CQ49*I49,3)</f>
        <v>9.996</v>
      </c>
      <c r="Q49" s="0" t="n">
        <f aca="false">ROUND(CR49*I49,3)</f>
        <v>2.997</v>
      </c>
      <c r="R49" s="0" t="n">
        <f aca="false">ROUND(CS49*I49,3)</f>
        <v>0.213</v>
      </c>
      <c r="S49" s="0" t="n">
        <f aca="false">ROUND(CT49*I49,3)</f>
        <v>30.174</v>
      </c>
      <c r="T49" s="0" t="n">
        <f aca="false">ROUND(CU49*I49,3)</f>
        <v>0</v>
      </c>
      <c r="U49" s="0" t="n">
        <f aca="false">CV49*I49</f>
        <v>4.431</v>
      </c>
      <c r="V49" s="0" t="n">
        <f aca="false">CW49*I49</f>
        <v>0.024</v>
      </c>
      <c r="W49" s="0" t="n">
        <f aca="false">ROUND(CX49*I49,3)</f>
        <v>0</v>
      </c>
      <c r="X49" s="0" t="n">
        <f aca="false">ROUND(CY49,3)</f>
        <v>22.28</v>
      </c>
      <c r="Y49" s="0" t="n">
        <f aca="false">ROUND(CZ49,3)</f>
        <v>19.144</v>
      </c>
      <c r="AA49" s="0" t="n">
        <v>0</v>
      </c>
      <c r="AB49" s="0" t="n">
        <f aca="false">(AC49+AD49+AF49)</f>
        <v>143.89</v>
      </c>
      <c r="AC49" s="0" t="n">
        <f aca="false">(ES49)</f>
        <v>33.32</v>
      </c>
      <c r="AD49" s="0" t="n">
        <f aca="false">(ET49)</f>
        <v>9.99</v>
      </c>
      <c r="AE49" s="0" t="n">
        <f aca="false">(EU49)</f>
        <v>0.71</v>
      </c>
      <c r="AF49" s="0" t="n">
        <f aca="false">(EV49)</f>
        <v>100.58</v>
      </c>
      <c r="AG49" s="0" t="n">
        <f aca="false">(AP49)</f>
        <v>0</v>
      </c>
      <c r="AH49" s="0" t="n">
        <f aca="false">(EW49)</f>
        <v>14.77</v>
      </c>
      <c r="AI49" s="0" t="n">
        <f aca="false">(EX49)</f>
        <v>0.08</v>
      </c>
      <c r="AJ49" s="0" t="n">
        <f aca="false">(AS49)</f>
        <v>0</v>
      </c>
      <c r="AK49" s="0" t="n">
        <v>143.89</v>
      </c>
      <c r="AL49" s="0" t="n">
        <v>33.32</v>
      </c>
      <c r="AM49" s="0" t="n">
        <v>9.99</v>
      </c>
      <c r="AN49" s="0" t="n">
        <v>0.71</v>
      </c>
      <c r="AO49" s="0" t="n">
        <v>100.58</v>
      </c>
      <c r="AP49" s="0" t="n">
        <v>0</v>
      </c>
      <c r="AQ49" s="0" t="n">
        <v>14.77</v>
      </c>
      <c r="AR49" s="0" t="n">
        <v>0.08</v>
      </c>
      <c r="AS49" s="0" t="n">
        <v>0</v>
      </c>
      <c r="AT49" s="0" t="n">
        <f aca="false">(BZ49*0.94)</f>
        <v>73.32</v>
      </c>
      <c r="AU49" s="0" t="n">
        <f aca="false">CA49</f>
        <v>63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0</v>
      </c>
      <c r="BI49" s="0" t="n">
        <v>1</v>
      </c>
      <c r="BJ49" s="0" t="s">
        <v>205</v>
      </c>
      <c r="BM49" s="0" t="n">
        <v>220</v>
      </c>
      <c r="BN49" s="0" t="n">
        <v>0</v>
      </c>
      <c r="BP49" s="0" t="n">
        <v>0</v>
      </c>
      <c r="BQ49" s="0" t="n">
        <v>6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78</v>
      </c>
      <c r="CA49" s="0" t="n">
        <v>63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43.167</v>
      </c>
      <c r="CQ49" s="0" t="n">
        <f aca="false">(AC49)*BC49</f>
        <v>33.32</v>
      </c>
      <c r="CR49" s="0" t="n">
        <f aca="false">(AD49)*BB49</f>
        <v>9.99</v>
      </c>
      <c r="CS49" s="0" t="n">
        <f aca="false">(AE49)*BS49</f>
        <v>0.71</v>
      </c>
      <c r="CT49" s="0" t="n">
        <f aca="false">(AF49)*BA49</f>
        <v>100.58</v>
      </c>
      <c r="CU49" s="0" t="n">
        <f aca="false">(AG49)*BT49</f>
        <v>0</v>
      </c>
      <c r="CV49" s="0" t="n">
        <f aca="false">(AH49)*BU49</f>
        <v>14.77</v>
      </c>
      <c r="CW49" s="0" t="n">
        <f aca="false">(AI49)*BV49</f>
        <v>0.08</v>
      </c>
      <c r="CX49" s="0" t="n">
        <f aca="false">(AJ49)*BW49</f>
        <v>0</v>
      </c>
      <c r="CY49" s="0" t="n">
        <f aca="false">(((S49+R49)*AT49)/100)</f>
        <v>22.2797484</v>
      </c>
      <c r="CZ49" s="0" t="n">
        <f aca="false">(((S49+R49)*AU49)/100)</f>
        <v>19.14381</v>
      </c>
      <c r="DL49" s="0" t="s">
        <v>88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67</v>
      </c>
      <c r="DW49" s="0" t="s">
        <v>167</v>
      </c>
      <c r="DX49" s="0" t="n">
        <v>100</v>
      </c>
      <c r="EE49" s="0" t="n">
        <v>9499450</v>
      </c>
      <c r="EF49" s="0" t="n">
        <v>6</v>
      </c>
      <c r="EG49" s="0" t="s">
        <v>90</v>
      </c>
      <c r="EH49" s="0" t="n">
        <v>0</v>
      </c>
      <c r="EJ49" s="0" t="n">
        <v>1</v>
      </c>
      <c r="EK49" s="0" t="n">
        <v>220</v>
      </c>
      <c r="EL49" s="0" t="s">
        <v>55</v>
      </c>
      <c r="EM49" s="0" t="s">
        <v>206</v>
      </c>
      <c r="EO49" s="0" t="s">
        <v>92</v>
      </c>
      <c r="EP49" s="0" t="s">
        <v>207</v>
      </c>
      <c r="EQ49" s="0" t="n">
        <v>0</v>
      </c>
      <c r="ER49" s="0" t="n">
        <v>143.89</v>
      </c>
      <c r="ES49" s="0" t="n">
        <v>33.32</v>
      </c>
      <c r="ET49" s="0" t="n">
        <v>9.99</v>
      </c>
      <c r="EU49" s="0" t="n">
        <v>0.71</v>
      </c>
      <c r="EV49" s="0" t="n">
        <v>100.58</v>
      </c>
      <c r="EW49" s="0" t="n">
        <v>14.77</v>
      </c>
      <c r="EX49" s="0" t="n">
        <v>0.08</v>
      </c>
      <c r="EY49" s="0" t="n">
        <v>0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111</v>
      </c>
      <c r="E50" s="0" t="s">
        <v>208</v>
      </c>
      <c r="F50" s="0" t="s">
        <v>209</v>
      </c>
      <c r="G50" s="0" t="s">
        <v>210</v>
      </c>
      <c r="H50" s="0" t="s">
        <v>211</v>
      </c>
      <c r="I50" s="0" t="n">
        <f aca="false">I49*J50</f>
        <v>0.03</v>
      </c>
      <c r="J50" s="0" t="n">
        <v>0.1</v>
      </c>
      <c r="O50" s="0" t="n">
        <f aca="false">ROUND(CP50,3)</f>
        <v>291</v>
      </c>
      <c r="P50" s="0" t="n">
        <f aca="false">ROUND(CQ50*I50,3)</f>
        <v>291</v>
      </c>
      <c r="Q50" s="0" t="n">
        <f aca="false">ROUND(CR50*I50,3)</f>
        <v>0</v>
      </c>
      <c r="R50" s="0" t="n">
        <f aca="false">ROUND(CS50*I50,3)</f>
        <v>0</v>
      </c>
      <c r="S50" s="0" t="n">
        <f aca="false">ROUND(CT50*I50,3)</f>
        <v>0</v>
      </c>
      <c r="T50" s="0" t="n">
        <f aca="false">ROUND(CU50*I50,3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3)</f>
        <v>0</v>
      </c>
      <c r="X50" s="0" t="n">
        <f aca="false">ROUND(CY50,3)</f>
        <v>0</v>
      </c>
      <c r="Y50" s="0" t="n">
        <f aca="false">ROUND(CZ50,3)</f>
        <v>0</v>
      </c>
      <c r="AA50" s="0" t="n">
        <v>0</v>
      </c>
      <c r="AB50" s="0" t="n">
        <f aca="false">(AC50+AD50+AF50)</f>
        <v>9700</v>
      </c>
      <c r="AC50" s="0" t="n">
        <f aca="false">AL50</f>
        <v>9700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9700</v>
      </c>
      <c r="AL50" s="0" t="n">
        <v>970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f aca="false">BZ50</f>
        <v>0</v>
      </c>
      <c r="AU50" s="0" t="n">
        <f aca="false">CA50</f>
        <v>0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3</v>
      </c>
      <c r="BI50" s="0" t="n">
        <v>1</v>
      </c>
      <c r="BJ50" s="0" t="s">
        <v>212</v>
      </c>
      <c r="BM50" s="0" t="n">
        <v>1100</v>
      </c>
      <c r="BN50" s="0" t="n">
        <v>0</v>
      </c>
      <c r="BP50" s="0" t="n">
        <v>0</v>
      </c>
      <c r="BQ50" s="0" t="n">
        <v>8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291</v>
      </c>
      <c r="CQ50" s="0" t="n">
        <f aca="false">(AC50)*BC50</f>
        <v>9700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(S50+R50)*AT50)/100)</f>
        <v>0</v>
      </c>
      <c r="CZ50" s="0" t="n">
        <f aca="false">(((S50+R50)*AU50)/100)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211</v>
      </c>
      <c r="DW50" s="0" t="s">
        <v>211</v>
      </c>
      <c r="DX50" s="0" t="n">
        <v>1000</v>
      </c>
      <c r="EE50" s="0" t="n">
        <v>9499465</v>
      </c>
      <c r="EF50" s="0" t="n">
        <v>8</v>
      </c>
      <c r="EG50" s="0" t="s">
        <v>38</v>
      </c>
      <c r="EH50" s="0" t="n">
        <v>0</v>
      </c>
      <c r="EJ50" s="0" t="n">
        <v>1</v>
      </c>
      <c r="EK50" s="0" t="n">
        <v>1100</v>
      </c>
      <c r="EL50" s="0" t="s">
        <v>48</v>
      </c>
      <c r="EM50" s="0" t="s">
        <v>98</v>
      </c>
      <c r="EO50" s="0" t="s">
        <v>92</v>
      </c>
      <c r="EQ50" s="0" t="n">
        <v>0</v>
      </c>
      <c r="ER50" s="0" t="n">
        <v>1412.5</v>
      </c>
      <c r="ES50" s="0" t="n">
        <v>9700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115</v>
      </c>
      <c r="E51" s="0" t="s">
        <v>213</v>
      </c>
      <c r="F51" s="0" t="s">
        <v>94</v>
      </c>
      <c r="G51" s="0" t="s">
        <v>95</v>
      </c>
      <c r="H51" s="0" t="s">
        <v>96</v>
      </c>
      <c r="I51" s="0" t="n">
        <f aca="false">I49*J51</f>
        <v>0.153</v>
      </c>
      <c r="J51" s="0" t="n">
        <v>0.51</v>
      </c>
      <c r="O51" s="0" t="n">
        <f aca="false">ROUND(CP51,3)</f>
        <v>0</v>
      </c>
      <c r="P51" s="0" t="n">
        <f aca="false">ROUND(CQ51*I51,3)</f>
        <v>0</v>
      </c>
      <c r="Q51" s="0" t="n">
        <f aca="false">ROUND(CR51*I51,3)</f>
        <v>0</v>
      </c>
      <c r="R51" s="0" t="n">
        <f aca="false">ROUND(CS51*I51,3)</f>
        <v>0</v>
      </c>
      <c r="S51" s="0" t="n">
        <f aca="false">ROUND(CT51*I51,3)</f>
        <v>0</v>
      </c>
      <c r="T51" s="0" t="n">
        <f aca="false">ROUND(CU51*I51,3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3)</f>
        <v>0</v>
      </c>
      <c r="X51" s="0" t="n">
        <f aca="false">ROUND(CY51,3)</f>
        <v>0</v>
      </c>
      <c r="Y51" s="0" t="n">
        <f aca="false">ROUND(CZ51,3)</f>
        <v>0</v>
      </c>
      <c r="AA51" s="0" t="n">
        <v>0</v>
      </c>
      <c r="AB51" s="0" t="n">
        <f aca="false">(AC51+AD51+AF51)</f>
        <v>0</v>
      </c>
      <c r="AC51" s="0" t="n">
        <f aca="false">AL51</f>
        <v>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f aca="false">BZ51</f>
        <v>0</v>
      </c>
      <c r="AU51" s="0" t="n">
        <f aca="false">CA51</f>
        <v>0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3</v>
      </c>
      <c r="BI51" s="0" t="n">
        <v>1</v>
      </c>
      <c r="BJ51" s="0" t="s">
        <v>97</v>
      </c>
      <c r="BM51" s="0" t="n">
        <v>1100</v>
      </c>
      <c r="BN51" s="0" t="n">
        <v>0</v>
      </c>
      <c r="BP51" s="0" t="n">
        <v>0</v>
      </c>
      <c r="BQ51" s="0" t="n">
        <v>8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0</v>
      </c>
      <c r="CQ51" s="0" t="n">
        <f aca="false">(AC51)*BC51</f>
        <v>0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(S51+R51)*AT51)/100)</f>
        <v>0</v>
      </c>
      <c r="CZ51" s="0" t="n">
        <f aca="false">(((S51+R51)*AU51)/100)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9</v>
      </c>
      <c r="DV51" s="0" t="s">
        <v>96</v>
      </c>
      <c r="DW51" s="0" t="s">
        <v>96</v>
      </c>
      <c r="DX51" s="0" t="n">
        <v>1000</v>
      </c>
      <c r="EE51" s="0" t="n">
        <v>9499465</v>
      </c>
      <c r="EF51" s="0" t="n">
        <v>8</v>
      </c>
      <c r="EG51" s="0" t="s">
        <v>38</v>
      </c>
      <c r="EH51" s="0" t="n">
        <v>0</v>
      </c>
      <c r="EJ51" s="0" t="n">
        <v>1</v>
      </c>
      <c r="EK51" s="0" t="n">
        <v>1100</v>
      </c>
      <c r="EL51" s="0" t="s">
        <v>48</v>
      </c>
      <c r="EM51" s="0" t="s">
        <v>98</v>
      </c>
      <c r="EO51" s="0" t="s">
        <v>92</v>
      </c>
      <c r="EQ51" s="0" t="n">
        <v>0</v>
      </c>
      <c r="ER51" s="0" t="n">
        <v>0</v>
      </c>
      <c r="ES51" s="0" t="n">
        <v>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119)</f>
        <v>119</v>
      </c>
      <c r="D52" s="0" t="n">
        <f aca="false">ROW(EtalonRes!A120)</f>
        <v>120</v>
      </c>
      <c r="E52" s="0" t="s">
        <v>214</v>
      </c>
      <c r="F52" s="0" t="s">
        <v>215</v>
      </c>
      <c r="G52" s="0" t="s">
        <v>216</v>
      </c>
      <c r="H52" s="0" t="s">
        <v>86</v>
      </c>
      <c r="I52" s="0" t="n">
        <v>0.17</v>
      </c>
      <c r="J52" s="0" t="n">
        <v>0</v>
      </c>
      <c r="O52" s="0" t="n">
        <f aca="false">ROUND(CP52,3)</f>
        <v>365.119</v>
      </c>
      <c r="P52" s="0" t="n">
        <f aca="false">ROUND(CQ52*I52,3)</f>
        <v>197.36</v>
      </c>
      <c r="Q52" s="0" t="n">
        <f aca="false">ROUND(CR52*I52,3)</f>
        <v>0.447</v>
      </c>
      <c r="R52" s="0" t="n">
        <f aca="false">ROUND(CS52*I52,3)</f>
        <v>0</v>
      </c>
      <c r="S52" s="0" t="n">
        <f aca="false">ROUND(CT52*I52,3)</f>
        <v>167.312</v>
      </c>
      <c r="T52" s="0" t="n">
        <f aca="false">ROUND(CU52*I52,3)</f>
        <v>0</v>
      </c>
      <c r="U52" s="0" t="n">
        <f aca="false">CV52*I52</f>
        <v>22.338</v>
      </c>
      <c r="V52" s="0" t="n">
        <f aca="false">CW52*I52</f>
        <v>0</v>
      </c>
      <c r="W52" s="0" t="n">
        <f aca="false">ROUND(CX52*I52,3)</f>
        <v>0</v>
      </c>
      <c r="X52" s="0" t="n">
        <f aca="false">ROUND(CY52,3)</f>
        <v>124.246</v>
      </c>
      <c r="Y52" s="0" t="n">
        <f aca="false">ROUND(CZ52,3)</f>
        <v>83.656</v>
      </c>
      <c r="AA52" s="0" t="n">
        <v>0</v>
      </c>
      <c r="AB52" s="0" t="n">
        <f aca="false">(AC52+AD52+AF52)</f>
        <v>2147.76</v>
      </c>
      <c r="AC52" s="0" t="n">
        <f aca="false">(ES52)</f>
        <v>1160.94</v>
      </c>
      <c r="AD52" s="0" t="n">
        <f aca="false">(ET52)</f>
        <v>2.63</v>
      </c>
      <c r="AE52" s="0" t="n">
        <f aca="false">(EU52)</f>
        <v>0</v>
      </c>
      <c r="AF52" s="0" t="n">
        <f aca="false">(EV52)</f>
        <v>984.19</v>
      </c>
      <c r="AG52" s="0" t="n">
        <f aca="false">(AP52)</f>
        <v>0</v>
      </c>
      <c r="AH52" s="0" t="n">
        <f aca="false">(EW52)</f>
        <v>131.4</v>
      </c>
      <c r="AI52" s="0" t="n">
        <f aca="false">(EX52)</f>
        <v>0</v>
      </c>
      <c r="AJ52" s="0" t="n">
        <f aca="false">(AS52)</f>
        <v>0</v>
      </c>
      <c r="AK52" s="0" t="n">
        <v>2147.76</v>
      </c>
      <c r="AL52" s="0" t="n">
        <v>1160.94</v>
      </c>
      <c r="AM52" s="0" t="n">
        <v>2.63</v>
      </c>
      <c r="AN52" s="0" t="n">
        <v>0</v>
      </c>
      <c r="AO52" s="0" t="n">
        <v>984.19</v>
      </c>
      <c r="AP52" s="0" t="n">
        <v>0</v>
      </c>
      <c r="AQ52" s="0" t="n">
        <v>131.4</v>
      </c>
      <c r="AR52" s="0" t="n">
        <v>0</v>
      </c>
      <c r="AS52" s="0" t="n">
        <v>0</v>
      </c>
      <c r="AT52" s="0" t="n">
        <f aca="false">(BZ52*0.94)</f>
        <v>74.26</v>
      </c>
      <c r="AU52" s="0" t="n">
        <f aca="false">CA52</f>
        <v>50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1</v>
      </c>
      <c r="BJ52" s="0" t="s">
        <v>217</v>
      </c>
      <c r="BM52" s="0" t="n">
        <v>221</v>
      </c>
      <c r="BN52" s="0" t="n">
        <v>0</v>
      </c>
      <c r="BP52" s="0" t="n">
        <v>0</v>
      </c>
      <c r="BQ52" s="0" t="n">
        <v>6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79</v>
      </c>
      <c r="CA52" s="0" t="n">
        <v>5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365.119</v>
      </c>
      <c r="CQ52" s="0" t="n">
        <f aca="false">(AC52)*BC52</f>
        <v>1160.94</v>
      </c>
      <c r="CR52" s="0" t="n">
        <f aca="false">(AD52)*BB52</f>
        <v>2.63</v>
      </c>
      <c r="CS52" s="0" t="n">
        <f aca="false">(AE52)*BS52</f>
        <v>0</v>
      </c>
      <c r="CT52" s="0" t="n">
        <f aca="false">(AF52)*BA52</f>
        <v>984.19</v>
      </c>
      <c r="CU52" s="0" t="n">
        <f aca="false">(AG52)*BT52</f>
        <v>0</v>
      </c>
      <c r="CV52" s="0" t="n">
        <f aca="false">(AH52)*BU52</f>
        <v>131.4</v>
      </c>
      <c r="CW52" s="0" t="n">
        <f aca="false">(AI52)*BV52</f>
        <v>0</v>
      </c>
      <c r="CX52" s="0" t="n">
        <f aca="false">(AJ52)*BW52</f>
        <v>0</v>
      </c>
      <c r="CY52" s="0" t="n">
        <f aca="false">(((S52+R52)*AT52)/100)</f>
        <v>124.2458912</v>
      </c>
      <c r="CZ52" s="0" t="n">
        <f aca="false">(((S52+R52)*AU52)/100)</f>
        <v>83.656</v>
      </c>
      <c r="DL52" s="0" t="s">
        <v>88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5</v>
      </c>
      <c r="DV52" s="0" t="s">
        <v>86</v>
      </c>
      <c r="DW52" s="0" t="s">
        <v>218</v>
      </c>
      <c r="DX52" s="0" t="n">
        <v>100</v>
      </c>
      <c r="EE52" s="0" t="n">
        <v>9499451</v>
      </c>
      <c r="EF52" s="0" t="n">
        <v>6</v>
      </c>
      <c r="EG52" s="0" t="s">
        <v>90</v>
      </c>
      <c r="EH52" s="0" t="n">
        <v>221</v>
      </c>
      <c r="EJ52" s="0" t="n">
        <v>1</v>
      </c>
      <c r="EK52" s="0" t="n">
        <v>221</v>
      </c>
      <c r="EL52" s="0" t="s">
        <v>56</v>
      </c>
      <c r="EM52" s="0" t="s">
        <v>219</v>
      </c>
      <c r="EO52" s="0" t="s">
        <v>92</v>
      </c>
      <c r="EP52" s="0" t="s">
        <v>220</v>
      </c>
      <c r="EQ52" s="0" t="n">
        <v>0</v>
      </c>
      <c r="ER52" s="0" t="n">
        <v>2147.76</v>
      </c>
      <c r="ES52" s="0" t="n">
        <v>1160.94</v>
      </c>
      <c r="ET52" s="0" t="n">
        <v>2.63</v>
      </c>
      <c r="EU52" s="0" t="n">
        <v>0</v>
      </c>
      <c r="EV52" s="0" t="n">
        <v>984.19</v>
      </c>
      <c r="EW52" s="0" t="n">
        <v>131.4</v>
      </c>
      <c r="EX52" s="0" t="n">
        <v>0</v>
      </c>
      <c r="EY52" s="0" t="n"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129)</f>
        <v>129</v>
      </c>
      <c r="D53" s="0" t="n">
        <f aca="false">ROW(EtalonRes!A131)</f>
        <v>131</v>
      </c>
      <c r="E53" s="0" t="s">
        <v>221</v>
      </c>
      <c r="F53" s="0" t="s">
        <v>222</v>
      </c>
      <c r="G53" s="0" t="s">
        <v>223</v>
      </c>
      <c r="H53" s="0" t="s">
        <v>126</v>
      </c>
      <c r="I53" s="0" t="n">
        <v>0.16</v>
      </c>
      <c r="J53" s="0" t="n">
        <v>0</v>
      </c>
      <c r="O53" s="0" t="n">
        <f aca="false">ROUND(CP53,3)</f>
        <v>119.119</v>
      </c>
      <c r="P53" s="0" t="n">
        <f aca="false">ROUND(CQ53*I53,3)</f>
        <v>22.786</v>
      </c>
      <c r="Q53" s="0" t="n">
        <f aca="false">ROUND(CR53*I53,3)</f>
        <v>5.772</v>
      </c>
      <c r="R53" s="0" t="n">
        <f aca="false">ROUND(CS53*I53,3)</f>
        <v>0.124</v>
      </c>
      <c r="S53" s="0" t="n">
        <f aca="false">ROUND(CT53*I53,3)</f>
        <v>90.561</v>
      </c>
      <c r="T53" s="0" t="n">
        <f aca="false">ROUND(CU53*I53,3)</f>
        <v>0</v>
      </c>
      <c r="U53" s="0" t="n">
        <f aca="false">CV53*I53</f>
        <v>11.3344</v>
      </c>
      <c r="V53" s="0" t="n">
        <f aca="false">CW53*I53</f>
        <v>0.056</v>
      </c>
      <c r="W53" s="0" t="n">
        <f aca="false">ROUND(CX53*I53,3)</f>
        <v>0</v>
      </c>
      <c r="X53" s="0" t="n">
        <f aca="false">ROUND(CY53,3)</f>
        <v>98.201</v>
      </c>
      <c r="Y53" s="0" t="n">
        <f aca="false">ROUND(CZ53,3)</f>
        <v>63.978</v>
      </c>
      <c r="AA53" s="0" t="n">
        <v>0</v>
      </c>
      <c r="AB53" s="0" t="n">
        <f aca="false">(AC53+AD53+AF53)</f>
        <v>744.492</v>
      </c>
      <c r="AC53" s="0" t="n">
        <f aca="false">(ES53)</f>
        <v>142.41</v>
      </c>
      <c r="AD53" s="0" t="n">
        <f aca="false">((ET53*1.25))</f>
        <v>36.075</v>
      </c>
      <c r="AE53" s="0" t="n">
        <f aca="false">((EU53*1.25))</f>
        <v>0.775</v>
      </c>
      <c r="AF53" s="0" t="n">
        <f aca="false">((EV53*1.15))</f>
        <v>566.007</v>
      </c>
      <c r="AG53" s="0" t="n">
        <f aca="false">(AP53)</f>
        <v>0</v>
      </c>
      <c r="AH53" s="0" t="n">
        <f aca="false">((EW53*1.15))</f>
        <v>70.84</v>
      </c>
      <c r="AI53" s="0" t="n">
        <f aca="false">((EX53*1.25))</f>
        <v>0.35</v>
      </c>
      <c r="AJ53" s="0" t="n">
        <f aca="false">(AS53)</f>
        <v>0</v>
      </c>
      <c r="AK53" s="0" t="n">
        <v>663.45</v>
      </c>
      <c r="AL53" s="0" t="n">
        <v>142.41</v>
      </c>
      <c r="AM53" s="0" t="n">
        <v>28.86</v>
      </c>
      <c r="AN53" s="0" t="n">
        <v>0.62</v>
      </c>
      <c r="AO53" s="0" t="n">
        <v>492.18</v>
      </c>
      <c r="AP53" s="0" t="n">
        <v>0</v>
      </c>
      <c r="AQ53" s="0" t="n">
        <v>61.6</v>
      </c>
      <c r="AR53" s="0" t="n">
        <v>0.28</v>
      </c>
      <c r="AS53" s="0" t="n">
        <v>0</v>
      </c>
      <c r="AT53" s="0" t="n">
        <f aca="false">(BZ53*0.9*0.94)</f>
        <v>108.288</v>
      </c>
      <c r="AU53" s="0" t="n">
        <f aca="false">(CA53*0.85)</f>
        <v>70.55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0</v>
      </c>
      <c r="BI53" s="0" t="n">
        <v>1</v>
      </c>
      <c r="BJ53" s="0" t="s">
        <v>224</v>
      </c>
      <c r="BM53" s="0" t="n">
        <v>25</v>
      </c>
      <c r="BN53" s="0" t="n">
        <v>0</v>
      </c>
      <c r="BP53" s="0" t="n">
        <v>0</v>
      </c>
      <c r="BQ53" s="0" t="n">
        <v>2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28</v>
      </c>
      <c r="CA53" s="0" t="n">
        <v>83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119.119</v>
      </c>
      <c r="CQ53" s="0" t="n">
        <f aca="false">(AC53)*BC53</f>
        <v>142.41</v>
      </c>
      <c r="CR53" s="0" t="n">
        <f aca="false">(AD53)*BB53</f>
        <v>36.075</v>
      </c>
      <c r="CS53" s="0" t="n">
        <f aca="false">(AE53)*BS53</f>
        <v>0.775</v>
      </c>
      <c r="CT53" s="0" t="n">
        <f aca="false">(AF53)*BA53</f>
        <v>566.007</v>
      </c>
      <c r="CU53" s="0" t="n">
        <f aca="false">(AG53)*BT53</f>
        <v>0</v>
      </c>
      <c r="CV53" s="0" t="n">
        <f aca="false">(AH53)*BU53</f>
        <v>70.84</v>
      </c>
      <c r="CW53" s="0" t="n">
        <f aca="false">(AI53)*BV53</f>
        <v>0.35</v>
      </c>
      <c r="CX53" s="0" t="n">
        <f aca="false">(AJ53)*BW53</f>
        <v>0</v>
      </c>
      <c r="CY53" s="0" t="n">
        <f aca="false">(((S53+R53)*AT53)/100)</f>
        <v>98.2009728</v>
      </c>
      <c r="CZ53" s="0" t="n">
        <f aca="false">(((S53+R53)*AU53)/100)</f>
        <v>63.9782675</v>
      </c>
      <c r="DE53" s="0" t="s">
        <v>103</v>
      </c>
      <c r="DF53" s="0" t="s">
        <v>103</v>
      </c>
      <c r="DG53" s="0" t="s">
        <v>104</v>
      </c>
      <c r="DI53" s="0" t="s">
        <v>104</v>
      </c>
      <c r="DJ53" s="0" t="s">
        <v>103</v>
      </c>
      <c r="DL53" s="0" t="s">
        <v>225</v>
      </c>
      <c r="DM53" s="0" t="s">
        <v>106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3</v>
      </c>
      <c r="DV53" s="0" t="s">
        <v>126</v>
      </c>
      <c r="DW53" s="0" t="s">
        <v>226</v>
      </c>
      <c r="DX53" s="0" t="n">
        <v>100</v>
      </c>
      <c r="EE53" s="0" t="n">
        <v>9499393</v>
      </c>
      <c r="EF53" s="0" t="n">
        <v>2</v>
      </c>
      <c r="EG53" s="0" t="s">
        <v>108</v>
      </c>
      <c r="EH53" s="0" t="n">
        <v>0</v>
      </c>
      <c r="EJ53" s="0" t="n">
        <v>1</v>
      </c>
      <c r="EK53" s="0" t="n">
        <v>25</v>
      </c>
      <c r="EL53" s="0" t="s">
        <v>53</v>
      </c>
      <c r="EM53" s="0" t="s">
        <v>190</v>
      </c>
      <c r="EP53" s="0" t="s">
        <v>227</v>
      </c>
      <c r="EQ53" s="0" t="n">
        <v>0</v>
      </c>
      <c r="ER53" s="0" t="n">
        <v>7918.91</v>
      </c>
      <c r="ES53" s="0" t="n">
        <v>142.41</v>
      </c>
      <c r="ET53" s="0" t="n">
        <v>28.86</v>
      </c>
      <c r="EU53" s="0" t="n">
        <v>0.62</v>
      </c>
      <c r="EV53" s="0" t="n">
        <v>492.18</v>
      </c>
      <c r="EW53" s="0" t="n">
        <v>61.6</v>
      </c>
      <c r="EX53" s="0" t="n">
        <v>0.28</v>
      </c>
      <c r="EY53" s="0" t="n">
        <v>0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127</v>
      </c>
      <c r="E54" s="0" t="s">
        <v>228</v>
      </c>
      <c r="F54" s="0" t="s">
        <v>229</v>
      </c>
      <c r="G54" s="0" t="s">
        <v>230</v>
      </c>
      <c r="H54" s="0" t="s">
        <v>231</v>
      </c>
      <c r="I54" s="0" t="n">
        <f aca="false">I53*J54</f>
        <v>16</v>
      </c>
      <c r="J54" s="0" t="n">
        <v>100</v>
      </c>
      <c r="O54" s="0" t="n">
        <f aca="false">ROUND(CP54,3)</f>
        <v>1568</v>
      </c>
      <c r="P54" s="0" t="n">
        <f aca="false">ROUND(CQ54*I54,3)</f>
        <v>1568</v>
      </c>
      <c r="Q54" s="0" t="n">
        <f aca="false">ROUND(CR54*I54,3)</f>
        <v>0</v>
      </c>
      <c r="R54" s="0" t="n">
        <f aca="false">ROUND(CS54*I54,3)</f>
        <v>0</v>
      </c>
      <c r="S54" s="0" t="n">
        <f aca="false">ROUND(CT54*I54,3)</f>
        <v>0</v>
      </c>
      <c r="T54" s="0" t="n">
        <f aca="false">ROUND(CU54*I54,3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3)</f>
        <v>0</v>
      </c>
      <c r="X54" s="0" t="n">
        <f aca="false">ROUND(CY54,3)</f>
        <v>0</v>
      </c>
      <c r="Y54" s="0" t="n">
        <f aca="false">ROUND(CZ54,3)</f>
        <v>0</v>
      </c>
      <c r="AA54" s="0" t="n">
        <v>0</v>
      </c>
      <c r="AB54" s="0" t="n">
        <f aca="false">(AC54+AD54+AF54)</f>
        <v>98</v>
      </c>
      <c r="AC54" s="0" t="n">
        <f aca="false">AL54</f>
        <v>98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98</v>
      </c>
      <c r="AL54" s="0" t="n">
        <v>98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f aca="false">BZ54</f>
        <v>0</v>
      </c>
      <c r="AU54" s="0" t="n">
        <f aca="false">CA54</f>
        <v>0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3</v>
      </c>
      <c r="BI54" s="0" t="n">
        <v>1</v>
      </c>
      <c r="BJ54" s="0" t="s">
        <v>232</v>
      </c>
      <c r="BM54" s="0" t="n">
        <v>1100</v>
      </c>
      <c r="BN54" s="0" t="n">
        <v>0</v>
      </c>
      <c r="BP54" s="0" t="n">
        <v>0</v>
      </c>
      <c r="BQ54" s="0" t="n">
        <v>8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568</v>
      </c>
      <c r="CQ54" s="0" t="n">
        <f aca="false">(AC54)*BC54</f>
        <v>98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(S54+R54)*AT54)/100)</f>
        <v>0</v>
      </c>
      <c r="CZ54" s="0" t="n">
        <f aca="false">(((S54+R54)*AU54)/100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3</v>
      </c>
      <c r="DV54" s="0" t="s">
        <v>231</v>
      </c>
      <c r="DW54" s="0" t="s">
        <v>231</v>
      </c>
      <c r="DX54" s="0" t="n">
        <v>1</v>
      </c>
      <c r="EE54" s="0" t="n">
        <v>9499465</v>
      </c>
      <c r="EF54" s="0" t="n">
        <v>8</v>
      </c>
      <c r="EG54" s="0" t="s">
        <v>38</v>
      </c>
      <c r="EH54" s="0" t="n">
        <v>0</v>
      </c>
      <c r="EJ54" s="0" t="n">
        <v>1</v>
      </c>
      <c r="EK54" s="0" t="n">
        <v>1100</v>
      </c>
      <c r="EL54" s="0" t="s">
        <v>48</v>
      </c>
      <c r="EM54" s="0" t="s">
        <v>98</v>
      </c>
      <c r="EQ54" s="0" t="n">
        <v>0</v>
      </c>
      <c r="ER54" s="0" t="n">
        <v>0</v>
      </c>
      <c r="ES54" s="0" t="n">
        <v>98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E55" s="0" t="s">
        <v>233</v>
      </c>
      <c r="F55" s="0" t="s">
        <v>234</v>
      </c>
      <c r="G55" s="0" t="s">
        <v>235</v>
      </c>
      <c r="H55" s="0" t="s">
        <v>96</v>
      </c>
      <c r="I55" s="0" t="n">
        <v>63.06</v>
      </c>
      <c r="J55" s="0" t="n">
        <v>0</v>
      </c>
      <c r="O55" s="0" t="n">
        <f aca="false">ROUND(CP55,3)</f>
        <v>5481.175</v>
      </c>
      <c r="P55" s="0" t="n">
        <f aca="false">ROUND(CQ55*I55,3)</f>
        <v>0</v>
      </c>
      <c r="Q55" s="0" t="n">
        <f aca="false">ROUND(CR55*I55,3)</f>
        <v>5481.175</v>
      </c>
      <c r="R55" s="0" t="n">
        <f aca="false">ROUND(CS55*I55,3)</f>
        <v>0</v>
      </c>
      <c r="S55" s="0" t="n">
        <f aca="false">ROUND(CT55*I55,3)</f>
        <v>0</v>
      </c>
      <c r="T55" s="0" t="n">
        <f aca="false">ROUND(CU55*I55,3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3)</f>
        <v>0</v>
      </c>
      <c r="X55" s="0" t="n">
        <f aca="false">ROUND(CY55,3)</f>
        <v>0</v>
      </c>
      <c r="Y55" s="0" t="n">
        <f aca="false">ROUND(CZ55,3)</f>
        <v>0</v>
      </c>
      <c r="AA55" s="0" t="n">
        <v>0</v>
      </c>
      <c r="AB55" s="0" t="n">
        <f aca="false">(AC55+AD55+AF55)</f>
        <v>86.92</v>
      </c>
      <c r="AC55" s="0" t="n">
        <f aca="false">(ES55)</f>
        <v>0</v>
      </c>
      <c r="AD55" s="0" t="n">
        <f aca="false">(ET55)</f>
        <v>86.92</v>
      </c>
      <c r="AE55" s="0" t="n">
        <f aca="false">(EU55)</f>
        <v>0</v>
      </c>
      <c r="AF55" s="0" t="n">
        <f aca="false">(EV55)</f>
        <v>0</v>
      </c>
      <c r="AG55" s="0" t="n">
        <f aca="false">(AP55)</f>
        <v>0</v>
      </c>
      <c r="AH55" s="0" t="n">
        <f aca="false">(EW55)</f>
        <v>0</v>
      </c>
      <c r="AI55" s="0" t="n">
        <f aca="false">(EX55)</f>
        <v>0</v>
      </c>
      <c r="AJ55" s="0" t="n">
        <f aca="false">(AS55)</f>
        <v>0</v>
      </c>
      <c r="AK55" s="0" t="n">
        <v>86.92</v>
      </c>
      <c r="AL55" s="0" t="n">
        <v>0</v>
      </c>
      <c r="AM55" s="0" t="n">
        <v>86.92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f aca="false">BZ55</f>
        <v>112</v>
      </c>
      <c r="AU55" s="0" t="n">
        <f aca="false">CA55</f>
        <v>65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3</v>
      </c>
      <c r="BI55" s="0" t="n">
        <v>4</v>
      </c>
      <c r="BM55" s="0" t="n">
        <v>0</v>
      </c>
      <c r="BN55" s="0" t="n">
        <v>0</v>
      </c>
      <c r="BP55" s="0" t="n">
        <v>0</v>
      </c>
      <c r="BQ55" s="0" t="n">
        <v>1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12</v>
      </c>
      <c r="CA55" s="0" t="n">
        <v>65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5481.175</v>
      </c>
      <c r="CQ55" s="0" t="n">
        <f aca="false">(AC55)*BC55</f>
        <v>0</v>
      </c>
      <c r="CR55" s="0" t="n">
        <f aca="false">(AD55)*BB55</f>
        <v>86.92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(S55+R55)*AT55)/100)</f>
        <v>0</v>
      </c>
      <c r="CZ55" s="0" t="n">
        <f aca="false">(((S55+R55)*AU55)/100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09</v>
      </c>
      <c r="DV55" s="0" t="s">
        <v>96</v>
      </c>
      <c r="DW55" s="0" t="s">
        <v>96</v>
      </c>
      <c r="DX55" s="0" t="n">
        <v>1000</v>
      </c>
      <c r="EE55" s="0" t="n">
        <v>9499369</v>
      </c>
      <c r="EF55" s="0" t="n">
        <v>1</v>
      </c>
      <c r="EG55" s="0" t="s">
        <v>57</v>
      </c>
      <c r="EH55" s="0" t="n">
        <v>0</v>
      </c>
      <c r="EJ55" s="0" t="n">
        <v>4</v>
      </c>
      <c r="EK55" s="0" t="n">
        <v>0</v>
      </c>
      <c r="EL55" s="0" t="s">
        <v>57</v>
      </c>
      <c r="EM55" s="0" t="s">
        <v>236</v>
      </c>
      <c r="EQ55" s="0" t="n">
        <v>0</v>
      </c>
      <c r="ER55" s="0" t="n">
        <v>0</v>
      </c>
      <c r="ES55" s="0" t="n">
        <v>0</v>
      </c>
      <c r="ET55" s="0" t="n">
        <v>86.92</v>
      </c>
      <c r="EU55" s="0" t="n">
        <v>0</v>
      </c>
      <c r="EV55" s="0" t="n">
        <v>0</v>
      </c>
      <c r="EW55" s="0" t="n">
        <v>0</v>
      </c>
      <c r="EX55" s="0" t="n">
        <v>0</v>
      </c>
      <c r="EY55" s="0" t="n">
        <v>0</v>
      </c>
    </row>
    <row r="57" customFormat="false" ht="12.75" hidden="false" customHeight="false" outlineLevel="0" collapsed="false">
      <c r="A57" s="194" t="n">
        <v>51</v>
      </c>
      <c r="B57" s="194" t="n">
        <f aca="false">B20</f>
        <v>1</v>
      </c>
      <c r="C57" s="194" t="n">
        <f aca="false">A20</f>
        <v>3</v>
      </c>
      <c r="D57" s="194" t="n">
        <f aca="false">ROW(A20)</f>
        <v>20</v>
      </c>
      <c r="E57" s="194"/>
      <c r="F57" s="194" t="str">
        <f aca="false">IF(F20&lt;&gt;"",F20,"")</f>
        <v>Новая локальная смета</v>
      </c>
      <c r="G57" s="194" t="str">
        <f aca="false">IF(G20&lt;&gt;"",G20,"")</f>
        <v>Новая локальная смета</v>
      </c>
      <c r="H57" s="194"/>
      <c r="I57" s="194"/>
      <c r="J57" s="194"/>
      <c r="K57" s="194"/>
      <c r="L57" s="194"/>
      <c r="M57" s="194"/>
      <c r="N57" s="194"/>
      <c r="O57" s="194" t="n">
        <f aca="false">ROUND(AB57,3)</f>
        <v>59769.486</v>
      </c>
      <c r="P57" s="194" t="n">
        <f aca="false">ROUND(AC57,3)</f>
        <v>45449.008</v>
      </c>
      <c r="Q57" s="194" t="n">
        <f aca="false">ROUND(AD57,3)</f>
        <v>6918.543</v>
      </c>
      <c r="R57" s="194" t="n">
        <f aca="false">ROUND(AE57,3)</f>
        <v>87.528</v>
      </c>
      <c r="S57" s="194" t="n">
        <f aca="false">ROUND(AF57,3)</f>
        <v>7401.935</v>
      </c>
      <c r="T57" s="194" t="n">
        <f aca="false">ROUND(AG57,3)</f>
        <v>0</v>
      </c>
      <c r="U57" s="194" t="n">
        <f aca="false">ROUND(AH57,3)</f>
        <v>1110.462</v>
      </c>
      <c r="V57" s="194" t="n">
        <f aca="false">ROUND(AI57,3)</f>
        <v>12.351</v>
      </c>
      <c r="W57" s="194" t="n">
        <f aca="false">ROUND(AJ57,3)</f>
        <v>0</v>
      </c>
      <c r="X57" s="194" t="n">
        <f aca="false">ROUND(AK57,3)</f>
        <v>6485.728</v>
      </c>
      <c r="Y57" s="194" t="n">
        <f aca="false">ROUND(AL57,3)</f>
        <v>4599.653</v>
      </c>
      <c r="Z57" s="194"/>
      <c r="AA57" s="194"/>
      <c r="AB57" s="194" t="n">
        <f aca="false">ROUND(SUMIF(AA24:AA55,"=0",O24:O55),3)</f>
        <v>59769.486</v>
      </c>
      <c r="AC57" s="194" t="n">
        <f aca="false">ROUND(SUMIF(AA24:AA55,"=0",P24:P55),3)</f>
        <v>45449.008</v>
      </c>
      <c r="AD57" s="194" t="n">
        <f aca="false">ROUND(SUMIF(AA24:AA55,"=0",Q24:Q55),3)</f>
        <v>6918.543</v>
      </c>
      <c r="AE57" s="194" t="n">
        <f aca="false">ROUND(SUMIF(AA24:AA55,"=0",R24:R55),3)</f>
        <v>87.528</v>
      </c>
      <c r="AF57" s="194" t="n">
        <f aca="false">ROUND(SUMIF(AA24:AA55,"=0",S24:S55),3)</f>
        <v>7401.935</v>
      </c>
      <c r="AG57" s="194" t="n">
        <f aca="false">ROUND(SUMIF(AA24:AA55,"=0",T24:T55),3)</f>
        <v>0</v>
      </c>
      <c r="AH57" s="194" t="n">
        <f aca="false">ROUND(SUMIF(AA24:AA55,"=0",U24:U55),3)</f>
        <v>1110.462</v>
      </c>
      <c r="AI57" s="194" t="n">
        <f aca="false">ROUND(SUMIF(AA24:AA55,"=0",V24:V55),3)</f>
        <v>12.351</v>
      </c>
      <c r="AJ57" s="194" t="n">
        <f aca="false">ROUND(SUMIF(AA24:AA55,"=0",W24:W55),3)</f>
        <v>0</v>
      </c>
      <c r="AK57" s="194" t="n">
        <f aca="false">ROUND(SUMIF(AA24:AA55,"=0",X24:X55),3)</f>
        <v>6485.728</v>
      </c>
      <c r="AL57" s="194" t="n">
        <f aca="false">ROUND(SUMIF(AA24:AA55,"=0",Y24:Y55),3)</f>
        <v>4599.653</v>
      </c>
      <c r="AM57" s="194" t="n">
        <v>0</v>
      </c>
    </row>
    <row r="59" customFormat="false" ht="12.75" hidden="false" customHeight="false" outlineLevel="0" collapsed="false">
      <c r="A59" s="195" t="n">
        <v>50</v>
      </c>
      <c r="B59" s="195" t="n">
        <v>0</v>
      </c>
      <c r="C59" s="195" t="n">
        <v>0</v>
      </c>
      <c r="D59" s="195" t="n">
        <v>1</v>
      </c>
      <c r="E59" s="195" t="n">
        <v>201</v>
      </c>
      <c r="F59" s="195" t="n">
        <f aca="false">Source!O57</f>
        <v>59769.486</v>
      </c>
      <c r="G59" s="195" t="s">
        <v>237</v>
      </c>
      <c r="H59" s="195" t="s">
        <v>238</v>
      </c>
      <c r="I59" s="195"/>
      <c r="J59" s="195"/>
      <c r="K59" s="195" t="n">
        <v>201</v>
      </c>
      <c r="L59" s="195" t="n">
        <v>1</v>
      </c>
      <c r="M59" s="195" t="n">
        <v>3</v>
      </c>
      <c r="N59" s="195"/>
    </row>
    <row r="60" customFormat="false" ht="12.75" hidden="false" customHeight="false" outlineLevel="0" collapsed="false">
      <c r="A60" s="195" t="n">
        <v>50</v>
      </c>
      <c r="B60" s="195" t="n">
        <v>0</v>
      </c>
      <c r="C60" s="195" t="n">
        <v>0</v>
      </c>
      <c r="D60" s="195" t="n">
        <v>1</v>
      </c>
      <c r="E60" s="195" t="n">
        <v>202</v>
      </c>
      <c r="F60" s="195" t="n">
        <f aca="false">Source!P57</f>
        <v>45449.008</v>
      </c>
      <c r="G60" s="195" t="s">
        <v>239</v>
      </c>
      <c r="H60" s="195" t="s">
        <v>240</v>
      </c>
      <c r="I60" s="195"/>
      <c r="J60" s="195"/>
      <c r="K60" s="195" t="n">
        <v>202</v>
      </c>
      <c r="L60" s="195" t="n">
        <v>2</v>
      </c>
      <c r="M60" s="195" t="n">
        <v>3</v>
      </c>
      <c r="N60" s="195"/>
    </row>
    <row r="61" customFormat="false" ht="12.75" hidden="false" customHeight="false" outlineLevel="0" collapsed="false">
      <c r="A61" s="195" t="n">
        <v>50</v>
      </c>
      <c r="B61" s="195" t="n">
        <v>0</v>
      </c>
      <c r="C61" s="195" t="n">
        <v>0</v>
      </c>
      <c r="D61" s="195" t="n">
        <v>1</v>
      </c>
      <c r="E61" s="195" t="n">
        <v>203</v>
      </c>
      <c r="F61" s="195" t="n">
        <f aca="false">Source!Q57</f>
        <v>6918.543</v>
      </c>
      <c r="G61" s="195" t="s">
        <v>241</v>
      </c>
      <c r="H61" s="195" t="s">
        <v>242</v>
      </c>
      <c r="I61" s="195"/>
      <c r="J61" s="195"/>
      <c r="K61" s="195" t="n">
        <v>203</v>
      </c>
      <c r="L61" s="195" t="n">
        <v>3</v>
      </c>
      <c r="M61" s="195" t="n">
        <v>3</v>
      </c>
      <c r="N61" s="195"/>
    </row>
    <row r="62" customFormat="false" ht="12.75" hidden="false" customHeight="false" outlineLevel="0" collapsed="false">
      <c r="A62" s="195" t="n">
        <v>50</v>
      </c>
      <c r="B62" s="195" t="n">
        <v>0</v>
      </c>
      <c r="C62" s="195" t="n">
        <v>0</v>
      </c>
      <c r="D62" s="195" t="n">
        <v>1</v>
      </c>
      <c r="E62" s="195" t="n">
        <v>204</v>
      </c>
      <c r="F62" s="195" t="n">
        <f aca="false">Source!R57</f>
        <v>87.528</v>
      </c>
      <c r="G62" s="195" t="s">
        <v>243</v>
      </c>
      <c r="H62" s="195" t="s">
        <v>244</v>
      </c>
      <c r="I62" s="195"/>
      <c r="J62" s="195"/>
      <c r="K62" s="195" t="n">
        <v>204</v>
      </c>
      <c r="L62" s="195" t="n">
        <v>4</v>
      </c>
      <c r="M62" s="195" t="n">
        <v>3</v>
      </c>
      <c r="N62" s="195"/>
    </row>
    <row r="63" customFormat="false" ht="12.75" hidden="false" customHeight="false" outlineLevel="0" collapsed="false">
      <c r="A63" s="195" t="n">
        <v>50</v>
      </c>
      <c r="B63" s="195" t="n">
        <v>0</v>
      </c>
      <c r="C63" s="195" t="n">
        <v>0</v>
      </c>
      <c r="D63" s="195" t="n">
        <v>1</v>
      </c>
      <c r="E63" s="195" t="n">
        <v>0</v>
      </c>
      <c r="F63" s="195" t="n">
        <f aca="false">Source!S57</f>
        <v>7401.935</v>
      </c>
      <c r="G63" s="195" t="s">
        <v>245</v>
      </c>
      <c r="H63" s="195" t="s">
        <v>246</v>
      </c>
      <c r="I63" s="195"/>
      <c r="J63" s="195"/>
      <c r="K63" s="195" t="n">
        <v>205</v>
      </c>
      <c r="L63" s="195" t="n">
        <v>5</v>
      </c>
      <c r="M63" s="195" t="n">
        <v>3</v>
      </c>
      <c r="N63" s="195"/>
    </row>
    <row r="64" customFormat="false" ht="12.75" hidden="false" customHeight="false" outlineLevel="0" collapsed="false">
      <c r="A64" s="195" t="n">
        <v>50</v>
      </c>
      <c r="B64" s="195" t="n">
        <v>0</v>
      </c>
      <c r="C64" s="195" t="n">
        <v>0</v>
      </c>
      <c r="D64" s="195" t="n">
        <v>1</v>
      </c>
      <c r="E64" s="195" t="n">
        <v>206</v>
      </c>
      <c r="F64" s="195" t="n">
        <f aca="false">Source!T57</f>
        <v>0</v>
      </c>
      <c r="G64" s="195" t="s">
        <v>247</v>
      </c>
      <c r="H64" s="195" t="s">
        <v>248</v>
      </c>
      <c r="I64" s="195"/>
      <c r="J64" s="195"/>
      <c r="K64" s="195" t="n">
        <v>206</v>
      </c>
      <c r="L64" s="195" t="n">
        <v>6</v>
      </c>
      <c r="M64" s="195" t="n">
        <v>3</v>
      </c>
      <c r="N64" s="195"/>
    </row>
    <row r="65" customFormat="false" ht="12.75" hidden="false" customHeight="false" outlineLevel="0" collapsed="false">
      <c r="A65" s="195" t="n">
        <v>50</v>
      </c>
      <c r="B65" s="195" t="n">
        <v>0</v>
      </c>
      <c r="C65" s="195" t="n">
        <v>0</v>
      </c>
      <c r="D65" s="195" t="n">
        <v>1</v>
      </c>
      <c r="E65" s="195" t="n">
        <v>0</v>
      </c>
      <c r="F65" s="195" t="n">
        <f aca="false">Source!U57</f>
        <v>1110.462</v>
      </c>
      <c r="G65" s="195" t="s">
        <v>249</v>
      </c>
      <c r="H65" s="195" t="s">
        <v>250</v>
      </c>
      <c r="I65" s="195"/>
      <c r="J65" s="195"/>
      <c r="K65" s="195" t="n">
        <v>207</v>
      </c>
      <c r="L65" s="195" t="n">
        <v>7</v>
      </c>
      <c r="M65" s="195" t="n">
        <v>3</v>
      </c>
      <c r="N65" s="195"/>
    </row>
    <row r="66" customFormat="false" ht="12.75" hidden="false" customHeight="false" outlineLevel="0" collapsed="false">
      <c r="A66" s="195" t="n">
        <v>50</v>
      </c>
      <c r="B66" s="195" t="n">
        <v>0</v>
      </c>
      <c r="C66" s="195" t="n">
        <v>0</v>
      </c>
      <c r="D66" s="195" t="n">
        <v>1</v>
      </c>
      <c r="E66" s="195" t="n">
        <v>0</v>
      </c>
      <c r="F66" s="195" t="n">
        <f aca="false">Source!V57</f>
        <v>12.351</v>
      </c>
      <c r="G66" s="195" t="s">
        <v>251</v>
      </c>
      <c r="H66" s="195" t="s">
        <v>252</v>
      </c>
      <c r="I66" s="195"/>
      <c r="J66" s="195"/>
      <c r="K66" s="195" t="n">
        <v>208</v>
      </c>
      <c r="L66" s="195" t="n">
        <v>8</v>
      </c>
      <c r="M66" s="195" t="n">
        <v>3</v>
      </c>
      <c r="N66" s="195"/>
    </row>
    <row r="67" customFormat="false" ht="12.75" hidden="false" customHeight="false" outlineLevel="0" collapsed="false">
      <c r="A67" s="195" t="n">
        <v>50</v>
      </c>
      <c r="B67" s="195" t="n">
        <v>0</v>
      </c>
      <c r="C67" s="195" t="n">
        <v>0</v>
      </c>
      <c r="D67" s="195" t="n">
        <v>1</v>
      </c>
      <c r="E67" s="195" t="n">
        <v>209</v>
      </c>
      <c r="F67" s="195" t="n">
        <f aca="false">Source!W57</f>
        <v>0</v>
      </c>
      <c r="G67" s="195" t="s">
        <v>253</v>
      </c>
      <c r="H67" s="195" t="s">
        <v>254</v>
      </c>
      <c r="I67" s="195"/>
      <c r="J67" s="195"/>
      <c r="K67" s="195" t="n">
        <v>209</v>
      </c>
      <c r="L67" s="195" t="n">
        <v>9</v>
      </c>
      <c r="M67" s="195" t="n">
        <v>3</v>
      </c>
      <c r="N67" s="195"/>
    </row>
    <row r="68" customFormat="false" ht="12.75" hidden="false" customHeight="false" outlineLevel="0" collapsed="false">
      <c r="A68" s="195" t="n">
        <v>50</v>
      </c>
      <c r="B68" s="195" t="n">
        <v>0</v>
      </c>
      <c r="C68" s="195" t="n">
        <v>0</v>
      </c>
      <c r="D68" s="195" t="n">
        <v>1</v>
      </c>
      <c r="E68" s="195" t="n">
        <v>210</v>
      </c>
      <c r="F68" s="195" t="n">
        <f aca="false">Source!X57</f>
        <v>6485.728</v>
      </c>
      <c r="G68" s="195" t="s">
        <v>255</v>
      </c>
      <c r="H68" s="195" t="s">
        <v>256</v>
      </c>
      <c r="I68" s="195"/>
      <c r="J68" s="195"/>
      <c r="K68" s="195" t="n">
        <v>210</v>
      </c>
      <c r="L68" s="195" t="n">
        <v>10</v>
      </c>
      <c r="M68" s="195" t="n">
        <v>3</v>
      </c>
      <c r="N68" s="195"/>
    </row>
    <row r="69" customFormat="false" ht="12.75" hidden="false" customHeight="false" outlineLevel="0" collapsed="false">
      <c r="A69" s="195" t="n">
        <v>50</v>
      </c>
      <c r="B69" s="195" t="n">
        <v>0</v>
      </c>
      <c r="C69" s="195" t="n">
        <v>0</v>
      </c>
      <c r="D69" s="195" t="n">
        <v>1</v>
      </c>
      <c r="E69" s="195" t="n">
        <v>211</v>
      </c>
      <c r="F69" s="195" t="n">
        <f aca="false">Source!Y57</f>
        <v>4599.653</v>
      </c>
      <c r="G69" s="195" t="s">
        <v>257</v>
      </c>
      <c r="H69" s="195" t="s">
        <v>47</v>
      </c>
      <c r="I69" s="195"/>
      <c r="J69" s="195"/>
      <c r="K69" s="195" t="n">
        <v>211</v>
      </c>
      <c r="L69" s="195" t="n">
        <v>11</v>
      </c>
      <c r="M69" s="195" t="n">
        <v>3</v>
      </c>
      <c r="N69" s="195"/>
    </row>
    <row r="70" customFormat="false" ht="12.75" hidden="false" customHeight="false" outlineLevel="0" collapsed="false">
      <c r="A70" s="195" t="n">
        <v>50</v>
      </c>
      <c r="B70" s="195" t="n">
        <v>1</v>
      </c>
      <c r="C70" s="195" t="n">
        <v>0</v>
      </c>
      <c r="D70" s="195" t="n">
        <v>2</v>
      </c>
      <c r="E70" s="195" t="n">
        <v>0</v>
      </c>
      <c r="F70" s="195" t="n">
        <f aca="false">ROUND(0,3)</f>
        <v>0</v>
      </c>
      <c r="G70" s="195"/>
      <c r="H70" s="195" t="s">
        <v>258</v>
      </c>
      <c r="I70" s="195"/>
      <c r="J70" s="195"/>
      <c r="K70" s="195" t="n">
        <v>212</v>
      </c>
      <c r="L70" s="195" t="n">
        <v>12</v>
      </c>
      <c r="M70" s="195" t="n">
        <v>0</v>
      </c>
      <c r="N70" s="195"/>
    </row>
    <row r="71" customFormat="false" ht="12.75" hidden="false" customHeight="false" outlineLevel="0" collapsed="false">
      <c r="A71" s="195" t="n">
        <v>50</v>
      </c>
      <c r="B71" s="195" t="n">
        <f aca="false">IF(Source!F71&lt;&gt;0,1,0)</f>
        <v>1</v>
      </c>
      <c r="C71" s="195" t="n">
        <v>0</v>
      </c>
      <c r="D71" s="195" t="n">
        <v>2</v>
      </c>
      <c r="E71" s="195" t="n">
        <v>0</v>
      </c>
      <c r="F71" s="195" t="n">
        <f aca="false">ROUND(Source!F63,3)</f>
        <v>7401.935</v>
      </c>
      <c r="G71" s="195" t="s">
        <v>259</v>
      </c>
      <c r="H71" s="195" t="s">
        <v>260</v>
      </c>
      <c r="I71" s="195"/>
      <c r="J71" s="195"/>
      <c r="K71" s="195" t="n">
        <v>212</v>
      </c>
      <c r="L71" s="195" t="n">
        <v>13</v>
      </c>
      <c r="M71" s="195" t="n">
        <v>1</v>
      </c>
      <c r="N71" s="195"/>
    </row>
    <row r="72" customFormat="false" ht="12.75" hidden="false" customHeight="false" outlineLevel="0" collapsed="false">
      <c r="A72" s="195" t="n">
        <v>50</v>
      </c>
      <c r="B72" s="195" t="n">
        <f aca="false">IF(Source!F72&lt;&gt;0,1,0)</f>
        <v>1</v>
      </c>
      <c r="C72" s="195" t="n">
        <v>0</v>
      </c>
      <c r="D72" s="195" t="n">
        <v>2</v>
      </c>
      <c r="E72" s="195" t="n">
        <v>0</v>
      </c>
      <c r="F72" s="195" t="n">
        <f aca="false">ROUND(Source!F62,3)</f>
        <v>87.528</v>
      </c>
      <c r="G72" s="195" t="s">
        <v>261</v>
      </c>
      <c r="H72" s="195" t="s">
        <v>262</v>
      </c>
      <c r="I72" s="195"/>
      <c r="J72" s="195"/>
      <c r="K72" s="195" t="n">
        <v>212</v>
      </c>
      <c r="L72" s="195" t="n">
        <v>14</v>
      </c>
      <c r="M72" s="195" t="n">
        <v>1</v>
      </c>
      <c r="N72" s="195"/>
    </row>
    <row r="73" customFormat="false" ht="12.75" hidden="false" customHeight="false" outlineLevel="0" collapsed="false">
      <c r="A73" s="195" t="n">
        <v>50</v>
      </c>
      <c r="B73" s="195" t="n">
        <f aca="false">IF(Source!F73&lt;&gt;0,1,0)</f>
        <v>1</v>
      </c>
      <c r="C73" s="195" t="n">
        <v>0</v>
      </c>
      <c r="D73" s="195" t="n">
        <v>2</v>
      </c>
      <c r="E73" s="195" t="n">
        <v>0</v>
      </c>
      <c r="F73" s="195" t="n">
        <f aca="false">ROUND(Source!F68,3)</f>
        <v>6485.728</v>
      </c>
      <c r="G73" s="195" t="s">
        <v>263</v>
      </c>
      <c r="H73" s="195" t="s">
        <v>264</v>
      </c>
      <c r="I73" s="195"/>
      <c r="J73" s="195"/>
      <c r="K73" s="195" t="n">
        <v>212</v>
      </c>
      <c r="L73" s="195" t="n">
        <v>15</v>
      </c>
      <c r="M73" s="195" t="n">
        <v>1</v>
      </c>
      <c r="N73" s="195"/>
    </row>
    <row r="74" customFormat="false" ht="12.75" hidden="false" customHeight="false" outlineLevel="0" collapsed="false">
      <c r="A74" s="195" t="n">
        <v>50</v>
      </c>
      <c r="B74" s="195" t="n">
        <f aca="false">IF(Source!F74&lt;&gt;0,1,0)</f>
        <v>1</v>
      </c>
      <c r="C74" s="195" t="n">
        <v>0</v>
      </c>
      <c r="D74" s="195" t="n">
        <v>2</v>
      </c>
      <c r="E74" s="195" t="n">
        <v>0</v>
      </c>
      <c r="F74" s="195" t="n">
        <f aca="false">ROUND(Source!F69,3)</f>
        <v>4599.653</v>
      </c>
      <c r="G74" s="195" t="s">
        <v>265</v>
      </c>
      <c r="H74" s="195" t="s">
        <v>266</v>
      </c>
      <c r="I74" s="195"/>
      <c r="J74" s="195"/>
      <c r="K74" s="195" t="n">
        <v>212</v>
      </c>
      <c r="L74" s="195" t="n">
        <v>16</v>
      </c>
      <c r="M74" s="195" t="n">
        <v>1</v>
      </c>
      <c r="N74" s="195"/>
    </row>
    <row r="75" customFormat="false" ht="12.75" hidden="false" customHeight="false" outlineLevel="0" collapsed="false">
      <c r="A75" s="195" t="n">
        <v>50</v>
      </c>
      <c r="B75" s="195" t="n">
        <f aca="false">IF(Source!F75&lt;&gt;0,1,0)</f>
        <v>1</v>
      </c>
      <c r="C75" s="195" t="n">
        <v>0</v>
      </c>
      <c r="D75" s="195" t="n">
        <v>2</v>
      </c>
      <c r="E75" s="195" t="n">
        <v>0</v>
      </c>
      <c r="F75" s="195" t="n">
        <f aca="false">ROUND(Source!F61,3)</f>
        <v>6918.543</v>
      </c>
      <c r="G75" s="195" t="s">
        <v>267</v>
      </c>
      <c r="H75" s="195" t="s">
        <v>268</v>
      </c>
      <c r="I75" s="195"/>
      <c r="J75" s="195"/>
      <c r="K75" s="195" t="n">
        <v>212</v>
      </c>
      <c r="L75" s="195" t="n">
        <v>17</v>
      </c>
      <c r="M75" s="195" t="n">
        <v>1</v>
      </c>
      <c r="N75" s="195"/>
    </row>
    <row r="76" customFormat="false" ht="12.75" hidden="false" customHeight="false" outlineLevel="0" collapsed="false">
      <c r="A76" s="195" t="n">
        <v>50</v>
      </c>
      <c r="B76" s="195" t="n">
        <f aca="false">IF(Source!F76&lt;&gt;0,1,0)</f>
        <v>1</v>
      </c>
      <c r="C76" s="195" t="n">
        <v>0</v>
      </c>
      <c r="D76" s="195" t="n">
        <v>2</v>
      </c>
      <c r="E76" s="195" t="n">
        <v>0</v>
      </c>
      <c r="F76" s="195" t="n">
        <f aca="false">ROUND(Source!F60-Source!F89,3)</f>
        <v>36878.008</v>
      </c>
      <c r="G76" s="195" t="s">
        <v>269</v>
      </c>
      <c r="H76" s="195" t="s">
        <v>240</v>
      </c>
      <c r="I76" s="195"/>
      <c r="J76" s="195"/>
      <c r="K76" s="195" t="n">
        <v>212</v>
      </c>
      <c r="L76" s="195" t="n">
        <v>18</v>
      </c>
      <c r="M76" s="195" t="n">
        <v>1</v>
      </c>
      <c r="N76" s="195"/>
    </row>
    <row r="77" customFormat="false" ht="12.75" hidden="false" customHeight="false" outlineLevel="0" collapsed="false">
      <c r="A77" s="195" t="n">
        <v>50</v>
      </c>
      <c r="B77" s="195" t="n">
        <v>1</v>
      </c>
      <c r="C77" s="195" t="n">
        <v>0</v>
      </c>
      <c r="D77" s="195" t="n">
        <v>2</v>
      </c>
      <c r="E77" s="195" t="n">
        <v>0</v>
      </c>
      <c r="F77" s="195" t="n">
        <f aca="false">ROUND(Source!F71+Source!F73+Source!F74+Source!F75+Source!F76,3)</f>
        <v>62283.867</v>
      </c>
      <c r="G77" s="195" t="s">
        <v>270</v>
      </c>
      <c r="H77" s="195" t="s">
        <v>271</v>
      </c>
      <c r="I77" s="195"/>
      <c r="J77" s="195"/>
      <c r="K77" s="195" t="n">
        <v>212</v>
      </c>
      <c r="L77" s="195" t="n">
        <v>19</v>
      </c>
      <c r="M77" s="195" t="n">
        <v>0</v>
      </c>
      <c r="N77" s="195"/>
    </row>
    <row r="78" customFormat="false" ht="12.75" hidden="false" customHeight="false" outlineLevel="0" collapsed="false">
      <c r="A78" s="195" t="n">
        <v>50</v>
      </c>
      <c r="B78" s="195" t="n">
        <v>1</v>
      </c>
      <c r="C78" s="195" t="n">
        <v>0</v>
      </c>
      <c r="D78" s="195" t="n">
        <v>2</v>
      </c>
      <c r="E78" s="195" t="n">
        <v>0</v>
      </c>
      <c r="F78" s="195" t="n">
        <f aca="false">ROUND(7.25,3)</f>
        <v>7.25</v>
      </c>
      <c r="G78" s="195" t="s">
        <v>272</v>
      </c>
      <c r="H78" s="195" t="s">
        <v>273</v>
      </c>
      <c r="I78" s="195"/>
      <c r="J78" s="195"/>
      <c r="K78" s="195" t="n">
        <v>212</v>
      </c>
      <c r="L78" s="195" t="n">
        <v>20</v>
      </c>
      <c r="M78" s="195" t="n">
        <v>0</v>
      </c>
      <c r="N78" s="195"/>
    </row>
    <row r="79" customFormat="false" ht="12.75" hidden="false" customHeight="false" outlineLevel="0" collapsed="false">
      <c r="A79" s="195" t="n">
        <v>50</v>
      </c>
      <c r="B79" s="195" t="n">
        <v>1</v>
      </c>
      <c r="C79" s="195" t="n">
        <v>0</v>
      </c>
      <c r="D79" s="195" t="n">
        <v>2</v>
      </c>
      <c r="E79" s="195" t="n">
        <v>0</v>
      </c>
      <c r="F79" s="195" t="n">
        <f aca="false">ROUND(3.3,3)</f>
        <v>3.3</v>
      </c>
      <c r="G79" s="195" t="s">
        <v>274</v>
      </c>
      <c r="H79" s="195" t="s">
        <v>275</v>
      </c>
      <c r="I79" s="195"/>
      <c r="J79" s="195"/>
      <c r="K79" s="195" t="n">
        <v>212</v>
      </c>
      <c r="L79" s="195" t="n">
        <v>21</v>
      </c>
      <c r="M79" s="195" t="n">
        <v>0</v>
      </c>
      <c r="N79" s="195"/>
    </row>
    <row r="80" customFormat="false" ht="12.75" hidden="false" customHeight="false" outlineLevel="0" collapsed="false">
      <c r="A80" s="195" t="n">
        <v>50</v>
      </c>
      <c r="B80" s="195" t="n">
        <v>1</v>
      </c>
      <c r="C80" s="195" t="n">
        <v>0</v>
      </c>
      <c r="D80" s="195" t="n">
        <v>2</v>
      </c>
      <c r="E80" s="195" t="n">
        <v>0</v>
      </c>
      <c r="F80" s="195" t="n">
        <f aca="false">ROUND(4.27,3)</f>
        <v>4.27</v>
      </c>
      <c r="G80" s="195" t="s">
        <v>276</v>
      </c>
      <c r="H80" s="195" t="s">
        <v>277</v>
      </c>
      <c r="I80" s="195"/>
      <c r="J80" s="195"/>
      <c r="K80" s="195" t="n">
        <v>212</v>
      </c>
      <c r="L80" s="195" t="n">
        <v>22</v>
      </c>
      <c r="M80" s="195" t="n">
        <v>0</v>
      </c>
      <c r="N80" s="195"/>
    </row>
    <row r="81" customFormat="false" ht="12.75" hidden="false" customHeight="false" outlineLevel="0" collapsed="false">
      <c r="A81" s="195" t="n">
        <v>50</v>
      </c>
      <c r="B81" s="195" t="n">
        <v>1</v>
      </c>
      <c r="C81" s="195" t="n">
        <v>0</v>
      </c>
      <c r="D81" s="195" t="n">
        <v>2</v>
      </c>
      <c r="E81" s="195" t="n">
        <v>0</v>
      </c>
      <c r="F81" s="195" t="n">
        <f aca="false">ROUND(0,3)</f>
        <v>0</v>
      </c>
      <c r="G81" s="195"/>
      <c r="H81" s="195" t="s">
        <v>278</v>
      </c>
      <c r="I81" s="195"/>
      <c r="J81" s="195"/>
      <c r="K81" s="195" t="n">
        <v>212</v>
      </c>
      <c r="L81" s="195" t="n">
        <v>23</v>
      </c>
      <c r="M81" s="195" t="n">
        <v>0</v>
      </c>
      <c r="N81" s="195"/>
    </row>
    <row r="82" customFormat="false" ht="12.75" hidden="false" customHeight="false" outlineLevel="0" collapsed="false">
      <c r="A82" s="195" t="n">
        <v>50</v>
      </c>
      <c r="B82" s="195" t="n">
        <f aca="false">IF(Source!F82&lt;&gt;0,1,0)</f>
        <v>1</v>
      </c>
      <c r="C82" s="195" t="n">
        <v>0</v>
      </c>
      <c r="D82" s="195" t="n">
        <v>2</v>
      </c>
      <c r="E82" s="195" t="n">
        <v>205</v>
      </c>
      <c r="F82" s="195" t="n">
        <f aca="false">ROUND(Source!F71*Source!F78,3)</f>
        <v>53664.029</v>
      </c>
      <c r="G82" s="195" t="s">
        <v>279</v>
      </c>
      <c r="H82" s="195" t="s">
        <v>280</v>
      </c>
      <c r="I82" s="195"/>
      <c r="J82" s="195"/>
      <c r="K82" s="195" t="n">
        <v>212</v>
      </c>
      <c r="L82" s="195" t="n">
        <v>24</v>
      </c>
      <c r="M82" s="195" t="n">
        <v>1</v>
      </c>
      <c r="N82" s="195"/>
    </row>
    <row r="83" customFormat="false" ht="12.75" hidden="false" customHeight="false" outlineLevel="0" collapsed="false">
      <c r="A83" s="195" t="n">
        <v>50</v>
      </c>
      <c r="B83" s="195" t="n">
        <f aca="false">IF(Source!F83&lt;&gt;0,1,0)</f>
        <v>1</v>
      </c>
      <c r="C83" s="195" t="n">
        <v>0</v>
      </c>
      <c r="D83" s="195" t="n">
        <v>2</v>
      </c>
      <c r="E83" s="195" t="n">
        <v>0</v>
      </c>
      <c r="F83" s="195" t="n">
        <f aca="false">ROUND(Source!F72*Source!F78,3)</f>
        <v>634.578</v>
      </c>
      <c r="G83" s="195" t="s">
        <v>281</v>
      </c>
      <c r="H83" s="195" t="s">
        <v>262</v>
      </c>
      <c r="I83" s="195"/>
      <c r="J83" s="195"/>
      <c r="K83" s="195" t="n">
        <v>212</v>
      </c>
      <c r="L83" s="195" t="n">
        <v>25</v>
      </c>
      <c r="M83" s="195" t="n">
        <v>1</v>
      </c>
      <c r="N83" s="195"/>
    </row>
    <row r="84" customFormat="false" ht="12.75" hidden="false" customHeight="false" outlineLevel="0" collapsed="false">
      <c r="A84" s="195" t="n">
        <v>50</v>
      </c>
      <c r="B84" s="195" t="n">
        <v>1</v>
      </c>
      <c r="C84" s="195" t="n">
        <v>0</v>
      </c>
      <c r="D84" s="195" t="n">
        <v>2</v>
      </c>
      <c r="E84" s="195" t="n">
        <v>0</v>
      </c>
      <c r="F84" s="195" t="n">
        <f aca="false">ROUND(Source!F82+Source!F83,3)</f>
        <v>54298.607</v>
      </c>
      <c r="G84" s="195" t="s">
        <v>282</v>
      </c>
      <c r="H84" s="195" t="s">
        <v>282</v>
      </c>
      <c r="I84" s="195"/>
      <c r="J84" s="195"/>
      <c r="K84" s="195" t="n">
        <v>212</v>
      </c>
      <c r="L84" s="195" t="n">
        <v>26</v>
      </c>
      <c r="M84" s="195" t="n">
        <v>0</v>
      </c>
      <c r="N84" s="195"/>
    </row>
    <row r="85" customFormat="false" ht="12.75" hidden="false" customHeight="false" outlineLevel="0" collapsed="false">
      <c r="A85" s="195" t="n">
        <v>50</v>
      </c>
      <c r="B85" s="195" t="n">
        <v>1</v>
      </c>
      <c r="C85" s="195" t="n">
        <v>0</v>
      </c>
      <c r="D85" s="195" t="n">
        <v>2</v>
      </c>
      <c r="E85" s="195" t="n">
        <v>0</v>
      </c>
      <c r="F85" s="195" t="n">
        <f aca="false">ROUND(Source!F73*Source!F78,3)</f>
        <v>47021.528</v>
      </c>
      <c r="G85" s="195" t="s">
        <v>283</v>
      </c>
      <c r="H85" s="195" t="s">
        <v>264</v>
      </c>
      <c r="I85" s="195"/>
      <c r="J85" s="195"/>
      <c r="K85" s="195" t="n">
        <v>212</v>
      </c>
      <c r="L85" s="195" t="n">
        <v>27</v>
      </c>
      <c r="M85" s="195" t="n">
        <v>0</v>
      </c>
      <c r="N85" s="195"/>
    </row>
    <row r="86" customFormat="false" ht="12.75" hidden="false" customHeight="false" outlineLevel="0" collapsed="false">
      <c r="A86" s="195" t="n">
        <v>50</v>
      </c>
      <c r="B86" s="195" t="n">
        <v>1</v>
      </c>
      <c r="C86" s="195" t="n">
        <v>0</v>
      </c>
      <c r="D86" s="195" t="n">
        <v>2</v>
      </c>
      <c r="E86" s="195" t="n">
        <v>0</v>
      </c>
      <c r="F86" s="195" t="n">
        <f aca="false">ROUND(Source!F74*Source!F78,3)</f>
        <v>33347.484</v>
      </c>
      <c r="G86" s="195" t="s">
        <v>284</v>
      </c>
      <c r="H86" s="195" t="s">
        <v>285</v>
      </c>
      <c r="I86" s="195"/>
      <c r="J86" s="195"/>
      <c r="K86" s="195" t="n">
        <v>212</v>
      </c>
      <c r="L86" s="195" t="n">
        <v>28</v>
      </c>
      <c r="M86" s="195" t="n">
        <v>0</v>
      </c>
      <c r="N86" s="195"/>
    </row>
    <row r="87" customFormat="false" ht="12.75" hidden="false" customHeight="false" outlineLevel="0" collapsed="false">
      <c r="A87" s="195" t="n">
        <v>50</v>
      </c>
      <c r="B87" s="195" t="n">
        <f aca="false">IF(Source!F87&lt;&gt;0,1,0)</f>
        <v>1</v>
      </c>
      <c r="C87" s="195" t="n">
        <v>0</v>
      </c>
      <c r="D87" s="195" t="n">
        <v>2</v>
      </c>
      <c r="E87" s="195" t="n">
        <v>0</v>
      </c>
      <c r="F87" s="195" t="n">
        <f aca="false">ROUND(Source!F75*Source!F79,3)</f>
        <v>22831.192</v>
      </c>
      <c r="G87" s="195" t="s">
        <v>286</v>
      </c>
      <c r="H87" s="195" t="s">
        <v>287</v>
      </c>
      <c r="I87" s="195"/>
      <c r="J87" s="195"/>
      <c r="K87" s="195" t="n">
        <v>212</v>
      </c>
      <c r="L87" s="195" t="n">
        <v>29</v>
      </c>
      <c r="M87" s="195" t="n">
        <v>1</v>
      </c>
      <c r="N87" s="195"/>
    </row>
    <row r="88" customFormat="false" ht="12.75" hidden="false" customHeight="false" outlineLevel="0" collapsed="false">
      <c r="A88" s="195" t="n">
        <v>50</v>
      </c>
      <c r="B88" s="195" t="n">
        <f aca="false">IF(Source!F88&lt;&gt;0,1,0)</f>
        <v>1</v>
      </c>
      <c r="C88" s="195" t="n">
        <v>0</v>
      </c>
      <c r="D88" s="195" t="n">
        <v>2</v>
      </c>
      <c r="E88" s="195" t="n">
        <v>0</v>
      </c>
      <c r="F88" s="195" t="n">
        <f aca="false">ROUND((Source!F76)*Source!F80,3)</f>
        <v>157469.094</v>
      </c>
      <c r="G88" s="195" t="s">
        <v>288</v>
      </c>
      <c r="H88" s="195" t="s">
        <v>240</v>
      </c>
      <c r="I88" s="195"/>
      <c r="J88" s="195"/>
      <c r="K88" s="195" t="n">
        <v>212</v>
      </c>
      <c r="L88" s="195" t="n">
        <v>30</v>
      </c>
      <c r="M88" s="195" t="n">
        <v>1</v>
      </c>
      <c r="N88" s="195"/>
    </row>
    <row r="89" customFormat="false" ht="12.75" hidden="false" customHeight="false" outlineLevel="0" collapsed="false">
      <c r="A89" s="195" t="n">
        <v>50</v>
      </c>
      <c r="B89" s="195" t="n">
        <f aca="false">IF(Source!F89&lt;&gt;0,1,0)</f>
        <v>1</v>
      </c>
      <c r="C89" s="195" t="n">
        <v>0</v>
      </c>
      <c r="D89" s="195" t="n">
        <v>2</v>
      </c>
      <c r="E89" s="195" t="n">
        <v>0</v>
      </c>
      <c r="F89" s="195" t="n">
        <v>8571</v>
      </c>
      <c r="G89" s="195" t="s">
        <v>289</v>
      </c>
      <c r="H89" s="195" t="s">
        <v>290</v>
      </c>
      <c r="I89" s="195"/>
      <c r="J89" s="195"/>
      <c r="K89" s="195" t="n">
        <v>212</v>
      </c>
      <c r="L89" s="195" t="n">
        <v>31</v>
      </c>
      <c r="M89" s="195" t="n">
        <v>1</v>
      </c>
      <c r="N89" s="195"/>
    </row>
    <row r="90" customFormat="false" ht="12.75" hidden="false" customHeight="false" outlineLevel="0" collapsed="false">
      <c r="A90" s="195" t="n">
        <v>50</v>
      </c>
      <c r="B90" s="195" t="n">
        <f aca="false">IF(Source!F90&lt;&gt;0,1,0)</f>
        <v>1</v>
      </c>
      <c r="C90" s="195" t="n">
        <v>0</v>
      </c>
      <c r="D90" s="195" t="n">
        <v>2</v>
      </c>
      <c r="E90" s="195" t="n">
        <v>0</v>
      </c>
      <c r="F90" s="195" t="n">
        <f aca="false">ROUND(Source!F88+Source!F89,3)</f>
        <v>166040.094</v>
      </c>
      <c r="G90" s="195" t="s">
        <v>291</v>
      </c>
      <c r="H90" s="195" t="s">
        <v>292</v>
      </c>
      <c r="I90" s="195"/>
      <c r="J90" s="195"/>
      <c r="K90" s="195" t="n">
        <v>212</v>
      </c>
      <c r="L90" s="195" t="n">
        <v>32</v>
      </c>
      <c r="M90" s="195" t="n">
        <v>1</v>
      </c>
      <c r="N90" s="195"/>
    </row>
    <row r="91" customFormat="false" ht="12.75" hidden="false" customHeight="false" outlineLevel="0" collapsed="false">
      <c r="A91" s="195" t="n">
        <v>50</v>
      </c>
      <c r="B91" s="195" t="n">
        <f aca="false">IF(Source!F91&lt;&gt;0,1,0)</f>
        <v>1</v>
      </c>
      <c r="C91" s="195" t="n">
        <v>0</v>
      </c>
      <c r="D91" s="195" t="n">
        <v>2</v>
      </c>
      <c r="E91" s="195" t="n">
        <v>0</v>
      </c>
      <c r="F91" s="195" t="n">
        <f aca="false">ROUND(Source!F89*0.05,3)</f>
        <v>428.55</v>
      </c>
      <c r="G91" s="195" t="s">
        <v>293</v>
      </c>
      <c r="H91" s="195" t="s">
        <v>294</v>
      </c>
      <c r="I91" s="195"/>
      <c r="J91" s="195"/>
      <c r="K91" s="195" t="n">
        <v>212</v>
      </c>
      <c r="L91" s="195" t="n">
        <v>33</v>
      </c>
      <c r="M91" s="195" t="n">
        <v>1</v>
      </c>
      <c r="N91" s="195"/>
    </row>
    <row r="92" customFormat="false" ht="12.75" hidden="false" customHeight="false" outlineLevel="0" collapsed="false">
      <c r="A92" s="195" t="n">
        <v>50</v>
      </c>
      <c r="B92" s="195" t="n">
        <v>1</v>
      </c>
      <c r="C92" s="195" t="n">
        <v>0</v>
      </c>
      <c r="D92" s="195" t="n">
        <v>2</v>
      </c>
      <c r="E92" s="195" t="n">
        <v>0</v>
      </c>
      <c r="F92" s="195" t="n">
        <f aca="false">ROUND(Source!F82+Source!F85+Source!F86+Source!F87+Source!F88+Source!F89+Source!F91,3)</f>
        <v>323332.877</v>
      </c>
      <c r="G92" s="195" t="s">
        <v>295</v>
      </c>
      <c r="H92" s="195" t="s">
        <v>296</v>
      </c>
      <c r="I92" s="195"/>
      <c r="J92" s="195"/>
      <c r="K92" s="195" t="n">
        <v>212</v>
      </c>
      <c r="L92" s="195" t="n">
        <v>34</v>
      </c>
      <c r="M92" s="195" t="n">
        <v>0</v>
      </c>
      <c r="N92" s="195"/>
    </row>
    <row r="93" customFormat="false" ht="12.75" hidden="false" customHeight="false" outlineLevel="0" collapsed="false">
      <c r="A93" s="195" t="n">
        <v>50</v>
      </c>
      <c r="B93" s="195" t="n">
        <v>0</v>
      </c>
      <c r="C93" s="195" t="n">
        <v>0</v>
      </c>
      <c r="D93" s="195" t="n">
        <v>2</v>
      </c>
      <c r="E93" s="195" t="n">
        <v>0</v>
      </c>
      <c r="F93" s="195" t="n">
        <f aca="false">ROUND(0,3)</f>
        <v>0</v>
      </c>
      <c r="G93" s="195" t="s">
        <v>297</v>
      </c>
      <c r="H93" s="195" t="s">
        <v>298</v>
      </c>
      <c r="I93" s="195"/>
      <c r="J93" s="195"/>
      <c r="K93" s="195" t="n">
        <v>212</v>
      </c>
      <c r="L93" s="195" t="n">
        <v>35</v>
      </c>
      <c r="M93" s="195" t="n">
        <v>3</v>
      </c>
      <c r="N93" s="195" t="s">
        <v>299</v>
      </c>
    </row>
    <row r="94" customFormat="false" ht="12.75" hidden="false" customHeight="false" outlineLevel="0" collapsed="false">
      <c r="A94" s="195" t="n">
        <v>50</v>
      </c>
      <c r="B94" s="195" t="n">
        <f aca="false">IF(Source!F94&lt;&gt;0,1,0)</f>
        <v>0</v>
      </c>
      <c r="C94" s="195" t="n">
        <v>0</v>
      </c>
      <c r="D94" s="195" t="n">
        <v>2</v>
      </c>
      <c r="E94" s="195" t="n">
        <v>0</v>
      </c>
      <c r="F94" s="195" t="n">
        <f aca="false">ROUND(IF(Source!F93&gt;0,Source!F92*(Source!F93/100),0),3)</f>
        <v>0</v>
      </c>
      <c r="G94" s="195" t="s">
        <v>300</v>
      </c>
      <c r="H94" s="195" t="s">
        <v>301</v>
      </c>
      <c r="I94" s="195"/>
      <c r="J94" s="195"/>
      <c r="K94" s="195" t="n">
        <v>212</v>
      </c>
      <c r="L94" s="195" t="n">
        <v>36</v>
      </c>
      <c r="M94" s="195" t="n">
        <v>1</v>
      </c>
      <c r="N94" s="195"/>
    </row>
    <row r="95" customFormat="false" ht="12.75" hidden="false" customHeight="false" outlineLevel="0" collapsed="false">
      <c r="A95" s="195" t="n">
        <v>50</v>
      </c>
      <c r="B95" s="195" t="n">
        <f aca="false">IF(Source!F95&lt;&gt;0,1,0)</f>
        <v>0</v>
      </c>
      <c r="C95" s="195" t="n">
        <v>0</v>
      </c>
      <c r="D95" s="195" t="n">
        <v>2</v>
      </c>
      <c r="E95" s="195" t="n">
        <v>0</v>
      </c>
      <c r="F95" s="195" t="n">
        <f aca="false">ROUND(IF(Source!F93&gt;0,Source!F92*(Source!F93/100+1),0),3)</f>
        <v>0</v>
      </c>
      <c r="G95" s="195" t="s">
        <v>302</v>
      </c>
      <c r="H95" s="195" t="s">
        <v>296</v>
      </c>
      <c r="I95" s="195"/>
      <c r="J95" s="195"/>
      <c r="K95" s="195" t="n">
        <v>212</v>
      </c>
      <c r="L95" s="195" t="n">
        <v>37</v>
      </c>
      <c r="M95" s="195" t="n">
        <v>1</v>
      </c>
      <c r="N95" s="195"/>
    </row>
    <row r="96" customFormat="false" ht="12.75" hidden="false" customHeight="false" outlineLevel="0" collapsed="false">
      <c r="A96" s="195" t="n">
        <v>50</v>
      </c>
      <c r="B96" s="195" t="n">
        <v>0</v>
      </c>
      <c r="C96" s="195" t="n">
        <v>0</v>
      </c>
      <c r="D96" s="195" t="n">
        <v>2</v>
      </c>
      <c r="E96" s="195" t="n">
        <v>0</v>
      </c>
      <c r="F96" s="195" t="n">
        <f aca="false">ROUND(1.122,3)</f>
        <v>1.122</v>
      </c>
      <c r="G96" s="195" t="s">
        <v>303</v>
      </c>
      <c r="H96" s="195" t="s">
        <v>304</v>
      </c>
      <c r="I96" s="195"/>
      <c r="J96" s="195"/>
      <c r="K96" s="195" t="n">
        <v>212</v>
      </c>
      <c r="L96" s="195" t="n">
        <v>38</v>
      </c>
      <c r="M96" s="195" t="n">
        <v>3</v>
      </c>
      <c r="N96" s="195" t="s">
        <v>305</v>
      </c>
    </row>
    <row r="97" customFormat="false" ht="12.75" hidden="false" customHeight="false" outlineLevel="0" collapsed="false">
      <c r="A97" s="195" t="n">
        <v>50</v>
      </c>
      <c r="B97" s="195" t="n">
        <f aca="false">IF(Source!F97&lt;&gt;0,1,0)</f>
        <v>1</v>
      </c>
      <c r="C97" s="195" t="n">
        <v>0</v>
      </c>
      <c r="D97" s="195" t="n">
        <v>2</v>
      </c>
      <c r="E97" s="195" t="n">
        <v>0</v>
      </c>
      <c r="F97" s="195" t="n">
        <f aca="false">ROUND(IF(Source!F96&gt;0,IF(Source!F93&gt;0,Source!F95*(Source!F96/100),Source!F92*(Source!F96/100)),0),3)</f>
        <v>3627.795</v>
      </c>
      <c r="G97" s="195" t="s">
        <v>306</v>
      </c>
      <c r="H97" s="195" t="s">
        <v>307</v>
      </c>
      <c r="I97" s="195"/>
      <c r="J97" s="195"/>
      <c r="K97" s="195" t="n">
        <v>212</v>
      </c>
      <c r="L97" s="195" t="n">
        <v>39</v>
      </c>
      <c r="M97" s="195" t="n">
        <v>1</v>
      </c>
      <c r="N97" s="195"/>
    </row>
    <row r="98" customFormat="false" ht="12.75" hidden="false" customHeight="false" outlineLevel="0" collapsed="false">
      <c r="A98" s="195" t="n">
        <v>50</v>
      </c>
      <c r="B98" s="195" t="n">
        <f aca="false">IF(Source!F98&lt;&gt;0,1,0)</f>
        <v>1</v>
      </c>
      <c r="C98" s="195" t="n">
        <v>0</v>
      </c>
      <c r="D98" s="195" t="n">
        <v>2</v>
      </c>
      <c r="E98" s="195" t="n">
        <v>0</v>
      </c>
      <c r="F98" s="195" t="n">
        <f aca="false">ROUND(IF(Source!F96&gt;0,IF(Source!F93&gt;0,Source!F95*(Source!F96/100+1),Source!F92*(Source!F96/100+1)),0),3)</f>
        <v>326960.672</v>
      </c>
      <c r="G98" s="195" t="s">
        <v>308</v>
      </c>
      <c r="H98" s="195" t="s">
        <v>296</v>
      </c>
      <c r="I98" s="195"/>
      <c r="J98" s="195"/>
      <c r="K98" s="195" t="n">
        <v>212</v>
      </c>
      <c r="L98" s="195" t="n">
        <v>40</v>
      </c>
      <c r="M98" s="195" t="n">
        <v>1</v>
      </c>
      <c r="N98" s="195"/>
    </row>
    <row r="99" customFormat="false" ht="12.75" hidden="false" customHeight="false" outlineLevel="0" collapsed="false">
      <c r="A99" s="195" t="n">
        <v>50</v>
      </c>
      <c r="B99" s="195" t="n">
        <v>0</v>
      </c>
      <c r="C99" s="195" t="n">
        <v>0</v>
      </c>
      <c r="D99" s="195" t="n">
        <v>2</v>
      </c>
      <c r="E99" s="195" t="n">
        <v>0</v>
      </c>
      <c r="F99" s="195" t="n">
        <f aca="false">ROUND(2,3)</f>
        <v>2</v>
      </c>
      <c r="G99" s="195" t="s">
        <v>309</v>
      </c>
      <c r="H99" s="195" t="s">
        <v>310</v>
      </c>
      <c r="I99" s="195"/>
      <c r="J99" s="195"/>
      <c r="K99" s="195" t="n">
        <v>212</v>
      </c>
      <c r="L99" s="195" t="n">
        <v>41</v>
      </c>
      <c r="M99" s="195" t="n">
        <v>3</v>
      </c>
      <c r="N99" s="195" t="s">
        <v>311</v>
      </c>
    </row>
    <row r="100" customFormat="false" ht="12.75" hidden="false" customHeight="false" outlineLevel="0" collapsed="false">
      <c r="A100" s="195" t="n">
        <v>50</v>
      </c>
      <c r="B100" s="195" t="n">
        <f aca="false">IF(Source!F100&lt;&gt;0,1,0)</f>
        <v>1</v>
      </c>
      <c r="C100" s="195" t="n">
        <v>0</v>
      </c>
      <c r="D100" s="195" t="n">
        <v>2</v>
      </c>
      <c r="E100" s="195" t="n">
        <v>0</v>
      </c>
      <c r="F100" s="195" t="n">
        <f aca="false">ROUND(IF(Source!F96&gt;0,Source!F98*(Source!F99/100),IF(Source!F93&gt;0,Source!F95*(Source!F99/100),Source!F92*(Source!F99/100))),3)</f>
        <v>6539.213</v>
      </c>
      <c r="G100" s="195" t="s">
        <v>312</v>
      </c>
      <c r="H100" s="195" t="s">
        <v>313</v>
      </c>
      <c r="I100" s="195"/>
      <c r="J100" s="195"/>
      <c r="K100" s="195" t="n">
        <v>212</v>
      </c>
      <c r="L100" s="195" t="n">
        <v>42</v>
      </c>
      <c r="M100" s="195" t="n">
        <v>1</v>
      </c>
      <c r="N100" s="195"/>
    </row>
    <row r="101" customFormat="false" ht="12.75" hidden="false" customHeight="false" outlineLevel="0" collapsed="false">
      <c r="A101" s="195" t="n">
        <v>50</v>
      </c>
      <c r="B101" s="195" t="n">
        <f aca="false">IF(Source!F101&lt;&gt;0,1,0)</f>
        <v>1</v>
      </c>
      <c r="C101" s="195" t="n">
        <v>0</v>
      </c>
      <c r="D101" s="195" t="n">
        <v>2</v>
      </c>
      <c r="E101" s="195" t="n">
        <v>0</v>
      </c>
      <c r="F101" s="195" t="n">
        <f aca="false">ROUND(IF(Source!F96&gt;0,Source!F98*(Source!F99/100+1),IF(Source!F93&gt;0,Source!F95*(Source!F99/100+1),Source!F92*(Source!F99/100+1))),3)</f>
        <v>333499.885</v>
      </c>
      <c r="G101" s="195" t="s">
        <v>314</v>
      </c>
      <c r="H101" s="195" t="s">
        <v>296</v>
      </c>
      <c r="I101" s="195"/>
      <c r="J101" s="195"/>
      <c r="K101" s="195" t="n">
        <v>212</v>
      </c>
      <c r="L101" s="195" t="n">
        <v>43</v>
      </c>
      <c r="M101" s="195" t="n">
        <v>1</v>
      </c>
      <c r="N101" s="195"/>
    </row>
    <row r="102" customFormat="false" ht="12.75" hidden="false" customHeight="false" outlineLevel="0" collapsed="false">
      <c r="A102" s="195" t="n">
        <v>50</v>
      </c>
      <c r="B102" s="195" t="n">
        <v>1</v>
      </c>
      <c r="C102" s="195" t="n">
        <v>0</v>
      </c>
      <c r="D102" s="195" t="n">
        <v>2</v>
      </c>
      <c r="E102" s="195" t="n">
        <v>0</v>
      </c>
      <c r="F102" s="195" t="n">
        <f aca="false">ROUND(8.6,3)</f>
        <v>8.6</v>
      </c>
      <c r="G102" s="195" t="s">
        <v>315</v>
      </c>
      <c r="H102" s="195" t="s">
        <v>316</v>
      </c>
      <c r="I102" s="195"/>
      <c r="J102" s="195"/>
      <c r="K102" s="195" t="n">
        <v>212</v>
      </c>
      <c r="L102" s="195" t="n">
        <v>44</v>
      </c>
      <c r="M102" s="195" t="n">
        <v>0</v>
      </c>
      <c r="N102" s="195"/>
    </row>
    <row r="103" customFormat="false" ht="12.75" hidden="false" customHeight="false" outlineLevel="0" collapsed="false">
      <c r="A103" s="195" t="n">
        <v>50</v>
      </c>
      <c r="B103" s="195" t="n">
        <v>1</v>
      </c>
      <c r="C103" s="195" t="n">
        <v>0</v>
      </c>
      <c r="D103" s="195" t="n">
        <v>2</v>
      </c>
      <c r="E103" s="195" t="n">
        <v>0</v>
      </c>
      <c r="F103" s="195" t="n">
        <f aca="false">ROUND(Source!F101*(Source!F102/100+1),3)</f>
        <v>362180.875</v>
      </c>
      <c r="G103" s="195" t="s">
        <v>317</v>
      </c>
      <c r="H103" s="195" t="s">
        <v>296</v>
      </c>
      <c r="I103" s="195"/>
      <c r="J103" s="195"/>
      <c r="K103" s="195" t="n">
        <v>212</v>
      </c>
      <c r="L103" s="195" t="n">
        <v>45</v>
      </c>
      <c r="M103" s="195" t="n">
        <v>0</v>
      </c>
      <c r="N103" s="195"/>
    </row>
    <row r="104" customFormat="false" ht="12.75" hidden="false" customHeight="false" outlineLevel="0" collapsed="false">
      <c r="A104" s="195" t="n">
        <v>50</v>
      </c>
      <c r="B104" s="195" t="n">
        <v>1</v>
      </c>
      <c r="C104" s="195" t="n">
        <v>0</v>
      </c>
      <c r="D104" s="195" t="n">
        <v>2</v>
      </c>
      <c r="E104" s="195" t="n">
        <v>0</v>
      </c>
      <c r="F104" s="195" t="n">
        <f aca="false">ROUND(Source!F103*0.18,3)</f>
        <v>65192.558</v>
      </c>
      <c r="G104" s="195" t="s">
        <v>318</v>
      </c>
      <c r="H104" s="195" t="s">
        <v>319</v>
      </c>
      <c r="I104" s="195"/>
      <c r="J104" s="195"/>
      <c r="K104" s="195" t="n">
        <v>212</v>
      </c>
      <c r="L104" s="195" t="n">
        <v>46</v>
      </c>
      <c r="M104" s="195" t="n">
        <v>0</v>
      </c>
      <c r="N104" s="195"/>
    </row>
    <row r="105" customFormat="false" ht="12.75" hidden="false" customHeight="false" outlineLevel="0" collapsed="false">
      <c r="A105" s="195" t="n">
        <v>50</v>
      </c>
      <c r="B105" s="195" t="n">
        <v>1</v>
      </c>
      <c r="C105" s="195" t="n">
        <v>0</v>
      </c>
      <c r="D105" s="195" t="n">
        <v>2</v>
      </c>
      <c r="E105" s="195" t="n">
        <v>213</v>
      </c>
      <c r="F105" s="195" t="n">
        <f aca="false">ROUND(Source!F103+Source!F104,3)</f>
        <v>427373.433</v>
      </c>
      <c r="G105" s="195" t="s">
        <v>320</v>
      </c>
      <c r="H105" s="195" t="s">
        <v>321</v>
      </c>
      <c r="I105" s="195"/>
      <c r="J105" s="195"/>
      <c r="K105" s="195" t="n">
        <v>212</v>
      </c>
      <c r="L105" s="195" t="n">
        <v>47</v>
      </c>
      <c r="M105" s="195" t="n">
        <v>0</v>
      </c>
      <c r="N105" s="195"/>
    </row>
    <row r="106" customFormat="false" ht="12.75" hidden="false" customHeight="false" outlineLevel="0" collapsed="false">
      <c r="A106" s="195" t="n">
        <v>50</v>
      </c>
      <c r="B106" s="195" t="n">
        <v>0</v>
      </c>
      <c r="C106" s="195" t="n">
        <v>0</v>
      </c>
      <c r="D106" s="195" t="n">
        <v>2</v>
      </c>
      <c r="E106" s="195" t="n">
        <v>207</v>
      </c>
      <c r="F106" s="195" t="n">
        <f aca="false">ROUND(Source!F65,3)</f>
        <v>1110.462</v>
      </c>
      <c r="G106" s="195" t="s">
        <v>322</v>
      </c>
      <c r="H106" s="195" t="s">
        <v>323</v>
      </c>
      <c r="I106" s="195"/>
      <c r="J106" s="195"/>
      <c r="K106" s="195" t="n">
        <v>212</v>
      </c>
      <c r="L106" s="195" t="n">
        <v>48</v>
      </c>
      <c r="M106" s="195" t="n">
        <v>3</v>
      </c>
      <c r="N106" s="195"/>
    </row>
    <row r="107" customFormat="false" ht="12.75" hidden="false" customHeight="false" outlineLevel="0" collapsed="false">
      <c r="A107" s="195" t="n">
        <v>50</v>
      </c>
      <c r="B107" s="195" t="n">
        <v>0</v>
      </c>
      <c r="C107" s="195" t="n">
        <v>0</v>
      </c>
      <c r="D107" s="195" t="n">
        <v>2</v>
      </c>
      <c r="E107" s="195" t="n">
        <v>208</v>
      </c>
      <c r="F107" s="195" t="n">
        <f aca="false">ROUND(Source!F66,3)</f>
        <v>12.351</v>
      </c>
      <c r="G107" s="195" t="s">
        <v>324</v>
      </c>
      <c r="H107" s="195" t="s">
        <v>325</v>
      </c>
      <c r="I107" s="195"/>
      <c r="J107" s="195"/>
      <c r="K107" s="195" t="n">
        <v>212</v>
      </c>
      <c r="L107" s="195" t="n">
        <v>49</v>
      </c>
      <c r="M107" s="195" t="n">
        <v>3</v>
      </c>
      <c r="N107" s="195"/>
    </row>
    <row r="109" customFormat="false" ht="12.75" hidden="false" customHeight="false" outlineLevel="0" collapsed="false">
      <c r="A109" s="194" t="n">
        <v>51</v>
      </c>
      <c r="B109" s="194" t="n">
        <f aca="false">B12</f>
        <v>1</v>
      </c>
      <c r="C109" s="194" t="n">
        <f aca="false">A12</f>
        <v>1</v>
      </c>
      <c r="D109" s="194" t="n">
        <f aca="false">ROW(A12)</f>
        <v>12</v>
      </c>
      <c r="E109" s="194"/>
      <c r="F109" s="194" t="str">
        <f aca="false">IF(F12&lt;&gt;"",F12,"")</f>
        <v>Новый объект</v>
      </c>
      <c r="G109" s="194" t="str">
        <f aca="false">IF(G12&lt;&gt;"",G12,"")</f>
        <v>энгельса,24 (обреш</v>
      </c>
      <c r="H109" s="194"/>
      <c r="I109" s="194"/>
      <c r="J109" s="194"/>
      <c r="K109" s="194"/>
      <c r="L109" s="194"/>
      <c r="M109" s="194"/>
      <c r="N109" s="194"/>
      <c r="O109" s="194" t="n">
        <f aca="false">ROUND(O57,3)</f>
        <v>59769.486</v>
      </c>
      <c r="P109" s="194" t="n">
        <f aca="false">ROUND(P57,3)</f>
        <v>45449.008</v>
      </c>
      <c r="Q109" s="194" t="n">
        <f aca="false">ROUND(Q57,3)</f>
        <v>6918.543</v>
      </c>
      <c r="R109" s="194" t="n">
        <f aca="false">ROUND(R57,3)</f>
        <v>87.528</v>
      </c>
      <c r="S109" s="194" t="n">
        <f aca="false">ROUND(S57,3)</f>
        <v>7401.935</v>
      </c>
      <c r="T109" s="194" t="n">
        <f aca="false">ROUND(T57,3)</f>
        <v>0</v>
      </c>
      <c r="U109" s="194" t="n">
        <f aca="false">ROUND(U57,3)</f>
        <v>1110.462</v>
      </c>
      <c r="V109" s="194" t="n">
        <f aca="false">ROUND(V57,3)</f>
        <v>12.351</v>
      </c>
      <c r="W109" s="194" t="n">
        <f aca="false">ROUND(W57,3)</f>
        <v>0</v>
      </c>
      <c r="X109" s="194" t="n">
        <f aca="false">ROUND(X57,3)</f>
        <v>6485.728</v>
      </c>
      <c r="Y109" s="194" t="n">
        <f aca="false">ROUND(Y57,3)</f>
        <v>4599.653</v>
      </c>
      <c r="Z109" s="194"/>
      <c r="AA109" s="194"/>
      <c r="AB109" s="194" t="n">
        <v>0</v>
      </c>
      <c r="AC109" s="194" t="n">
        <v>0</v>
      </c>
      <c r="AD109" s="194" t="n">
        <v>0</v>
      </c>
      <c r="AE109" s="194" t="n">
        <v>0</v>
      </c>
      <c r="AF109" s="194" t="n">
        <v>0</v>
      </c>
      <c r="AG109" s="194" t="n">
        <v>0</v>
      </c>
      <c r="AH109" s="194" t="n">
        <v>0</v>
      </c>
      <c r="AI109" s="194" t="n">
        <v>0</v>
      </c>
      <c r="AJ109" s="194" t="n">
        <v>0</v>
      </c>
      <c r="AK109" s="194" t="n">
        <v>0</v>
      </c>
      <c r="AL109" s="194" t="n">
        <v>0</v>
      </c>
      <c r="AM109" s="194" t="n">
        <v>0</v>
      </c>
    </row>
    <row r="111" customFormat="false" ht="12.75" hidden="false" customHeight="false" outlineLevel="0" collapsed="false">
      <c r="A111" s="195" t="n">
        <v>50</v>
      </c>
      <c r="B111" s="195" t="n">
        <v>0</v>
      </c>
      <c r="C111" s="195" t="n">
        <v>0</v>
      </c>
      <c r="D111" s="195" t="n">
        <v>1</v>
      </c>
      <c r="E111" s="195" t="n">
        <v>201</v>
      </c>
      <c r="F111" s="195" t="n">
        <f aca="false">Source!O109</f>
        <v>59769.486</v>
      </c>
      <c r="G111" s="195" t="s">
        <v>237</v>
      </c>
      <c r="H111" s="195" t="s">
        <v>238</v>
      </c>
      <c r="I111" s="195"/>
      <c r="J111" s="195"/>
      <c r="K111" s="195" t="n">
        <v>201</v>
      </c>
      <c r="L111" s="195" t="n">
        <v>1</v>
      </c>
      <c r="M111" s="195" t="n">
        <v>3</v>
      </c>
      <c r="N111" s="195"/>
    </row>
    <row r="112" customFormat="false" ht="12.75" hidden="false" customHeight="false" outlineLevel="0" collapsed="false">
      <c r="A112" s="195" t="n">
        <v>50</v>
      </c>
      <c r="B112" s="195" t="n">
        <v>0</v>
      </c>
      <c r="C112" s="195" t="n">
        <v>0</v>
      </c>
      <c r="D112" s="195" t="n">
        <v>1</v>
      </c>
      <c r="E112" s="195" t="n">
        <v>202</v>
      </c>
      <c r="F112" s="195" t="n">
        <f aca="false">Source!P109</f>
        <v>45449.008</v>
      </c>
      <c r="G112" s="195" t="s">
        <v>239</v>
      </c>
      <c r="H112" s="195" t="s">
        <v>240</v>
      </c>
      <c r="I112" s="195"/>
      <c r="J112" s="195"/>
      <c r="K112" s="195" t="n">
        <v>202</v>
      </c>
      <c r="L112" s="195" t="n">
        <v>2</v>
      </c>
      <c r="M112" s="195" t="n">
        <v>3</v>
      </c>
      <c r="N112" s="195"/>
    </row>
    <row r="113" customFormat="false" ht="12.75" hidden="false" customHeight="false" outlineLevel="0" collapsed="false">
      <c r="A113" s="195" t="n">
        <v>50</v>
      </c>
      <c r="B113" s="195" t="n">
        <v>0</v>
      </c>
      <c r="C113" s="195" t="n">
        <v>0</v>
      </c>
      <c r="D113" s="195" t="n">
        <v>1</v>
      </c>
      <c r="E113" s="195" t="n">
        <v>203</v>
      </c>
      <c r="F113" s="195" t="n">
        <f aca="false">Source!Q109</f>
        <v>6918.543</v>
      </c>
      <c r="G113" s="195" t="s">
        <v>241</v>
      </c>
      <c r="H113" s="195" t="s">
        <v>242</v>
      </c>
      <c r="I113" s="195"/>
      <c r="J113" s="195"/>
      <c r="K113" s="195" t="n">
        <v>203</v>
      </c>
      <c r="L113" s="195" t="n">
        <v>3</v>
      </c>
      <c r="M113" s="195" t="n">
        <v>3</v>
      </c>
      <c r="N113" s="195"/>
    </row>
    <row r="114" customFormat="false" ht="12.75" hidden="false" customHeight="false" outlineLevel="0" collapsed="false">
      <c r="A114" s="195" t="n">
        <v>50</v>
      </c>
      <c r="B114" s="195" t="n">
        <v>0</v>
      </c>
      <c r="C114" s="195" t="n">
        <v>0</v>
      </c>
      <c r="D114" s="195" t="n">
        <v>1</v>
      </c>
      <c r="E114" s="195" t="n">
        <v>204</v>
      </c>
      <c r="F114" s="195" t="n">
        <f aca="false">Source!R109</f>
        <v>87.528</v>
      </c>
      <c r="G114" s="195" t="s">
        <v>243</v>
      </c>
      <c r="H114" s="195" t="s">
        <v>244</v>
      </c>
      <c r="I114" s="195"/>
      <c r="J114" s="195"/>
      <c r="K114" s="195" t="n">
        <v>204</v>
      </c>
      <c r="L114" s="195" t="n">
        <v>4</v>
      </c>
      <c r="M114" s="195" t="n">
        <v>3</v>
      </c>
      <c r="N114" s="195"/>
    </row>
    <row r="115" customFormat="false" ht="12.75" hidden="false" customHeight="false" outlineLevel="0" collapsed="false">
      <c r="A115" s="195" t="n">
        <v>50</v>
      </c>
      <c r="B115" s="195" t="n">
        <v>0</v>
      </c>
      <c r="C115" s="195" t="n">
        <v>0</v>
      </c>
      <c r="D115" s="195" t="n">
        <v>1</v>
      </c>
      <c r="E115" s="195" t="n">
        <v>205</v>
      </c>
      <c r="F115" s="195" t="n">
        <f aca="false">Source!S109</f>
        <v>7401.935</v>
      </c>
      <c r="G115" s="195" t="s">
        <v>245</v>
      </c>
      <c r="H115" s="195" t="s">
        <v>246</v>
      </c>
      <c r="I115" s="195"/>
      <c r="J115" s="195"/>
      <c r="K115" s="195" t="n">
        <v>205</v>
      </c>
      <c r="L115" s="195" t="n">
        <v>5</v>
      </c>
      <c r="M115" s="195" t="n">
        <v>3</v>
      </c>
      <c r="N115" s="195"/>
    </row>
    <row r="116" customFormat="false" ht="12.75" hidden="false" customHeight="false" outlineLevel="0" collapsed="false">
      <c r="A116" s="195" t="n">
        <v>50</v>
      </c>
      <c r="B116" s="195" t="n">
        <v>0</v>
      </c>
      <c r="C116" s="195" t="n">
        <v>0</v>
      </c>
      <c r="D116" s="195" t="n">
        <v>1</v>
      </c>
      <c r="E116" s="195" t="n">
        <v>206</v>
      </c>
      <c r="F116" s="195" t="n">
        <f aca="false">Source!T109</f>
        <v>0</v>
      </c>
      <c r="G116" s="195" t="s">
        <v>247</v>
      </c>
      <c r="H116" s="195" t="s">
        <v>248</v>
      </c>
      <c r="I116" s="195"/>
      <c r="J116" s="195"/>
      <c r="K116" s="195" t="n">
        <v>206</v>
      </c>
      <c r="L116" s="195" t="n">
        <v>6</v>
      </c>
      <c r="M116" s="195" t="n">
        <v>3</v>
      </c>
      <c r="N116" s="195"/>
    </row>
    <row r="117" customFormat="false" ht="12.75" hidden="false" customHeight="false" outlineLevel="0" collapsed="false">
      <c r="A117" s="195" t="n">
        <v>50</v>
      </c>
      <c r="B117" s="195" t="n">
        <v>0</v>
      </c>
      <c r="C117" s="195" t="n">
        <v>0</v>
      </c>
      <c r="D117" s="195" t="n">
        <v>1</v>
      </c>
      <c r="E117" s="195" t="n">
        <v>207</v>
      </c>
      <c r="F117" s="195" t="n">
        <f aca="false">Source!U109</f>
        <v>1110.462</v>
      </c>
      <c r="G117" s="195" t="s">
        <v>249</v>
      </c>
      <c r="H117" s="195" t="s">
        <v>250</v>
      </c>
      <c r="I117" s="195"/>
      <c r="J117" s="195"/>
      <c r="K117" s="195" t="n">
        <v>207</v>
      </c>
      <c r="L117" s="195" t="n">
        <v>7</v>
      </c>
      <c r="M117" s="195" t="n">
        <v>3</v>
      </c>
      <c r="N117" s="195"/>
    </row>
    <row r="118" customFormat="false" ht="12.75" hidden="false" customHeight="false" outlineLevel="0" collapsed="false">
      <c r="A118" s="195" t="n">
        <v>50</v>
      </c>
      <c r="B118" s="195" t="n">
        <v>0</v>
      </c>
      <c r="C118" s="195" t="n">
        <v>0</v>
      </c>
      <c r="D118" s="195" t="n">
        <v>1</v>
      </c>
      <c r="E118" s="195" t="n">
        <v>208</v>
      </c>
      <c r="F118" s="195" t="n">
        <f aca="false">Source!V109</f>
        <v>12.351</v>
      </c>
      <c r="G118" s="195" t="s">
        <v>251</v>
      </c>
      <c r="H118" s="195" t="s">
        <v>252</v>
      </c>
      <c r="I118" s="195"/>
      <c r="J118" s="195"/>
      <c r="K118" s="195" t="n">
        <v>208</v>
      </c>
      <c r="L118" s="195" t="n">
        <v>8</v>
      </c>
      <c r="M118" s="195" t="n">
        <v>3</v>
      </c>
      <c r="N118" s="195"/>
    </row>
    <row r="119" customFormat="false" ht="12.75" hidden="false" customHeight="false" outlineLevel="0" collapsed="false">
      <c r="A119" s="195" t="n">
        <v>50</v>
      </c>
      <c r="B119" s="195" t="n">
        <v>0</v>
      </c>
      <c r="C119" s="195" t="n">
        <v>0</v>
      </c>
      <c r="D119" s="195" t="n">
        <v>1</v>
      </c>
      <c r="E119" s="195" t="n">
        <v>209</v>
      </c>
      <c r="F119" s="195" t="n">
        <f aca="false">Source!W109</f>
        <v>0</v>
      </c>
      <c r="G119" s="195" t="s">
        <v>253</v>
      </c>
      <c r="H119" s="195" t="s">
        <v>254</v>
      </c>
      <c r="I119" s="195"/>
      <c r="J119" s="195"/>
      <c r="K119" s="195" t="n">
        <v>209</v>
      </c>
      <c r="L119" s="195" t="n">
        <v>9</v>
      </c>
      <c r="M119" s="195" t="n">
        <v>3</v>
      </c>
      <c r="N119" s="195"/>
    </row>
    <row r="120" customFormat="false" ht="12.75" hidden="false" customHeight="false" outlineLevel="0" collapsed="false">
      <c r="A120" s="195" t="n">
        <v>50</v>
      </c>
      <c r="B120" s="195" t="n">
        <v>0</v>
      </c>
      <c r="C120" s="195" t="n">
        <v>0</v>
      </c>
      <c r="D120" s="195" t="n">
        <v>1</v>
      </c>
      <c r="E120" s="195" t="n">
        <v>210</v>
      </c>
      <c r="F120" s="195" t="n">
        <f aca="false">Source!X109</f>
        <v>6485.728</v>
      </c>
      <c r="G120" s="195" t="s">
        <v>255</v>
      </c>
      <c r="H120" s="195" t="s">
        <v>256</v>
      </c>
      <c r="I120" s="195"/>
      <c r="J120" s="195"/>
      <c r="K120" s="195" t="n">
        <v>210</v>
      </c>
      <c r="L120" s="195" t="n">
        <v>10</v>
      </c>
      <c r="M120" s="195" t="n">
        <v>3</v>
      </c>
      <c r="N120" s="195"/>
    </row>
    <row r="121" customFormat="false" ht="12.75" hidden="false" customHeight="false" outlineLevel="0" collapsed="false">
      <c r="A121" s="195" t="n">
        <v>50</v>
      </c>
      <c r="B121" s="195" t="n">
        <v>0</v>
      </c>
      <c r="C121" s="195" t="n">
        <v>0</v>
      </c>
      <c r="D121" s="195" t="n">
        <v>1</v>
      </c>
      <c r="E121" s="195" t="n">
        <v>211</v>
      </c>
      <c r="F121" s="195" t="n">
        <f aca="false">Source!Y109</f>
        <v>4599.653</v>
      </c>
      <c r="G121" s="195" t="s">
        <v>257</v>
      </c>
      <c r="H121" s="195" t="s">
        <v>47</v>
      </c>
      <c r="I121" s="195"/>
      <c r="J121" s="195"/>
      <c r="K121" s="195" t="n">
        <v>211</v>
      </c>
      <c r="L121" s="195" t="n">
        <v>11</v>
      </c>
      <c r="M121" s="195" t="n">
        <v>3</v>
      </c>
      <c r="N121" s="195"/>
    </row>
    <row r="125" customFormat="false" ht="12.75" hidden="false" customHeight="false" outlineLevel="0" collapsed="false">
      <c r="A125" s="0" t="n">
        <v>65</v>
      </c>
      <c r="C125" s="0" t="n">
        <v>1</v>
      </c>
      <c r="D125" s="0" t="n">
        <v>0</v>
      </c>
      <c r="E12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79341</v>
      </c>
      <c r="C1" s="0" t="n">
        <v>9779340</v>
      </c>
      <c r="D1" s="0" t="n">
        <v>579767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26</v>
      </c>
      <c r="K1" s="0" t="s">
        <v>327</v>
      </c>
      <c r="L1" s="0" t="n">
        <v>1476</v>
      </c>
      <c r="N1" s="0" t="n">
        <v>1013</v>
      </c>
      <c r="O1" s="0" t="s">
        <v>328</v>
      </c>
      <c r="P1" s="0" t="s">
        <v>329</v>
      </c>
      <c r="Q1" s="0" t="n">
        <v>1</v>
      </c>
      <c r="Y1" s="0" t="n">
        <v>24.39</v>
      </c>
      <c r="AA1" s="0" t="n">
        <v>0</v>
      </c>
      <c r="AB1" s="0" t="n">
        <v>0</v>
      </c>
      <c r="AC1" s="0" t="n">
        <v>0</v>
      </c>
      <c r="AD1" s="0" t="n">
        <v>6.28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39</v>
      </c>
      <c r="AV1" s="0" t="n">
        <v>1</v>
      </c>
      <c r="AW1" s="0" t="n">
        <v>2</v>
      </c>
      <c r="AX1" s="0" t="n">
        <v>977934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79342</v>
      </c>
      <c r="C2" s="0" t="n">
        <v>9779340</v>
      </c>
      <c r="D2" s="0" t="n">
        <v>9537643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330</v>
      </c>
      <c r="J2" s="0" t="s">
        <v>331</v>
      </c>
      <c r="K2" s="0" t="s">
        <v>332</v>
      </c>
      <c r="L2" s="0" t="n">
        <v>1480</v>
      </c>
      <c r="N2" s="0" t="n">
        <v>1013</v>
      </c>
      <c r="O2" s="0" t="s">
        <v>333</v>
      </c>
      <c r="P2" s="0" t="s">
        <v>334</v>
      </c>
      <c r="Q2" s="0" t="n">
        <v>1</v>
      </c>
      <c r="Y2" s="0" t="n">
        <v>0.63</v>
      </c>
      <c r="AA2" s="0" t="n">
        <v>0</v>
      </c>
      <c r="AB2" s="0" t="n">
        <v>2.39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63</v>
      </c>
      <c r="AV2" s="0" t="n">
        <v>0</v>
      </c>
      <c r="AW2" s="0" t="n">
        <v>2</v>
      </c>
      <c r="AX2" s="0" t="n">
        <v>977934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79343</v>
      </c>
      <c r="C3" s="0" t="n">
        <v>9779340</v>
      </c>
      <c r="D3" s="0" t="n">
        <v>962455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94</v>
      </c>
      <c r="J3" s="0" t="s">
        <v>97</v>
      </c>
      <c r="K3" s="0" t="s">
        <v>95</v>
      </c>
      <c r="L3" s="0" t="n">
        <v>1348</v>
      </c>
      <c r="N3" s="0" t="n">
        <v>1009</v>
      </c>
      <c r="O3" s="0" t="s">
        <v>96</v>
      </c>
      <c r="P3" s="0" t="s">
        <v>96</v>
      </c>
      <c r="Q3" s="0" t="n">
        <v>1000</v>
      </c>
      <c r="Y3" s="0" t="n">
        <v>1.45</v>
      </c>
      <c r="AA3" s="0" t="n">
        <v>0</v>
      </c>
      <c r="AB3" s="0" t="n">
        <v>0</v>
      </c>
      <c r="AC3" s="0" t="n">
        <v>0</v>
      </c>
      <c r="AD3" s="0" t="n">
        <v>0</v>
      </c>
      <c r="AN3" s="0" t="n">
        <v>1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1.45</v>
      </c>
      <c r="AV3" s="0" t="n">
        <v>0</v>
      </c>
      <c r="AW3" s="0" t="n">
        <v>2</v>
      </c>
      <c r="AX3" s="0" t="n">
        <v>977934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779349</v>
      </c>
      <c r="C4" s="0" t="n">
        <v>9779348</v>
      </c>
      <c r="D4" s="0" t="n">
        <v>5797686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335</v>
      </c>
      <c r="K4" s="0" t="s">
        <v>336</v>
      </c>
      <c r="L4" s="0" t="n">
        <v>1476</v>
      </c>
      <c r="N4" s="0" t="n">
        <v>1013</v>
      </c>
      <c r="O4" s="0" t="s">
        <v>328</v>
      </c>
      <c r="P4" s="0" t="s">
        <v>329</v>
      </c>
      <c r="Q4" s="0" t="n">
        <v>1</v>
      </c>
      <c r="Y4" s="0" t="n">
        <v>54.3145</v>
      </c>
      <c r="AA4" s="0" t="n">
        <v>0</v>
      </c>
      <c r="AB4" s="0" t="n">
        <v>0</v>
      </c>
      <c r="AC4" s="0" t="n">
        <v>0</v>
      </c>
      <c r="AD4" s="0" t="n">
        <v>6.96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47.23</v>
      </c>
      <c r="AU4" s="0" t="s">
        <v>104</v>
      </c>
      <c r="AV4" s="0" t="n">
        <v>1</v>
      </c>
      <c r="AW4" s="0" t="n">
        <v>2</v>
      </c>
      <c r="AX4" s="0" t="n">
        <v>977936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779350</v>
      </c>
      <c r="C5" s="0" t="n">
        <v>9779348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99</v>
      </c>
      <c r="K5" s="0" t="s">
        <v>337</v>
      </c>
      <c r="L5" s="0" t="n">
        <v>608254</v>
      </c>
      <c r="N5" s="0" t="n">
        <v>1013</v>
      </c>
      <c r="O5" s="0" t="s">
        <v>338</v>
      </c>
      <c r="P5" s="0" t="s">
        <v>338</v>
      </c>
      <c r="Q5" s="0" t="n">
        <v>1</v>
      </c>
      <c r="Y5" s="0" t="n">
        <v>1.4875</v>
      </c>
      <c r="AA5" s="0" t="n">
        <v>0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.19</v>
      </c>
      <c r="AU5" s="0" t="s">
        <v>103</v>
      </c>
      <c r="AV5" s="0" t="n">
        <v>2</v>
      </c>
      <c r="AW5" s="0" t="n">
        <v>2</v>
      </c>
      <c r="AX5" s="0" t="n">
        <v>977936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779351</v>
      </c>
      <c r="C6" s="0" t="n">
        <v>9779348</v>
      </c>
      <c r="D6" s="0" t="n">
        <v>957728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39</v>
      </c>
      <c r="J6" s="0" t="s">
        <v>340</v>
      </c>
      <c r="K6" s="0" t="s">
        <v>341</v>
      </c>
      <c r="L6" s="0" t="n">
        <v>1480</v>
      </c>
      <c r="N6" s="0" t="n">
        <v>1013</v>
      </c>
      <c r="O6" s="0" t="s">
        <v>333</v>
      </c>
      <c r="P6" s="0" t="s">
        <v>334</v>
      </c>
      <c r="Q6" s="0" t="n">
        <v>1</v>
      </c>
      <c r="Y6" s="0" t="n">
        <v>0.625</v>
      </c>
      <c r="AA6" s="0" t="n">
        <v>0</v>
      </c>
      <c r="AB6" s="0" t="n">
        <v>130.96</v>
      </c>
      <c r="AC6" s="0" t="n">
        <v>10.3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5</v>
      </c>
      <c r="AU6" s="0" t="s">
        <v>103</v>
      </c>
      <c r="AV6" s="0" t="n">
        <v>0</v>
      </c>
      <c r="AW6" s="0" t="n">
        <v>2</v>
      </c>
      <c r="AX6" s="0" t="n">
        <v>977936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779352</v>
      </c>
      <c r="C7" s="0" t="n">
        <v>9779348</v>
      </c>
      <c r="D7" s="0" t="n">
        <v>953410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342</v>
      </c>
      <c r="J7" s="0" t="s">
        <v>343</v>
      </c>
      <c r="K7" s="0" t="s">
        <v>344</v>
      </c>
      <c r="L7" s="0" t="n">
        <v>1480</v>
      </c>
      <c r="N7" s="0" t="n">
        <v>1013</v>
      </c>
      <c r="O7" s="0" t="s">
        <v>333</v>
      </c>
      <c r="P7" s="0" t="s">
        <v>334</v>
      </c>
      <c r="Q7" s="0" t="n">
        <v>1</v>
      </c>
      <c r="Y7" s="0" t="n">
        <v>0.3625</v>
      </c>
      <c r="AA7" s="0" t="n">
        <v>0</v>
      </c>
      <c r="AB7" s="0" t="n">
        <v>124.88</v>
      </c>
      <c r="AC7" s="0" t="n">
        <v>10.3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29</v>
      </c>
      <c r="AU7" s="0" t="s">
        <v>103</v>
      </c>
      <c r="AV7" s="0" t="n">
        <v>0</v>
      </c>
      <c r="AW7" s="0" t="n">
        <v>2</v>
      </c>
      <c r="AX7" s="0" t="n">
        <v>977936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779353</v>
      </c>
      <c r="C8" s="0" t="n">
        <v>9779348</v>
      </c>
      <c r="D8" s="0" t="n">
        <v>953580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45</v>
      </c>
      <c r="J8" s="0" t="s">
        <v>346</v>
      </c>
      <c r="K8" s="0" t="s">
        <v>347</v>
      </c>
      <c r="L8" s="0" t="n">
        <v>1480</v>
      </c>
      <c r="N8" s="0" t="n">
        <v>1013</v>
      </c>
      <c r="O8" s="0" t="s">
        <v>333</v>
      </c>
      <c r="P8" s="0" t="s">
        <v>334</v>
      </c>
      <c r="Q8" s="0" t="n">
        <v>1</v>
      </c>
      <c r="Y8" s="0" t="n">
        <v>0.5</v>
      </c>
      <c r="AA8" s="0" t="n">
        <v>0</v>
      </c>
      <c r="AB8" s="0" t="n">
        <v>96.02</v>
      </c>
      <c r="AC8" s="0" t="n">
        <v>16.31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4</v>
      </c>
      <c r="AU8" s="0" t="s">
        <v>103</v>
      </c>
      <c r="AV8" s="0" t="n">
        <v>0</v>
      </c>
      <c r="AW8" s="0" t="n">
        <v>2</v>
      </c>
      <c r="AX8" s="0" t="n">
        <v>977936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779354</v>
      </c>
      <c r="C9" s="0" t="n">
        <v>9779348</v>
      </c>
      <c r="D9" s="0" t="n">
        <v>958981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48</v>
      </c>
      <c r="J9" s="0" t="s">
        <v>349</v>
      </c>
      <c r="K9" s="0" t="s">
        <v>350</v>
      </c>
      <c r="L9" s="0" t="n">
        <v>1327</v>
      </c>
      <c r="N9" s="0" t="n">
        <v>1005</v>
      </c>
      <c r="O9" s="0" t="s">
        <v>351</v>
      </c>
      <c r="P9" s="0" t="s">
        <v>351</v>
      </c>
      <c r="Q9" s="0" t="n">
        <v>1</v>
      </c>
      <c r="Y9" s="0" t="n">
        <v>130</v>
      </c>
      <c r="AA9" s="0" t="n">
        <v>27.75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30</v>
      </c>
      <c r="AV9" s="0" t="n">
        <v>0</v>
      </c>
      <c r="AW9" s="0" t="n">
        <v>2</v>
      </c>
      <c r="AX9" s="0" t="n">
        <v>977936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779355</v>
      </c>
      <c r="C10" s="0" t="n">
        <v>9779348</v>
      </c>
      <c r="D10" s="0" t="n">
        <v>958982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52</v>
      </c>
      <c r="J10" s="0" t="s">
        <v>353</v>
      </c>
      <c r="K10" s="0" t="s">
        <v>354</v>
      </c>
      <c r="L10" s="0" t="n">
        <v>1055</v>
      </c>
      <c r="N10" s="0" t="n">
        <v>1013</v>
      </c>
      <c r="O10" s="0" t="s">
        <v>355</v>
      </c>
      <c r="P10" s="0" t="s">
        <v>355</v>
      </c>
      <c r="Q10" s="0" t="n">
        <v>1</v>
      </c>
      <c r="Y10" s="0" t="n">
        <v>0.1</v>
      </c>
      <c r="AA10" s="0" t="n">
        <v>3188.73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1</v>
      </c>
      <c r="AV10" s="0" t="n">
        <v>0</v>
      </c>
      <c r="AW10" s="0" t="n">
        <v>2</v>
      </c>
      <c r="AX10" s="0" t="n">
        <v>977936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779356</v>
      </c>
      <c r="C11" s="0" t="n">
        <v>9779348</v>
      </c>
      <c r="D11" s="0" t="n">
        <v>958982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356</v>
      </c>
      <c r="J11" s="0" t="s">
        <v>357</v>
      </c>
      <c r="K11" s="0" t="s">
        <v>358</v>
      </c>
      <c r="L11" s="0" t="n">
        <v>1348</v>
      </c>
      <c r="N11" s="0" t="n">
        <v>1009</v>
      </c>
      <c r="O11" s="0" t="s">
        <v>96</v>
      </c>
      <c r="P11" s="0" t="s">
        <v>96</v>
      </c>
      <c r="Q11" s="0" t="n">
        <v>1000</v>
      </c>
      <c r="Y11" s="0" t="n">
        <v>0.004</v>
      </c>
      <c r="AA11" s="0" t="n">
        <v>19857.18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04</v>
      </c>
      <c r="AV11" s="0" t="n">
        <v>0</v>
      </c>
      <c r="AW11" s="0" t="n">
        <v>2</v>
      </c>
      <c r="AX11" s="0" t="n">
        <v>977937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779357</v>
      </c>
      <c r="C12" s="0" t="n">
        <v>9779348</v>
      </c>
      <c r="D12" s="0" t="n">
        <v>9545604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359</v>
      </c>
      <c r="J12" s="0" t="s">
        <v>360</v>
      </c>
      <c r="K12" s="0" t="s">
        <v>361</v>
      </c>
      <c r="L12" s="0" t="n">
        <v>1348</v>
      </c>
      <c r="N12" s="0" t="n">
        <v>1009</v>
      </c>
      <c r="O12" s="0" t="s">
        <v>96</v>
      </c>
      <c r="P12" s="0" t="s">
        <v>96</v>
      </c>
      <c r="Q12" s="0" t="n">
        <v>1000</v>
      </c>
      <c r="Y12" s="0" t="n">
        <v>0.027</v>
      </c>
      <c r="AA12" s="0" t="n">
        <v>8302.7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27</v>
      </c>
      <c r="AV12" s="0" t="n">
        <v>0</v>
      </c>
      <c r="AW12" s="0" t="n">
        <v>2</v>
      </c>
      <c r="AX12" s="0" t="n">
        <v>977937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779358</v>
      </c>
      <c r="C13" s="0" t="n">
        <v>9779348</v>
      </c>
      <c r="D13" s="0" t="n">
        <v>958982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362</v>
      </c>
      <c r="J13" s="0" t="s">
        <v>363</v>
      </c>
      <c r="K13" s="0" t="s">
        <v>364</v>
      </c>
      <c r="L13" s="0" t="n">
        <v>1327</v>
      </c>
      <c r="N13" s="0" t="n">
        <v>1005</v>
      </c>
      <c r="O13" s="0" t="s">
        <v>351</v>
      </c>
      <c r="P13" s="0" t="s">
        <v>351</v>
      </c>
      <c r="Q13" s="0" t="n">
        <v>1</v>
      </c>
      <c r="Y13" s="0" t="n">
        <v>1.58</v>
      </c>
      <c r="AA13" s="0" t="n">
        <v>6.7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58</v>
      </c>
      <c r="AV13" s="0" t="n">
        <v>0</v>
      </c>
      <c r="AW13" s="0" t="n">
        <v>2</v>
      </c>
      <c r="AX13" s="0" t="n">
        <v>9779372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779359</v>
      </c>
      <c r="C14" s="0" t="n">
        <v>9779348</v>
      </c>
      <c r="D14" s="0" t="n">
        <v>9534512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65</v>
      </c>
      <c r="J14" s="0" t="s">
        <v>366</v>
      </c>
      <c r="K14" s="0" t="s">
        <v>367</v>
      </c>
      <c r="L14" s="0" t="n">
        <v>1348</v>
      </c>
      <c r="N14" s="0" t="n">
        <v>1009</v>
      </c>
      <c r="O14" s="0" t="s">
        <v>96</v>
      </c>
      <c r="P14" s="0" t="s">
        <v>96</v>
      </c>
      <c r="Q14" s="0" t="n">
        <v>1000</v>
      </c>
      <c r="Y14" s="0" t="n">
        <v>0.00014</v>
      </c>
      <c r="AA14" s="0" t="n">
        <v>8103.65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014</v>
      </c>
      <c r="AV14" s="0" t="n">
        <v>0</v>
      </c>
      <c r="AW14" s="0" t="n">
        <v>2</v>
      </c>
      <c r="AX14" s="0" t="n">
        <v>977937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779360</v>
      </c>
      <c r="C15" s="0" t="n">
        <v>9779348</v>
      </c>
      <c r="D15" s="0" t="n">
        <v>958964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162</v>
      </c>
      <c r="J15" s="0" t="s">
        <v>164</v>
      </c>
      <c r="K15" s="0" t="s">
        <v>163</v>
      </c>
      <c r="L15" s="0" t="n">
        <v>1348</v>
      </c>
      <c r="N15" s="0" t="n">
        <v>1009</v>
      </c>
      <c r="O15" s="0" t="s">
        <v>96</v>
      </c>
      <c r="P15" s="0" t="s">
        <v>96</v>
      </c>
      <c r="Q15" s="0" t="n">
        <v>1000</v>
      </c>
      <c r="Y15" s="0" t="n">
        <v>0.02</v>
      </c>
      <c r="AA15" s="0" t="n">
        <v>13284.82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2</v>
      </c>
      <c r="AV15" s="0" t="n">
        <v>0</v>
      </c>
      <c r="AW15" s="0" t="n">
        <v>2</v>
      </c>
      <c r="AX15" s="0" t="n">
        <v>977937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779361</v>
      </c>
      <c r="C16" s="0" t="n">
        <v>9779348</v>
      </c>
      <c r="D16" s="0" t="n">
        <v>958977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68</v>
      </c>
      <c r="J16" s="0" t="s">
        <v>369</v>
      </c>
      <c r="K16" s="0" t="s">
        <v>370</v>
      </c>
      <c r="L16" s="0" t="n">
        <v>1346</v>
      </c>
      <c r="N16" s="0" t="n">
        <v>1009</v>
      </c>
      <c r="O16" s="0" t="s">
        <v>371</v>
      </c>
      <c r="P16" s="0" t="s">
        <v>371</v>
      </c>
      <c r="Q16" s="0" t="n">
        <v>1</v>
      </c>
      <c r="Y16" s="0" t="n">
        <v>0.1</v>
      </c>
      <c r="AA16" s="0" t="n">
        <v>25.41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1</v>
      </c>
      <c r="AV16" s="0" t="n">
        <v>0</v>
      </c>
      <c r="AW16" s="0" t="n">
        <v>2</v>
      </c>
      <c r="AX16" s="0" t="n">
        <v>977937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779362</v>
      </c>
      <c r="C17" s="0" t="n">
        <v>9779348</v>
      </c>
      <c r="D17" s="0" t="n">
        <v>953629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72</v>
      </c>
      <c r="J17" s="0" t="s">
        <v>373</v>
      </c>
      <c r="K17" s="0" t="s">
        <v>374</v>
      </c>
      <c r="L17" s="0" t="n">
        <v>1339</v>
      </c>
      <c r="N17" s="0" t="n">
        <v>1007</v>
      </c>
      <c r="O17" s="0" t="s">
        <v>375</v>
      </c>
      <c r="P17" s="0" t="s">
        <v>375</v>
      </c>
      <c r="Q17" s="0" t="n">
        <v>1</v>
      </c>
      <c r="Y17" s="0" t="n">
        <v>0.02</v>
      </c>
      <c r="AA17" s="0" t="n">
        <v>639.62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2</v>
      </c>
      <c r="AV17" s="0" t="n">
        <v>0</v>
      </c>
      <c r="AW17" s="0" t="n">
        <v>2</v>
      </c>
      <c r="AX17" s="0" t="n">
        <v>977937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9779378</v>
      </c>
      <c r="C18" s="0" t="n">
        <v>9779377</v>
      </c>
      <c r="D18" s="0" t="n">
        <v>5797676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376</v>
      </c>
      <c r="K18" s="0" t="s">
        <v>377</v>
      </c>
      <c r="L18" s="0" t="n">
        <v>1476</v>
      </c>
      <c r="N18" s="0" t="n">
        <v>1013</v>
      </c>
      <c r="O18" s="0" t="s">
        <v>328</v>
      </c>
      <c r="P18" s="0" t="s">
        <v>329</v>
      </c>
      <c r="Q18" s="0" t="n">
        <v>1</v>
      </c>
      <c r="Y18" s="0" t="n">
        <v>138.49</v>
      </c>
      <c r="AA18" s="0" t="n">
        <v>0</v>
      </c>
      <c r="AB18" s="0" t="n">
        <v>0</v>
      </c>
      <c r="AC18" s="0" t="n">
        <v>0</v>
      </c>
      <c r="AD18" s="0" t="n">
        <v>6.4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38.49</v>
      </c>
      <c r="AV18" s="0" t="n">
        <v>1</v>
      </c>
      <c r="AW18" s="0" t="n">
        <v>2</v>
      </c>
      <c r="AX18" s="0" t="n">
        <v>9779385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9779379</v>
      </c>
      <c r="C19" s="0" t="n">
        <v>9779377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99</v>
      </c>
      <c r="K19" s="0" t="s">
        <v>337</v>
      </c>
      <c r="L19" s="0" t="n">
        <v>608254</v>
      </c>
      <c r="N19" s="0" t="n">
        <v>1013</v>
      </c>
      <c r="O19" s="0" t="s">
        <v>338</v>
      </c>
      <c r="P19" s="0" t="s">
        <v>338</v>
      </c>
      <c r="Q19" s="0" t="n">
        <v>1</v>
      </c>
      <c r="Y19" s="0" t="n">
        <v>1.12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12</v>
      </c>
      <c r="AV19" s="0" t="n">
        <v>2</v>
      </c>
      <c r="AW19" s="0" t="n">
        <v>2</v>
      </c>
      <c r="AX19" s="0" t="n">
        <v>9779386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9779380</v>
      </c>
      <c r="C20" s="0" t="n">
        <v>9779377</v>
      </c>
      <c r="D20" s="0" t="n">
        <v>953764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330</v>
      </c>
      <c r="J20" s="0" t="s">
        <v>331</v>
      </c>
      <c r="K20" s="0" t="s">
        <v>332</v>
      </c>
      <c r="L20" s="0" t="n">
        <v>1480</v>
      </c>
      <c r="N20" s="0" t="n">
        <v>1013</v>
      </c>
      <c r="O20" s="0" t="s">
        <v>333</v>
      </c>
      <c r="P20" s="0" t="s">
        <v>334</v>
      </c>
      <c r="Q20" s="0" t="n">
        <v>1</v>
      </c>
      <c r="Y20" s="0" t="n">
        <v>1.56</v>
      </c>
      <c r="AA20" s="0" t="n">
        <v>0</v>
      </c>
      <c r="AB20" s="0" t="n">
        <v>2.39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56</v>
      </c>
      <c r="AV20" s="0" t="n">
        <v>0</v>
      </c>
      <c r="AW20" s="0" t="n">
        <v>2</v>
      </c>
      <c r="AX20" s="0" t="n">
        <v>9779387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9779381</v>
      </c>
      <c r="C21" s="0" t="n">
        <v>9779377</v>
      </c>
      <c r="D21" s="0" t="n">
        <v>953580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345</v>
      </c>
      <c r="J21" s="0" t="s">
        <v>346</v>
      </c>
      <c r="K21" s="0" t="s">
        <v>347</v>
      </c>
      <c r="L21" s="0" t="n">
        <v>1480</v>
      </c>
      <c r="N21" s="0" t="n">
        <v>1013</v>
      </c>
      <c r="O21" s="0" t="s">
        <v>333</v>
      </c>
      <c r="P21" s="0" t="s">
        <v>334</v>
      </c>
      <c r="Q21" s="0" t="n">
        <v>1</v>
      </c>
      <c r="Y21" s="0" t="n">
        <v>1.12</v>
      </c>
      <c r="AA21" s="0" t="n">
        <v>0</v>
      </c>
      <c r="AB21" s="0" t="n">
        <v>96.02</v>
      </c>
      <c r="AC21" s="0" t="n">
        <v>16.31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.12</v>
      </c>
      <c r="AV21" s="0" t="n">
        <v>0</v>
      </c>
      <c r="AW21" s="0" t="n">
        <v>2</v>
      </c>
      <c r="AX21" s="0" t="n">
        <v>9779388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9779382</v>
      </c>
      <c r="C22" s="0" t="n">
        <v>9779377</v>
      </c>
      <c r="D22" s="0" t="n">
        <v>953451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65</v>
      </c>
      <c r="J22" s="0" t="s">
        <v>366</v>
      </c>
      <c r="K22" s="0" t="s">
        <v>367</v>
      </c>
      <c r="L22" s="0" t="n">
        <v>1348</v>
      </c>
      <c r="N22" s="0" t="n">
        <v>1009</v>
      </c>
      <c r="O22" s="0" t="s">
        <v>96</v>
      </c>
      <c r="P22" s="0" t="s">
        <v>96</v>
      </c>
      <c r="Q22" s="0" t="n">
        <v>1000</v>
      </c>
      <c r="Y22" s="0" t="n">
        <v>0.001</v>
      </c>
      <c r="AA22" s="0" t="n">
        <v>8103.65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01</v>
      </c>
      <c r="AV22" s="0" t="n">
        <v>0</v>
      </c>
      <c r="AW22" s="0" t="n">
        <v>2</v>
      </c>
      <c r="AX22" s="0" t="n">
        <v>9779389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9779383</v>
      </c>
      <c r="C23" s="0" t="n">
        <v>9779377</v>
      </c>
      <c r="D23" s="0" t="n">
        <v>953682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78</v>
      </c>
      <c r="J23" s="0" t="s">
        <v>379</v>
      </c>
      <c r="K23" s="0" t="s">
        <v>380</v>
      </c>
      <c r="L23" s="0" t="n">
        <v>1339</v>
      </c>
      <c r="N23" s="0" t="n">
        <v>1007</v>
      </c>
      <c r="O23" s="0" t="s">
        <v>375</v>
      </c>
      <c r="P23" s="0" t="s">
        <v>375</v>
      </c>
      <c r="Q23" s="0" t="n">
        <v>1</v>
      </c>
      <c r="Y23" s="0" t="n">
        <v>5.2</v>
      </c>
      <c r="AA23" s="0" t="n">
        <v>851.97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5.2</v>
      </c>
      <c r="AV23" s="0" t="n">
        <v>0</v>
      </c>
      <c r="AW23" s="0" t="n">
        <v>2</v>
      </c>
      <c r="AX23" s="0" t="n">
        <v>9779390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9779384</v>
      </c>
      <c r="C24" s="0" t="n">
        <v>9779377</v>
      </c>
      <c r="D24" s="0" t="n">
        <v>962455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94</v>
      </c>
      <c r="J24" s="0" t="s">
        <v>97</v>
      </c>
      <c r="K24" s="0" t="s">
        <v>95</v>
      </c>
      <c r="L24" s="0" t="n">
        <v>1348</v>
      </c>
      <c r="N24" s="0" t="n">
        <v>1009</v>
      </c>
      <c r="O24" s="0" t="s">
        <v>96</v>
      </c>
      <c r="P24" s="0" t="s">
        <v>96</v>
      </c>
      <c r="Q24" s="0" t="n">
        <v>1000</v>
      </c>
      <c r="Y24" s="0" t="n">
        <v>2.83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1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.83</v>
      </c>
      <c r="AV24" s="0" t="n">
        <v>0</v>
      </c>
      <c r="AW24" s="0" t="n">
        <v>2</v>
      </c>
      <c r="AX24" s="0" t="n">
        <v>9779391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779394</v>
      </c>
      <c r="C25" s="0" t="n">
        <v>9779393</v>
      </c>
      <c r="D25" s="0" t="n">
        <v>5797676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376</v>
      </c>
      <c r="K25" s="0" t="s">
        <v>377</v>
      </c>
      <c r="L25" s="0" t="n">
        <v>1476</v>
      </c>
      <c r="N25" s="0" t="n">
        <v>1013</v>
      </c>
      <c r="O25" s="0" t="s">
        <v>328</v>
      </c>
      <c r="P25" s="0" t="s">
        <v>329</v>
      </c>
      <c r="Q25" s="0" t="n">
        <v>1</v>
      </c>
      <c r="Y25" s="0" t="n">
        <v>81.26</v>
      </c>
      <c r="AA25" s="0" t="n">
        <v>0</v>
      </c>
      <c r="AB25" s="0" t="n">
        <v>0</v>
      </c>
      <c r="AC25" s="0" t="n">
        <v>0</v>
      </c>
      <c r="AD25" s="0" t="n">
        <v>6.4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81.26</v>
      </c>
      <c r="AV25" s="0" t="n">
        <v>1</v>
      </c>
      <c r="AW25" s="0" t="n">
        <v>2</v>
      </c>
      <c r="AX25" s="0" t="n">
        <v>9779401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779395</v>
      </c>
      <c r="C26" s="0" t="n">
        <v>9779393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99</v>
      </c>
      <c r="K26" s="0" t="s">
        <v>337</v>
      </c>
      <c r="L26" s="0" t="n">
        <v>608254</v>
      </c>
      <c r="N26" s="0" t="n">
        <v>1013</v>
      </c>
      <c r="O26" s="0" t="s">
        <v>338</v>
      </c>
      <c r="P26" s="0" t="s">
        <v>338</v>
      </c>
      <c r="Q26" s="0" t="n">
        <v>1</v>
      </c>
      <c r="Y26" s="0" t="n">
        <v>0.5</v>
      </c>
      <c r="AA26" s="0" t="n">
        <v>0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5</v>
      </c>
      <c r="AV26" s="0" t="n">
        <v>2</v>
      </c>
      <c r="AW26" s="0" t="n">
        <v>2</v>
      </c>
      <c r="AX26" s="0" t="n">
        <v>9779402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779396</v>
      </c>
      <c r="C27" s="0" t="n">
        <v>9779393</v>
      </c>
      <c r="D27" s="0" t="n">
        <v>953764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30</v>
      </c>
      <c r="J27" s="0" t="s">
        <v>331</v>
      </c>
      <c r="K27" s="0" t="s">
        <v>332</v>
      </c>
      <c r="L27" s="0" t="n">
        <v>1480</v>
      </c>
      <c r="N27" s="0" t="n">
        <v>1013</v>
      </c>
      <c r="O27" s="0" t="s">
        <v>333</v>
      </c>
      <c r="P27" s="0" t="s">
        <v>334</v>
      </c>
      <c r="Q27" s="0" t="n">
        <v>1</v>
      </c>
      <c r="Y27" s="0" t="n">
        <v>0.63</v>
      </c>
      <c r="AA27" s="0" t="n">
        <v>0</v>
      </c>
      <c r="AB27" s="0" t="n">
        <v>2.39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63</v>
      </c>
      <c r="AV27" s="0" t="n">
        <v>0</v>
      </c>
      <c r="AW27" s="0" t="n">
        <v>2</v>
      </c>
      <c r="AX27" s="0" t="n">
        <v>9779403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779397</v>
      </c>
      <c r="C28" s="0" t="n">
        <v>9779393</v>
      </c>
      <c r="D28" s="0" t="n">
        <v>9535804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345</v>
      </c>
      <c r="J28" s="0" t="s">
        <v>346</v>
      </c>
      <c r="K28" s="0" t="s">
        <v>347</v>
      </c>
      <c r="L28" s="0" t="n">
        <v>1480</v>
      </c>
      <c r="N28" s="0" t="n">
        <v>1013</v>
      </c>
      <c r="O28" s="0" t="s">
        <v>333</v>
      </c>
      <c r="P28" s="0" t="s">
        <v>334</v>
      </c>
      <c r="Q28" s="0" t="n">
        <v>1</v>
      </c>
      <c r="Y28" s="0" t="n">
        <v>0.5</v>
      </c>
      <c r="AA28" s="0" t="n">
        <v>0</v>
      </c>
      <c r="AB28" s="0" t="n">
        <v>96.02</v>
      </c>
      <c r="AC28" s="0" t="n">
        <v>16.31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5</v>
      </c>
      <c r="AV28" s="0" t="n">
        <v>0</v>
      </c>
      <c r="AW28" s="0" t="n">
        <v>2</v>
      </c>
      <c r="AX28" s="0" t="n">
        <v>9779404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779398</v>
      </c>
      <c r="C29" s="0" t="n">
        <v>9779393</v>
      </c>
      <c r="D29" s="0" t="n">
        <v>953451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65</v>
      </c>
      <c r="J29" s="0" t="s">
        <v>366</v>
      </c>
      <c r="K29" s="0" t="s">
        <v>367</v>
      </c>
      <c r="L29" s="0" t="n">
        <v>1348</v>
      </c>
      <c r="N29" s="0" t="n">
        <v>1009</v>
      </c>
      <c r="O29" s="0" t="s">
        <v>96</v>
      </c>
      <c r="P29" s="0" t="s">
        <v>96</v>
      </c>
      <c r="Q29" s="0" t="n">
        <v>1000</v>
      </c>
      <c r="Y29" s="0" t="n">
        <v>0.001</v>
      </c>
      <c r="AA29" s="0" t="n">
        <v>8103.65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01</v>
      </c>
      <c r="AV29" s="0" t="n">
        <v>0</v>
      </c>
      <c r="AW29" s="0" t="n">
        <v>2</v>
      </c>
      <c r="AX29" s="0" t="n">
        <v>9779405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779399</v>
      </c>
      <c r="C30" s="0" t="n">
        <v>9779393</v>
      </c>
      <c r="D30" s="0" t="n">
        <v>953582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381</v>
      </c>
      <c r="J30" s="0" t="s">
        <v>382</v>
      </c>
      <c r="K30" s="0" t="s">
        <v>383</v>
      </c>
      <c r="L30" s="0" t="n">
        <v>1339</v>
      </c>
      <c r="N30" s="0" t="n">
        <v>1007</v>
      </c>
      <c r="O30" s="0" t="s">
        <v>375</v>
      </c>
      <c r="P30" s="0" t="s">
        <v>375</v>
      </c>
      <c r="Q30" s="0" t="n">
        <v>1</v>
      </c>
      <c r="Y30" s="0" t="n">
        <v>1.03</v>
      </c>
      <c r="AA30" s="0" t="n">
        <v>1377.77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.03</v>
      </c>
      <c r="AV30" s="0" t="n">
        <v>0</v>
      </c>
      <c r="AW30" s="0" t="n">
        <v>2</v>
      </c>
      <c r="AX30" s="0" t="n">
        <v>9779406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779400</v>
      </c>
      <c r="C31" s="0" t="n">
        <v>9779393</v>
      </c>
      <c r="D31" s="0" t="n">
        <v>9624550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94</v>
      </c>
      <c r="J31" s="0" t="s">
        <v>97</v>
      </c>
      <c r="K31" s="0" t="s">
        <v>95</v>
      </c>
      <c r="L31" s="0" t="n">
        <v>1348</v>
      </c>
      <c r="N31" s="0" t="n">
        <v>1009</v>
      </c>
      <c r="O31" s="0" t="s">
        <v>96</v>
      </c>
      <c r="P31" s="0" t="s">
        <v>96</v>
      </c>
      <c r="Q31" s="0" t="n">
        <v>1000</v>
      </c>
      <c r="Y31" s="0" t="n">
        <v>2.11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1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2.11</v>
      </c>
      <c r="AV31" s="0" t="n">
        <v>0</v>
      </c>
      <c r="AW31" s="0" t="n">
        <v>2</v>
      </c>
      <c r="AX31" s="0" t="n">
        <v>9779407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1)</f>
        <v>31</v>
      </c>
      <c r="B32" s="0" t="n">
        <v>9779410</v>
      </c>
      <c r="C32" s="0" t="n">
        <v>9779409</v>
      </c>
      <c r="D32" s="0" t="n">
        <v>5797685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384</v>
      </c>
      <c r="K32" s="0" t="s">
        <v>385</v>
      </c>
      <c r="L32" s="0" t="n">
        <v>1476</v>
      </c>
      <c r="N32" s="0" t="n">
        <v>1013</v>
      </c>
      <c r="O32" s="0" t="s">
        <v>328</v>
      </c>
      <c r="P32" s="0" t="s">
        <v>329</v>
      </c>
      <c r="Q32" s="0" t="n">
        <v>1</v>
      </c>
      <c r="Y32" s="0" t="n">
        <v>87.18</v>
      </c>
      <c r="AA32" s="0" t="n">
        <v>0</v>
      </c>
      <c r="AB32" s="0" t="n">
        <v>0</v>
      </c>
      <c r="AC32" s="0" t="n">
        <v>0</v>
      </c>
      <c r="AD32" s="0" t="n">
        <v>6.87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87.18</v>
      </c>
      <c r="AV32" s="0" t="n">
        <v>1</v>
      </c>
      <c r="AW32" s="0" t="n">
        <v>2</v>
      </c>
      <c r="AX32" s="0" t="n">
        <v>9779417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9779411</v>
      </c>
      <c r="C33" s="0" t="n">
        <v>9779409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99</v>
      </c>
      <c r="K33" s="0" t="s">
        <v>337</v>
      </c>
      <c r="L33" s="0" t="n">
        <v>608254</v>
      </c>
      <c r="N33" s="0" t="n">
        <v>1013</v>
      </c>
      <c r="O33" s="0" t="s">
        <v>338</v>
      </c>
      <c r="P33" s="0" t="s">
        <v>338</v>
      </c>
      <c r="Q33" s="0" t="n">
        <v>1</v>
      </c>
      <c r="Y33" s="0" t="n">
        <v>0.08</v>
      </c>
      <c r="AA33" s="0" t="n">
        <v>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8</v>
      </c>
      <c r="AV33" s="0" t="n">
        <v>2</v>
      </c>
      <c r="AW33" s="0" t="n">
        <v>2</v>
      </c>
      <c r="AX33" s="0" t="n">
        <v>9779418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9779412</v>
      </c>
      <c r="C34" s="0" t="n">
        <v>9779409</v>
      </c>
      <c r="D34" s="0" t="n">
        <v>953587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86</v>
      </c>
      <c r="J34" s="0" t="s">
        <v>387</v>
      </c>
      <c r="K34" s="0" t="s">
        <v>388</v>
      </c>
      <c r="L34" s="0" t="n">
        <v>1480</v>
      </c>
      <c r="N34" s="0" t="n">
        <v>1013</v>
      </c>
      <c r="O34" s="0" t="s">
        <v>333</v>
      </c>
      <c r="P34" s="0" t="s">
        <v>334</v>
      </c>
      <c r="Q34" s="0" t="n">
        <v>1</v>
      </c>
      <c r="Y34" s="0" t="n">
        <v>0.05</v>
      </c>
      <c r="AA34" s="0" t="n">
        <v>0</v>
      </c>
      <c r="AB34" s="0" t="n">
        <v>34.36</v>
      </c>
      <c r="AC34" s="0" t="n">
        <v>8.46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5</v>
      </c>
      <c r="AV34" s="0" t="n">
        <v>0</v>
      </c>
      <c r="AW34" s="0" t="n">
        <v>2</v>
      </c>
      <c r="AX34" s="0" t="n">
        <v>9779419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9779413</v>
      </c>
      <c r="C35" s="0" t="n">
        <v>9779409</v>
      </c>
      <c r="D35" s="0" t="n">
        <v>953580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45</v>
      </c>
      <c r="J35" s="0" t="s">
        <v>346</v>
      </c>
      <c r="K35" s="0" t="s">
        <v>347</v>
      </c>
      <c r="L35" s="0" t="n">
        <v>1480</v>
      </c>
      <c r="N35" s="0" t="n">
        <v>1013</v>
      </c>
      <c r="O35" s="0" t="s">
        <v>333</v>
      </c>
      <c r="P35" s="0" t="s">
        <v>334</v>
      </c>
      <c r="Q35" s="0" t="n">
        <v>1</v>
      </c>
      <c r="Y35" s="0" t="n">
        <v>0.03</v>
      </c>
      <c r="AA35" s="0" t="n">
        <v>0</v>
      </c>
      <c r="AB35" s="0" t="n">
        <v>96.02</v>
      </c>
      <c r="AC35" s="0" t="n">
        <v>16.31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3</v>
      </c>
      <c r="AV35" s="0" t="n">
        <v>0</v>
      </c>
      <c r="AW35" s="0" t="n">
        <v>2</v>
      </c>
      <c r="AX35" s="0" t="n">
        <v>9779420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9779414</v>
      </c>
      <c r="C36" s="0" t="n">
        <v>9779409</v>
      </c>
      <c r="D36" s="0" t="n">
        <v>95345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65</v>
      </c>
      <c r="J36" s="0" t="s">
        <v>366</v>
      </c>
      <c r="K36" s="0" t="s">
        <v>367</v>
      </c>
      <c r="L36" s="0" t="n">
        <v>1348</v>
      </c>
      <c r="N36" s="0" t="n">
        <v>1009</v>
      </c>
      <c r="O36" s="0" t="s">
        <v>96</v>
      </c>
      <c r="P36" s="0" t="s">
        <v>96</v>
      </c>
      <c r="Q36" s="0" t="n">
        <v>1000</v>
      </c>
      <c r="Y36" s="0" t="n">
        <v>0.01</v>
      </c>
      <c r="AA36" s="0" t="n">
        <v>8103.65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1</v>
      </c>
      <c r="AV36" s="0" t="n">
        <v>0</v>
      </c>
      <c r="AW36" s="0" t="n">
        <v>2</v>
      </c>
      <c r="AX36" s="0" t="n">
        <v>9779421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9779415</v>
      </c>
      <c r="C37" s="0" t="n">
        <v>9779409</v>
      </c>
      <c r="D37" s="0" t="n">
        <v>958964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62</v>
      </c>
      <c r="J37" s="0" t="s">
        <v>164</v>
      </c>
      <c r="K37" s="0" t="s">
        <v>163</v>
      </c>
      <c r="L37" s="0" t="n">
        <v>1348</v>
      </c>
      <c r="N37" s="0" t="n">
        <v>1009</v>
      </c>
      <c r="O37" s="0" t="s">
        <v>96</v>
      </c>
      <c r="P37" s="0" t="s">
        <v>96</v>
      </c>
      <c r="Q37" s="0" t="n">
        <v>1000</v>
      </c>
      <c r="Y37" s="0" t="n">
        <v>0.09</v>
      </c>
      <c r="AA37" s="0" t="n">
        <v>13284.82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9</v>
      </c>
      <c r="AV37" s="0" t="n">
        <v>0</v>
      </c>
      <c r="AW37" s="0" t="n">
        <v>2</v>
      </c>
      <c r="AX37" s="0" t="n">
        <v>9779422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9779416</v>
      </c>
      <c r="C38" s="0" t="n">
        <v>9779409</v>
      </c>
      <c r="D38" s="0" t="n">
        <v>962455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94</v>
      </c>
      <c r="J38" s="0" t="s">
        <v>97</v>
      </c>
      <c r="K38" s="0" t="s">
        <v>95</v>
      </c>
      <c r="L38" s="0" t="n">
        <v>1348</v>
      </c>
      <c r="N38" s="0" t="n">
        <v>1009</v>
      </c>
      <c r="O38" s="0" t="s">
        <v>96</v>
      </c>
      <c r="P38" s="0" t="s">
        <v>96</v>
      </c>
      <c r="Q38" s="0" t="n">
        <v>1000</v>
      </c>
      <c r="Y38" s="0" t="n">
        <v>0.04</v>
      </c>
      <c r="AA38" s="0" t="n">
        <v>0</v>
      </c>
      <c r="AB38" s="0" t="n">
        <v>0</v>
      </c>
      <c r="AC38" s="0" t="n">
        <v>0</v>
      </c>
      <c r="AD38" s="0" t="n">
        <v>0</v>
      </c>
      <c r="AN38" s="0" t="n">
        <v>1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0.04</v>
      </c>
      <c r="AV38" s="0" t="n">
        <v>0</v>
      </c>
      <c r="AW38" s="0" t="n">
        <v>2</v>
      </c>
      <c r="AX38" s="0" t="n">
        <v>9779423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9779426</v>
      </c>
      <c r="C39" s="0" t="n">
        <v>9779425</v>
      </c>
      <c r="D39" s="0" t="n">
        <v>5797684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389</v>
      </c>
      <c r="K39" s="0" t="s">
        <v>390</v>
      </c>
      <c r="L39" s="0" t="n">
        <v>1476</v>
      </c>
      <c r="N39" s="0" t="n">
        <v>1013</v>
      </c>
      <c r="O39" s="0" t="s">
        <v>328</v>
      </c>
      <c r="P39" s="0" t="s">
        <v>329</v>
      </c>
      <c r="Q39" s="0" t="n">
        <v>1</v>
      </c>
      <c r="Y39" s="0" t="n">
        <v>117.45</v>
      </c>
      <c r="AA39" s="0" t="n">
        <v>0</v>
      </c>
      <c r="AB39" s="0" t="n">
        <v>0</v>
      </c>
      <c r="AC39" s="0" t="n">
        <v>0</v>
      </c>
      <c r="AD39" s="0" t="n">
        <v>6.58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17.45</v>
      </c>
      <c r="AV39" s="0" t="n">
        <v>1</v>
      </c>
      <c r="AW39" s="0" t="n">
        <v>2</v>
      </c>
      <c r="AX39" s="0" t="n">
        <v>9779435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9779427</v>
      </c>
      <c r="C40" s="0" t="n">
        <v>9779425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99</v>
      </c>
      <c r="K40" s="0" t="s">
        <v>337</v>
      </c>
      <c r="L40" s="0" t="n">
        <v>608254</v>
      </c>
      <c r="N40" s="0" t="n">
        <v>1013</v>
      </c>
      <c r="O40" s="0" t="s">
        <v>338</v>
      </c>
      <c r="P40" s="0" t="s">
        <v>338</v>
      </c>
      <c r="Q40" s="0" t="n">
        <v>1</v>
      </c>
      <c r="Y40" s="0" t="n">
        <v>0.25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25</v>
      </c>
      <c r="AV40" s="0" t="n">
        <v>2</v>
      </c>
      <c r="AW40" s="0" t="n">
        <v>2</v>
      </c>
      <c r="AX40" s="0" t="n">
        <v>9779436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9779428</v>
      </c>
      <c r="C41" s="0" t="n">
        <v>9779425</v>
      </c>
      <c r="D41" s="0" t="n">
        <v>9535871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86</v>
      </c>
      <c r="J41" s="0" t="s">
        <v>387</v>
      </c>
      <c r="K41" s="0" t="s">
        <v>388</v>
      </c>
      <c r="L41" s="0" t="n">
        <v>1480</v>
      </c>
      <c r="N41" s="0" t="n">
        <v>1013</v>
      </c>
      <c r="O41" s="0" t="s">
        <v>333</v>
      </c>
      <c r="P41" s="0" t="s">
        <v>334</v>
      </c>
      <c r="Q41" s="0" t="n">
        <v>1</v>
      </c>
      <c r="Y41" s="0" t="n">
        <v>0.18</v>
      </c>
      <c r="AA41" s="0" t="n">
        <v>0</v>
      </c>
      <c r="AB41" s="0" t="n">
        <v>34.36</v>
      </c>
      <c r="AC41" s="0" t="n">
        <v>8.46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18</v>
      </c>
      <c r="AV41" s="0" t="n">
        <v>0</v>
      </c>
      <c r="AW41" s="0" t="n">
        <v>2</v>
      </c>
      <c r="AX41" s="0" t="n">
        <v>9779437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9779429</v>
      </c>
      <c r="C42" s="0" t="n">
        <v>9779425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45</v>
      </c>
      <c r="J42" s="0" t="s">
        <v>346</v>
      </c>
      <c r="K42" s="0" t="s">
        <v>347</v>
      </c>
      <c r="L42" s="0" t="n">
        <v>1480</v>
      </c>
      <c r="N42" s="0" t="n">
        <v>1013</v>
      </c>
      <c r="O42" s="0" t="s">
        <v>333</v>
      </c>
      <c r="P42" s="0" t="s">
        <v>334</v>
      </c>
      <c r="Q42" s="0" t="n">
        <v>1</v>
      </c>
      <c r="Y42" s="0" t="n">
        <v>0.07</v>
      </c>
      <c r="AA42" s="0" t="n">
        <v>0</v>
      </c>
      <c r="AB42" s="0" t="n">
        <v>96.02</v>
      </c>
      <c r="AC42" s="0" t="n">
        <v>16.31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7</v>
      </c>
      <c r="AV42" s="0" t="n">
        <v>0</v>
      </c>
      <c r="AW42" s="0" t="n">
        <v>2</v>
      </c>
      <c r="AX42" s="0" t="n">
        <v>9779438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9779430</v>
      </c>
      <c r="C43" s="0" t="n">
        <v>9779425</v>
      </c>
      <c r="D43" s="0" t="n">
        <v>953580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91</v>
      </c>
      <c r="J43" s="0" t="s">
        <v>392</v>
      </c>
      <c r="K43" s="0" t="s">
        <v>393</v>
      </c>
      <c r="L43" s="0" t="n">
        <v>1348</v>
      </c>
      <c r="N43" s="0" t="n">
        <v>1009</v>
      </c>
      <c r="O43" s="0" t="s">
        <v>96</v>
      </c>
      <c r="P43" s="0" t="s">
        <v>96</v>
      </c>
      <c r="Q43" s="0" t="n">
        <v>1000</v>
      </c>
      <c r="Y43" s="0" t="n">
        <v>0.117</v>
      </c>
      <c r="AA43" s="0" t="n">
        <v>6012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117</v>
      </c>
      <c r="AV43" s="0" t="n">
        <v>0</v>
      </c>
      <c r="AW43" s="0" t="n">
        <v>2</v>
      </c>
      <c r="AX43" s="0" t="n">
        <v>9779439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9779431</v>
      </c>
      <c r="C44" s="0" t="n">
        <v>9779425</v>
      </c>
      <c r="D44" s="0" t="n">
        <v>96337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94</v>
      </c>
      <c r="J44" s="0" t="s">
        <v>395</v>
      </c>
      <c r="K44" s="0" t="s">
        <v>396</v>
      </c>
      <c r="L44" s="0" t="n">
        <v>1348</v>
      </c>
      <c r="N44" s="0" t="n">
        <v>1009</v>
      </c>
      <c r="O44" s="0" t="s">
        <v>96</v>
      </c>
      <c r="P44" s="0" t="s">
        <v>96</v>
      </c>
      <c r="Q44" s="0" t="n">
        <v>1000</v>
      </c>
      <c r="Y44" s="0" t="n">
        <v>0.006</v>
      </c>
      <c r="AA44" s="0" t="n">
        <v>8055.02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06</v>
      </c>
      <c r="AV44" s="0" t="n">
        <v>0</v>
      </c>
      <c r="AW44" s="0" t="n">
        <v>2</v>
      </c>
      <c r="AX44" s="0" t="n">
        <v>9779440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9779432</v>
      </c>
      <c r="C45" s="0" t="n">
        <v>9779425</v>
      </c>
      <c r="D45" s="0" t="n">
        <v>953451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65</v>
      </c>
      <c r="J45" s="0" t="s">
        <v>366</v>
      </c>
      <c r="K45" s="0" t="s">
        <v>367</v>
      </c>
      <c r="L45" s="0" t="n">
        <v>1348</v>
      </c>
      <c r="N45" s="0" t="n">
        <v>1009</v>
      </c>
      <c r="O45" s="0" t="s">
        <v>96</v>
      </c>
      <c r="P45" s="0" t="s">
        <v>96</v>
      </c>
      <c r="Q45" s="0" t="n">
        <v>1000</v>
      </c>
      <c r="Y45" s="0" t="n">
        <v>0.001</v>
      </c>
      <c r="AA45" s="0" t="n">
        <v>8103.65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01</v>
      </c>
      <c r="AV45" s="0" t="n">
        <v>0</v>
      </c>
      <c r="AW45" s="0" t="n">
        <v>2</v>
      </c>
      <c r="AX45" s="0" t="n">
        <v>9779441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9779433</v>
      </c>
      <c r="C46" s="0" t="n">
        <v>9779425</v>
      </c>
      <c r="D46" s="0" t="n">
        <v>958964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62</v>
      </c>
      <c r="J46" s="0" t="s">
        <v>164</v>
      </c>
      <c r="K46" s="0" t="s">
        <v>163</v>
      </c>
      <c r="L46" s="0" t="n">
        <v>1348</v>
      </c>
      <c r="N46" s="0" t="n">
        <v>1009</v>
      </c>
      <c r="O46" s="0" t="s">
        <v>96</v>
      </c>
      <c r="P46" s="0" t="s">
        <v>96</v>
      </c>
      <c r="Q46" s="0" t="n">
        <v>1000</v>
      </c>
      <c r="Y46" s="0" t="n">
        <v>0.298</v>
      </c>
      <c r="AA46" s="0" t="n">
        <v>13284.82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298</v>
      </c>
      <c r="AV46" s="0" t="n">
        <v>0</v>
      </c>
      <c r="AW46" s="0" t="n">
        <v>2</v>
      </c>
      <c r="AX46" s="0" t="n">
        <v>9779442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9779434</v>
      </c>
      <c r="C47" s="0" t="n">
        <v>9779425</v>
      </c>
      <c r="D47" s="0" t="n">
        <v>962455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94</v>
      </c>
      <c r="J47" s="0" t="s">
        <v>97</v>
      </c>
      <c r="K47" s="0" t="s">
        <v>95</v>
      </c>
      <c r="L47" s="0" t="n">
        <v>1348</v>
      </c>
      <c r="N47" s="0" t="n">
        <v>1009</v>
      </c>
      <c r="O47" s="0" t="s">
        <v>96</v>
      </c>
      <c r="P47" s="0" t="s">
        <v>96</v>
      </c>
      <c r="Q47" s="0" t="n">
        <v>1000</v>
      </c>
      <c r="Y47" s="0" t="n">
        <v>0.358</v>
      </c>
      <c r="AA47" s="0" t="n">
        <v>0</v>
      </c>
      <c r="AB47" s="0" t="n">
        <v>0</v>
      </c>
      <c r="AC47" s="0" t="n">
        <v>0</v>
      </c>
      <c r="AD47" s="0" t="n">
        <v>0</v>
      </c>
      <c r="AN47" s="0" t="n">
        <v>1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0.358</v>
      </c>
      <c r="AV47" s="0" t="n">
        <v>0</v>
      </c>
      <c r="AW47" s="0" t="n">
        <v>2</v>
      </c>
      <c r="AX47" s="0" t="n">
        <v>9779443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9779446</v>
      </c>
      <c r="C48" s="0" t="n">
        <v>9779445</v>
      </c>
      <c r="D48" s="0" t="n">
        <v>5797684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389</v>
      </c>
      <c r="K48" s="0" t="s">
        <v>390</v>
      </c>
      <c r="L48" s="0" t="n">
        <v>1476</v>
      </c>
      <c r="N48" s="0" t="n">
        <v>1013</v>
      </c>
      <c r="O48" s="0" t="s">
        <v>328</v>
      </c>
      <c r="P48" s="0" t="s">
        <v>329</v>
      </c>
      <c r="Q48" s="0" t="n">
        <v>1</v>
      </c>
      <c r="Y48" s="0" t="n">
        <v>101.24</v>
      </c>
      <c r="AA48" s="0" t="n">
        <v>0</v>
      </c>
      <c r="AB48" s="0" t="n">
        <v>0</v>
      </c>
      <c r="AC48" s="0" t="n">
        <v>0</v>
      </c>
      <c r="AD48" s="0" t="n">
        <v>6.58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01.24</v>
      </c>
      <c r="AV48" s="0" t="n">
        <v>1</v>
      </c>
      <c r="AW48" s="0" t="n">
        <v>2</v>
      </c>
      <c r="AX48" s="0" t="n">
        <v>9779455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9779447</v>
      </c>
      <c r="C49" s="0" t="n">
        <v>9779445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99</v>
      </c>
      <c r="K49" s="0" t="s">
        <v>337</v>
      </c>
      <c r="L49" s="0" t="n">
        <v>608254</v>
      </c>
      <c r="N49" s="0" t="n">
        <v>1013</v>
      </c>
      <c r="O49" s="0" t="s">
        <v>338</v>
      </c>
      <c r="P49" s="0" t="s">
        <v>338</v>
      </c>
      <c r="Q49" s="0" t="n">
        <v>1</v>
      </c>
      <c r="Y49" s="0" t="n">
        <v>0.3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35</v>
      </c>
      <c r="AV49" s="0" t="n">
        <v>2</v>
      </c>
      <c r="AW49" s="0" t="n">
        <v>2</v>
      </c>
      <c r="AX49" s="0" t="n">
        <v>9779456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9779448</v>
      </c>
      <c r="C50" s="0" t="n">
        <v>9779445</v>
      </c>
      <c r="D50" s="0" t="n">
        <v>953587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386</v>
      </c>
      <c r="J50" s="0" t="s">
        <v>387</v>
      </c>
      <c r="K50" s="0" t="s">
        <v>388</v>
      </c>
      <c r="L50" s="0" t="n">
        <v>1480</v>
      </c>
      <c r="N50" s="0" t="n">
        <v>1013</v>
      </c>
      <c r="O50" s="0" t="s">
        <v>333</v>
      </c>
      <c r="P50" s="0" t="s">
        <v>334</v>
      </c>
      <c r="Q50" s="0" t="n">
        <v>1</v>
      </c>
      <c r="Y50" s="0" t="n">
        <v>0.25</v>
      </c>
      <c r="AA50" s="0" t="n">
        <v>0</v>
      </c>
      <c r="AB50" s="0" t="n">
        <v>34.36</v>
      </c>
      <c r="AC50" s="0" t="n">
        <v>8.46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25</v>
      </c>
      <c r="AV50" s="0" t="n">
        <v>0</v>
      </c>
      <c r="AW50" s="0" t="n">
        <v>2</v>
      </c>
      <c r="AX50" s="0" t="n">
        <v>9779457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9779449</v>
      </c>
      <c r="C51" s="0" t="n">
        <v>9779445</v>
      </c>
      <c r="D51" s="0" t="n">
        <v>953580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45</v>
      </c>
      <c r="J51" s="0" t="s">
        <v>346</v>
      </c>
      <c r="K51" s="0" t="s">
        <v>347</v>
      </c>
      <c r="L51" s="0" t="n">
        <v>1480</v>
      </c>
      <c r="N51" s="0" t="n">
        <v>1013</v>
      </c>
      <c r="O51" s="0" t="s">
        <v>333</v>
      </c>
      <c r="P51" s="0" t="s">
        <v>334</v>
      </c>
      <c r="Q51" s="0" t="n">
        <v>1</v>
      </c>
      <c r="Y51" s="0" t="n">
        <v>0.1</v>
      </c>
      <c r="AA51" s="0" t="n">
        <v>0</v>
      </c>
      <c r="AB51" s="0" t="n">
        <v>96.02</v>
      </c>
      <c r="AC51" s="0" t="n">
        <v>16.31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1</v>
      </c>
      <c r="AV51" s="0" t="n">
        <v>0</v>
      </c>
      <c r="AW51" s="0" t="n">
        <v>2</v>
      </c>
      <c r="AX51" s="0" t="n">
        <v>9779458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9779450</v>
      </c>
      <c r="C52" s="0" t="n">
        <v>9779445</v>
      </c>
      <c r="D52" s="0" t="n">
        <v>953580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91</v>
      </c>
      <c r="J52" s="0" t="s">
        <v>392</v>
      </c>
      <c r="K52" s="0" t="s">
        <v>393</v>
      </c>
      <c r="L52" s="0" t="n">
        <v>1348</v>
      </c>
      <c r="N52" s="0" t="n">
        <v>1009</v>
      </c>
      <c r="O52" s="0" t="s">
        <v>96</v>
      </c>
      <c r="P52" s="0" t="s">
        <v>96</v>
      </c>
      <c r="Q52" s="0" t="n">
        <v>1000</v>
      </c>
      <c r="Y52" s="0" t="n">
        <v>0.116</v>
      </c>
      <c r="AA52" s="0" t="n">
        <v>6012.9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116</v>
      </c>
      <c r="AV52" s="0" t="n">
        <v>0</v>
      </c>
      <c r="AW52" s="0" t="n">
        <v>2</v>
      </c>
      <c r="AX52" s="0" t="n">
        <v>9779459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5)</f>
        <v>35</v>
      </c>
      <c r="B53" s="0" t="n">
        <v>9779451</v>
      </c>
      <c r="C53" s="0" t="n">
        <v>9779445</v>
      </c>
      <c r="D53" s="0" t="n">
        <v>963374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94</v>
      </c>
      <c r="J53" s="0" t="s">
        <v>395</v>
      </c>
      <c r="K53" s="0" t="s">
        <v>396</v>
      </c>
      <c r="L53" s="0" t="n">
        <v>1348</v>
      </c>
      <c r="N53" s="0" t="n">
        <v>1009</v>
      </c>
      <c r="O53" s="0" t="s">
        <v>96</v>
      </c>
      <c r="P53" s="0" t="s">
        <v>96</v>
      </c>
      <c r="Q53" s="0" t="n">
        <v>1000</v>
      </c>
      <c r="Y53" s="0" t="n">
        <v>0.006</v>
      </c>
      <c r="AA53" s="0" t="n">
        <v>8055.02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06</v>
      </c>
      <c r="AV53" s="0" t="n">
        <v>0</v>
      </c>
      <c r="AW53" s="0" t="n">
        <v>2</v>
      </c>
      <c r="AX53" s="0" t="n">
        <v>9779460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5)</f>
        <v>35</v>
      </c>
      <c r="B54" s="0" t="n">
        <v>9779452</v>
      </c>
      <c r="C54" s="0" t="n">
        <v>9779445</v>
      </c>
      <c r="D54" s="0" t="n">
        <v>953451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65</v>
      </c>
      <c r="J54" s="0" t="s">
        <v>366</v>
      </c>
      <c r="K54" s="0" t="s">
        <v>367</v>
      </c>
      <c r="L54" s="0" t="n">
        <v>1348</v>
      </c>
      <c r="N54" s="0" t="n">
        <v>1009</v>
      </c>
      <c r="O54" s="0" t="s">
        <v>96</v>
      </c>
      <c r="P54" s="0" t="s">
        <v>96</v>
      </c>
      <c r="Q54" s="0" t="n">
        <v>1000</v>
      </c>
      <c r="Y54" s="0" t="n">
        <v>0.001</v>
      </c>
      <c r="AA54" s="0" t="n">
        <v>8103.65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001</v>
      </c>
      <c r="AV54" s="0" t="n">
        <v>0</v>
      </c>
      <c r="AW54" s="0" t="n">
        <v>2</v>
      </c>
      <c r="AX54" s="0" t="n">
        <v>9779461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5)</f>
        <v>35</v>
      </c>
      <c r="B55" s="0" t="n">
        <v>9779453</v>
      </c>
      <c r="C55" s="0" t="n">
        <v>9779445</v>
      </c>
      <c r="D55" s="0" t="n">
        <v>9589643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62</v>
      </c>
      <c r="J55" s="0" t="s">
        <v>164</v>
      </c>
      <c r="K55" s="0" t="s">
        <v>163</v>
      </c>
      <c r="L55" s="0" t="n">
        <v>1348</v>
      </c>
      <c r="N55" s="0" t="n">
        <v>1009</v>
      </c>
      <c r="O55" s="0" t="s">
        <v>96</v>
      </c>
      <c r="P55" s="0" t="s">
        <v>96</v>
      </c>
      <c r="Q55" s="0" t="n">
        <v>1000</v>
      </c>
      <c r="Y55" s="0" t="n">
        <v>0.294</v>
      </c>
      <c r="AA55" s="0" t="n">
        <v>13284.82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294</v>
      </c>
      <c r="AV55" s="0" t="n">
        <v>0</v>
      </c>
      <c r="AW55" s="0" t="n">
        <v>2</v>
      </c>
      <c r="AX55" s="0" t="n">
        <v>9779462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5)</f>
        <v>35</v>
      </c>
      <c r="B56" s="0" t="n">
        <v>9779454</v>
      </c>
      <c r="C56" s="0" t="n">
        <v>9779445</v>
      </c>
      <c r="D56" s="0" t="n">
        <v>962455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94</v>
      </c>
      <c r="J56" s="0" t="s">
        <v>97</v>
      </c>
      <c r="K56" s="0" t="s">
        <v>95</v>
      </c>
      <c r="L56" s="0" t="n">
        <v>1348</v>
      </c>
      <c r="N56" s="0" t="n">
        <v>1009</v>
      </c>
      <c r="O56" s="0" t="s">
        <v>96</v>
      </c>
      <c r="P56" s="0" t="s">
        <v>96</v>
      </c>
      <c r="Q56" s="0" t="n">
        <v>1000</v>
      </c>
      <c r="Y56" s="0" t="n">
        <v>0.594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1</v>
      </c>
      <c r="AO56" s="0" t="n">
        <v>0</v>
      </c>
      <c r="AP56" s="0" t="n">
        <v>1</v>
      </c>
      <c r="AQ56" s="0" t="n">
        <v>0</v>
      </c>
      <c r="AR56" s="0" t="n">
        <v>0</v>
      </c>
      <c r="AT56" s="0" t="n">
        <v>0.594</v>
      </c>
      <c r="AV56" s="0" t="n">
        <v>0</v>
      </c>
      <c r="AW56" s="0" t="n">
        <v>2</v>
      </c>
      <c r="AX56" s="0" t="n">
        <v>9779463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9779466</v>
      </c>
      <c r="C57" s="0" t="n">
        <v>9779465</v>
      </c>
      <c r="D57" s="0" t="n">
        <v>579767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397</v>
      </c>
      <c r="K57" s="0" t="s">
        <v>398</v>
      </c>
      <c r="L57" s="0" t="n">
        <v>1476</v>
      </c>
      <c r="N57" s="0" t="n">
        <v>1013</v>
      </c>
      <c r="O57" s="0" t="s">
        <v>328</v>
      </c>
      <c r="P57" s="0" t="s">
        <v>329</v>
      </c>
      <c r="Q57" s="0" t="n">
        <v>1</v>
      </c>
      <c r="Y57" s="0" t="n">
        <v>14.8</v>
      </c>
      <c r="AA57" s="0" t="n">
        <v>0</v>
      </c>
      <c r="AB57" s="0" t="n">
        <v>0</v>
      </c>
      <c r="AC57" s="0" t="n">
        <v>0</v>
      </c>
      <c r="AD57" s="0" t="n">
        <v>6.34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4.8</v>
      </c>
      <c r="AV57" s="0" t="n">
        <v>1</v>
      </c>
      <c r="AW57" s="0" t="n">
        <v>2</v>
      </c>
      <c r="AX57" s="0" t="n">
        <v>9779469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7)</f>
        <v>37</v>
      </c>
      <c r="B58" s="0" t="n">
        <v>9779467</v>
      </c>
      <c r="C58" s="0" t="n">
        <v>9779465</v>
      </c>
      <c r="D58" s="0" t="n">
        <v>953764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330</v>
      </c>
      <c r="J58" s="0" t="s">
        <v>331</v>
      </c>
      <c r="K58" s="0" t="s">
        <v>332</v>
      </c>
      <c r="L58" s="0" t="n">
        <v>1480</v>
      </c>
      <c r="N58" s="0" t="n">
        <v>1013</v>
      </c>
      <c r="O58" s="0" t="s">
        <v>333</v>
      </c>
      <c r="P58" s="0" t="s">
        <v>334</v>
      </c>
      <c r="Q58" s="0" t="n">
        <v>1</v>
      </c>
      <c r="Y58" s="0" t="n">
        <v>0.95</v>
      </c>
      <c r="AA58" s="0" t="n">
        <v>0</v>
      </c>
      <c r="AB58" s="0" t="n">
        <v>2.39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95</v>
      </c>
      <c r="AV58" s="0" t="n">
        <v>0</v>
      </c>
      <c r="AW58" s="0" t="n">
        <v>2</v>
      </c>
      <c r="AX58" s="0" t="n">
        <v>9779470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9779468</v>
      </c>
      <c r="C59" s="0" t="n">
        <v>9779465</v>
      </c>
      <c r="D59" s="0" t="n">
        <v>9624550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94</v>
      </c>
      <c r="J59" s="0" t="s">
        <v>97</v>
      </c>
      <c r="K59" s="0" t="s">
        <v>95</v>
      </c>
      <c r="L59" s="0" t="n">
        <v>1348</v>
      </c>
      <c r="N59" s="0" t="n">
        <v>1009</v>
      </c>
      <c r="O59" s="0" t="s">
        <v>96</v>
      </c>
      <c r="P59" s="0" t="s">
        <v>96</v>
      </c>
      <c r="Q59" s="0" t="n">
        <v>1000</v>
      </c>
      <c r="Y59" s="0" t="n">
        <v>0.8</v>
      </c>
      <c r="AA59" s="0" t="n">
        <v>0</v>
      </c>
      <c r="AB59" s="0" t="n">
        <v>0</v>
      </c>
      <c r="AC59" s="0" t="n">
        <v>0</v>
      </c>
      <c r="AD59" s="0" t="n">
        <v>0</v>
      </c>
      <c r="AN59" s="0" t="n">
        <v>1</v>
      </c>
      <c r="AO59" s="0" t="n">
        <v>0</v>
      </c>
      <c r="AP59" s="0" t="n">
        <v>1</v>
      </c>
      <c r="AQ59" s="0" t="n">
        <v>0</v>
      </c>
      <c r="AR59" s="0" t="n">
        <v>0</v>
      </c>
      <c r="AT59" s="0" t="n">
        <v>0.8</v>
      </c>
      <c r="AV59" s="0" t="n">
        <v>0</v>
      </c>
      <c r="AW59" s="0" t="n">
        <v>2</v>
      </c>
      <c r="AX59" s="0" t="n">
        <v>9779471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9779474</v>
      </c>
      <c r="C60" s="0" t="n">
        <v>9779473</v>
      </c>
      <c r="D60" s="0" t="n">
        <v>5797691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99</v>
      </c>
      <c r="K60" s="0" t="s">
        <v>400</v>
      </c>
      <c r="L60" s="0" t="n">
        <v>1476</v>
      </c>
      <c r="N60" s="0" t="n">
        <v>1013</v>
      </c>
      <c r="O60" s="0" t="s">
        <v>328</v>
      </c>
      <c r="P60" s="0" t="s">
        <v>329</v>
      </c>
      <c r="Q60" s="0" t="n">
        <v>1</v>
      </c>
      <c r="Y60" s="0" t="n">
        <v>6.67</v>
      </c>
      <c r="AA60" s="0" t="n">
        <v>0</v>
      </c>
      <c r="AB60" s="0" t="n">
        <v>0</v>
      </c>
      <c r="AC60" s="0" t="n">
        <v>0</v>
      </c>
      <c r="AD60" s="0" t="n">
        <v>7.13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6.67</v>
      </c>
      <c r="AV60" s="0" t="n">
        <v>1</v>
      </c>
      <c r="AW60" s="0" t="n">
        <v>2</v>
      </c>
      <c r="AX60" s="0" t="n">
        <v>9779482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9779475</v>
      </c>
      <c r="C61" s="0" t="n">
        <v>9779473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99</v>
      </c>
      <c r="K61" s="0" t="s">
        <v>337</v>
      </c>
      <c r="L61" s="0" t="n">
        <v>608254</v>
      </c>
      <c r="N61" s="0" t="n">
        <v>1013</v>
      </c>
      <c r="O61" s="0" t="s">
        <v>338</v>
      </c>
      <c r="P61" s="0" t="s">
        <v>338</v>
      </c>
      <c r="Q61" s="0" t="n">
        <v>1</v>
      </c>
      <c r="Y61" s="0" t="n">
        <v>0.43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43</v>
      </c>
      <c r="AV61" s="0" t="n">
        <v>2</v>
      </c>
      <c r="AW61" s="0" t="n">
        <v>2</v>
      </c>
      <c r="AX61" s="0" t="n">
        <v>9779483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9779476</v>
      </c>
      <c r="C62" s="0" t="n">
        <v>9779473</v>
      </c>
      <c r="D62" s="0" t="n">
        <v>9577285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39</v>
      </c>
      <c r="J62" s="0" t="s">
        <v>340</v>
      </c>
      <c r="K62" s="0" t="s">
        <v>341</v>
      </c>
      <c r="L62" s="0" t="n">
        <v>1480</v>
      </c>
      <c r="N62" s="0" t="n">
        <v>1013</v>
      </c>
      <c r="O62" s="0" t="s">
        <v>333</v>
      </c>
      <c r="P62" s="0" t="s">
        <v>334</v>
      </c>
      <c r="Q62" s="0" t="n">
        <v>1</v>
      </c>
      <c r="Y62" s="0" t="n">
        <v>0.18</v>
      </c>
      <c r="AA62" s="0" t="n">
        <v>0</v>
      </c>
      <c r="AB62" s="0" t="n">
        <v>130.96</v>
      </c>
      <c r="AC62" s="0" t="n">
        <v>10.34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18</v>
      </c>
      <c r="AV62" s="0" t="n">
        <v>0</v>
      </c>
      <c r="AW62" s="0" t="n">
        <v>2</v>
      </c>
      <c r="AX62" s="0" t="n">
        <v>9779484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9779477</v>
      </c>
      <c r="C63" s="0" t="n">
        <v>9779473</v>
      </c>
      <c r="D63" s="0" t="n">
        <v>953410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42</v>
      </c>
      <c r="J63" s="0" t="s">
        <v>343</v>
      </c>
      <c r="K63" s="0" t="s">
        <v>344</v>
      </c>
      <c r="L63" s="0" t="n">
        <v>1480</v>
      </c>
      <c r="N63" s="0" t="n">
        <v>1013</v>
      </c>
      <c r="O63" s="0" t="s">
        <v>333</v>
      </c>
      <c r="P63" s="0" t="s">
        <v>334</v>
      </c>
      <c r="Q63" s="0" t="n">
        <v>1</v>
      </c>
      <c r="Y63" s="0" t="n">
        <v>0.11</v>
      </c>
      <c r="AA63" s="0" t="n">
        <v>0</v>
      </c>
      <c r="AB63" s="0" t="n">
        <v>124.88</v>
      </c>
      <c r="AC63" s="0" t="n">
        <v>10.34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11</v>
      </c>
      <c r="AV63" s="0" t="n">
        <v>0</v>
      </c>
      <c r="AW63" s="0" t="n">
        <v>2</v>
      </c>
      <c r="AX63" s="0" t="n">
        <v>9779485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9)</f>
        <v>39</v>
      </c>
      <c r="B64" s="0" t="n">
        <v>9779478</v>
      </c>
      <c r="C64" s="0" t="n">
        <v>9779473</v>
      </c>
      <c r="D64" s="0" t="n">
        <v>953590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401</v>
      </c>
      <c r="J64" s="0" t="s">
        <v>402</v>
      </c>
      <c r="K64" s="0" t="s">
        <v>403</v>
      </c>
      <c r="L64" s="0" t="n">
        <v>1480</v>
      </c>
      <c r="N64" s="0" t="n">
        <v>1013</v>
      </c>
      <c r="O64" s="0" t="s">
        <v>333</v>
      </c>
      <c r="P64" s="0" t="s">
        <v>334</v>
      </c>
      <c r="Q64" s="0" t="n">
        <v>1</v>
      </c>
      <c r="Y64" s="0" t="n">
        <v>1.89</v>
      </c>
      <c r="AA64" s="0" t="n">
        <v>0</v>
      </c>
      <c r="AB64" s="0" t="n">
        <v>8.43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.89</v>
      </c>
      <c r="AV64" s="0" t="n">
        <v>0</v>
      </c>
      <c r="AW64" s="0" t="n">
        <v>2</v>
      </c>
      <c r="AX64" s="0" t="n">
        <v>9779486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9)</f>
        <v>39</v>
      </c>
      <c r="B65" s="0" t="n">
        <v>9779479</v>
      </c>
      <c r="C65" s="0" t="n">
        <v>9779473</v>
      </c>
      <c r="D65" s="0" t="n">
        <v>953580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345</v>
      </c>
      <c r="J65" s="0" t="s">
        <v>346</v>
      </c>
      <c r="K65" s="0" t="s">
        <v>347</v>
      </c>
      <c r="L65" s="0" t="n">
        <v>1480</v>
      </c>
      <c r="N65" s="0" t="n">
        <v>1013</v>
      </c>
      <c r="O65" s="0" t="s">
        <v>333</v>
      </c>
      <c r="P65" s="0" t="s">
        <v>334</v>
      </c>
      <c r="Q65" s="0" t="n">
        <v>1</v>
      </c>
      <c r="Y65" s="0" t="n">
        <v>0.14</v>
      </c>
      <c r="AA65" s="0" t="n">
        <v>0</v>
      </c>
      <c r="AB65" s="0" t="n">
        <v>96.02</v>
      </c>
      <c r="AC65" s="0" t="n">
        <v>16.31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14</v>
      </c>
      <c r="AV65" s="0" t="n">
        <v>0</v>
      </c>
      <c r="AW65" s="0" t="n">
        <v>2</v>
      </c>
      <c r="AX65" s="0" t="n">
        <v>9779487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9779480</v>
      </c>
      <c r="C66" s="0" t="n">
        <v>9779473</v>
      </c>
      <c r="D66" s="0" t="n">
        <v>953609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404</v>
      </c>
      <c r="J66" s="0" t="s">
        <v>405</v>
      </c>
      <c r="K66" s="0" t="s">
        <v>406</v>
      </c>
      <c r="L66" s="0" t="n">
        <v>1348</v>
      </c>
      <c r="N66" s="0" t="n">
        <v>1009</v>
      </c>
      <c r="O66" s="0" t="s">
        <v>96</v>
      </c>
      <c r="P66" s="0" t="s">
        <v>96</v>
      </c>
      <c r="Q66" s="0" t="n">
        <v>1000</v>
      </c>
      <c r="Y66" s="0" t="n">
        <v>0.0005</v>
      </c>
      <c r="AA66" s="0" t="n">
        <v>9191.7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005</v>
      </c>
      <c r="AV66" s="0" t="n">
        <v>0</v>
      </c>
      <c r="AW66" s="0" t="n">
        <v>2</v>
      </c>
      <c r="AX66" s="0" t="n">
        <v>9779488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9779481</v>
      </c>
      <c r="C67" s="0" t="n">
        <v>9779473</v>
      </c>
      <c r="D67" s="0" t="n">
        <v>9549056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407</v>
      </c>
      <c r="J67" s="0" t="s">
        <v>408</v>
      </c>
      <c r="K67" s="0" t="s">
        <v>409</v>
      </c>
      <c r="L67" s="0" t="n">
        <v>1346</v>
      </c>
      <c r="N67" s="0" t="n">
        <v>1009</v>
      </c>
      <c r="O67" s="0" t="s">
        <v>371</v>
      </c>
      <c r="P67" s="0" t="s">
        <v>371</v>
      </c>
      <c r="Q67" s="0" t="n">
        <v>1</v>
      </c>
      <c r="Y67" s="0" t="n">
        <v>0.52</v>
      </c>
      <c r="AA67" s="0" t="n">
        <v>27.01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52</v>
      </c>
      <c r="AV67" s="0" t="n">
        <v>0</v>
      </c>
      <c r="AW67" s="0" t="n">
        <v>2</v>
      </c>
      <c r="AX67" s="0" t="n">
        <v>9779489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40)</f>
        <v>40</v>
      </c>
      <c r="B68" s="0" t="n">
        <v>9779492</v>
      </c>
      <c r="C68" s="0" t="n">
        <v>9779491</v>
      </c>
      <c r="D68" s="0" t="n">
        <v>5797691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399</v>
      </c>
      <c r="K68" s="0" t="s">
        <v>400</v>
      </c>
      <c r="L68" s="0" t="n">
        <v>1476</v>
      </c>
      <c r="N68" s="0" t="n">
        <v>1013</v>
      </c>
      <c r="O68" s="0" t="s">
        <v>328</v>
      </c>
      <c r="P68" s="0" t="s">
        <v>329</v>
      </c>
      <c r="Q68" s="0" t="n">
        <v>1</v>
      </c>
      <c r="Y68" s="0" t="n">
        <v>109.77</v>
      </c>
      <c r="AA68" s="0" t="n">
        <v>0</v>
      </c>
      <c r="AB68" s="0" t="n">
        <v>0</v>
      </c>
      <c r="AC68" s="0" t="n">
        <v>0</v>
      </c>
      <c r="AD68" s="0" t="n">
        <v>7.13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09.77</v>
      </c>
      <c r="AV68" s="0" t="n">
        <v>1</v>
      </c>
      <c r="AW68" s="0" t="n">
        <v>2</v>
      </c>
      <c r="AX68" s="0" t="n">
        <v>9779500</v>
      </c>
      <c r="AY68" s="0" t="n">
        <v>1</v>
      </c>
      <c r="AZ68" s="0" t="n">
        <v>0</v>
      </c>
      <c r="BA68" s="0" t="n">
        <v>6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40)</f>
        <v>40</v>
      </c>
      <c r="B69" s="0" t="n">
        <v>9779493</v>
      </c>
      <c r="C69" s="0" t="n">
        <v>9779491</v>
      </c>
      <c r="D69" s="0" t="n">
        <v>121548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99</v>
      </c>
      <c r="K69" s="0" t="s">
        <v>337</v>
      </c>
      <c r="L69" s="0" t="n">
        <v>608254</v>
      </c>
      <c r="N69" s="0" t="n">
        <v>1013</v>
      </c>
      <c r="O69" s="0" t="s">
        <v>338</v>
      </c>
      <c r="P69" s="0" t="s">
        <v>338</v>
      </c>
      <c r="Q69" s="0" t="n">
        <v>1</v>
      </c>
      <c r="Y69" s="0" t="n">
        <v>2.62</v>
      </c>
      <c r="AA69" s="0" t="n">
        <v>0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2.62</v>
      </c>
      <c r="AV69" s="0" t="n">
        <v>2</v>
      </c>
      <c r="AW69" s="0" t="n">
        <v>2</v>
      </c>
      <c r="AX69" s="0" t="n">
        <v>9779501</v>
      </c>
      <c r="AY69" s="0" t="n">
        <v>1</v>
      </c>
      <c r="AZ69" s="0" t="n">
        <v>0</v>
      </c>
      <c r="BA69" s="0" t="n">
        <v>7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9779494</v>
      </c>
      <c r="C70" s="0" t="n">
        <v>9779491</v>
      </c>
      <c r="D70" s="0" t="n">
        <v>9535871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386</v>
      </c>
      <c r="J70" s="0" t="s">
        <v>387</v>
      </c>
      <c r="K70" s="0" t="s">
        <v>388</v>
      </c>
      <c r="L70" s="0" t="n">
        <v>1480</v>
      </c>
      <c r="N70" s="0" t="n">
        <v>1013</v>
      </c>
      <c r="O70" s="0" t="s">
        <v>333</v>
      </c>
      <c r="P70" s="0" t="s">
        <v>334</v>
      </c>
      <c r="Q70" s="0" t="n">
        <v>1</v>
      </c>
      <c r="Y70" s="0" t="n">
        <v>2.05</v>
      </c>
      <c r="AA70" s="0" t="n">
        <v>0</v>
      </c>
      <c r="AB70" s="0" t="n">
        <v>34.36</v>
      </c>
      <c r="AC70" s="0" t="n">
        <v>8.46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.05</v>
      </c>
      <c r="AV70" s="0" t="n">
        <v>0</v>
      </c>
      <c r="AW70" s="0" t="n">
        <v>2</v>
      </c>
      <c r="AX70" s="0" t="n">
        <v>9779502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9779495</v>
      </c>
      <c r="C71" s="0" t="n">
        <v>9779491</v>
      </c>
      <c r="D71" s="0" t="n">
        <v>9535804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345</v>
      </c>
      <c r="J71" s="0" t="s">
        <v>346</v>
      </c>
      <c r="K71" s="0" t="s">
        <v>347</v>
      </c>
      <c r="L71" s="0" t="n">
        <v>1480</v>
      </c>
      <c r="N71" s="0" t="n">
        <v>1013</v>
      </c>
      <c r="O71" s="0" t="s">
        <v>333</v>
      </c>
      <c r="P71" s="0" t="s">
        <v>334</v>
      </c>
      <c r="Q71" s="0" t="n">
        <v>1</v>
      </c>
      <c r="Y71" s="0" t="n">
        <v>0.57</v>
      </c>
      <c r="AA71" s="0" t="n">
        <v>0</v>
      </c>
      <c r="AB71" s="0" t="n">
        <v>96.02</v>
      </c>
      <c r="AC71" s="0" t="n">
        <v>16.31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57</v>
      </c>
      <c r="AV71" s="0" t="n">
        <v>0</v>
      </c>
      <c r="AW71" s="0" t="n">
        <v>2</v>
      </c>
      <c r="AX71" s="0" t="n">
        <v>9779503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9779496</v>
      </c>
      <c r="C72" s="0" t="n">
        <v>9779491</v>
      </c>
      <c r="D72" s="0" t="n">
        <v>9535809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391</v>
      </c>
      <c r="J72" s="0" t="s">
        <v>392</v>
      </c>
      <c r="K72" s="0" t="s">
        <v>393</v>
      </c>
      <c r="L72" s="0" t="n">
        <v>1348</v>
      </c>
      <c r="N72" s="0" t="n">
        <v>1009</v>
      </c>
      <c r="O72" s="0" t="s">
        <v>96</v>
      </c>
      <c r="P72" s="0" t="s">
        <v>96</v>
      </c>
      <c r="Q72" s="0" t="n">
        <v>1000</v>
      </c>
      <c r="Y72" s="0" t="n">
        <v>0.065</v>
      </c>
      <c r="AA72" s="0" t="n">
        <v>6012.9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65</v>
      </c>
      <c r="AV72" s="0" t="n">
        <v>0</v>
      </c>
      <c r="AW72" s="0" t="n">
        <v>2</v>
      </c>
      <c r="AX72" s="0" t="n">
        <v>9779504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9779497</v>
      </c>
      <c r="C73" s="0" t="n">
        <v>9779491</v>
      </c>
      <c r="D73" s="0" t="n">
        <v>9534512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65</v>
      </c>
      <c r="J73" s="0" t="s">
        <v>366</v>
      </c>
      <c r="K73" s="0" t="s">
        <v>367</v>
      </c>
      <c r="L73" s="0" t="n">
        <v>1348</v>
      </c>
      <c r="N73" s="0" t="n">
        <v>1009</v>
      </c>
      <c r="O73" s="0" t="s">
        <v>96</v>
      </c>
      <c r="P73" s="0" t="s">
        <v>96</v>
      </c>
      <c r="Q73" s="0" t="n">
        <v>1000</v>
      </c>
      <c r="Y73" s="0" t="n">
        <v>0.0009</v>
      </c>
      <c r="AA73" s="0" t="n">
        <v>8103.65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009</v>
      </c>
      <c r="AV73" s="0" t="n">
        <v>0</v>
      </c>
      <c r="AW73" s="0" t="n">
        <v>2</v>
      </c>
      <c r="AX73" s="0" t="n">
        <v>9779505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9779498</v>
      </c>
      <c r="C74" s="0" t="n">
        <v>9779491</v>
      </c>
      <c r="D74" s="0" t="n">
        <v>957865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410</v>
      </c>
      <c r="J74" s="0" t="s">
        <v>411</v>
      </c>
      <c r="K74" s="0" t="s">
        <v>412</v>
      </c>
      <c r="L74" s="0" t="n">
        <v>1346</v>
      </c>
      <c r="N74" s="0" t="n">
        <v>1009</v>
      </c>
      <c r="O74" s="0" t="s">
        <v>371</v>
      </c>
      <c r="P74" s="0" t="s">
        <v>371</v>
      </c>
      <c r="Q74" s="0" t="n">
        <v>1</v>
      </c>
      <c r="Y74" s="0" t="n">
        <v>0.9</v>
      </c>
      <c r="AA74" s="0" t="n">
        <v>9.64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9</v>
      </c>
      <c r="AV74" s="0" t="n">
        <v>0</v>
      </c>
      <c r="AW74" s="0" t="n">
        <v>2</v>
      </c>
      <c r="AX74" s="0" t="n">
        <v>9779506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40)</f>
        <v>40</v>
      </c>
      <c r="B75" s="0" t="n">
        <v>9779499</v>
      </c>
      <c r="C75" s="0" t="n">
        <v>9779491</v>
      </c>
      <c r="D75" s="0" t="n">
        <v>9589643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162</v>
      </c>
      <c r="J75" s="0" t="s">
        <v>164</v>
      </c>
      <c r="K75" s="0" t="s">
        <v>163</v>
      </c>
      <c r="L75" s="0" t="n">
        <v>1348</v>
      </c>
      <c r="N75" s="0" t="n">
        <v>1009</v>
      </c>
      <c r="O75" s="0" t="s">
        <v>96</v>
      </c>
      <c r="P75" s="0" t="s">
        <v>96</v>
      </c>
      <c r="Q75" s="0" t="n">
        <v>1000</v>
      </c>
      <c r="Y75" s="0" t="n">
        <v>0.64</v>
      </c>
      <c r="AA75" s="0" t="n">
        <v>32500</v>
      </c>
      <c r="AB75" s="0" t="n">
        <v>0</v>
      </c>
      <c r="AC75" s="0" t="n">
        <v>0</v>
      </c>
      <c r="AD75" s="0" t="n">
        <v>0</v>
      </c>
      <c r="AN75" s="0" t="n">
        <v>1</v>
      </c>
      <c r="AO75" s="0" t="n">
        <v>0</v>
      </c>
      <c r="AP75" s="0" t="n">
        <v>1</v>
      </c>
      <c r="AQ75" s="0" t="n">
        <v>0</v>
      </c>
      <c r="AR75" s="0" t="n">
        <v>0</v>
      </c>
      <c r="AT75" s="0" t="n">
        <v>0.64</v>
      </c>
      <c r="AV75" s="0" t="n">
        <v>0</v>
      </c>
      <c r="AW75" s="0" t="n">
        <v>2</v>
      </c>
      <c r="AX75" s="0" t="n">
        <v>9779507</v>
      </c>
      <c r="AY75" s="0" t="n">
        <v>2</v>
      </c>
      <c r="AZ75" s="0" t="n">
        <v>45056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42)</f>
        <v>42</v>
      </c>
      <c r="B76" s="0" t="n">
        <v>9781558</v>
      </c>
      <c r="C76" s="0" t="n">
        <v>9781557</v>
      </c>
      <c r="D76" s="0" t="n">
        <v>5797676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376</v>
      </c>
      <c r="K76" s="0" t="s">
        <v>377</v>
      </c>
      <c r="L76" s="0" t="n">
        <v>1476</v>
      </c>
      <c r="N76" s="0" t="n">
        <v>1013</v>
      </c>
      <c r="O76" s="0" t="s">
        <v>328</v>
      </c>
      <c r="P76" s="0" t="s">
        <v>329</v>
      </c>
      <c r="Q76" s="0" t="n">
        <v>1</v>
      </c>
      <c r="Y76" s="0" t="n">
        <v>309.3</v>
      </c>
      <c r="AA76" s="0" t="n">
        <v>0</v>
      </c>
      <c r="AB76" s="0" t="n">
        <v>0</v>
      </c>
      <c r="AC76" s="0" t="n">
        <v>0</v>
      </c>
      <c r="AD76" s="0" t="n">
        <v>6.4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309.3</v>
      </c>
      <c r="AV76" s="0" t="n">
        <v>1</v>
      </c>
      <c r="AW76" s="0" t="n">
        <v>2</v>
      </c>
      <c r="AX76" s="0" t="n">
        <v>9781558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42)</f>
        <v>42</v>
      </c>
      <c r="B77" s="0" t="n">
        <v>9781559</v>
      </c>
      <c r="C77" s="0" t="n">
        <v>9781557</v>
      </c>
      <c r="D77" s="0" t="n">
        <v>9537643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330</v>
      </c>
      <c r="J77" s="0" t="s">
        <v>331</v>
      </c>
      <c r="K77" s="0" t="s">
        <v>332</v>
      </c>
      <c r="L77" s="0" t="n">
        <v>1480</v>
      </c>
      <c r="N77" s="0" t="n">
        <v>1013</v>
      </c>
      <c r="O77" s="0" t="s">
        <v>333</v>
      </c>
      <c r="P77" s="0" t="s">
        <v>334</v>
      </c>
      <c r="Q77" s="0" t="n">
        <v>1</v>
      </c>
      <c r="Y77" s="0" t="n">
        <v>6.1</v>
      </c>
      <c r="AA77" s="0" t="n">
        <v>0</v>
      </c>
      <c r="AB77" s="0" t="n">
        <v>2.39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6.1</v>
      </c>
      <c r="AV77" s="0" t="n">
        <v>0</v>
      </c>
      <c r="AW77" s="0" t="n">
        <v>2</v>
      </c>
      <c r="AX77" s="0" t="n">
        <v>9781559</v>
      </c>
      <c r="AY77" s="0" t="n">
        <v>1</v>
      </c>
      <c r="AZ77" s="0" t="n">
        <v>0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42)</f>
        <v>42</v>
      </c>
      <c r="B78" s="0" t="n">
        <v>9781560</v>
      </c>
      <c r="C78" s="0" t="n">
        <v>9781557</v>
      </c>
      <c r="D78" s="0" t="n">
        <v>9624550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94</v>
      </c>
      <c r="J78" s="0" t="s">
        <v>97</v>
      </c>
      <c r="K78" s="0" t="s">
        <v>95</v>
      </c>
      <c r="L78" s="0" t="n">
        <v>1348</v>
      </c>
      <c r="N78" s="0" t="n">
        <v>1009</v>
      </c>
      <c r="O78" s="0" t="s">
        <v>96</v>
      </c>
      <c r="P78" s="0" t="s">
        <v>96</v>
      </c>
      <c r="Q78" s="0" t="n">
        <v>1000</v>
      </c>
      <c r="Y78" s="0" t="n">
        <v>5.6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1</v>
      </c>
      <c r="AO78" s="0" t="n">
        <v>0</v>
      </c>
      <c r="AP78" s="0" t="n">
        <v>0</v>
      </c>
      <c r="AQ78" s="0" t="n">
        <v>0</v>
      </c>
      <c r="AR78" s="0" t="n">
        <v>0</v>
      </c>
      <c r="AT78" s="0" t="n">
        <v>5.6</v>
      </c>
      <c r="AV78" s="0" t="n">
        <v>0</v>
      </c>
      <c r="AW78" s="0" t="n">
        <v>2</v>
      </c>
      <c r="AX78" s="0" t="n">
        <v>9781560</v>
      </c>
      <c r="AY78" s="0" t="n">
        <v>1</v>
      </c>
      <c r="AZ78" s="0" t="n">
        <v>0</v>
      </c>
      <c r="BA78" s="0" t="n">
        <v>7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44)</f>
        <v>44</v>
      </c>
      <c r="B79" s="0" t="n">
        <v>9781564</v>
      </c>
      <c r="C79" s="0" t="n">
        <v>9781562</v>
      </c>
      <c r="D79" s="0" t="n">
        <v>5797685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384</v>
      </c>
      <c r="K79" s="0" t="s">
        <v>385</v>
      </c>
      <c r="L79" s="0" t="n">
        <v>1476</v>
      </c>
      <c r="N79" s="0" t="n">
        <v>1013</v>
      </c>
      <c r="O79" s="0" t="s">
        <v>328</v>
      </c>
      <c r="P79" s="0" t="s">
        <v>329</v>
      </c>
      <c r="Q79" s="0" t="n">
        <v>1</v>
      </c>
      <c r="Y79" s="0" t="n">
        <v>7.6245</v>
      </c>
      <c r="AA79" s="0" t="n">
        <v>0</v>
      </c>
      <c r="AB79" s="0" t="n">
        <v>0</v>
      </c>
      <c r="AC79" s="0" t="n">
        <v>0</v>
      </c>
      <c r="AD79" s="0" t="n">
        <v>6.87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6.63</v>
      </c>
      <c r="AU79" s="0" t="s">
        <v>104</v>
      </c>
      <c r="AV79" s="0" t="n">
        <v>1</v>
      </c>
      <c r="AW79" s="0" t="n">
        <v>2</v>
      </c>
      <c r="AX79" s="0" t="n">
        <v>9781564</v>
      </c>
      <c r="AY79" s="0" t="n">
        <v>1</v>
      </c>
      <c r="AZ79" s="0" t="n">
        <v>0</v>
      </c>
      <c r="BA79" s="0" t="n">
        <v>8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44)</f>
        <v>44</v>
      </c>
      <c r="B80" s="0" t="n">
        <v>9781565</v>
      </c>
      <c r="C80" s="0" t="n">
        <v>9781562</v>
      </c>
      <c r="D80" s="0" t="n">
        <v>12154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99</v>
      </c>
      <c r="K80" s="0" t="s">
        <v>337</v>
      </c>
      <c r="L80" s="0" t="n">
        <v>608254</v>
      </c>
      <c r="N80" s="0" t="n">
        <v>1013</v>
      </c>
      <c r="O80" s="0" t="s">
        <v>338</v>
      </c>
      <c r="P80" s="0" t="s">
        <v>338</v>
      </c>
      <c r="Q80" s="0" t="n">
        <v>1</v>
      </c>
      <c r="Y80" s="0" t="n">
        <v>0.275</v>
      </c>
      <c r="AA80" s="0" t="n">
        <v>0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22</v>
      </c>
      <c r="AU80" s="0" t="s">
        <v>103</v>
      </c>
      <c r="AV80" s="0" t="n">
        <v>2</v>
      </c>
      <c r="AW80" s="0" t="n">
        <v>2</v>
      </c>
      <c r="AX80" s="0" t="n">
        <v>9781565</v>
      </c>
      <c r="AY80" s="0" t="n">
        <v>1</v>
      </c>
      <c r="AZ80" s="0" t="n">
        <v>0</v>
      </c>
      <c r="BA80" s="0" t="n">
        <v>81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44)</f>
        <v>44</v>
      </c>
      <c r="B81" s="0" t="n">
        <v>9781566</v>
      </c>
      <c r="C81" s="0" t="n">
        <v>9781562</v>
      </c>
      <c r="D81" s="0" t="n">
        <v>9534109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342</v>
      </c>
      <c r="J81" s="0" t="s">
        <v>343</v>
      </c>
      <c r="K81" s="0" t="s">
        <v>344</v>
      </c>
      <c r="L81" s="0" t="n">
        <v>1480</v>
      </c>
      <c r="N81" s="0" t="n">
        <v>1013</v>
      </c>
      <c r="O81" s="0" t="s">
        <v>333</v>
      </c>
      <c r="P81" s="0" t="s">
        <v>334</v>
      </c>
      <c r="Q81" s="0" t="n">
        <v>1</v>
      </c>
      <c r="Y81" s="0" t="n">
        <v>0.1375</v>
      </c>
      <c r="AA81" s="0" t="n">
        <v>0</v>
      </c>
      <c r="AB81" s="0" t="n">
        <v>124.88</v>
      </c>
      <c r="AC81" s="0" t="n">
        <v>10.34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11</v>
      </c>
      <c r="AU81" s="0" t="s">
        <v>103</v>
      </c>
      <c r="AV81" s="0" t="n">
        <v>0</v>
      </c>
      <c r="AW81" s="0" t="n">
        <v>2</v>
      </c>
      <c r="AX81" s="0" t="n">
        <v>9781566</v>
      </c>
      <c r="AY81" s="0" t="n">
        <v>1</v>
      </c>
      <c r="AZ81" s="0" t="n">
        <v>0</v>
      </c>
      <c r="BA81" s="0" t="n">
        <v>82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44)</f>
        <v>44</v>
      </c>
      <c r="B82" s="0" t="n">
        <v>9781567</v>
      </c>
      <c r="C82" s="0" t="n">
        <v>9781562</v>
      </c>
      <c r="D82" s="0" t="n">
        <v>9543674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413</v>
      </c>
      <c r="J82" s="0" t="s">
        <v>414</v>
      </c>
      <c r="K82" s="0" t="s">
        <v>415</v>
      </c>
      <c r="L82" s="0" t="n">
        <v>1480</v>
      </c>
      <c r="N82" s="0" t="n">
        <v>1013</v>
      </c>
      <c r="O82" s="0" t="s">
        <v>333</v>
      </c>
      <c r="P82" s="0" t="s">
        <v>334</v>
      </c>
      <c r="Q82" s="0" t="n">
        <v>1</v>
      </c>
      <c r="Y82" s="0" t="n">
        <v>0.2</v>
      </c>
      <c r="AA82" s="0" t="n">
        <v>0</v>
      </c>
      <c r="AB82" s="0" t="n">
        <v>1.05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16</v>
      </c>
      <c r="AU82" s="0" t="s">
        <v>103</v>
      </c>
      <c r="AV82" s="0" t="n">
        <v>0</v>
      </c>
      <c r="AW82" s="0" t="n">
        <v>2</v>
      </c>
      <c r="AX82" s="0" t="n">
        <v>9781567</v>
      </c>
      <c r="AY82" s="0" t="n">
        <v>1</v>
      </c>
      <c r="AZ82" s="0" t="n">
        <v>0</v>
      </c>
      <c r="BA82" s="0" t="n">
        <v>83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44)</f>
        <v>44</v>
      </c>
      <c r="B83" s="0" t="n">
        <v>9781568</v>
      </c>
      <c r="C83" s="0" t="n">
        <v>9781562</v>
      </c>
      <c r="D83" s="0" t="n">
        <v>9535804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345</v>
      </c>
      <c r="J83" s="0" t="s">
        <v>346</v>
      </c>
      <c r="K83" s="0" t="s">
        <v>347</v>
      </c>
      <c r="L83" s="0" t="n">
        <v>1480</v>
      </c>
      <c r="N83" s="0" t="n">
        <v>1013</v>
      </c>
      <c r="O83" s="0" t="s">
        <v>333</v>
      </c>
      <c r="P83" s="0" t="s">
        <v>334</v>
      </c>
      <c r="Q83" s="0" t="n">
        <v>1</v>
      </c>
      <c r="Y83" s="0" t="n">
        <v>0.1375</v>
      </c>
      <c r="AA83" s="0" t="n">
        <v>0</v>
      </c>
      <c r="AB83" s="0" t="n">
        <v>96.02</v>
      </c>
      <c r="AC83" s="0" t="n">
        <v>16.31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11</v>
      </c>
      <c r="AU83" s="0" t="s">
        <v>103</v>
      </c>
      <c r="AV83" s="0" t="n">
        <v>0</v>
      </c>
      <c r="AW83" s="0" t="n">
        <v>2</v>
      </c>
      <c r="AX83" s="0" t="n">
        <v>9781568</v>
      </c>
      <c r="AY83" s="0" t="n">
        <v>1</v>
      </c>
      <c r="AZ83" s="0" t="n">
        <v>0</v>
      </c>
      <c r="BA83" s="0" t="n">
        <v>84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44)</f>
        <v>44</v>
      </c>
      <c r="B84" s="0" t="n">
        <v>9781569</v>
      </c>
      <c r="C84" s="0" t="n">
        <v>9781562</v>
      </c>
      <c r="D84" s="0" t="n">
        <v>953451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65</v>
      </c>
      <c r="J84" s="0" t="s">
        <v>366</v>
      </c>
      <c r="K84" s="0" t="s">
        <v>367</v>
      </c>
      <c r="L84" s="0" t="n">
        <v>1348</v>
      </c>
      <c r="N84" s="0" t="n">
        <v>1009</v>
      </c>
      <c r="O84" s="0" t="s">
        <v>96</v>
      </c>
      <c r="P84" s="0" t="s">
        <v>96</v>
      </c>
      <c r="Q84" s="0" t="n">
        <v>1000</v>
      </c>
      <c r="Y84" s="0" t="n">
        <v>0.0014</v>
      </c>
      <c r="AA84" s="0" t="n">
        <v>8103.65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014</v>
      </c>
      <c r="AV84" s="0" t="n">
        <v>0</v>
      </c>
      <c r="AW84" s="0" t="n">
        <v>2</v>
      </c>
      <c r="AX84" s="0" t="n">
        <v>9781569</v>
      </c>
      <c r="AY84" s="0" t="n">
        <v>1</v>
      </c>
      <c r="AZ84" s="0" t="n">
        <v>0</v>
      </c>
      <c r="BA84" s="0" t="n">
        <v>85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44)</f>
        <v>44</v>
      </c>
      <c r="B85" s="0" t="n">
        <v>9781570</v>
      </c>
      <c r="C85" s="0" t="n">
        <v>9781562</v>
      </c>
      <c r="D85" s="0" t="n">
        <v>954411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16</v>
      </c>
      <c r="J85" s="0" t="s">
        <v>417</v>
      </c>
      <c r="K85" s="0" t="s">
        <v>418</v>
      </c>
      <c r="L85" s="0" t="n">
        <v>1339</v>
      </c>
      <c r="N85" s="0" t="n">
        <v>1007</v>
      </c>
      <c r="O85" s="0" t="s">
        <v>375</v>
      </c>
      <c r="P85" s="0" t="s">
        <v>375</v>
      </c>
      <c r="Q85" s="0" t="n">
        <v>1</v>
      </c>
      <c r="Y85" s="0" t="n">
        <v>0.06</v>
      </c>
      <c r="AA85" s="0" t="n">
        <v>399.78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6</v>
      </c>
      <c r="AV85" s="0" t="n">
        <v>0</v>
      </c>
      <c r="AW85" s="0" t="n">
        <v>2</v>
      </c>
      <c r="AX85" s="0" t="n">
        <v>9781570</v>
      </c>
      <c r="AY85" s="0" t="n">
        <v>1</v>
      </c>
      <c r="AZ85" s="0" t="n">
        <v>0</v>
      </c>
      <c r="BA85" s="0" t="n">
        <v>86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44)</f>
        <v>44</v>
      </c>
      <c r="B86" s="0" t="n">
        <v>9781571</v>
      </c>
      <c r="C86" s="0" t="n">
        <v>9781562</v>
      </c>
      <c r="D86" s="0" t="n">
        <v>959189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419</v>
      </c>
      <c r="J86" s="0" t="s">
        <v>420</v>
      </c>
      <c r="K86" s="0" t="s">
        <v>421</v>
      </c>
      <c r="L86" s="0" t="n">
        <v>1339</v>
      </c>
      <c r="N86" s="0" t="n">
        <v>1007</v>
      </c>
      <c r="O86" s="0" t="s">
        <v>375</v>
      </c>
      <c r="P86" s="0" t="s">
        <v>375</v>
      </c>
      <c r="Q86" s="0" t="n">
        <v>1</v>
      </c>
      <c r="Y86" s="0" t="n">
        <v>0.06</v>
      </c>
      <c r="AA86" s="0" t="n">
        <v>1068.82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6</v>
      </c>
      <c r="AV86" s="0" t="n">
        <v>0</v>
      </c>
      <c r="AW86" s="0" t="n">
        <v>2</v>
      </c>
      <c r="AX86" s="0" t="n">
        <v>9781571</v>
      </c>
      <c r="AY86" s="0" t="n">
        <v>1</v>
      </c>
      <c r="AZ86" s="0" t="n">
        <v>0</v>
      </c>
      <c r="BA86" s="0" t="n">
        <v>87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44)</f>
        <v>44</v>
      </c>
      <c r="B87" s="0" t="n">
        <v>9781572</v>
      </c>
      <c r="C87" s="0" t="n">
        <v>9781562</v>
      </c>
      <c r="D87" s="0" t="n">
        <v>9536207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422</v>
      </c>
      <c r="J87" s="0" t="s">
        <v>423</v>
      </c>
      <c r="K87" s="0" t="s">
        <v>424</v>
      </c>
      <c r="L87" s="0" t="n">
        <v>1339</v>
      </c>
      <c r="N87" s="0" t="n">
        <v>1007</v>
      </c>
      <c r="O87" s="0" t="s">
        <v>375</v>
      </c>
      <c r="P87" s="0" t="s">
        <v>375</v>
      </c>
      <c r="Q87" s="0" t="n">
        <v>1</v>
      </c>
      <c r="Y87" s="0" t="n">
        <v>0.1</v>
      </c>
      <c r="AA87" s="0" t="n">
        <v>908.75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1</v>
      </c>
      <c r="AV87" s="0" t="n">
        <v>0</v>
      </c>
      <c r="AW87" s="0" t="n">
        <v>2</v>
      </c>
      <c r="AX87" s="0" t="n">
        <v>9781572</v>
      </c>
      <c r="AY87" s="0" t="n">
        <v>1</v>
      </c>
      <c r="AZ87" s="0" t="n">
        <v>0</v>
      </c>
      <c r="BA87" s="0" t="n">
        <v>88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44)</f>
        <v>44</v>
      </c>
      <c r="B88" s="0" t="n">
        <v>9781573</v>
      </c>
      <c r="C88" s="0" t="n">
        <v>9781562</v>
      </c>
      <c r="D88" s="0" t="n">
        <v>9591900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425</v>
      </c>
      <c r="J88" s="0" t="s">
        <v>426</v>
      </c>
      <c r="K88" s="0" t="s">
        <v>427</v>
      </c>
      <c r="L88" s="0" t="n">
        <v>1327</v>
      </c>
      <c r="N88" s="0" t="n">
        <v>1005</v>
      </c>
      <c r="O88" s="0" t="s">
        <v>351</v>
      </c>
      <c r="P88" s="0" t="s">
        <v>351</v>
      </c>
      <c r="Q88" s="0" t="n">
        <v>1</v>
      </c>
      <c r="Y88" s="0" t="n">
        <v>0.5</v>
      </c>
      <c r="AA88" s="0" t="n">
        <v>129.95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5</v>
      </c>
      <c r="AV88" s="0" t="n">
        <v>0</v>
      </c>
      <c r="AW88" s="0" t="n">
        <v>2</v>
      </c>
      <c r="AX88" s="0" t="n">
        <v>9781573</v>
      </c>
      <c r="AY88" s="0" t="n">
        <v>1</v>
      </c>
      <c r="AZ88" s="0" t="n">
        <v>0</v>
      </c>
      <c r="BA88" s="0" t="n">
        <v>89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44)</f>
        <v>44</v>
      </c>
      <c r="B89" s="0" t="n">
        <v>9781574</v>
      </c>
      <c r="C89" s="0" t="n">
        <v>9781562</v>
      </c>
      <c r="D89" s="0" t="n">
        <v>9591901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180</v>
      </c>
      <c r="J89" s="0" t="s">
        <v>183</v>
      </c>
      <c r="K89" s="0" t="s">
        <v>181</v>
      </c>
      <c r="L89" s="0" t="n">
        <v>1035</v>
      </c>
      <c r="N89" s="0" t="n">
        <v>1013</v>
      </c>
      <c r="O89" s="0" t="s">
        <v>182</v>
      </c>
      <c r="P89" s="0" t="s">
        <v>182</v>
      </c>
      <c r="Q89" s="0" t="n">
        <v>1</v>
      </c>
      <c r="Y89" s="0" t="n">
        <v>2</v>
      </c>
      <c r="AA89" s="0" t="n">
        <v>110</v>
      </c>
      <c r="AB89" s="0" t="n">
        <v>0</v>
      </c>
      <c r="AC89" s="0" t="n">
        <v>0</v>
      </c>
      <c r="AD89" s="0" t="n">
        <v>0</v>
      </c>
      <c r="AN89" s="0" t="n">
        <v>1</v>
      </c>
      <c r="AO89" s="0" t="n">
        <v>0</v>
      </c>
      <c r="AP89" s="0" t="n">
        <v>1</v>
      </c>
      <c r="AQ89" s="0" t="n">
        <v>0</v>
      </c>
      <c r="AR89" s="0" t="n">
        <v>0</v>
      </c>
      <c r="AT89" s="0" t="n">
        <v>2</v>
      </c>
      <c r="AV89" s="0" t="n">
        <v>0</v>
      </c>
      <c r="AW89" s="0" t="n">
        <v>2</v>
      </c>
      <c r="AX89" s="0" t="n">
        <v>9781574</v>
      </c>
      <c r="AY89" s="0" t="n">
        <v>2</v>
      </c>
      <c r="AZ89" s="0" t="n">
        <v>45056</v>
      </c>
      <c r="BA89" s="0" t="n">
        <v>9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46)</f>
        <v>46</v>
      </c>
      <c r="B90" s="0" t="n">
        <v>9781642</v>
      </c>
      <c r="C90" s="0" t="n">
        <v>9781640</v>
      </c>
      <c r="D90" s="0" t="n">
        <v>5797695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428</v>
      </c>
      <c r="K90" s="0" t="s">
        <v>429</v>
      </c>
      <c r="L90" s="0" t="n">
        <v>1476</v>
      </c>
      <c r="N90" s="0" t="n">
        <v>1013</v>
      </c>
      <c r="O90" s="0" t="s">
        <v>328</v>
      </c>
      <c r="P90" s="0" t="s">
        <v>329</v>
      </c>
      <c r="Q90" s="0" t="n">
        <v>1</v>
      </c>
      <c r="Y90" s="0" t="n">
        <v>2.047</v>
      </c>
      <c r="AA90" s="0" t="n">
        <v>0</v>
      </c>
      <c r="AB90" s="0" t="n">
        <v>0</v>
      </c>
      <c r="AC90" s="0" t="n">
        <v>0</v>
      </c>
      <c r="AD90" s="0" t="n">
        <v>7.22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1.78</v>
      </c>
      <c r="AU90" s="0" t="s">
        <v>104</v>
      </c>
      <c r="AV90" s="0" t="n">
        <v>1</v>
      </c>
      <c r="AW90" s="0" t="n">
        <v>2</v>
      </c>
      <c r="AX90" s="0" t="n">
        <v>9781642</v>
      </c>
      <c r="AY90" s="0" t="n">
        <v>1</v>
      </c>
      <c r="AZ90" s="0" t="n">
        <v>0</v>
      </c>
      <c r="BA90" s="0" t="n">
        <v>91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46)</f>
        <v>46</v>
      </c>
      <c r="B91" s="0" t="n">
        <v>9781643</v>
      </c>
      <c r="C91" s="0" t="n">
        <v>9781640</v>
      </c>
      <c r="D91" s="0" t="n">
        <v>121548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99</v>
      </c>
      <c r="K91" s="0" t="s">
        <v>337</v>
      </c>
      <c r="L91" s="0" t="n">
        <v>608254</v>
      </c>
      <c r="N91" s="0" t="n">
        <v>1013</v>
      </c>
      <c r="O91" s="0" t="s">
        <v>338</v>
      </c>
      <c r="P91" s="0" t="s">
        <v>338</v>
      </c>
      <c r="Q91" s="0" t="n">
        <v>1</v>
      </c>
      <c r="Y91" s="0" t="n">
        <v>0.025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02</v>
      </c>
      <c r="AU91" s="0" t="s">
        <v>103</v>
      </c>
      <c r="AV91" s="0" t="n">
        <v>2</v>
      </c>
      <c r="AW91" s="0" t="n">
        <v>2</v>
      </c>
      <c r="AX91" s="0" t="n">
        <v>9781643</v>
      </c>
      <c r="AY91" s="0" t="n">
        <v>1</v>
      </c>
      <c r="AZ91" s="0" t="n">
        <v>0</v>
      </c>
      <c r="BA91" s="0" t="n">
        <v>92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46)</f>
        <v>46</v>
      </c>
      <c r="B92" s="0" t="n">
        <v>9781644</v>
      </c>
      <c r="C92" s="0" t="n">
        <v>9781640</v>
      </c>
      <c r="D92" s="0" t="n">
        <v>9534109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342</v>
      </c>
      <c r="J92" s="0" t="s">
        <v>343</v>
      </c>
      <c r="K92" s="0" t="s">
        <v>344</v>
      </c>
      <c r="L92" s="0" t="n">
        <v>1480</v>
      </c>
      <c r="N92" s="0" t="n">
        <v>1013</v>
      </c>
      <c r="O92" s="0" t="s">
        <v>333</v>
      </c>
      <c r="P92" s="0" t="s">
        <v>334</v>
      </c>
      <c r="Q92" s="0" t="n">
        <v>1</v>
      </c>
      <c r="Y92" s="0" t="n">
        <v>0.0125</v>
      </c>
      <c r="AA92" s="0" t="n">
        <v>0</v>
      </c>
      <c r="AB92" s="0" t="n">
        <v>124.88</v>
      </c>
      <c r="AC92" s="0" t="n">
        <v>10.34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1</v>
      </c>
      <c r="AU92" s="0" t="s">
        <v>103</v>
      </c>
      <c r="AV92" s="0" t="n">
        <v>0</v>
      </c>
      <c r="AW92" s="0" t="n">
        <v>2</v>
      </c>
      <c r="AX92" s="0" t="n">
        <v>9781644</v>
      </c>
      <c r="AY92" s="0" t="n">
        <v>1</v>
      </c>
      <c r="AZ92" s="0" t="n">
        <v>0</v>
      </c>
      <c r="BA92" s="0" t="n">
        <v>93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46)</f>
        <v>46</v>
      </c>
      <c r="B93" s="0" t="n">
        <v>9781645</v>
      </c>
      <c r="C93" s="0" t="n">
        <v>9781640</v>
      </c>
      <c r="D93" s="0" t="n">
        <v>9535908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401</v>
      </c>
      <c r="J93" s="0" t="s">
        <v>402</v>
      </c>
      <c r="K93" s="0" t="s">
        <v>403</v>
      </c>
      <c r="L93" s="0" t="n">
        <v>1480</v>
      </c>
      <c r="N93" s="0" t="n">
        <v>1013</v>
      </c>
      <c r="O93" s="0" t="s">
        <v>333</v>
      </c>
      <c r="P93" s="0" t="s">
        <v>334</v>
      </c>
      <c r="Q93" s="0" t="n">
        <v>1</v>
      </c>
      <c r="Y93" s="0" t="n">
        <v>0.15</v>
      </c>
      <c r="AA93" s="0" t="n">
        <v>0</v>
      </c>
      <c r="AB93" s="0" t="n">
        <v>8.43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2</v>
      </c>
      <c r="AU93" s="0" t="s">
        <v>103</v>
      </c>
      <c r="AV93" s="0" t="n">
        <v>0</v>
      </c>
      <c r="AW93" s="0" t="n">
        <v>2</v>
      </c>
      <c r="AX93" s="0" t="n">
        <v>9781645</v>
      </c>
      <c r="AY93" s="0" t="n">
        <v>1</v>
      </c>
      <c r="AZ93" s="0" t="n">
        <v>0</v>
      </c>
      <c r="BA93" s="0" t="n">
        <v>94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46)</f>
        <v>46</v>
      </c>
      <c r="B94" s="0" t="n">
        <v>9781646</v>
      </c>
      <c r="C94" s="0" t="n">
        <v>9781640</v>
      </c>
      <c r="D94" s="0" t="n">
        <v>9536162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430</v>
      </c>
      <c r="J94" s="0" t="s">
        <v>431</v>
      </c>
      <c r="K94" s="0" t="s">
        <v>432</v>
      </c>
      <c r="L94" s="0" t="n">
        <v>1480</v>
      </c>
      <c r="N94" s="0" t="n">
        <v>1013</v>
      </c>
      <c r="O94" s="0" t="s">
        <v>333</v>
      </c>
      <c r="P94" s="0" t="s">
        <v>334</v>
      </c>
      <c r="Q94" s="0" t="n">
        <v>1</v>
      </c>
      <c r="Y94" s="0" t="n">
        <v>0.4375</v>
      </c>
      <c r="AA94" s="0" t="n">
        <v>0</v>
      </c>
      <c r="AB94" s="0" t="n">
        <v>19.2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35</v>
      </c>
      <c r="AU94" s="0" t="s">
        <v>103</v>
      </c>
      <c r="AV94" s="0" t="n">
        <v>0</v>
      </c>
      <c r="AW94" s="0" t="n">
        <v>2</v>
      </c>
      <c r="AX94" s="0" t="n">
        <v>9781646</v>
      </c>
      <c r="AY94" s="0" t="n">
        <v>1</v>
      </c>
      <c r="AZ94" s="0" t="n">
        <v>0</v>
      </c>
      <c r="BA94" s="0" t="n">
        <v>95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46)</f>
        <v>46</v>
      </c>
      <c r="B95" s="0" t="n">
        <v>9781647</v>
      </c>
      <c r="C95" s="0" t="n">
        <v>9781640</v>
      </c>
      <c r="D95" s="0" t="n">
        <v>9535804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45</v>
      </c>
      <c r="J95" s="0" t="s">
        <v>346</v>
      </c>
      <c r="K95" s="0" t="s">
        <v>347</v>
      </c>
      <c r="L95" s="0" t="n">
        <v>1480</v>
      </c>
      <c r="N95" s="0" t="n">
        <v>1013</v>
      </c>
      <c r="O95" s="0" t="s">
        <v>333</v>
      </c>
      <c r="P95" s="0" t="s">
        <v>334</v>
      </c>
      <c r="Q95" s="0" t="n">
        <v>1</v>
      </c>
      <c r="Y95" s="0" t="n">
        <v>0.0125</v>
      </c>
      <c r="AA95" s="0" t="n">
        <v>0</v>
      </c>
      <c r="AB95" s="0" t="n">
        <v>96.02</v>
      </c>
      <c r="AC95" s="0" t="n">
        <v>16.31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01</v>
      </c>
      <c r="AU95" s="0" t="s">
        <v>103</v>
      </c>
      <c r="AV95" s="0" t="n">
        <v>0</v>
      </c>
      <c r="AW95" s="0" t="n">
        <v>2</v>
      </c>
      <c r="AX95" s="0" t="n">
        <v>9781647</v>
      </c>
      <c r="AY95" s="0" t="n">
        <v>1</v>
      </c>
      <c r="AZ95" s="0" t="n">
        <v>0</v>
      </c>
      <c r="BA95" s="0" t="n">
        <v>96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46)</f>
        <v>46</v>
      </c>
      <c r="B96" s="0" t="n">
        <v>9781648</v>
      </c>
      <c r="C96" s="0" t="n">
        <v>9781640</v>
      </c>
      <c r="D96" s="0" t="n">
        <v>9538402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433</v>
      </c>
      <c r="J96" s="0" t="s">
        <v>434</v>
      </c>
      <c r="K96" s="0" t="s">
        <v>435</v>
      </c>
      <c r="L96" s="0" t="n">
        <v>1348</v>
      </c>
      <c r="N96" s="0" t="n">
        <v>1009</v>
      </c>
      <c r="O96" s="0" t="s">
        <v>96</v>
      </c>
      <c r="P96" s="0" t="s">
        <v>96</v>
      </c>
      <c r="Q96" s="0" t="n">
        <v>1000</v>
      </c>
      <c r="Y96" s="0" t="n">
        <v>0.00043</v>
      </c>
      <c r="AA96" s="0" t="n">
        <v>4830.55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0043</v>
      </c>
      <c r="AV96" s="0" t="n">
        <v>0</v>
      </c>
      <c r="AW96" s="0" t="n">
        <v>2</v>
      </c>
      <c r="AX96" s="0" t="n">
        <v>9781648</v>
      </c>
      <c r="AY96" s="0" t="n">
        <v>1</v>
      </c>
      <c r="AZ96" s="0" t="n">
        <v>0</v>
      </c>
      <c r="BA96" s="0" t="n">
        <v>97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46)</f>
        <v>46</v>
      </c>
      <c r="B97" s="0" t="n">
        <v>9781649</v>
      </c>
      <c r="C97" s="0" t="n">
        <v>9781640</v>
      </c>
      <c r="D97" s="0" t="n">
        <v>957043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436</v>
      </c>
      <c r="J97" s="0" t="s">
        <v>437</v>
      </c>
      <c r="K97" s="0" t="s">
        <v>438</v>
      </c>
      <c r="L97" s="0" t="n">
        <v>1348</v>
      </c>
      <c r="N97" s="0" t="n">
        <v>1009</v>
      </c>
      <c r="O97" s="0" t="s">
        <v>96</v>
      </c>
      <c r="P97" s="0" t="s">
        <v>96</v>
      </c>
      <c r="Q97" s="0" t="n">
        <v>1000</v>
      </c>
      <c r="Y97" s="0" t="n">
        <v>0.00011</v>
      </c>
      <c r="AA97" s="0" t="n">
        <v>10095.58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00011</v>
      </c>
      <c r="AV97" s="0" t="n">
        <v>0</v>
      </c>
      <c r="AW97" s="0" t="n">
        <v>2</v>
      </c>
      <c r="AX97" s="0" t="n">
        <v>9781649</v>
      </c>
      <c r="AY97" s="0" t="n">
        <v>1</v>
      </c>
      <c r="AZ97" s="0" t="n">
        <v>0</v>
      </c>
      <c r="BA97" s="0" t="n">
        <v>98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46)</f>
        <v>46</v>
      </c>
      <c r="B98" s="0" t="n">
        <v>9781650</v>
      </c>
      <c r="C98" s="0" t="n">
        <v>9781640</v>
      </c>
      <c r="D98" s="0" t="n">
        <v>9535975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439</v>
      </c>
      <c r="J98" s="0" t="s">
        <v>440</v>
      </c>
      <c r="K98" s="0" t="s">
        <v>441</v>
      </c>
      <c r="L98" s="0" t="n">
        <v>1348</v>
      </c>
      <c r="N98" s="0" t="n">
        <v>1009</v>
      </c>
      <c r="O98" s="0" t="s">
        <v>96</v>
      </c>
      <c r="P98" s="0" t="s">
        <v>96</v>
      </c>
      <c r="Q98" s="0" t="n">
        <v>1000</v>
      </c>
      <c r="Y98" s="0" t="n">
        <v>0.0004</v>
      </c>
      <c r="AA98" s="0" t="n">
        <v>9248.96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0004</v>
      </c>
      <c r="AV98" s="0" t="n">
        <v>0</v>
      </c>
      <c r="AW98" s="0" t="n">
        <v>2</v>
      </c>
      <c r="AX98" s="0" t="n">
        <v>9781650</v>
      </c>
      <c r="AY98" s="0" t="n">
        <v>1</v>
      </c>
      <c r="AZ98" s="0" t="n">
        <v>0</v>
      </c>
      <c r="BA98" s="0" t="n">
        <v>99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46)</f>
        <v>46</v>
      </c>
      <c r="B99" s="0" t="n">
        <v>9781651</v>
      </c>
      <c r="C99" s="0" t="n">
        <v>9781640</v>
      </c>
      <c r="D99" s="0" t="n">
        <v>9571737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193</v>
      </c>
      <c r="J99" s="0" t="s">
        <v>195</v>
      </c>
      <c r="K99" s="0" t="s">
        <v>194</v>
      </c>
      <c r="L99" s="0" t="n">
        <v>1354</v>
      </c>
      <c r="N99" s="0" t="n">
        <v>1010</v>
      </c>
      <c r="O99" s="0" t="s">
        <v>187</v>
      </c>
      <c r="P99" s="0" t="s">
        <v>187</v>
      </c>
      <c r="Q99" s="0" t="n">
        <v>1</v>
      </c>
      <c r="Y99" s="0" t="n">
        <v>1</v>
      </c>
      <c r="AA99" s="0" t="n">
        <v>1000</v>
      </c>
      <c r="AB99" s="0" t="n">
        <v>0</v>
      </c>
      <c r="AC99" s="0" t="n">
        <v>0</v>
      </c>
      <c r="AD99" s="0" t="n">
        <v>0</v>
      </c>
      <c r="AN99" s="0" t="n">
        <v>1</v>
      </c>
      <c r="AO99" s="0" t="n">
        <v>0</v>
      </c>
      <c r="AP99" s="0" t="n">
        <v>1</v>
      </c>
      <c r="AQ99" s="0" t="n">
        <v>0</v>
      </c>
      <c r="AR99" s="0" t="n">
        <v>0</v>
      </c>
      <c r="AT99" s="0" t="n">
        <v>1</v>
      </c>
      <c r="AV99" s="0" t="n">
        <v>0</v>
      </c>
      <c r="AW99" s="0" t="n">
        <v>2</v>
      </c>
      <c r="AX99" s="0" t="n">
        <v>9781651</v>
      </c>
      <c r="AY99" s="0" t="n">
        <v>2</v>
      </c>
      <c r="AZ99" s="0" t="n">
        <v>32768</v>
      </c>
      <c r="BA99" s="0" t="n">
        <v>10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46)</f>
        <v>46</v>
      </c>
      <c r="B100" s="0" t="n">
        <v>9781652</v>
      </c>
      <c r="C100" s="0" t="n">
        <v>9781640</v>
      </c>
      <c r="D100" s="0" t="n">
        <v>9536293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72</v>
      </c>
      <c r="J100" s="0" t="s">
        <v>373</v>
      </c>
      <c r="K100" s="0" t="s">
        <v>374</v>
      </c>
      <c r="L100" s="0" t="n">
        <v>1339</v>
      </c>
      <c r="N100" s="0" t="n">
        <v>1007</v>
      </c>
      <c r="O100" s="0" t="s">
        <v>375</v>
      </c>
      <c r="P100" s="0" t="s">
        <v>375</v>
      </c>
      <c r="Q100" s="0" t="n">
        <v>1</v>
      </c>
      <c r="Y100" s="0" t="n">
        <v>0.0003</v>
      </c>
      <c r="AA100" s="0" t="n">
        <v>639.62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0003</v>
      </c>
      <c r="AV100" s="0" t="n">
        <v>0</v>
      </c>
      <c r="AW100" s="0" t="n">
        <v>2</v>
      </c>
      <c r="AX100" s="0" t="n">
        <v>9781652</v>
      </c>
      <c r="AY100" s="0" t="n">
        <v>1</v>
      </c>
      <c r="AZ100" s="0" t="n">
        <v>0</v>
      </c>
      <c r="BA100" s="0" t="n">
        <v>101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48)</f>
        <v>48</v>
      </c>
      <c r="B101" s="0" t="n">
        <v>9779510</v>
      </c>
      <c r="C101" s="0" t="n">
        <v>9779509</v>
      </c>
      <c r="D101" s="0" t="n">
        <v>5797684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389</v>
      </c>
      <c r="K101" s="0" t="s">
        <v>390</v>
      </c>
      <c r="L101" s="0" t="n">
        <v>1476</v>
      </c>
      <c r="N101" s="0" t="n">
        <v>1013</v>
      </c>
      <c r="O101" s="0" t="s">
        <v>328</v>
      </c>
      <c r="P101" s="0" t="s">
        <v>329</v>
      </c>
      <c r="Q101" s="0" t="n">
        <v>1</v>
      </c>
      <c r="Y101" s="0" t="n">
        <v>91.7585</v>
      </c>
      <c r="AA101" s="0" t="n">
        <v>0</v>
      </c>
      <c r="AB101" s="0" t="n">
        <v>0</v>
      </c>
      <c r="AC101" s="0" t="n">
        <v>0</v>
      </c>
      <c r="AD101" s="0" t="n">
        <v>6.58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79.79</v>
      </c>
      <c r="AU101" s="0" t="s">
        <v>104</v>
      </c>
      <c r="AV101" s="0" t="n">
        <v>1</v>
      </c>
      <c r="AW101" s="0" t="n">
        <v>2</v>
      </c>
      <c r="AX101" s="0" t="n">
        <v>9779516</v>
      </c>
      <c r="AY101" s="0" t="n">
        <v>1</v>
      </c>
      <c r="AZ101" s="0" t="n">
        <v>0</v>
      </c>
      <c r="BA101" s="0" t="n">
        <v>102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48)</f>
        <v>48</v>
      </c>
      <c r="B102" s="0" t="n">
        <v>9779511</v>
      </c>
      <c r="C102" s="0" t="n">
        <v>9779509</v>
      </c>
      <c r="D102" s="0" t="n">
        <v>121548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99</v>
      </c>
      <c r="K102" s="0" t="s">
        <v>337</v>
      </c>
      <c r="L102" s="0" t="n">
        <v>608254</v>
      </c>
      <c r="N102" s="0" t="n">
        <v>1013</v>
      </c>
      <c r="O102" s="0" t="s">
        <v>338</v>
      </c>
      <c r="P102" s="0" t="s">
        <v>338</v>
      </c>
      <c r="Q102" s="0" t="n">
        <v>1</v>
      </c>
      <c r="Y102" s="0" t="n">
        <v>0.225</v>
      </c>
      <c r="AA102" s="0" t="n">
        <v>0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18</v>
      </c>
      <c r="AU102" s="0" t="s">
        <v>103</v>
      </c>
      <c r="AV102" s="0" t="n">
        <v>2</v>
      </c>
      <c r="AW102" s="0" t="n">
        <v>2</v>
      </c>
      <c r="AX102" s="0" t="n">
        <v>9779517</v>
      </c>
      <c r="AY102" s="0" t="n">
        <v>1</v>
      </c>
      <c r="AZ102" s="0" t="n">
        <v>0</v>
      </c>
      <c r="BA102" s="0" t="n">
        <v>103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48)</f>
        <v>48</v>
      </c>
      <c r="B103" s="0" t="n">
        <v>9779512</v>
      </c>
      <c r="C103" s="0" t="n">
        <v>9779509</v>
      </c>
      <c r="D103" s="0" t="n">
        <v>9534109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342</v>
      </c>
      <c r="J103" s="0" t="s">
        <v>343</v>
      </c>
      <c r="K103" s="0" t="s">
        <v>344</v>
      </c>
      <c r="L103" s="0" t="n">
        <v>1480</v>
      </c>
      <c r="N103" s="0" t="n">
        <v>1013</v>
      </c>
      <c r="O103" s="0" t="s">
        <v>333</v>
      </c>
      <c r="P103" s="0" t="s">
        <v>334</v>
      </c>
      <c r="Q103" s="0" t="n">
        <v>1</v>
      </c>
      <c r="Y103" s="0" t="n">
        <v>0.0875</v>
      </c>
      <c r="AA103" s="0" t="n">
        <v>0</v>
      </c>
      <c r="AB103" s="0" t="n">
        <v>124.88</v>
      </c>
      <c r="AC103" s="0" t="n">
        <v>10.34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07</v>
      </c>
      <c r="AU103" s="0" t="s">
        <v>103</v>
      </c>
      <c r="AV103" s="0" t="n">
        <v>0</v>
      </c>
      <c r="AW103" s="0" t="n">
        <v>2</v>
      </c>
      <c r="AX103" s="0" t="n">
        <v>9779518</v>
      </c>
      <c r="AY103" s="0" t="n">
        <v>1</v>
      </c>
      <c r="AZ103" s="0" t="n">
        <v>0</v>
      </c>
      <c r="BA103" s="0" t="n">
        <v>104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48)</f>
        <v>48</v>
      </c>
      <c r="B104" s="0" t="n">
        <v>9779513</v>
      </c>
      <c r="C104" s="0" t="n">
        <v>9779509</v>
      </c>
      <c r="D104" s="0" t="n">
        <v>9535804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345</v>
      </c>
      <c r="J104" s="0" t="s">
        <v>346</v>
      </c>
      <c r="K104" s="0" t="s">
        <v>347</v>
      </c>
      <c r="L104" s="0" t="n">
        <v>1480</v>
      </c>
      <c r="N104" s="0" t="n">
        <v>1013</v>
      </c>
      <c r="O104" s="0" t="s">
        <v>333</v>
      </c>
      <c r="P104" s="0" t="s">
        <v>334</v>
      </c>
      <c r="Q104" s="0" t="n">
        <v>1</v>
      </c>
      <c r="Y104" s="0" t="n">
        <v>0.1375</v>
      </c>
      <c r="AA104" s="0" t="n">
        <v>0</v>
      </c>
      <c r="AB104" s="0" t="n">
        <v>96.02</v>
      </c>
      <c r="AC104" s="0" t="n">
        <v>16.31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11</v>
      </c>
      <c r="AU104" s="0" t="s">
        <v>103</v>
      </c>
      <c r="AV104" s="0" t="n">
        <v>0</v>
      </c>
      <c r="AW104" s="0" t="n">
        <v>2</v>
      </c>
      <c r="AX104" s="0" t="n">
        <v>9779519</v>
      </c>
      <c r="AY104" s="0" t="n">
        <v>1</v>
      </c>
      <c r="AZ104" s="0" t="n">
        <v>0</v>
      </c>
      <c r="BA104" s="0" t="n">
        <v>105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48)</f>
        <v>48</v>
      </c>
      <c r="B105" s="0" t="n">
        <v>9779514</v>
      </c>
      <c r="C105" s="0" t="n">
        <v>9779509</v>
      </c>
      <c r="D105" s="0" t="n">
        <v>9589774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442</v>
      </c>
      <c r="J105" s="0" t="s">
        <v>443</v>
      </c>
      <c r="K105" s="0" t="s">
        <v>444</v>
      </c>
      <c r="L105" s="0" t="n">
        <v>1348</v>
      </c>
      <c r="N105" s="0" t="n">
        <v>1009</v>
      </c>
      <c r="O105" s="0" t="s">
        <v>96</v>
      </c>
      <c r="P105" s="0" t="s">
        <v>96</v>
      </c>
      <c r="Q105" s="0" t="n">
        <v>1000</v>
      </c>
      <c r="Y105" s="0" t="n">
        <v>0.0012</v>
      </c>
      <c r="AA105" s="0" t="n">
        <v>8103.65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0012</v>
      </c>
      <c r="AV105" s="0" t="n">
        <v>0</v>
      </c>
      <c r="AW105" s="0" t="n">
        <v>2</v>
      </c>
      <c r="AX105" s="0" t="n">
        <v>9779520</v>
      </c>
      <c r="AY105" s="0" t="n">
        <v>1</v>
      </c>
      <c r="AZ105" s="0" t="n">
        <v>0</v>
      </c>
      <c r="BA105" s="0" t="n">
        <v>106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48)</f>
        <v>48</v>
      </c>
      <c r="B106" s="0" t="n">
        <v>9779515</v>
      </c>
      <c r="C106" s="0" t="n">
        <v>9779509</v>
      </c>
      <c r="D106" s="0" t="n">
        <v>9555664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45</v>
      </c>
      <c r="J106" s="0" t="s">
        <v>446</v>
      </c>
      <c r="K106" s="0" t="s">
        <v>447</v>
      </c>
      <c r="L106" s="0" t="n">
        <v>1348</v>
      </c>
      <c r="N106" s="0" t="n">
        <v>1009</v>
      </c>
      <c r="O106" s="0" t="s">
        <v>96</v>
      </c>
      <c r="P106" s="0" t="s">
        <v>96</v>
      </c>
      <c r="Q106" s="0" t="n">
        <v>1000</v>
      </c>
      <c r="Y106" s="0" t="n">
        <v>0.72</v>
      </c>
      <c r="AA106" s="0" t="n">
        <v>13284.8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72</v>
      </c>
      <c r="AV106" s="0" t="n">
        <v>0</v>
      </c>
      <c r="AW106" s="0" t="n">
        <v>2</v>
      </c>
      <c r="AX106" s="0" t="n">
        <v>9779521</v>
      </c>
      <c r="AY106" s="0" t="n">
        <v>1</v>
      </c>
      <c r="AZ106" s="0" t="n">
        <v>0</v>
      </c>
      <c r="BA106" s="0" t="n">
        <v>107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49)</f>
        <v>49</v>
      </c>
      <c r="B107" s="0" t="n">
        <v>9779523</v>
      </c>
      <c r="C107" s="0" t="n">
        <v>9779522</v>
      </c>
      <c r="D107" s="0" t="n">
        <v>5797705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448</v>
      </c>
      <c r="K107" s="0" t="s">
        <v>449</v>
      </c>
      <c r="L107" s="0" t="n">
        <v>1476</v>
      </c>
      <c r="N107" s="0" t="n">
        <v>1013</v>
      </c>
      <c r="O107" s="0" t="s">
        <v>328</v>
      </c>
      <c r="P107" s="0" t="s">
        <v>329</v>
      </c>
      <c r="Q107" s="0" t="n">
        <v>1</v>
      </c>
      <c r="Y107" s="0" t="n">
        <v>14.77</v>
      </c>
      <c r="AA107" s="0" t="n">
        <v>0</v>
      </c>
      <c r="AB107" s="0" t="n">
        <v>0</v>
      </c>
      <c r="AC107" s="0" t="n">
        <v>0</v>
      </c>
      <c r="AD107" s="0" t="n">
        <v>6.8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14.77</v>
      </c>
      <c r="AV107" s="0" t="n">
        <v>1</v>
      </c>
      <c r="AW107" s="0" t="n">
        <v>2</v>
      </c>
      <c r="AX107" s="0" t="n">
        <v>9779532</v>
      </c>
      <c r="AY107" s="0" t="n">
        <v>1</v>
      </c>
      <c r="AZ107" s="0" t="n">
        <v>0</v>
      </c>
      <c r="BA107" s="0" t="n">
        <v>108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49)</f>
        <v>49</v>
      </c>
      <c r="B108" s="0" t="n">
        <v>9779524</v>
      </c>
      <c r="C108" s="0" t="n">
        <v>9779522</v>
      </c>
      <c r="D108" s="0" t="n">
        <v>121548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99</v>
      </c>
      <c r="K108" s="0" t="s">
        <v>337</v>
      </c>
      <c r="L108" s="0" t="n">
        <v>608254</v>
      </c>
      <c r="N108" s="0" t="n">
        <v>1013</v>
      </c>
      <c r="O108" s="0" t="s">
        <v>338</v>
      </c>
      <c r="P108" s="0" t="s">
        <v>338</v>
      </c>
      <c r="Q108" s="0" t="n">
        <v>1</v>
      </c>
      <c r="Y108" s="0" t="n">
        <v>0.08</v>
      </c>
      <c r="AA108" s="0" t="n">
        <v>0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08</v>
      </c>
      <c r="AV108" s="0" t="n">
        <v>2</v>
      </c>
      <c r="AW108" s="0" t="n">
        <v>2</v>
      </c>
      <c r="AX108" s="0" t="n">
        <v>9779533</v>
      </c>
      <c r="AY108" s="0" t="n">
        <v>1</v>
      </c>
      <c r="AZ108" s="0" t="n">
        <v>0</v>
      </c>
      <c r="BA108" s="0" t="n">
        <v>109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49)</f>
        <v>49</v>
      </c>
      <c r="B109" s="0" t="n">
        <v>9779525</v>
      </c>
      <c r="C109" s="0" t="n">
        <v>9779522</v>
      </c>
      <c r="D109" s="0" t="n">
        <v>9534109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342</v>
      </c>
      <c r="J109" s="0" t="s">
        <v>343</v>
      </c>
      <c r="K109" s="0" t="s">
        <v>344</v>
      </c>
      <c r="L109" s="0" t="n">
        <v>1480</v>
      </c>
      <c r="N109" s="0" t="n">
        <v>1013</v>
      </c>
      <c r="O109" s="0" t="s">
        <v>333</v>
      </c>
      <c r="P109" s="0" t="s">
        <v>334</v>
      </c>
      <c r="Q109" s="0" t="n">
        <v>1</v>
      </c>
      <c r="Y109" s="0" t="n">
        <v>0.08</v>
      </c>
      <c r="AA109" s="0" t="n">
        <v>0</v>
      </c>
      <c r="AB109" s="0" t="n">
        <v>124.88</v>
      </c>
      <c r="AC109" s="0" t="n">
        <v>10.34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08</v>
      </c>
      <c r="AV109" s="0" t="n">
        <v>0</v>
      </c>
      <c r="AW109" s="0" t="n">
        <v>2</v>
      </c>
      <c r="AX109" s="0" t="n">
        <v>9779534</v>
      </c>
      <c r="AY109" s="0" t="n">
        <v>1</v>
      </c>
      <c r="AZ109" s="0" t="n">
        <v>0</v>
      </c>
      <c r="BA109" s="0" t="n">
        <v>11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49)</f>
        <v>49</v>
      </c>
      <c r="B110" s="0" t="n">
        <v>9779526</v>
      </c>
      <c r="C110" s="0" t="n">
        <v>9779522</v>
      </c>
      <c r="D110" s="0" t="n">
        <v>9536256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450</v>
      </c>
      <c r="J110" s="0" t="s">
        <v>451</v>
      </c>
      <c r="K110" s="0" t="s">
        <v>452</v>
      </c>
      <c r="L110" s="0" t="n">
        <v>1339</v>
      </c>
      <c r="N110" s="0" t="n">
        <v>1007</v>
      </c>
      <c r="O110" s="0" t="s">
        <v>375</v>
      </c>
      <c r="P110" s="0" t="s">
        <v>375</v>
      </c>
      <c r="Q110" s="0" t="n">
        <v>1</v>
      </c>
      <c r="Y110" s="0" t="n">
        <v>0.06</v>
      </c>
      <c r="AA110" s="0" t="n">
        <v>539.04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6</v>
      </c>
      <c r="AV110" s="0" t="n">
        <v>0</v>
      </c>
      <c r="AW110" s="0" t="n">
        <v>2</v>
      </c>
      <c r="AX110" s="0" t="n">
        <v>9779535</v>
      </c>
      <c r="AY110" s="0" t="n">
        <v>1</v>
      </c>
      <c r="AZ110" s="0" t="n">
        <v>0</v>
      </c>
      <c r="BA110" s="0" t="n">
        <v>111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49)</f>
        <v>49</v>
      </c>
      <c r="B111" s="0" t="n">
        <v>9779527</v>
      </c>
      <c r="C111" s="0" t="n">
        <v>9779522</v>
      </c>
      <c r="D111" s="0" t="n">
        <v>9632793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209</v>
      </c>
      <c r="J111" s="0" t="s">
        <v>212</v>
      </c>
      <c r="K111" s="0" t="s">
        <v>210</v>
      </c>
      <c r="L111" s="0" t="n">
        <v>1356</v>
      </c>
      <c r="N111" s="0" t="n">
        <v>1010</v>
      </c>
      <c r="O111" s="0" t="s">
        <v>211</v>
      </c>
      <c r="P111" s="0" t="s">
        <v>211</v>
      </c>
      <c r="Q111" s="0" t="n">
        <v>1000</v>
      </c>
      <c r="Y111" s="0" t="n">
        <v>0.1</v>
      </c>
      <c r="AA111" s="0" t="n">
        <v>9700</v>
      </c>
      <c r="AB111" s="0" t="n">
        <v>0</v>
      </c>
      <c r="AC111" s="0" t="n">
        <v>0</v>
      </c>
      <c r="AD111" s="0" t="n">
        <v>0</v>
      </c>
      <c r="AN111" s="0" t="n">
        <v>1</v>
      </c>
      <c r="AO111" s="0" t="n">
        <v>0</v>
      </c>
      <c r="AP111" s="0" t="n">
        <v>1</v>
      </c>
      <c r="AQ111" s="0" t="n">
        <v>0</v>
      </c>
      <c r="AR111" s="0" t="n">
        <v>0</v>
      </c>
      <c r="AT111" s="0" t="n">
        <v>0.1</v>
      </c>
      <c r="AV111" s="0" t="n">
        <v>0</v>
      </c>
      <c r="AW111" s="0" t="n">
        <v>2</v>
      </c>
      <c r="AX111" s="0" t="n">
        <v>9779536</v>
      </c>
      <c r="AY111" s="0" t="n">
        <v>2</v>
      </c>
      <c r="AZ111" s="0" t="n">
        <v>45056</v>
      </c>
      <c r="BA111" s="0" t="n">
        <v>112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49)</f>
        <v>49</v>
      </c>
      <c r="B112" s="0" t="n">
        <v>9779528</v>
      </c>
      <c r="C112" s="0" t="n">
        <v>9779522</v>
      </c>
      <c r="D112" s="0" t="n">
        <v>9536234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453</v>
      </c>
      <c r="J112" s="0" t="s">
        <v>454</v>
      </c>
      <c r="K112" s="0" t="s">
        <v>455</v>
      </c>
      <c r="L112" s="0" t="n">
        <v>1339</v>
      </c>
      <c r="N112" s="0" t="n">
        <v>1007</v>
      </c>
      <c r="O112" s="0" t="s">
        <v>375</v>
      </c>
      <c r="P112" s="0" t="s">
        <v>375</v>
      </c>
      <c r="Q112" s="0" t="n">
        <v>1</v>
      </c>
      <c r="Y112" s="0" t="n">
        <v>0.004</v>
      </c>
      <c r="AA112" s="0" t="n">
        <v>165.38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004</v>
      </c>
      <c r="AV112" s="0" t="n">
        <v>0</v>
      </c>
      <c r="AW112" s="0" t="n">
        <v>2</v>
      </c>
      <c r="AX112" s="0" t="n">
        <v>9779537</v>
      </c>
      <c r="AY112" s="0" t="n">
        <v>1</v>
      </c>
      <c r="AZ112" s="0" t="n">
        <v>0</v>
      </c>
      <c r="BA112" s="0" t="n">
        <v>113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49)</f>
        <v>49</v>
      </c>
      <c r="B113" s="0" t="n">
        <v>9779529</v>
      </c>
      <c r="C113" s="0" t="n">
        <v>9779522</v>
      </c>
      <c r="D113" s="0" t="n">
        <v>9536069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456</v>
      </c>
      <c r="J113" s="0" t="s">
        <v>457</v>
      </c>
      <c r="K113" s="0" t="s">
        <v>458</v>
      </c>
      <c r="L113" s="0" t="n">
        <v>1339</v>
      </c>
      <c r="N113" s="0" t="n">
        <v>1007</v>
      </c>
      <c r="O113" s="0" t="s">
        <v>375</v>
      </c>
      <c r="P113" s="0" t="s">
        <v>375</v>
      </c>
      <c r="Q113" s="0" t="n">
        <v>1</v>
      </c>
      <c r="Y113" s="0" t="n">
        <v>0.003</v>
      </c>
      <c r="AA113" s="0" t="n">
        <v>102.72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003</v>
      </c>
      <c r="AV113" s="0" t="n">
        <v>0</v>
      </c>
      <c r="AW113" s="0" t="n">
        <v>2</v>
      </c>
      <c r="AX113" s="0" t="n">
        <v>9779538</v>
      </c>
      <c r="AY113" s="0" t="n">
        <v>1</v>
      </c>
      <c r="AZ113" s="0" t="n">
        <v>0</v>
      </c>
      <c r="BA113" s="0" t="n">
        <v>114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</row>
    <row r="114" customFormat="false" ht="12.75" hidden="false" customHeight="false" outlineLevel="0" collapsed="false">
      <c r="A114" s="0" t="n">
        <f aca="false">ROW(Source!A49)</f>
        <v>49</v>
      </c>
      <c r="B114" s="0" t="n">
        <v>9779530</v>
      </c>
      <c r="C114" s="0" t="n">
        <v>9779522</v>
      </c>
      <c r="D114" s="0" t="n">
        <v>9534085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459</v>
      </c>
      <c r="J114" s="0" t="s">
        <v>460</v>
      </c>
      <c r="K114" s="0" t="s">
        <v>461</v>
      </c>
      <c r="L114" s="0" t="n">
        <v>1339</v>
      </c>
      <c r="N114" s="0" t="n">
        <v>1007</v>
      </c>
      <c r="O114" s="0" t="s">
        <v>375</v>
      </c>
      <c r="P114" s="0" t="s">
        <v>375</v>
      </c>
      <c r="Q114" s="0" t="n">
        <v>1</v>
      </c>
      <c r="Y114" s="0" t="n">
        <v>0.002</v>
      </c>
      <c r="AA114" s="0" t="n">
        <v>3.06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002</v>
      </c>
      <c r="AV114" s="0" t="n">
        <v>0</v>
      </c>
      <c r="AW114" s="0" t="n">
        <v>2</v>
      </c>
      <c r="AX114" s="0" t="n">
        <v>9779539</v>
      </c>
      <c r="AY114" s="0" t="n">
        <v>1</v>
      </c>
      <c r="AZ114" s="0" t="n">
        <v>0</v>
      </c>
      <c r="BA114" s="0" t="n">
        <v>115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</row>
    <row r="115" customFormat="false" ht="12.75" hidden="false" customHeight="false" outlineLevel="0" collapsed="false">
      <c r="A115" s="0" t="n">
        <f aca="false">ROW(Source!A49)</f>
        <v>49</v>
      </c>
      <c r="B115" s="0" t="n">
        <v>9779531</v>
      </c>
      <c r="C115" s="0" t="n">
        <v>9779522</v>
      </c>
      <c r="D115" s="0" t="n">
        <v>9624550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94</v>
      </c>
      <c r="J115" s="0" t="s">
        <v>97</v>
      </c>
      <c r="K115" s="0" t="s">
        <v>95</v>
      </c>
      <c r="L115" s="0" t="n">
        <v>1348</v>
      </c>
      <c r="N115" s="0" t="n">
        <v>1009</v>
      </c>
      <c r="O115" s="0" t="s">
        <v>96</v>
      </c>
      <c r="P115" s="0" t="s">
        <v>96</v>
      </c>
      <c r="Q115" s="0" t="n">
        <v>1000</v>
      </c>
      <c r="Y115" s="0" t="n">
        <v>0.51</v>
      </c>
      <c r="AA115" s="0" t="n">
        <v>0</v>
      </c>
      <c r="AB115" s="0" t="n">
        <v>0</v>
      </c>
      <c r="AC115" s="0" t="n">
        <v>0</v>
      </c>
      <c r="AD115" s="0" t="n">
        <v>0</v>
      </c>
      <c r="AN115" s="0" t="n">
        <v>1</v>
      </c>
      <c r="AO115" s="0" t="n">
        <v>0</v>
      </c>
      <c r="AP115" s="0" t="n">
        <v>1</v>
      </c>
      <c r="AQ115" s="0" t="n">
        <v>0</v>
      </c>
      <c r="AR115" s="0" t="n">
        <v>0</v>
      </c>
      <c r="AT115" s="0" t="n">
        <v>0.51</v>
      </c>
      <c r="AV115" s="0" t="n">
        <v>0</v>
      </c>
      <c r="AW115" s="0" t="n">
        <v>2</v>
      </c>
      <c r="AX115" s="0" t="n">
        <v>9779540</v>
      </c>
      <c r="AY115" s="0" t="n">
        <v>1</v>
      </c>
      <c r="AZ115" s="0" t="n">
        <v>0</v>
      </c>
      <c r="BA115" s="0" t="n">
        <v>116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</row>
    <row r="116" customFormat="false" ht="12.75" hidden="false" customHeight="false" outlineLevel="0" collapsed="false">
      <c r="A116" s="0" t="n">
        <f aca="false">ROW(Source!A52)</f>
        <v>52</v>
      </c>
      <c r="B116" s="0" t="n">
        <v>9779544</v>
      </c>
      <c r="C116" s="0" t="n">
        <v>9779543</v>
      </c>
      <c r="D116" s="0" t="n">
        <v>5797697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462</v>
      </c>
      <c r="K116" s="0" t="s">
        <v>463</v>
      </c>
      <c r="L116" s="0" t="n">
        <v>1476</v>
      </c>
      <c r="N116" s="0" t="n">
        <v>1013</v>
      </c>
      <c r="O116" s="0" t="s">
        <v>328</v>
      </c>
      <c r="P116" s="0" t="s">
        <v>329</v>
      </c>
      <c r="Q116" s="0" t="n">
        <v>1</v>
      </c>
      <c r="Y116" s="0" t="n">
        <v>131.4</v>
      </c>
      <c r="AA116" s="0" t="n">
        <v>0</v>
      </c>
      <c r="AB116" s="0" t="n">
        <v>0</v>
      </c>
      <c r="AC116" s="0" t="n">
        <v>0</v>
      </c>
      <c r="AD116" s="0" t="n">
        <v>7.49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131.4</v>
      </c>
      <c r="AV116" s="0" t="n">
        <v>1</v>
      </c>
      <c r="AW116" s="0" t="n">
        <v>2</v>
      </c>
      <c r="AX116" s="0" t="n">
        <v>9779548</v>
      </c>
      <c r="AY116" s="0" t="n">
        <v>1</v>
      </c>
      <c r="AZ116" s="0" t="n">
        <v>0</v>
      </c>
      <c r="BA116" s="0" t="n">
        <v>117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</row>
    <row r="117" customFormat="false" ht="12.75" hidden="false" customHeight="false" outlineLevel="0" collapsed="false">
      <c r="A117" s="0" t="n">
        <f aca="false">ROW(Source!A52)</f>
        <v>52</v>
      </c>
      <c r="B117" s="0" t="n">
        <v>9779545</v>
      </c>
      <c r="C117" s="0" t="n">
        <v>9779543</v>
      </c>
      <c r="D117" s="0" t="n">
        <v>9537643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330</v>
      </c>
      <c r="J117" s="0" t="s">
        <v>331</v>
      </c>
      <c r="K117" s="0" t="s">
        <v>332</v>
      </c>
      <c r="L117" s="0" t="n">
        <v>1480</v>
      </c>
      <c r="N117" s="0" t="n">
        <v>1013</v>
      </c>
      <c r="O117" s="0" t="s">
        <v>333</v>
      </c>
      <c r="P117" s="0" t="s">
        <v>334</v>
      </c>
      <c r="Q117" s="0" t="n">
        <v>1</v>
      </c>
      <c r="Y117" s="0" t="n">
        <v>1.1</v>
      </c>
      <c r="AA117" s="0" t="n">
        <v>0</v>
      </c>
      <c r="AB117" s="0" t="n">
        <v>2.39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1.1</v>
      </c>
      <c r="AV117" s="0" t="n">
        <v>0</v>
      </c>
      <c r="AW117" s="0" t="n">
        <v>2</v>
      </c>
      <c r="AX117" s="0" t="n">
        <v>9779549</v>
      </c>
      <c r="AY117" s="0" t="n">
        <v>1</v>
      </c>
      <c r="AZ117" s="0" t="n">
        <v>0</v>
      </c>
      <c r="BA117" s="0" t="n">
        <v>118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</row>
    <row r="118" customFormat="false" ht="12.75" hidden="false" customHeight="false" outlineLevel="0" collapsed="false">
      <c r="A118" s="0" t="n">
        <f aca="false">ROW(Source!A52)</f>
        <v>52</v>
      </c>
      <c r="B118" s="0" t="n">
        <v>9779546</v>
      </c>
      <c r="C118" s="0" t="n">
        <v>9779543</v>
      </c>
      <c r="D118" s="0" t="n">
        <v>9582234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464</v>
      </c>
      <c r="J118" s="0" t="s">
        <v>465</v>
      </c>
      <c r="K118" s="0" t="s">
        <v>466</v>
      </c>
      <c r="L118" s="0" t="n">
        <v>1339</v>
      </c>
      <c r="N118" s="0" t="n">
        <v>1007</v>
      </c>
      <c r="O118" s="0" t="s">
        <v>375</v>
      </c>
      <c r="P118" s="0" t="s">
        <v>375</v>
      </c>
      <c r="Q118" s="0" t="n">
        <v>1</v>
      </c>
      <c r="Y118" s="0" t="n">
        <v>1.82</v>
      </c>
      <c r="AA118" s="0" t="n">
        <v>637.29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1.82</v>
      </c>
      <c r="AV118" s="0" t="n">
        <v>0</v>
      </c>
      <c r="AW118" s="0" t="n">
        <v>2</v>
      </c>
      <c r="AX118" s="0" t="n">
        <v>9779550</v>
      </c>
      <c r="AY118" s="0" t="n">
        <v>1</v>
      </c>
      <c r="AZ118" s="0" t="n">
        <v>0</v>
      </c>
      <c r="BA118" s="0" t="n">
        <v>119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</row>
    <row r="119" customFormat="false" ht="12.75" hidden="false" customHeight="false" outlineLevel="0" collapsed="false">
      <c r="A119" s="0" t="n">
        <f aca="false">ROW(Source!A52)</f>
        <v>52</v>
      </c>
      <c r="B119" s="0" t="n">
        <v>9779547</v>
      </c>
      <c r="C119" s="0" t="n">
        <v>9779543</v>
      </c>
      <c r="D119" s="0" t="n">
        <v>9534085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459</v>
      </c>
      <c r="J119" s="0" t="s">
        <v>460</v>
      </c>
      <c r="K119" s="0" t="s">
        <v>461</v>
      </c>
      <c r="L119" s="0" t="n">
        <v>1339</v>
      </c>
      <c r="N119" s="0" t="n">
        <v>1007</v>
      </c>
      <c r="O119" s="0" t="s">
        <v>375</v>
      </c>
      <c r="P119" s="0" t="s">
        <v>375</v>
      </c>
      <c r="Q119" s="0" t="n">
        <v>1</v>
      </c>
      <c r="Y119" s="0" t="n">
        <v>0.35</v>
      </c>
      <c r="AA119" s="0" t="n">
        <v>3.06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35</v>
      </c>
      <c r="AV119" s="0" t="n">
        <v>0</v>
      </c>
      <c r="AW119" s="0" t="n">
        <v>2</v>
      </c>
      <c r="AX119" s="0" t="n">
        <v>9779551</v>
      </c>
      <c r="AY119" s="0" t="n">
        <v>1</v>
      </c>
      <c r="AZ119" s="0" t="n">
        <v>0</v>
      </c>
      <c r="BA119" s="0" t="n">
        <v>12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</row>
    <row r="120" customFormat="false" ht="12.75" hidden="false" customHeight="false" outlineLevel="0" collapsed="false">
      <c r="A120" s="0" t="n">
        <f aca="false">ROW(Source!A53)</f>
        <v>53</v>
      </c>
      <c r="B120" s="0" t="n">
        <v>9779553</v>
      </c>
      <c r="C120" s="0" t="n">
        <v>9779552</v>
      </c>
      <c r="D120" s="0" t="n">
        <v>5797699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467</v>
      </c>
      <c r="K120" s="0" t="s">
        <v>468</v>
      </c>
      <c r="L120" s="0" t="n">
        <v>1476</v>
      </c>
      <c r="N120" s="0" t="n">
        <v>1013</v>
      </c>
      <c r="O120" s="0" t="s">
        <v>328</v>
      </c>
      <c r="P120" s="0" t="s">
        <v>329</v>
      </c>
      <c r="Q120" s="0" t="n">
        <v>1</v>
      </c>
      <c r="Y120" s="0" t="n">
        <v>70.84</v>
      </c>
      <c r="AA120" s="0" t="n">
        <v>0</v>
      </c>
      <c r="AB120" s="0" t="n">
        <v>0</v>
      </c>
      <c r="AC120" s="0" t="n">
        <v>0</v>
      </c>
      <c r="AD120" s="0" t="n">
        <v>7.99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61.6</v>
      </c>
      <c r="AU120" s="0" t="s">
        <v>104</v>
      </c>
      <c r="AV120" s="0" t="n">
        <v>1</v>
      </c>
      <c r="AW120" s="0" t="n">
        <v>2</v>
      </c>
      <c r="AX120" s="0" t="n">
        <v>9779563</v>
      </c>
      <c r="AY120" s="0" t="n">
        <v>1</v>
      </c>
      <c r="AZ120" s="0" t="n">
        <v>0</v>
      </c>
      <c r="BA120" s="0" t="n">
        <v>121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</row>
    <row r="121" customFormat="false" ht="12.75" hidden="false" customHeight="false" outlineLevel="0" collapsed="false">
      <c r="A121" s="0" t="n">
        <f aca="false">ROW(Source!A53)</f>
        <v>53</v>
      </c>
      <c r="B121" s="0" t="n">
        <v>9779554</v>
      </c>
      <c r="C121" s="0" t="n">
        <v>9779552</v>
      </c>
      <c r="D121" s="0" t="n">
        <v>121548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99</v>
      </c>
      <c r="K121" s="0" t="s">
        <v>337</v>
      </c>
      <c r="L121" s="0" t="n">
        <v>608254</v>
      </c>
      <c r="N121" s="0" t="n">
        <v>1013</v>
      </c>
      <c r="O121" s="0" t="s">
        <v>338</v>
      </c>
      <c r="P121" s="0" t="s">
        <v>338</v>
      </c>
      <c r="Q121" s="0" t="n">
        <v>1</v>
      </c>
      <c r="Y121" s="0" t="n">
        <v>0.35</v>
      </c>
      <c r="AA121" s="0" t="n">
        <v>0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28</v>
      </c>
      <c r="AU121" s="0" t="s">
        <v>103</v>
      </c>
      <c r="AV121" s="0" t="n">
        <v>2</v>
      </c>
      <c r="AW121" s="0" t="n">
        <v>2</v>
      </c>
      <c r="AX121" s="0" t="n">
        <v>9779564</v>
      </c>
      <c r="AY121" s="0" t="n">
        <v>1</v>
      </c>
      <c r="AZ121" s="0" t="n">
        <v>0</v>
      </c>
      <c r="BA121" s="0" t="n">
        <v>122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</row>
    <row r="122" customFormat="false" ht="12.75" hidden="false" customHeight="false" outlineLevel="0" collapsed="false">
      <c r="A122" s="0" t="n">
        <f aca="false">ROW(Source!A53)</f>
        <v>53</v>
      </c>
      <c r="B122" s="0" t="n">
        <v>9779555</v>
      </c>
      <c r="C122" s="0" t="n">
        <v>9779552</v>
      </c>
      <c r="D122" s="0" t="n">
        <v>9577285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339</v>
      </c>
      <c r="J122" s="0" t="s">
        <v>340</v>
      </c>
      <c r="K122" s="0" t="s">
        <v>341</v>
      </c>
      <c r="L122" s="0" t="n">
        <v>1480</v>
      </c>
      <c r="N122" s="0" t="n">
        <v>1013</v>
      </c>
      <c r="O122" s="0" t="s">
        <v>333</v>
      </c>
      <c r="P122" s="0" t="s">
        <v>334</v>
      </c>
      <c r="Q122" s="0" t="n">
        <v>1</v>
      </c>
      <c r="Y122" s="0" t="n">
        <v>0.05</v>
      </c>
      <c r="AA122" s="0" t="n">
        <v>0</v>
      </c>
      <c r="AB122" s="0" t="n">
        <v>130.96</v>
      </c>
      <c r="AC122" s="0" t="n">
        <v>10.34</v>
      </c>
      <c r="AD122" s="0" t="n">
        <v>0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04</v>
      </c>
      <c r="AU122" s="0" t="s">
        <v>103</v>
      </c>
      <c r="AV122" s="0" t="n">
        <v>0</v>
      </c>
      <c r="AW122" s="0" t="n">
        <v>2</v>
      </c>
      <c r="AX122" s="0" t="n">
        <v>9779565</v>
      </c>
      <c r="AY122" s="0" t="n">
        <v>1</v>
      </c>
      <c r="AZ122" s="0" t="n">
        <v>0</v>
      </c>
      <c r="BA122" s="0" t="n">
        <v>123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</row>
    <row r="123" customFormat="false" ht="12.75" hidden="false" customHeight="false" outlineLevel="0" collapsed="false">
      <c r="A123" s="0" t="n">
        <f aca="false">ROW(Source!A53)</f>
        <v>53</v>
      </c>
      <c r="B123" s="0" t="n">
        <v>9779556</v>
      </c>
      <c r="C123" s="0" t="n">
        <v>9779552</v>
      </c>
      <c r="D123" s="0" t="n">
        <v>9534109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342</v>
      </c>
      <c r="J123" s="0" t="s">
        <v>343</v>
      </c>
      <c r="K123" s="0" t="s">
        <v>344</v>
      </c>
      <c r="L123" s="0" t="n">
        <v>1480</v>
      </c>
      <c r="N123" s="0" t="n">
        <v>1013</v>
      </c>
      <c r="O123" s="0" t="s">
        <v>333</v>
      </c>
      <c r="P123" s="0" t="s">
        <v>334</v>
      </c>
      <c r="Q123" s="0" t="n">
        <v>1</v>
      </c>
      <c r="Y123" s="0" t="n">
        <v>0.025</v>
      </c>
      <c r="AA123" s="0" t="n">
        <v>0</v>
      </c>
      <c r="AB123" s="0" t="n">
        <v>124.88</v>
      </c>
      <c r="AC123" s="0" t="n">
        <v>10.34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02</v>
      </c>
      <c r="AU123" s="0" t="s">
        <v>103</v>
      </c>
      <c r="AV123" s="0" t="n">
        <v>0</v>
      </c>
      <c r="AW123" s="0" t="n">
        <v>2</v>
      </c>
      <c r="AX123" s="0" t="n">
        <v>9779566</v>
      </c>
      <c r="AY123" s="0" t="n">
        <v>1</v>
      </c>
      <c r="AZ123" s="0" t="n">
        <v>0</v>
      </c>
      <c r="BA123" s="0" t="n">
        <v>124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</row>
    <row r="124" customFormat="false" ht="12.75" hidden="false" customHeight="false" outlineLevel="0" collapsed="false">
      <c r="A124" s="0" t="n">
        <f aca="false">ROW(Source!A53)</f>
        <v>53</v>
      </c>
      <c r="B124" s="0" t="n">
        <v>9779557</v>
      </c>
      <c r="C124" s="0" t="n">
        <v>9779552</v>
      </c>
      <c r="D124" s="0" t="n">
        <v>9535804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345</v>
      </c>
      <c r="J124" s="0" t="s">
        <v>346</v>
      </c>
      <c r="K124" s="0" t="s">
        <v>347</v>
      </c>
      <c r="L124" s="0" t="n">
        <v>1480</v>
      </c>
      <c r="N124" s="0" t="n">
        <v>1013</v>
      </c>
      <c r="O124" s="0" t="s">
        <v>333</v>
      </c>
      <c r="P124" s="0" t="s">
        <v>334</v>
      </c>
      <c r="Q124" s="0" t="n">
        <v>1</v>
      </c>
      <c r="Y124" s="0" t="n">
        <v>0.275</v>
      </c>
      <c r="AA124" s="0" t="n">
        <v>0</v>
      </c>
      <c r="AB124" s="0" t="n">
        <v>96.02</v>
      </c>
      <c r="AC124" s="0" t="n">
        <v>16.31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22</v>
      </c>
      <c r="AU124" s="0" t="s">
        <v>103</v>
      </c>
      <c r="AV124" s="0" t="n">
        <v>0</v>
      </c>
      <c r="AW124" s="0" t="n">
        <v>2</v>
      </c>
      <c r="AX124" s="0" t="n">
        <v>9779567</v>
      </c>
      <c r="AY124" s="0" t="n">
        <v>1</v>
      </c>
      <c r="AZ124" s="0" t="n">
        <v>0</v>
      </c>
      <c r="BA124" s="0" t="n">
        <v>125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</row>
    <row r="125" customFormat="false" ht="12.75" hidden="false" customHeight="false" outlineLevel="0" collapsed="false">
      <c r="A125" s="0" t="n">
        <f aca="false">ROW(Source!A53)</f>
        <v>53</v>
      </c>
      <c r="B125" s="0" t="n">
        <v>9779558</v>
      </c>
      <c r="C125" s="0" t="n">
        <v>9779552</v>
      </c>
      <c r="D125" s="0" t="n">
        <v>9564229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469</v>
      </c>
      <c r="J125" s="0" t="s">
        <v>470</v>
      </c>
      <c r="K125" s="0" t="s">
        <v>471</v>
      </c>
      <c r="L125" s="0" t="n">
        <v>1346</v>
      </c>
      <c r="N125" s="0" t="n">
        <v>1009</v>
      </c>
      <c r="O125" s="0" t="s">
        <v>371</v>
      </c>
      <c r="P125" s="0" t="s">
        <v>371</v>
      </c>
      <c r="Q125" s="0" t="n">
        <v>1</v>
      </c>
      <c r="Y125" s="0" t="n">
        <v>4</v>
      </c>
      <c r="AA125" s="0" t="n">
        <v>24.5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4</v>
      </c>
      <c r="AV125" s="0" t="n">
        <v>0</v>
      </c>
      <c r="AW125" s="0" t="n">
        <v>2</v>
      </c>
      <c r="AX125" s="0" t="n">
        <v>9779568</v>
      </c>
      <c r="AY125" s="0" t="n">
        <v>1</v>
      </c>
      <c r="AZ125" s="0" t="n">
        <v>0</v>
      </c>
      <c r="BA125" s="0" t="n">
        <v>126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</row>
    <row r="126" customFormat="false" ht="12.75" hidden="false" customHeight="false" outlineLevel="0" collapsed="false">
      <c r="A126" s="0" t="n">
        <f aca="false">ROW(Source!A53)</f>
        <v>53</v>
      </c>
      <c r="B126" s="0" t="n">
        <v>9779559</v>
      </c>
      <c r="C126" s="0" t="n">
        <v>9779552</v>
      </c>
      <c r="D126" s="0" t="n">
        <v>9568392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472</v>
      </c>
      <c r="J126" s="0" t="s">
        <v>473</v>
      </c>
      <c r="K126" s="0" t="s">
        <v>474</v>
      </c>
      <c r="L126" s="0" t="n">
        <v>1348</v>
      </c>
      <c r="N126" s="0" t="n">
        <v>1009</v>
      </c>
      <c r="O126" s="0" t="s">
        <v>96</v>
      </c>
      <c r="P126" s="0" t="s">
        <v>96</v>
      </c>
      <c r="Q126" s="0" t="n">
        <v>1000</v>
      </c>
      <c r="Y126" s="0" t="n">
        <v>0.00266</v>
      </c>
      <c r="AA126" s="0" t="n">
        <v>14889.2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00266</v>
      </c>
      <c r="AV126" s="0" t="n">
        <v>0</v>
      </c>
      <c r="AW126" s="0" t="n">
        <v>2</v>
      </c>
      <c r="AX126" s="0" t="n">
        <v>9779569</v>
      </c>
      <c r="AY126" s="0" t="n">
        <v>1</v>
      </c>
      <c r="AZ126" s="0" t="n">
        <v>0</v>
      </c>
      <c r="BA126" s="0" t="n">
        <v>127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</row>
    <row r="127" customFormat="false" ht="12.75" hidden="false" customHeight="false" outlineLevel="0" collapsed="false">
      <c r="A127" s="0" t="n">
        <f aca="false">ROW(Source!A53)</f>
        <v>53</v>
      </c>
      <c r="B127" s="0" t="n">
        <v>9779560</v>
      </c>
      <c r="C127" s="0" t="n">
        <v>9779552</v>
      </c>
      <c r="D127" s="0" t="n">
        <v>9579552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229</v>
      </c>
      <c r="J127" s="0" t="s">
        <v>232</v>
      </c>
      <c r="K127" s="0" t="s">
        <v>230</v>
      </c>
      <c r="L127" s="0" t="n">
        <v>1301</v>
      </c>
      <c r="N127" s="0" t="n">
        <v>1003</v>
      </c>
      <c r="O127" s="0" t="s">
        <v>231</v>
      </c>
      <c r="P127" s="0" t="s">
        <v>231</v>
      </c>
      <c r="Q127" s="0" t="n">
        <v>1</v>
      </c>
      <c r="Y127" s="0" t="n">
        <v>100</v>
      </c>
      <c r="AA127" s="0" t="n">
        <v>98</v>
      </c>
      <c r="AB127" s="0" t="n">
        <v>0</v>
      </c>
      <c r="AC127" s="0" t="n">
        <v>0</v>
      </c>
      <c r="AD127" s="0" t="n">
        <v>0</v>
      </c>
      <c r="AN127" s="0" t="n">
        <v>1</v>
      </c>
      <c r="AO127" s="0" t="n">
        <v>0</v>
      </c>
      <c r="AP127" s="0" t="n">
        <v>1</v>
      </c>
      <c r="AQ127" s="0" t="n">
        <v>0</v>
      </c>
      <c r="AR127" s="0" t="n">
        <v>0</v>
      </c>
      <c r="AT127" s="0" t="n">
        <v>100</v>
      </c>
      <c r="AV127" s="0" t="n">
        <v>0</v>
      </c>
      <c r="AW127" s="0" t="n">
        <v>2</v>
      </c>
      <c r="AX127" s="0" t="n">
        <v>9779570</v>
      </c>
      <c r="AY127" s="0" t="n">
        <v>2</v>
      </c>
      <c r="AZ127" s="0" t="n">
        <v>45056</v>
      </c>
      <c r="BA127" s="0" t="n">
        <v>128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</row>
    <row r="128" customFormat="false" ht="12.75" hidden="false" customHeight="false" outlineLevel="0" collapsed="false">
      <c r="A128" s="0" t="n">
        <f aca="false">ROW(Source!A53)</f>
        <v>53</v>
      </c>
      <c r="B128" s="0" t="n">
        <v>9779561</v>
      </c>
      <c r="C128" s="0" t="n">
        <v>9779552</v>
      </c>
      <c r="D128" s="0" t="n">
        <v>9570440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475</v>
      </c>
      <c r="J128" s="0" t="s">
        <v>476</v>
      </c>
      <c r="K128" s="0" t="s">
        <v>477</v>
      </c>
      <c r="L128" s="0" t="n">
        <v>1346</v>
      </c>
      <c r="N128" s="0" t="n">
        <v>1009</v>
      </c>
      <c r="O128" s="0" t="s">
        <v>371</v>
      </c>
      <c r="P128" s="0" t="s">
        <v>371</v>
      </c>
      <c r="Q128" s="0" t="n">
        <v>1</v>
      </c>
      <c r="Y128" s="0" t="n">
        <v>0</v>
      </c>
      <c r="AA128" s="0" t="n">
        <v>11.98</v>
      </c>
      <c r="AB128" s="0" t="n">
        <v>0</v>
      </c>
      <c r="AC128" s="0" t="n">
        <v>0</v>
      </c>
      <c r="AD128" s="0" t="n">
        <v>0</v>
      </c>
      <c r="AN128" s="0" t="n">
        <v>1</v>
      </c>
      <c r="AO128" s="0" t="n">
        <v>0</v>
      </c>
      <c r="AP128" s="0" t="n">
        <v>1</v>
      </c>
      <c r="AQ128" s="0" t="n">
        <v>0</v>
      </c>
      <c r="AR128" s="0" t="n">
        <v>0</v>
      </c>
      <c r="AT128" s="0" t="n">
        <v>0</v>
      </c>
      <c r="AV128" s="0" t="n">
        <v>0</v>
      </c>
      <c r="AW128" s="0" t="n">
        <v>2</v>
      </c>
      <c r="AX128" s="0" t="n">
        <v>9779571</v>
      </c>
      <c r="AY128" s="0" t="n">
        <v>1</v>
      </c>
      <c r="AZ128" s="0" t="n">
        <v>0</v>
      </c>
      <c r="BA128" s="0" t="n">
        <v>129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</row>
    <row r="129" customFormat="false" ht="12.75" hidden="false" customHeight="false" outlineLevel="0" collapsed="false">
      <c r="A129" s="0" t="n">
        <f aca="false">ROW(Source!A53)</f>
        <v>53</v>
      </c>
      <c r="B129" s="0" t="n">
        <v>9779562</v>
      </c>
      <c r="C129" s="0" t="n">
        <v>9779552</v>
      </c>
      <c r="D129" s="0" t="n">
        <v>9534085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459</v>
      </c>
      <c r="J129" s="0" t="s">
        <v>460</v>
      </c>
      <c r="K129" s="0" t="s">
        <v>461</v>
      </c>
      <c r="L129" s="0" t="n">
        <v>1339</v>
      </c>
      <c r="N129" s="0" t="n">
        <v>1007</v>
      </c>
      <c r="O129" s="0" t="s">
        <v>375</v>
      </c>
      <c r="P129" s="0" t="s">
        <v>375</v>
      </c>
      <c r="Q129" s="0" t="n">
        <v>1</v>
      </c>
      <c r="Y129" s="0" t="n">
        <v>1.57</v>
      </c>
      <c r="AA129" s="0" t="n">
        <v>3.06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1.57</v>
      </c>
      <c r="AV129" s="0" t="n">
        <v>0</v>
      </c>
      <c r="AW129" s="0" t="n">
        <v>2</v>
      </c>
      <c r="AX129" s="0" t="n">
        <v>9779573</v>
      </c>
      <c r="AY129" s="0" t="n">
        <v>1</v>
      </c>
      <c r="AZ129" s="0" t="n">
        <v>0</v>
      </c>
      <c r="BA129" s="0" t="n">
        <v>131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</row>
    <row r="130" customFormat="false" ht="12.75" hidden="false" customHeight="false" outlineLevel="0" collapsed="false">
      <c r="A130" s="0" t="n">
        <f aca="false">ROW(Source!A25)</f>
        <v>25</v>
      </c>
      <c r="H130" s="0" t="n">
        <v>3</v>
      </c>
      <c r="I130" s="0" t="s">
        <v>94</v>
      </c>
      <c r="K130" s="0" t="s">
        <v>95</v>
      </c>
      <c r="O130" s="0" t="s">
        <v>96</v>
      </c>
      <c r="P130" s="0" t="s">
        <v>96</v>
      </c>
      <c r="Q130" s="0" t="n">
        <v>1</v>
      </c>
      <c r="Y130" s="0" t="n">
        <v>1</v>
      </c>
      <c r="AA130" s="0" t="n">
        <v>0</v>
      </c>
    </row>
    <row r="131" customFormat="false" ht="12.75" hidden="false" customHeight="false" outlineLevel="0" collapsed="false">
      <c r="A131" s="0" t="n">
        <f aca="false">ROW(Source!A28)</f>
        <v>28</v>
      </c>
      <c r="H131" s="0" t="n">
        <v>3</v>
      </c>
      <c r="I131" s="0" t="s">
        <v>94</v>
      </c>
      <c r="K131" s="0" t="s">
        <v>95</v>
      </c>
      <c r="O131" s="0" t="s">
        <v>96</v>
      </c>
      <c r="P131" s="0" t="s">
        <v>96</v>
      </c>
      <c r="Q131" s="0" t="n">
        <v>1</v>
      </c>
      <c r="Y131" s="0" t="n">
        <v>1</v>
      </c>
      <c r="AA131" s="0" t="n">
        <v>0</v>
      </c>
    </row>
    <row r="132" customFormat="false" ht="12.75" hidden="false" customHeight="false" outlineLevel="0" collapsed="false">
      <c r="A132" s="0" t="n">
        <f aca="false">ROW(Source!A30)</f>
        <v>30</v>
      </c>
      <c r="H132" s="0" t="n">
        <v>3</v>
      </c>
      <c r="I132" s="0" t="s">
        <v>94</v>
      </c>
      <c r="K132" s="0" t="s">
        <v>95</v>
      </c>
      <c r="O132" s="0" t="s">
        <v>96</v>
      </c>
      <c r="P132" s="0" t="s">
        <v>96</v>
      </c>
      <c r="Q132" s="0" t="n">
        <v>1</v>
      </c>
      <c r="Y132" s="0" t="n">
        <v>1</v>
      </c>
      <c r="AA132" s="0" t="n">
        <v>0</v>
      </c>
    </row>
    <row r="133" customFormat="false" ht="12.75" hidden="false" customHeight="false" outlineLevel="0" collapsed="false">
      <c r="A133" s="0" t="n">
        <f aca="false">ROW(Source!A32)</f>
        <v>32</v>
      </c>
      <c r="H133" s="0" t="n">
        <v>3</v>
      </c>
      <c r="I133" s="0" t="s">
        <v>94</v>
      </c>
      <c r="K133" s="0" t="s">
        <v>95</v>
      </c>
      <c r="O133" s="0" t="s">
        <v>96</v>
      </c>
      <c r="P133" s="0" t="s">
        <v>96</v>
      </c>
      <c r="Q133" s="0" t="n">
        <v>1</v>
      </c>
      <c r="Y133" s="0" t="n">
        <v>1</v>
      </c>
      <c r="AA133" s="0" t="n">
        <v>0</v>
      </c>
    </row>
    <row r="134" customFormat="false" ht="12.75" hidden="false" customHeight="false" outlineLevel="0" collapsed="false">
      <c r="A134" s="0" t="n">
        <f aca="false">ROW(Source!A34)</f>
        <v>34</v>
      </c>
      <c r="H134" s="0" t="n">
        <v>3</v>
      </c>
      <c r="I134" s="0" t="s">
        <v>94</v>
      </c>
      <c r="K134" s="0" t="s">
        <v>95</v>
      </c>
      <c r="O134" s="0" t="s">
        <v>96</v>
      </c>
      <c r="P134" s="0" t="s">
        <v>96</v>
      </c>
      <c r="Q134" s="0" t="n">
        <v>1</v>
      </c>
      <c r="Y134" s="0" t="n">
        <v>1</v>
      </c>
      <c r="AA134" s="0" t="n">
        <v>0</v>
      </c>
    </row>
    <row r="135" customFormat="false" ht="12.75" hidden="false" customHeight="false" outlineLevel="0" collapsed="false">
      <c r="A135" s="0" t="n">
        <f aca="false">ROW(Source!A36)</f>
        <v>36</v>
      </c>
      <c r="H135" s="0" t="n">
        <v>3</v>
      </c>
      <c r="I135" s="0" t="s">
        <v>94</v>
      </c>
      <c r="K135" s="0" t="s">
        <v>95</v>
      </c>
      <c r="O135" s="0" t="s">
        <v>96</v>
      </c>
      <c r="P135" s="0" t="s">
        <v>96</v>
      </c>
      <c r="Q135" s="0" t="n">
        <v>1</v>
      </c>
      <c r="Y135" s="0" t="n">
        <v>1</v>
      </c>
      <c r="AA135" s="0" t="n">
        <v>0</v>
      </c>
    </row>
    <row r="136" customFormat="false" ht="12.75" hidden="false" customHeight="false" outlineLevel="0" collapsed="false">
      <c r="A136" s="0" t="n">
        <f aca="false">ROW(Source!A38)</f>
        <v>38</v>
      </c>
      <c r="H136" s="0" t="n">
        <v>3</v>
      </c>
      <c r="I136" s="0" t="s">
        <v>94</v>
      </c>
      <c r="K136" s="0" t="s">
        <v>95</v>
      </c>
      <c r="O136" s="0" t="s">
        <v>96</v>
      </c>
      <c r="P136" s="0" t="s">
        <v>96</v>
      </c>
      <c r="Q136" s="0" t="n">
        <v>1</v>
      </c>
      <c r="Y136" s="0" t="n">
        <v>1</v>
      </c>
      <c r="AA136" s="0" t="n">
        <v>0</v>
      </c>
    </row>
    <row r="137" customFormat="false" ht="12.75" hidden="false" customHeight="false" outlineLevel="0" collapsed="false">
      <c r="A137" s="0" t="n">
        <f aca="false">ROW(Source!A41)</f>
        <v>41</v>
      </c>
      <c r="H137" s="0" t="n">
        <v>3</v>
      </c>
      <c r="I137" s="0" t="s">
        <v>162</v>
      </c>
      <c r="K137" s="0" t="s">
        <v>163</v>
      </c>
      <c r="O137" s="0" t="s">
        <v>96</v>
      </c>
      <c r="P137" s="0" t="s">
        <v>96</v>
      </c>
      <c r="Q137" s="0" t="n">
        <v>1</v>
      </c>
      <c r="Y137" s="0" t="n">
        <v>1</v>
      </c>
      <c r="AA137" s="0" t="n">
        <v>32500</v>
      </c>
    </row>
    <row r="138" customFormat="false" ht="12.75" hidden="false" customHeight="false" outlineLevel="0" collapsed="false">
      <c r="A138" s="0" t="n">
        <f aca="false">ROW(Source!A43)</f>
        <v>43</v>
      </c>
      <c r="H138" s="0" t="n">
        <v>3</v>
      </c>
      <c r="I138" s="0" t="s">
        <v>94</v>
      </c>
      <c r="K138" s="0" t="s">
        <v>95</v>
      </c>
      <c r="O138" s="0" t="s">
        <v>96</v>
      </c>
      <c r="P138" s="0" t="s">
        <v>96</v>
      </c>
      <c r="Q138" s="0" t="n">
        <v>1</v>
      </c>
      <c r="Y138" s="0" t="n">
        <v>1</v>
      </c>
      <c r="AA138" s="0" t="n">
        <v>0</v>
      </c>
    </row>
    <row r="139" customFormat="false" ht="12.75" hidden="false" customHeight="false" outlineLevel="0" collapsed="false">
      <c r="A139" s="0" t="n">
        <f aca="false">ROW(Source!A45)</f>
        <v>45</v>
      </c>
      <c r="H139" s="0" t="n">
        <v>3</v>
      </c>
      <c r="I139" s="0" t="s">
        <v>180</v>
      </c>
      <c r="K139" s="0" t="s">
        <v>181</v>
      </c>
      <c r="O139" s="0" t="s">
        <v>182</v>
      </c>
      <c r="P139" s="0" t="s">
        <v>182</v>
      </c>
      <c r="Q139" s="0" t="n">
        <v>1</v>
      </c>
      <c r="Y139" s="0" t="n">
        <v>1</v>
      </c>
      <c r="AA139" s="0" t="n">
        <v>110</v>
      </c>
    </row>
    <row r="140" customFormat="false" ht="12.75" hidden="false" customHeight="false" outlineLevel="0" collapsed="false">
      <c r="A140" s="0" t="n">
        <f aca="false">ROW(Source!A47)</f>
        <v>47</v>
      </c>
      <c r="H140" s="0" t="n">
        <v>3</v>
      </c>
      <c r="I140" s="0" t="s">
        <v>193</v>
      </c>
      <c r="K140" s="0" t="s">
        <v>194</v>
      </c>
      <c r="O140" s="0" t="s">
        <v>187</v>
      </c>
      <c r="P140" s="0" t="s">
        <v>187</v>
      </c>
      <c r="Q140" s="0" t="n">
        <v>1</v>
      </c>
      <c r="Y140" s="0" t="n">
        <v>1</v>
      </c>
      <c r="AA140" s="0" t="n">
        <v>1000</v>
      </c>
    </row>
    <row r="141" customFormat="false" ht="12.75" hidden="false" customHeight="false" outlineLevel="0" collapsed="false">
      <c r="A141" s="0" t="n">
        <f aca="false">ROW(Source!A50)</f>
        <v>50</v>
      </c>
      <c r="H141" s="0" t="n">
        <v>3</v>
      </c>
      <c r="I141" s="0" t="s">
        <v>209</v>
      </c>
      <c r="K141" s="0" t="s">
        <v>210</v>
      </c>
      <c r="O141" s="0" t="s">
        <v>211</v>
      </c>
      <c r="P141" s="0" t="s">
        <v>211</v>
      </c>
      <c r="Q141" s="0" t="n">
        <v>1</v>
      </c>
      <c r="Y141" s="0" t="n">
        <v>1</v>
      </c>
      <c r="AA141" s="0" t="n">
        <v>9700</v>
      </c>
    </row>
    <row r="142" customFormat="false" ht="12.75" hidden="false" customHeight="false" outlineLevel="0" collapsed="false">
      <c r="A142" s="0" t="n">
        <f aca="false">ROW(Source!A51)</f>
        <v>51</v>
      </c>
      <c r="H142" s="0" t="n">
        <v>3</v>
      </c>
      <c r="I142" s="0" t="s">
        <v>94</v>
      </c>
      <c r="K142" s="0" t="s">
        <v>95</v>
      </c>
      <c r="O142" s="0" t="s">
        <v>96</v>
      </c>
      <c r="P142" s="0" t="s">
        <v>96</v>
      </c>
      <c r="Q142" s="0" t="n">
        <v>1</v>
      </c>
      <c r="Y142" s="0" t="n">
        <v>1</v>
      </c>
      <c r="AA142" s="0" t="n">
        <v>0</v>
      </c>
    </row>
    <row r="143" customFormat="false" ht="12.75" hidden="false" customHeight="false" outlineLevel="0" collapsed="false">
      <c r="A143" s="0" t="n">
        <f aca="false">ROW(Source!A54)</f>
        <v>54</v>
      </c>
      <c r="H143" s="0" t="n">
        <v>3</v>
      </c>
      <c r="I143" s="0" t="s">
        <v>229</v>
      </c>
      <c r="K143" s="0" t="s">
        <v>230</v>
      </c>
      <c r="O143" s="0" t="s">
        <v>231</v>
      </c>
      <c r="P143" s="0" t="s">
        <v>231</v>
      </c>
      <c r="Q143" s="0" t="n">
        <v>1</v>
      </c>
      <c r="Y143" s="0" t="n">
        <v>1</v>
      </c>
      <c r="AA143" s="0" t="n">
        <v>98</v>
      </c>
    </row>
    <row r="144" customFormat="false" ht="12.75" hidden="false" customHeight="false" outlineLevel="0" collapsed="false">
      <c r="A144" s="0" t="n">
        <f aca="false">ROW(Source!A55)</f>
        <v>55</v>
      </c>
      <c r="H144" s="0" t="n">
        <v>3</v>
      </c>
      <c r="I144" s="0" t="s">
        <v>234</v>
      </c>
      <c r="K144" s="0" t="s">
        <v>235</v>
      </c>
      <c r="O144" s="0" t="s">
        <v>96</v>
      </c>
      <c r="P144" s="0" t="s">
        <v>96</v>
      </c>
      <c r="Q144" s="0" t="n">
        <v>1</v>
      </c>
      <c r="Y144" s="0" t="n">
        <v>1</v>
      </c>
      <c r="AA144" s="0" t="n">
        <v>0</v>
      </c>
    </row>
    <row r="145" customFormat="false" ht="12.75" hidden="false" customHeight="false" outlineLevel="0" collapsed="false">
      <c r="A145" s="0" t="n">
        <f aca="false">ROW(Source!A25)</f>
        <v>25</v>
      </c>
      <c r="H145" s="0" t="n">
        <v>3</v>
      </c>
      <c r="I145" s="0" t="s">
        <v>94</v>
      </c>
      <c r="K145" s="0" t="s">
        <v>95</v>
      </c>
      <c r="O145" s="0" t="s">
        <v>96</v>
      </c>
      <c r="P145" s="0" t="s">
        <v>96</v>
      </c>
      <c r="Q145" s="0" t="n">
        <v>1</v>
      </c>
      <c r="Y145" s="0" t="n">
        <v>1</v>
      </c>
      <c r="AA145" s="0" t="n">
        <v>0</v>
      </c>
    </row>
    <row r="146" customFormat="false" ht="12.75" hidden="false" customHeight="false" outlineLevel="0" collapsed="false">
      <c r="A146" s="0" t="n">
        <f aca="false">ROW(Source!A28)</f>
        <v>28</v>
      </c>
      <c r="H146" s="0" t="n">
        <v>3</v>
      </c>
      <c r="I146" s="0" t="s">
        <v>94</v>
      </c>
      <c r="K146" s="0" t="s">
        <v>95</v>
      </c>
      <c r="O146" s="0" t="s">
        <v>96</v>
      </c>
      <c r="P146" s="0" t="s">
        <v>96</v>
      </c>
      <c r="Q146" s="0" t="n">
        <v>1</v>
      </c>
      <c r="Y146" s="0" t="n">
        <v>1</v>
      </c>
      <c r="AA146" s="0" t="n">
        <v>0</v>
      </c>
    </row>
    <row r="147" customFormat="false" ht="12.75" hidden="false" customHeight="false" outlineLevel="0" collapsed="false">
      <c r="A147" s="0" t="n">
        <f aca="false">ROW(Source!A30)</f>
        <v>30</v>
      </c>
      <c r="H147" s="0" t="n">
        <v>3</v>
      </c>
      <c r="I147" s="0" t="s">
        <v>94</v>
      </c>
      <c r="K147" s="0" t="s">
        <v>95</v>
      </c>
      <c r="O147" s="0" t="s">
        <v>96</v>
      </c>
      <c r="P147" s="0" t="s">
        <v>96</v>
      </c>
      <c r="Q147" s="0" t="n">
        <v>1</v>
      </c>
      <c r="Y147" s="0" t="n">
        <v>1</v>
      </c>
      <c r="AA147" s="0" t="n">
        <v>0</v>
      </c>
    </row>
    <row r="148" customFormat="false" ht="12.75" hidden="false" customHeight="false" outlineLevel="0" collapsed="false">
      <c r="A148" s="0" t="n">
        <f aca="false">ROW(Source!A32)</f>
        <v>32</v>
      </c>
      <c r="H148" s="0" t="n">
        <v>3</v>
      </c>
      <c r="I148" s="0" t="s">
        <v>94</v>
      </c>
      <c r="K148" s="0" t="s">
        <v>95</v>
      </c>
      <c r="O148" s="0" t="s">
        <v>96</v>
      </c>
      <c r="P148" s="0" t="s">
        <v>96</v>
      </c>
      <c r="Q148" s="0" t="n">
        <v>1</v>
      </c>
      <c r="Y148" s="0" t="n">
        <v>1</v>
      </c>
      <c r="AA148" s="0" t="n">
        <v>0</v>
      </c>
    </row>
    <row r="149" customFormat="false" ht="12.75" hidden="false" customHeight="false" outlineLevel="0" collapsed="false">
      <c r="A149" s="0" t="n">
        <f aca="false">ROW(Source!A34)</f>
        <v>34</v>
      </c>
      <c r="H149" s="0" t="n">
        <v>3</v>
      </c>
      <c r="I149" s="0" t="s">
        <v>94</v>
      </c>
      <c r="K149" s="0" t="s">
        <v>95</v>
      </c>
      <c r="O149" s="0" t="s">
        <v>96</v>
      </c>
      <c r="P149" s="0" t="s">
        <v>96</v>
      </c>
      <c r="Q149" s="0" t="n">
        <v>1</v>
      </c>
      <c r="Y149" s="0" t="n">
        <v>1</v>
      </c>
      <c r="AA149" s="0" t="n">
        <v>0</v>
      </c>
    </row>
    <row r="150" customFormat="false" ht="12.75" hidden="false" customHeight="false" outlineLevel="0" collapsed="false">
      <c r="A150" s="0" t="n">
        <f aca="false">ROW(Source!A36)</f>
        <v>36</v>
      </c>
      <c r="H150" s="0" t="n">
        <v>3</v>
      </c>
      <c r="I150" s="0" t="s">
        <v>94</v>
      </c>
      <c r="K150" s="0" t="s">
        <v>95</v>
      </c>
      <c r="O150" s="0" t="s">
        <v>96</v>
      </c>
      <c r="P150" s="0" t="s">
        <v>96</v>
      </c>
      <c r="Q150" s="0" t="n">
        <v>1</v>
      </c>
      <c r="Y150" s="0" t="n">
        <v>1</v>
      </c>
      <c r="AA150" s="0" t="n">
        <v>0</v>
      </c>
    </row>
    <row r="151" customFormat="false" ht="12.75" hidden="false" customHeight="false" outlineLevel="0" collapsed="false">
      <c r="A151" s="0" t="n">
        <f aca="false">ROW(Source!A38)</f>
        <v>38</v>
      </c>
      <c r="H151" s="0" t="n">
        <v>3</v>
      </c>
      <c r="I151" s="0" t="s">
        <v>94</v>
      </c>
      <c r="K151" s="0" t="s">
        <v>95</v>
      </c>
      <c r="O151" s="0" t="s">
        <v>96</v>
      </c>
      <c r="P151" s="0" t="s">
        <v>96</v>
      </c>
      <c r="Q151" s="0" t="n">
        <v>1</v>
      </c>
      <c r="Y151" s="0" t="n">
        <v>1</v>
      </c>
      <c r="AA151" s="0" t="n">
        <v>0</v>
      </c>
    </row>
    <row r="152" customFormat="false" ht="12.75" hidden="false" customHeight="false" outlineLevel="0" collapsed="false">
      <c r="A152" s="0" t="n">
        <f aca="false">ROW(Source!A41)</f>
        <v>41</v>
      </c>
      <c r="H152" s="0" t="n">
        <v>3</v>
      </c>
      <c r="I152" s="0" t="s">
        <v>162</v>
      </c>
      <c r="K152" s="0" t="s">
        <v>163</v>
      </c>
      <c r="O152" s="0" t="s">
        <v>96</v>
      </c>
      <c r="P152" s="0" t="s">
        <v>96</v>
      </c>
      <c r="Q152" s="0" t="n">
        <v>1</v>
      </c>
      <c r="Y152" s="0" t="n">
        <v>1</v>
      </c>
      <c r="AA152" s="0" t="n">
        <v>32500</v>
      </c>
    </row>
    <row r="153" customFormat="false" ht="12.75" hidden="false" customHeight="false" outlineLevel="0" collapsed="false">
      <c r="A153" s="0" t="n">
        <f aca="false">ROW(Source!A43)</f>
        <v>43</v>
      </c>
      <c r="H153" s="0" t="n">
        <v>3</v>
      </c>
      <c r="I153" s="0" t="s">
        <v>94</v>
      </c>
      <c r="K153" s="0" t="s">
        <v>95</v>
      </c>
      <c r="O153" s="0" t="s">
        <v>96</v>
      </c>
      <c r="P153" s="0" t="s">
        <v>96</v>
      </c>
      <c r="Q153" s="0" t="n">
        <v>1</v>
      </c>
      <c r="Y153" s="0" t="n">
        <v>1</v>
      </c>
      <c r="AA153" s="0" t="n">
        <v>0</v>
      </c>
    </row>
    <row r="154" customFormat="false" ht="12.75" hidden="false" customHeight="false" outlineLevel="0" collapsed="false">
      <c r="A154" s="0" t="n">
        <f aca="false">ROW(Source!A45)</f>
        <v>45</v>
      </c>
      <c r="H154" s="0" t="n">
        <v>3</v>
      </c>
      <c r="I154" s="0" t="s">
        <v>180</v>
      </c>
      <c r="K154" s="0" t="s">
        <v>181</v>
      </c>
      <c r="O154" s="0" t="s">
        <v>182</v>
      </c>
      <c r="P154" s="0" t="s">
        <v>182</v>
      </c>
      <c r="Q154" s="0" t="n">
        <v>1</v>
      </c>
      <c r="Y154" s="0" t="n">
        <v>1</v>
      </c>
      <c r="AA154" s="0" t="n">
        <v>110</v>
      </c>
    </row>
    <row r="155" customFormat="false" ht="12.75" hidden="false" customHeight="false" outlineLevel="0" collapsed="false">
      <c r="A155" s="0" t="n">
        <f aca="false">ROW(Source!A47)</f>
        <v>47</v>
      </c>
      <c r="H155" s="0" t="n">
        <v>3</v>
      </c>
      <c r="I155" s="0" t="s">
        <v>193</v>
      </c>
      <c r="K155" s="0" t="s">
        <v>194</v>
      </c>
      <c r="O155" s="0" t="s">
        <v>187</v>
      </c>
      <c r="P155" s="0" t="s">
        <v>187</v>
      </c>
      <c r="Q155" s="0" t="n">
        <v>1</v>
      </c>
      <c r="Y155" s="0" t="n">
        <v>1</v>
      </c>
      <c r="AA155" s="0" t="n">
        <v>1000</v>
      </c>
    </row>
    <row r="156" customFormat="false" ht="12.75" hidden="false" customHeight="false" outlineLevel="0" collapsed="false">
      <c r="A156" s="0" t="n">
        <f aca="false">ROW(Source!A50)</f>
        <v>50</v>
      </c>
      <c r="H156" s="0" t="n">
        <v>3</v>
      </c>
      <c r="I156" s="0" t="s">
        <v>209</v>
      </c>
      <c r="K156" s="0" t="s">
        <v>210</v>
      </c>
      <c r="O156" s="0" t="s">
        <v>211</v>
      </c>
      <c r="P156" s="0" t="s">
        <v>211</v>
      </c>
      <c r="Q156" s="0" t="n">
        <v>1</v>
      </c>
      <c r="Y156" s="0" t="n">
        <v>1</v>
      </c>
      <c r="AA156" s="0" t="n">
        <v>9700</v>
      </c>
    </row>
    <row r="157" customFormat="false" ht="12.75" hidden="false" customHeight="false" outlineLevel="0" collapsed="false">
      <c r="A157" s="0" t="n">
        <f aca="false">ROW(Source!A51)</f>
        <v>51</v>
      </c>
      <c r="H157" s="0" t="n">
        <v>3</v>
      </c>
      <c r="I157" s="0" t="s">
        <v>94</v>
      </c>
      <c r="K157" s="0" t="s">
        <v>95</v>
      </c>
      <c r="O157" s="0" t="s">
        <v>96</v>
      </c>
      <c r="P157" s="0" t="s">
        <v>96</v>
      </c>
      <c r="Q157" s="0" t="n">
        <v>1</v>
      </c>
      <c r="Y157" s="0" t="n">
        <v>1</v>
      </c>
      <c r="AA157" s="0" t="n">
        <v>0</v>
      </c>
    </row>
    <row r="158" customFormat="false" ht="12.75" hidden="false" customHeight="false" outlineLevel="0" collapsed="false">
      <c r="A158" s="0" t="n">
        <f aca="false">ROW(Source!A54)</f>
        <v>54</v>
      </c>
      <c r="H158" s="0" t="n">
        <v>3</v>
      </c>
      <c r="I158" s="0" t="s">
        <v>229</v>
      </c>
      <c r="K158" s="0" t="s">
        <v>230</v>
      </c>
      <c r="O158" s="0" t="s">
        <v>231</v>
      </c>
      <c r="P158" s="0" t="s">
        <v>231</v>
      </c>
      <c r="Q158" s="0" t="n">
        <v>1</v>
      </c>
      <c r="Y158" s="0" t="n">
        <v>1</v>
      </c>
      <c r="AA158" s="0" t="n">
        <v>98</v>
      </c>
    </row>
    <row r="159" customFormat="false" ht="12.75" hidden="false" customHeight="false" outlineLevel="0" collapsed="false">
      <c r="A159" s="0" t="n">
        <f aca="false">ROW(Source!A55)</f>
        <v>55</v>
      </c>
      <c r="H159" s="0" t="n">
        <v>3</v>
      </c>
      <c r="I159" s="0" t="s">
        <v>234</v>
      </c>
      <c r="K159" s="0" t="s">
        <v>235</v>
      </c>
      <c r="O159" s="0" t="s">
        <v>96</v>
      </c>
      <c r="P159" s="0" t="s">
        <v>96</v>
      </c>
      <c r="Q159" s="0" t="n">
        <v>1</v>
      </c>
      <c r="Y159" s="0" t="n">
        <v>1</v>
      </c>
      <c r="AA15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79344</v>
      </c>
      <c r="C1" s="0" t="n">
        <v>9779340</v>
      </c>
      <c r="D1" s="0" t="n">
        <v>579767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26</v>
      </c>
      <c r="K1" s="0" t="s">
        <v>327</v>
      </c>
      <c r="L1" s="0" t="n">
        <v>1476</v>
      </c>
      <c r="N1" s="0" t="n">
        <v>1013</v>
      </c>
      <c r="O1" s="0" t="s">
        <v>328</v>
      </c>
      <c r="P1" s="0" t="s">
        <v>329</v>
      </c>
      <c r="Q1" s="0" t="n">
        <v>1</v>
      </c>
      <c r="X1" s="0" t="n">
        <v>24.39</v>
      </c>
      <c r="Y1" s="0" t="n">
        <v>0</v>
      </c>
      <c r="Z1" s="0" t="n">
        <v>0</v>
      </c>
      <c r="AA1" s="0" t="n">
        <v>0</v>
      </c>
      <c r="AB1" s="0" t="n">
        <v>6.28</v>
      </c>
      <c r="AC1" s="0" t="n">
        <v>0</v>
      </c>
      <c r="AD1" s="0" t="n">
        <v>1</v>
      </c>
      <c r="AE1" s="0" t="n">
        <v>1</v>
      </c>
      <c r="AG1" s="0" t="n">
        <v>24.39</v>
      </c>
      <c r="AH1" s="0" t="n">
        <v>2</v>
      </c>
      <c r="AI1" s="0" t="n">
        <v>977934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79345</v>
      </c>
      <c r="C2" s="0" t="n">
        <v>9779340</v>
      </c>
      <c r="D2" s="0" t="n">
        <v>9537643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330</v>
      </c>
      <c r="J2" s="0" t="s">
        <v>331</v>
      </c>
      <c r="K2" s="0" t="s">
        <v>332</v>
      </c>
      <c r="L2" s="0" t="n">
        <v>1480</v>
      </c>
      <c r="N2" s="0" t="n">
        <v>1013</v>
      </c>
      <c r="O2" s="0" t="s">
        <v>333</v>
      </c>
      <c r="P2" s="0" t="s">
        <v>334</v>
      </c>
      <c r="Q2" s="0" t="n">
        <v>1</v>
      </c>
      <c r="X2" s="0" t="n">
        <v>0.63</v>
      </c>
      <c r="Y2" s="0" t="n">
        <v>0</v>
      </c>
      <c r="Z2" s="0" t="n">
        <v>2.39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63</v>
      </c>
      <c r="AH2" s="0" t="n">
        <v>2</v>
      </c>
      <c r="AI2" s="0" t="n">
        <v>977934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79346</v>
      </c>
      <c r="C3" s="0" t="n">
        <v>9779340</v>
      </c>
      <c r="D3" s="0" t="n">
        <v>962455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94</v>
      </c>
      <c r="J3" s="0" t="s">
        <v>97</v>
      </c>
      <c r="K3" s="0" t="s">
        <v>95</v>
      </c>
      <c r="L3" s="0" t="n">
        <v>1348</v>
      </c>
      <c r="N3" s="0" t="n">
        <v>1009</v>
      </c>
      <c r="O3" s="0" t="s">
        <v>96</v>
      </c>
      <c r="P3" s="0" t="s">
        <v>96</v>
      </c>
      <c r="Q3" s="0" t="n">
        <v>1000</v>
      </c>
      <c r="X3" s="0" t="n">
        <v>1.45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1</v>
      </c>
      <c r="AD3" s="0" t="n">
        <v>0</v>
      </c>
      <c r="AE3" s="0" t="n">
        <v>0</v>
      </c>
      <c r="AG3" s="0" t="n">
        <v>1.45</v>
      </c>
      <c r="AH3" s="0" t="n">
        <v>2</v>
      </c>
      <c r="AI3" s="0" t="n">
        <v>977934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779363</v>
      </c>
      <c r="C4" s="0" t="n">
        <v>9779348</v>
      </c>
      <c r="D4" s="0" t="n">
        <v>5797686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335</v>
      </c>
      <c r="K4" s="0" t="s">
        <v>336</v>
      </c>
      <c r="L4" s="0" t="n">
        <v>1476</v>
      </c>
      <c r="N4" s="0" t="n">
        <v>1013</v>
      </c>
      <c r="O4" s="0" t="s">
        <v>328</v>
      </c>
      <c r="P4" s="0" t="s">
        <v>329</v>
      </c>
      <c r="Q4" s="0" t="n">
        <v>1</v>
      </c>
      <c r="X4" s="0" t="n">
        <v>47.23</v>
      </c>
      <c r="Y4" s="0" t="n">
        <v>0</v>
      </c>
      <c r="Z4" s="0" t="n">
        <v>0</v>
      </c>
      <c r="AA4" s="0" t="n">
        <v>0</v>
      </c>
      <c r="AB4" s="0" t="n">
        <v>6.96</v>
      </c>
      <c r="AC4" s="0" t="n">
        <v>0</v>
      </c>
      <c r="AD4" s="0" t="n">
        <v>1</v>
      </c>
      <c r="AE4" s="0" t="n">
        <v>1</v>
      </c>
      <c r="AF4" s="0" t="s">
        <v>104</v>
      </c>
      <c r="AG4" s="0" t="n">
        <v>54.3145</v>
      </c>
      <c r="AH4" s="0" t="n">
        <v>2</v>
      </c>
      <c r="AI4" s="0" t="n">
        <v>977934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779364</v>
      </c>
      <c r="C5" s="0" t="n">
        <v>9779348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99</v>
      </c>
      <c r="K5" s="0" t="s">
        <v>337</v>
      </c>
      <c r="L5" s="0" t="n">
        <v>608254</v>
      </c>
      <c r="N5" s="0" t="n">
        <v>1013</v>
      </c>
      <c r="O5" s="0" t="s">
        <v>338</v>
      </c>
      <c r="P5" s="0" t="s">
        <v>338</v>
      </c>
      <c r="Q5" s="0" t="n">
        <v>1</v>
      </c>
      <c r="X5" s="0" t="n">
        <v>1.19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2</v>
      </c>
      <c r="AF5" s="0" t="s">
        <v>103</v>
      </c>
      <c r="AG5" s="0" t="n">
        <v>1.4875</v>
      </c>
      <c r="AH5" s="0" t="n">
        <v>2</v>
      </c>
      <c r="AI5" s="0" t="n">
        <v>977935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779365</v>
      </c>
      <c r="C6" s="0" t="n">
        <v>9779348</v>
      </c>
      <c r="D6" s="0" t="n">
        <v>957728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39</v>
      </c>
      <c r="J6" s="0" t="s">
        <v>340</v>
      </c>
      <c r="K6" s="0" t="s">
        <v>341</v>
      </c>
      <c r="L6" s="0" t="n">
        <v>1480</v>
      </c>
      <c r="N6" s="0" t="n">
        <v>1013</v>
      </c>
      <c r="O6" s="0" t="s">
        <v>333</v>
      </c>
      <c r="P6" s="0" t="s">
        <v>334</v>
      </c>
      <c r="Q6" s="0" t="n">
        <v>1</v>
      </c>
      <c r="X6" s="0" t="n">
        <v>0.5</v>
      </c>
      <c r="Y6" s="0" t="n">
        <v>0</v>
      </c>
      <c r="Z6" s="0" t="n">
        <v>130.96</v>
      </c>
      <c r="AA6" s="0" t="n">
        <v>10.3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03</v>
      </c>
      <c r="AG6" s="0" t="n">
        <v>0.625</v>
      </c>
      <c r="AH6" s="0" t="n">
        <v>2</v>
      </c>
      <c r="AI6" s="0" t="n">
        <v>977935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779366</v>
      </c>
      <c r="C7" s="0" t="n">
        <v>9779348</v>
      </c>
      <c r="D7" s="0" t="n">
        <v>953410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342</v>
      </c>
      <c r="J7" s="0" t="s">
        <v>343</v>
      </c>
      <c r="K7" s="0" t="s">
        <v>344</v>
      </c>
      <c r="L7" s="0" t="n">
        <v>1480</v>
      </c>
      <c r="N7" s="0" t="n">
        <v>1013</v>
      </c>
      <c r="O7" s="0" t="s">
        <v>333</v>
      </c>
      <c r="P7" s="0" t="s">
        <v>334</v>
      </c>
      <c r="Q7" s="0" t="n">
        <v>1</v>
      </c>
      <c r="X7" s="0" t="n">
        <v>0.29</v>
      </c>
      <c r="Y7" s="0" t="n">
        <v>0</v>
      </c>
      <c r="Z7" s="0" t="n">
        <v>124.88</v>
      </c>
      <c r="AA7" s="0" t="n">
        <v>10.3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3</v>
      </c>
      <c r="AG7" s="0" t="n">
        <v>0.3625</v>
      </c>
      <c r="AH7" s="0" t="n">
        <v>2</v>
      </c>
      <c r="AI7" s="0" t="n">
        <v>977935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779367</v>
      </c>
      <c r="C8" s="0" t="n">
        <v>9779348</v>
      </c>
      <c r="D8" s="0" t="n">
        <v>953580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45</v>
      </c>
      <c r="J8" s="0" t="s">
        <v>346</v>
      </c>
      <c r="K8" s="0" t="s">
        <v>347</v>
      </c>
      <c r="L8" s="0" t="n">
        <v>1480</v>
      </c>
      <c r="N8" s="0" t="n">
        <v>1013</v>
      </c>
      <c r="O8" s="0" t="s">
        <v>333</v>
      </c>
      <c r="P8" s="0" t="s">
        <v>334</v>
      </c>
      <c r="Q8" s="0" t="n">
        <v>1</v>
      </c>
      <c r="X8" s="0" t="n">
        <v>0.4</v>
      </c>
      <c r="Y8" s="0" t="n">
        <v>0</v>
      </c>
      <c r="Z8" s="0" t="n">
        <v>96.02</v>
      </c>
      <c r="AA8" s="0" t="n">
        <v>16.31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3</v>
      </c>
      <c r="AG8" s="0" t="n">
        <v>0.5</v>
      </c>
      <c r="AH8" s="0" t="n">
        <v>2</v>
      </c>
      <c r="AI8" s="0" t="n">
        <v>9779353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779368</v>
      </c>
      <c r="C9" s="0" t="n">
        <v>9779348</v>
      </c>
      <c r="D9" s="0" t="n">
        <v>958981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48</v>
      </c>
      <c r="J9" s="0" t="s">
        <v>349</v>
      </c>
      <c r="K9" s="0" t="s">
        <v>350</v>
      </c>
      <c r="L9" s="0" t="n">
        <v>1327</v>
      </c>
      <c r="N9" s="0" t="n">
        <v>1005</v>
      </c>
      <c r="O9" s="0" t="s">
        <v>351</v>
      </c>
      <c r="P9" s="0" t="s">
        <v>351</v>
      </c>
      <c r="Q9" s="0" t="n">
        <v>1</v>
      </c>
      <c r="X9" s="0" t="n">
        <v>130</v>
      </c>
      <c r="Y9" s="0" t="n">
        <v>27.75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30</v>
      </c>
      <c r="AH9" s="0" t="n">
        <v>2</v>
      </c>
      <c r="AI9" s="0" t="n">
        <v>977935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779369</v>
      </c>
      <c r="C10" s="0" t="n">
        <v>9779348</v>
      </c>
      <c r="D10" s="0" t="n">
        <v>958982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52</v>
      </c>
      <c r="J10" s="0" t="s">
        <v>353</v>
      </c>
      <c r="K10" s="0" t="s">
        <v>354</v>
      </c>
      <c r="L10" s="0" t="n">
        <v>1055</v>
      </c>
      <c r="N10" s="0" t="n">
        <v>1013</v>
      </c>
      <c r="O10" s="0" t="s">
        <v>355</v>
      </c>
      <c r="P10" s="0" t="s">
        <v>355</v>
      </c>
      <c r="Q10" s="0" t="n">
        <v>1</v>
      </c>
      <c r="X10" s="0" t="n">
        <v>0.1</v>
      </c>
      <c r="Y10" s="0" t="n">
        <v>3188.73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1</v>
      </c>
      <c r="AH10" s="0" t="n">
        <v>2</v>
      </c>
      <c r="AI10" s="0" t="n">
        <v>977935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779370</v>
      </c>
      <c r="C11" s="0" t="n">
        <v>9779348</v>
      </c>
      <c r="D11" s="0" t="n">
        <v>958982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356</v>
      </c>
      <c r="J11" s="0" t="s">
        <v>357</v>
      </c>
      <c r="K11" s="0" t="s">
        <v>358</v>
      </c>
      <c r="L11" s="0" t="n">
        <v>1348</v>
      </c>
      <c r="N11" s="0" t="n">
        <v>1009</v>
      </c>
      <c r="O11" s="0" t="s">
        <v>96</v>
      </c>
      <c r="P11" s="0" t="s">
        <v>96</v>
      </c>
      <c r="Q11" s="0" t="n">
        <v>1000</v>
      </c>
      <c r="X11" s="0" t="n">
        <v>0.004</v>
      </c>
      <c r="Y11" s="0" t="n">
        <v>19857.18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4</v>
      </c>
      <c r="AH11" s="0" t="n">
        <v>2</v>
      </c>
      <c r="AI11" s="0" t="n">
        <v>977935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779371</v>
      </c>
      <c r="C12" s="0" t="n">
        <v>9779348</v>
      </c>
      <c r="D12" s="0" t="n">
        <v>9545604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359</v>
      </c>
      <c r="J12" s="0" t="s">
        <v>360</v>
      </c>
      <c r="K12" s="0" t="s">
        <v>361</v>
      </c>
      <c r="L12" s="0" t="n">
        <v>1348</v>
      </c>
      <c r="N12" s="0" t="n">
        <v>1009</v>
      </c>
      <c r="O12" s="0" t="s">
        <v>96</v>
      </c>
      <c r="P12" s="0" t="s">
        <v>96</v>
      </c>
      <c r="Q12" s="0" t="n">
        <v>1000</v>
      </c>
      <c r="X12" s="0" t="n">
        <v>0.027</v>
      </c>
      <c r="Y12" s="0" t="n">
        <v>8302.78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27</v>
      </c>
      <c r="AH12" s="0" t="n">
        <v>2</v>
      </c>
      <c r="AI12" s="0" t="n">
        <v>9779357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779372</v>
      </c>
      <c r="C13" s="0" t="n">
        <v>9779348</v>
      </c>
      <c r="D13" s="0" t="n">
        <v>958982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362</v>
      </c>
      <c r="J13" s="0" t="s">
        <v>363</v>
      </c>
      <c r="K13" s="0" t="s">
        <v>364</v>
      </c>
      <c r="L13" s="0" t="n">
        <v>1327</v>
      </c>
      <c r="N13" s="0" t="n">
        <v>1005</v>
      </c>
      <c r="O13" s="0" t="s">
        <v>351</v>
      </c>
      <c r="P13" s="0" t="s">
        <v>351</v>
      </c>
      <c r="Q13" s="0" t="n">
        <v>1</v>
      </c>
      <c r="X13" s="0" t="n">
        <v>1.58</v>
      </c>
      <c r="Y13" s="0" t="n">
        <v>6.7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.58</v>
      </c>
      <c r="AH13" s="0" t="n">
        <v>2</v>
      </c>
      <c r="AI13" s="0" t="n">
        <v>9779358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779373</v>
      </c>
      <c r="C14" s="0" t="n">
        <v>9779348</v>
      </c>
      <c r="D14" s="0" t="n">
        <v>9534512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65</v>
      </c>
      <c r="J14" s="0" t="s">
        <v>366</v>
      </c>
      <c r="K14" s="0" t="s">
        <v>367</v>
      </c>
      <c r="L14" s="0" t="n">
        <v>1348</v>
      </c>
      <c r="N14" s="0" t="n">
        <v>1009</v>
      </c>
      <c r="O14" s="0" t="s">
        <v>96</v>
      </c>
      <c r="P14" s="0" t="s">
        <v>96</v>
      </c>
      <c r="Q14" s="0" t="n">
        <v>1000</v>
      </c>
      <c r="X14" s="0" t="n">
        <v>0.00014</v>
      </c>
      <c r="Y14" s="0" t="n">
        <v>8103.65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14</v>
      </c>
      <c r="AH14" s="0" t="n">
        <v>2</v>
      </c>
      <c r="AI14" s="0" t="n">
        <v>9779359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779374</v>
      </c>
      <c r="C15" s="0" t="n">
        <v>9779348</v>
      </c>
      <c r="D15" s="0" t="n">
        <v>958964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162</v>
      </c>
      <c r="J15" s="0" t="s">
        <v>164</v>
      </c>
      <c r="K15" s="0" t="s">
        <v>163</v>
      </c>
      <c r="L15" s="0" t="n">
        <v>1348</v>
      </c>
      <c r="N15" s="0" t="n">
        <v>1009</v>
      </c>
      <c r="O15" s="0" t="s">
        <v>96</v>
      </c>
      <c r="P15" s="0" t="s">
        <v>96</v>
      </c>
      <c r="Q15" s="0" t="n">
        <v>1000</v>
      </c>
      <c r="X15" s="0" t="n">
        <v>0.02</v>
      </c>
      <c r="Y15" s="0" t="n">
        <v>13284.82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2</v>
      </c>
      <c r="AH15" s="0" t="n">
        <v>2</v>
      </c>
      <c r="AI15" s="0" t="n">
        <v>9779360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779375</v>
      </c>
      <c r="C16" s="0" t="n">
        <v>9779348</v>
      </c>
      <c r="D16" s="0" t="n">
        <v>958977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68</v>
      </c>
      <c r="J16" s="0" t="s">
        <v>369</v>
      </c>
      <c r="K16" s="0" t="s">
        <v>370</v>
      </c>
      <c r="L16" s="0" t="n">
        <v>1346</v>
      </c>
      <c r="N16" s="0" t="n">
        <v>1009</v>
      </c>
      <c r="O16" s="0" t="s">
        <v>371</v>
      </c>
      <c r="P16" s="0" t="s">
        <v>371</v>
      </c>
      <c r="Q16" s="0" t="n">
        <v>1</v>
      </c>
      <c r="X16" s="0" t="n">
        <v>0.1</v>
      </c>
      <c r="Y16" s="0" t="n">
        <v>25.4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1</v>
      </c>
      <c r="AH16" s="0" t="n">
        <v>2</v>
      </c>
      <c r="AI16" s="0" t="n">
        <v>9779361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779376</v>
      </c>
      <c r="C17" s="0" t="n">
        <v>9779348</v>
      </c>
      <c r="D17" s="0" t="n">
        <v>953629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72</v>
      </c>
      <c r="J17" s="0" t="s">
        <v>373</v>
      </c>
      <c r="K17" s="0" t="s">
        <v>374</v>
      </c>
      <c r="L17" s="0" t="n">
        <v>1339</v>
      </c>
      <c r="N17" s="0" t="n">
        <v>1007</v>
      </c>
      <c r="O17" s="0" t="s">
        <v>375</v>
      </c>
      <c r="P17" s="0" t="s">
        <v>375</v>
      </c>
      <c r="Q17" s="0" t="n">
        <v>1</v>
      </c>
      <c r="X17" s="0" t="n">
        <v>0.02</v>
      </c>
      <c r="Y17" s="0" t="n">
        <v>639.62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2</v>
      </c>
      <c r="AH17" s="0" t="n">
        <v>2</v>
      </c>
      <c r="AI17" s="0" t="n">
        <v>9779362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9779385</v>
      </c>
      <c r="C18" s="0" t="n">
        <v>9779377</v>
      </c>
      <c r="D18" s="0" t="n">
        <v>5797676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376</v>
      </c>
      <c r="K18" s="0" t="s">
        <v>377</v>
      </c>
      <c r="L18" s="0" t="n">
        <v>1476</v>
      </c>
      <c r="N18" s="0" t="n">
        <v>1013</v>
      </c>
      <c r="O18" s="0" t="s">
        <v>328</v>
      </c>
      <c r="P18" s="0" t="s">
        <v>329</v>
      </c>
      <c r="Q18" s="0" t="n">
        <v>1</v>
      </c>
      <c r="X18" s="0" t="n">
        <v>138.49</v>
      </c>
      <c r="Y18" s="0" t="n">
        <v>0</v>
      </c>
      <c r="Z18" s="0" t="n">
        <v>0</v>
      </c>
      <c r="AA18" s="0" t="n">
        <v>0</v>
      </c>
      <c r="AB18" s="0" t="n">
        <v>6.4</v>
      </c>
      <c r="AC18" s="0" t="n">
        <v>0</v>
      </c>
      <c r="AD18" s="0" t="n">
        <v>1</v>
      </c>
      <c r="AE18" s="0" t="n">
        <v>1</v>
      </c>
      <c r="AG18" s="0" t="n">
        <v>138.49</v>
      </c>
      <c r="AH18" s="0" t="n">
        <v>2</v>
      </c>
      <c r="AI18" s="0" t="n">
        <v>9779378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9779386</v>
      </c>
      <c r="C19" s="0" t="n">
        <v>9779377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99</v>
      </c>
      <c r="K19" s="0" t="s">
        <v>337</v>
      </c>
      <c r="L19" s="0" t="n">
        <v>608254</v>
      </c>
      <c r="N19" s="0" t="n">
        <v>1013</v>
      </c>
      <c r="O19" s="0" t="s">
        <v>338</v>
      </c>
      <c r="P19" s="0" t="s">
        <v>338</v>
      </c>
      <c r="Q19" s="0" t="n">
        <v>1</v>
      </c>
      <c r="X19" s="0" t="n">
        <v>1.1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2</v>
      </c>
      <c r="AG19" s="0" t="n">
        <v>1.12</v>
      </c>
      <c r="AH19" s="0" t="n">
        <v>2</v>
      </c>
      <c r="AI19" s="0" t="n">
        <v>9779379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9779387</v>
      </c>
      <c r="C20" s="0" t="n">
        <v>9779377</v>
      </c>
      <c r="D20" s="0" t="n">
        <v>953764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330</v>
      </c>
      <c r="J20" s="0" t="s">
        <v>331</v>
      </c>
      <c r="K20" s="0" t="s">
        <v>332</v>
      </c>
      <c r="L20" s="0" t="n">
        <v>1480</v>
      </c>
      <c r="N20" s="0" t="n">
        <v>1013</v>
      </c>
      <c r="O20" s="0" t="s">
        <v>333</v>
      </c>
      <c r="P20" s="0" t="s">
        <v>334</v>
      </c>
      <c r="Q20" s="0" t="n">
        <v>1</v>
      </c>
      <c r="X20" s="0" t="n">
        <v>1.56</v>
      </c>
      <c r="Y20" s="0" t="n">
        <v>0</v>
      </c>
      <c r="Z20" s="0" t="n">
        <v>2.39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56</v>
      </c>
      <c r="AH20" s="0" t="n">
        <v>2</v>
      </c>
      <c r="AI20" s="0" t="n">
        <v>9779380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9779388</v>
      </c>
      <c r="C21" s="0" t="n">
        <v>9779377</v>
      </c>
      <c r="D21" s="0" t="n">
        <v>953580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345</v>
      </c>
      <c r="J21" s="0" t="s">
        <v>346</v>
      </c>
      <c r="K21" s="0" t="s">
        <v>347</v>
      </c>
      <c r="L21" s="0" t="n">
        <v>1480</v>
      </c>
      <c r="N21" s="0" t="n">
        <v>1013</v>
      </c>
      <c r="O21" s="0" t="s">
        <v>333</v>
      </c>
      <c r="P21" s="0" t="s">
        <v>334</v>
      </c>
      <c r="Q21" s="0" t="n">
        <v>1</v>
      </c>
      <c r="X21" s="0" t="n">
        <v>1.12</v>
      </c>
      <c r="Y21" s="0" t="n">
        <v>0</v>
      </c>
      <c r="Z21" s="0" t="n">
        <v>96.02</v>
      </c>
      <c r="AA21" s="0" t="n">
        <v>16.31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.12</v>
      </c>
      <c r="AH21" s="0" t="n">
        <v>2</v>
      </c>
      <c r="AI21" s="0" t="n">
        <v>9779381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9779389</v>
      </c>
      <c r="C22" s="0" t="n">
        <v>9779377</v>
      </c>
      <c r="D22" s="0" t="n">
        <v>953451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65</v>
      </c>
      <c r="J22" s="0" t="s">
        <v>366</v>
      </c>
      <c r="K22" s="0" t="s">
        <v>367</v>
      </c>
      <c r="L22" s="0" t="n">
        <v>1348</v>
      </c>
      <c r="N22" s="0" t="n">
        <v>1009</v>
      </c>
      <c r="O22" s="0" t="s">
        <v>96</v>
      </c>
      <c r="P22" s="0" t="s">
        <v>96</v>
      </c>
      <c r="Q22" s="0" t="n">
        <v>1000</v>
      </c>
      <c r="X22" s="0" t="n">
        <v>0.001</v>
      </c>
      <c r="Y22" s="0" t="n">
        <v>8103.65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01</v>
      </c>
      <c r="AH22" s="0" t="n">
        <v>2</v>
      </c>
      <c r="AI22" s="0" t="n">
        <v>9779382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9779390</v>
      </c>
      <c r="C23" s="0" t="n">
        <v>9779377</v>
      </c>
      <c r="D23" s="0" t="n">
        <v>953682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78</v>
      </c>
      <c r="J23" s="0" t="s">
        <v>379</v>
      </c>
      <c r="K23" s="0" t="s">
        <v>380</v>
      </c>
      <c r="L23" s="0" t="n">
        <v>1339</v>
      </c>
      <c r="N23" s="0" t="n">
        <v>1007</v>
      </c>
      <c r="O23" s="0" t="s">
        <v>375</v>
      </c>
      <c r="P23" s="0" t="s">
        <v>375</v>
      </c>
      <c r="Q23" s="0" t="n">
        <v>1</v>
      </c>
      <c r="X23" s="0" t="n">
        <v>5.2</v>
      </c>
      <c r="Y23" s="0" t="n">
        <v>851.9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5.2</v>
      </c>
      <c r="AH23" s="0" t="n">
        <v>2</v>
      </c>
      <c r="AI23" s="0" t="n">
        <v>9779383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9779391</v>
      </c>
      <c r="C24" s="0" t="n">
        <v>9779377</v>
      </c>
      <c r="D24" s="0" t="n">
        <v>962455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94</v>
      </c>
      <c r="J24" s="0" t="s">
        <v>97</v>
      </c>
      <c r="K24" s="0" t="s">
        <v>95</v>
      </c>
      <c r="L24" s="0" t="n">
        <v>1348</v>
      </c>
      <c r="N24" s="0" t="n">
        <v>1009</v>
      </c>
      <c r="O24" s="0" t="s">
        <v>96</v>
      </c>
      <c r="P24" s="0" t="s">
        <v>96</v>
      </c>
      <c r="Q24" s="0" t="n">
        <v>1000</v>
      </c>
      <c r="X24" s="0" t="n">
        <v>2.83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G24" s="0" t="n">
        <v>2.83</v>
      </c>
      <c r="AH24" s="0" t="n">
        <v>2</v>
      </c>
      <c r="AI24" s="0" t="n">
        <v>977938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779401</v>
      </c>
      <c r="C25" s="0" t="n">
        <v>9779393</v>
      </c>
      <c r="D25" s="0" t="n">
        <v>5797676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376</v>
      </c>
      <c r="K25" s="0" t="s">
        <v>377</v>
      </c>
      <c r="L25" s="0" t="n">
        <v>1476</v>
      </c>
      <c r="N25" s="0" t="n">
        <v>1013</v>
      </c>
      <c r="O25" s="0" t="s">
        <v>328</v>
      </c>
      <c r="P25" s="0" t="s">
        <v>329</v>
      </c>
      <c r="Q25" s="0" t="n">
        <v>1</v>
      </c>
      <c r="X25" s="0" t="n">
        <v>81.26</v>
      </c>
      <c r="Y25" s="0" t="n">
        <v>0</v>
      </c>
      <c r="Z25" s="0" t="n">
        <v>0</v>
      </c>
      <c r="AA25" s="0" t="n">
        <v>0</v>
      </c>
      <c r="AB25" s="0" t="n">
        <v>6.4</v>
      </c>
      <c r="AC25" s="0" t="n">
        <v>0</v>
      </c>
      <c r="AD25" s="0" t="n">
        <v>1</v>
      </c>
      <c r="AE25" s="0" t="n">
        <v>1</v>
      </c>
      <c r="AG25" s="0" t="n">
        <v>81.26</v>
      </c>
      <c r="AH25" s="0" t="n">
        <v>2</v>
      </c>
      <c r="AI25" s="0" t="n">
        <v>9779394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779402</v>
      </c>
      <c r="C26" s="0" t="n">
        <v>9779393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99</v>
      </c>
      <c r="K26" s="0" t="s">
        <v>337</v>
      </c>
      <c r="L26" s="0" t="n">
        <v>608254</v>
      </c>
      <c r="N26" s="0" t="n">
        <v>1013</v>
      </c>
      <c r="O26" s="0" t="s">
        <v>338</v>
      </c>
      <c r="P26" s="0" t="s">
        <v>338</v>
      </c>
      <c r="Q26" s="0" t="n">
        <v>1</v>
      </c>
      <c r="X26" s="0" t="n">
        <v>0.5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G26" s="0" t="n">
        <v>0.5</v>
      </c>
      <c r="AH26" s="0" t="n">
        <v>2</v>
      </c>
      <c r="AI26" s="0" t="n">
        <v>9779395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779403</v>
      </c>
      <c r="C27" s="0" t="n">
        <v>9779393</v>
      </c>
      <c r="D27" s="0" t="n">
        <v>953764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30</v>
      </c>
      <c r="J27" s="0" t="s">
        <v>331</v>
      </c>
      <c r="K27" s="0" t="s">
        <v>332</v>
      </c>
      <c r="L27" s="0" t="n">
        <v>1480</v>
      </c>
      <c r="N27" s="0" t="n">
        <v>1013</v>
      </c>
      <c r="O27" s="0" t="s">
        <v>333</v>
      </c>
      <c r="P27" s="0" t="s">
        <v>334</v>
      </c>
      <c r="Q27" s="0" t="n">
        <v>1</v>
      </c>
      <c r="X27" s="0" t="n">
        <v>0.63</v>
      </c>
      <c r="Y27" s="0" t="n">
        <v>0</v>
      </c>
      <c r="Z27" s="0" t="n">
        <v>2.39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63</v>
      </c>
      <c r="AH27" s="0" t="n">
        <v>2</v>
      </c>
      <c r="AI27" s="0" t="n">
        <v>9779396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779404</v>
      </c>
      <c r="C28" s="0" t="n">
        <v>9779393</v>
      </c>
      <c r="D28" s="0" t="n">
        <v>9535804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345</v>
      </c>
      <c r="J28" s="0" t="s">
        <v>346</v>
      </c>
      <c r="K28" s="0" t="s">
        <v>347</v>
      </c>
      <c r="L28" s="0" t="n">
        <v>1480</v>
      </c>
      <c r="N28" s="0" t="n">
        <v>1013</v>
      </c>
      <c r="O28" s="0" t="s">
        <v>333</v>
      </c>
      <c r="P28" s="0" t="s">
        <v>334</v>
      </c>
      <c r="Q28" s="0" t="n">
        <v>1</v>
      </c>
      <c r="X28" s="0" t="n">
        <v>0.5</v>
      </c>
      <c r="Y28" s="0" t="n">
        <v>0</v>
      </c>
      <c r="Z28" s="0" t="n">
        <v>96.02</v>
      </c>
      <c r="AA28" s="0" t="n">
        <v>16.31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5</v>
      </c>
      <c r="AH28" s="0" t="n">
        <v>2</v>
      </c>
      <c r="AI28" s="0" t="n">
        <v>9779397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779405</v>
      </c>
      <c r="C29" s="0" t="n">
        <v>9779393</v>
      </c>
      <c r="D29" s="0" t="n">
        <v>953451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65</v>
      </c>
      <c r="J29" s="0" t="s">
        <v>366</v>
      </c>
      <c r="K29" s="0" t="s">
        <v>367</v>
      </c>
      <c r="L29" s="0" t="n">
        <v>1348</v>
      </c>
      <c r="N29" s="0" t="n">
        <v>1009</v>
      </c>
      <c r="O29" s="0" t="s">
        <v>96</v>
      </c>
      <c r="P29" s="0" t="s">
        <v>96</v>
      </c>
      <c r="Q29" s="0" t="n">
        <v>1000</v>
      </c>
      <c r="X29" s="0" t="n">
        <v>0.001</v>
      </c>
      <c r="Y29" s="0" t="n">
        <v>8103.65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1</v>
      </c>
      <c r="AH29" s="0" t="n">
        <v>2</v>
      </c>
      <c r="AI29" s="0" t="n">
        <v>9779398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779406</v>
      </c>
      <c r="C30" s="0" t="n">
        <v>9779393</v>
      </c>
      <c r="D30" s="0" t="n">
        <v>953582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381</v>
      </c>
      <c r="J30" s="0" t="s">
        <v>382</v>
      </c>
      <c r="K30" s="0" t="s">
        <v>383</v>
      </c>
      <c r="L30" s="0" t="n">
        <v>1339</v>
      </c>
      <c r="N30" s="0" t="n">
        <v>1007</v>
      </c>
      <c r="O30" s="0" t="s">
        <v>375</v>
      </c>
      <c r="P30" s="0" t="s">
        <v>375</v>
      </c>
      <c r="Q30" s="0" t="n">
        <v>1</v>
      </c>
      <c r="X30" s="0" t="n">
        <v>1.03</v>
      </c>
      <c r="Y30" s="0" t="n">
        <v>1377.77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1.03</v>
      </c>
      <c r="AH30" s="0" t="n">
        <v>2</v>
      </c>
      <c r="AI30" s="0" t="n">
        <v>9779399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779407</v>
      </c>
      <c r="C31" s="0" t="n">
        <v>9779393</v>
      </c>
      <c r="D31" s="0" t="n">
        <v>9624550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94</v>
      </c>
      <c r="J31" s="0" t="s">
        <v>97</v>
      </c>
      <c r="K31" s="0" t="s">
        <v>95</v>
      </c>
      <c r="L31" s="0" t="n">
        <v>1348</v>
      </c>
      <c r="N31" s="0" t="n">
        <v>1009</v>
      </c>
      <c r="O31" s="0" t="s">
        <v>96</v>
      </c>
      <c r="P31" s="0" t="s">
        <v>96</v>
      </c>
      <c r="Q31" s="0" t="n">
        <v>1000</v>
      </c>
      <c r="X31" s="0" t="n">
        <v>2.11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1</v>
      </c>
      <c r="AD31" s="0" t="n">
        <v>0</v>
      </c>
      <c r="AE31" s="0" t="n">
        <v>0</v>
      </c>
      <c r="AG31" s="0" t="n">
        <v>2.11</v>
      </c>
      <c r="AH31" s="0" t="n">
        <v>2</v>
      </c>
      <c r="AI31" s="0" t="n">
        <v>9779400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1)</f>
        <v>31</v>
      </c>
      <c r="B32" s="0" t="n">
        <v>9779417</v>
      </c>
      <c r="C32" s="0" t="n">
        <v>9779409</v>
      </c>
      <c r="D32" s="0" t="n">
        <v>5797685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384</v>
      </c>
      <c r="K32" s="0" t="s">
        <v>385</v>
      </c>
      <c r="L32" s="0" t="n">
        <v>1476</v>
      </c>
      <c r="N32" s="0" t="n">
        <v>1013</v>
      </c>
      <c r="O32" s="0" t="s">
        <v>328</v>
      </c>
      <c r="P32" s="0" t="s">
        <v>329</v>
      </c>
      <c r="Q32" s="0" t="n">
        <v>1</v>
      </c>
      <c r="X32" s="0" t="n">
        <v>87.18</v>
      </c>
      <c r="Y32" s="0" t="n">
        <v>0</v>
      </c>
      <c r="Z32" s="0" t="n">
        <v>0</v>
      </c>
      <c r="AA32" s="0" t="n">
        <v>0</v>
      </c>
      <c r="AB32" s="0" t="n">
        <v>6.87</v>
      </c>
      <c r="AC32" s="0" t="n">
        <v>0</v>
      </c>
      <c r="AD32" s="0" t="n">
        <v>1</v>
      </c>
      <c r="AE32" s="0" t="n">
        <v>1</v>
      </c>
      <c r="AG32" s="0" t="n">
        <v>87.18</v>
      </c>
      <c r="AH32" s="0" t="n">
        <v>2</v>
      </c>
      <c r="AI32" s="0" t="n">
        <v>9779410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9779418</v>
      </c>
      <c r="C33" s="0" t="n">
        <v>9779409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99</v>
      </c>
      <c r="K33" s="0" t="s">
        <v>337</v>
      </c>
      <c r="L33" s="0" t="n">
        <v>608254</v>
      </c>
      <c r="N33" s="0" t="n">
        <v>1013</v>
      </c>
      <c r="O33" s="0" t="s">
        <v>338</v>
      </c>
      <c r="P33" s="0" t="s">
        <v>338</v>
      </c>
      <c r="Q33" s="0" t="n">
        <v>1</v>
      </c>
      <c r="X33" s="0" t="n">
        <v>0.08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2</v>
      </c>
      <c r="AG33" s="0" t="n">
        <v>0.08</v>
      </c>
      <c r="AH33" s="0" t="n">
        <v>2</v>
      </c>
      <c r="AI33" s="0" t="n">
        <v>9779411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9779419</v>
      </c>
      <c r="C34" s="0" t="n">
        <v>9779409</v>
      </c>
      <c r="D34" s="0" t="n">
        <v>953587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86</v>
      </c>
      <c r="J34" s="0" t="s">
        <v>387</v>
      </c>
      <c r="K34" s="0" t="s">
        <v>388</v>
      </c>
      <c r="L34" s="0" t="n">
        <v>1480</v>
      </c>
      <c r="N34" s="0" t="n">
        <v>1013</v>
      </c>
      <c r="O34" s="0" t="s">
        <v>333</v>
      </c>
      <c r="P34" s="0" t="s">
        <v>334</v>
      </c>
      <c r="Q34" s="0" t="n">
        <v>1</v>
      </c>
      <c r="X34" s="0" t="n">
        <v>0.05</v>
      </c>
      <c r="Y34" s="0" t="n">
        <v>0</v>
      </c>
      <c r="Z34" s="0" t="n">
        <v>34.36</v>
      </c>
      <c r="AA34" s="0" t="n">
        <v>8.46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5</v>
      </c>
      <c r="AH34" s="0" t="n">
        <v>2</v>
      </c>
      <c r="AI34" s="0" t="n">
        <v>977941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9779420</v>
      </c>
      <c r="C35" s="0" t="n">
        <v>9779409</v>
      </c>
      <c r="D35" s="0" t="n">
        <v>953580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45</v>
      </c>
      <c r="J35" s="0" t="s">
        <v>346</v>
      </c>
      <c r="K35" s="0" t="s">
        <v>347</v>
      </c>
      <c r="L35" s="0" t="n">
        <v>1480</v>
      </c>
      <c r="N35" s="0" t="n">
        <v>1013</v>
      </c>
      <c r="O35" s="0" t="s">
        <v>333</v>
      </c>
      <c r="P35" s="0" t="s">
        <v>334</v>
      </c>
      <c r="Q35" s="0" t="n">
        <v>1</v>
      </c>
      <c r="X35" s="0" t="n">
        <v>0.03</v>
      </c>
      <c r="Y35" s="0" t="n">
        <v>0</v>
      </c>
      <c r="Z35" s="0" t="n">
        <v>96.02</v>
      </c>
      <c r="AA35" s="0" t="n">
        <v>16.31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3</v>
      </c>
      <c r="AH35" s="0" t="n">
        <v>2</v>
      </c>
      <c r="AI35" s="0" t="n">
        <v>9779413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9779421</v>
      </c>
      <c r="C36" s="0" t="n">
        <v>9779409</v>
      </c>
      <c r="D36" s="0" t="n">
        <v>95345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65</v>
      </c>
      <c r="J36" s="0" t="s">
        <v>366</v>
      </c>
      <c r="K36" s="0" t="s">
        <v>367</v>
      </c>
      <c r="L36" s="0" t="n">
        <v>1348</v>
      </c>
      <c r="N36" s="0" t="n">
        <v>1009</v>
      </c>
      <c r="O36" s="0" t="s">
        <v>96</v>
      </c>
      <c r="P36" s="0" t="s">
        <v>96</v>
      </c>
      <c r="Q36" s="0" t="n">
        <v>1000</v>
      </c>
      <c r="X36" s="0" t="n">
        <v>0.01</v>
      </c>
      <c r="Y36" s="0" t="n">
        <v>8103.65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1</v>
      </c>
      <c r="AH36" s="0" t="n">
        <v>2</v>
      </c>
      <c r="AI36" s="0" t="n">
        <v>9779414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9779422</v>
      </c>
      <c r="C37" s="0" t="n">
        <v>9779409</v>
      </c>
      <c r="D37" s="0" t="n">
        <v>958964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62</v>
      </c>
      <c r="J37" s="0" t="s">
        <v>164</v>
      </c>
      <c r="K37" s="0" t="s">
        <v>163</v>
      </c>
      <c r="L37" s="0" t="n">
        <v>1348</v>
      </c>
      <c r="N37" s="0" t="n">
        <v>1009</v>
      </c>
      <c r="O37" s="0" t="s">
        <v>96</v>
      </c>
      <c r="P37" s="0" t="s">
        <v>96</v>
      </c>
      <c r="Q37" s="0" t="n">
        <v>1000</v>
      </c>
      <c r="X37" s="0" t="n">
        <v>0.09</v>
      </c>
      <c r="Y37" s="0" t="n">
        <v>13284.82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9</v>
      </c>
      <c r="AH37" s="0" t="n">
        <v>2</v>
      </c>
      <c r="AI37" s="0" t="n">
        <v>9779415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9779423</v>
      </c>
      <c r="C38" s="0" t="n">
        <v>9779409</v>
      </c>
      <c r="D38" s="0" t="n">
        <v>962455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94</v>
      </c>
      <c r="J38" s="0" t="s">
        <v>97</v>
      </c>
      <c r="K38" s="0" t="s">
        <v>95</v>
      </c>
      <c r="L38" s="0" t="n">
        <v>1348</v>
      </c>
      <c r="N38" s="0" t="n">
        <v>1009</v>
      </c>
      <c r="O38" s="0" t="s">
        <v>96</v>
      </c>
      <c r="P38" s="0" t="s">
        <v>96</v>
      </c>
      <c r="Q38" s="0" t="n">
        <v>1000</v>
      </c>
      <c r="X38" s="0" t="n">
        <v>0.04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G38" s="0" t="n">
        <v>0.04</v>
      </c>
      <c r="AH38" s="0" t="n">
        <v>2</v>
      </c>
      <c r="AI38" s="0" t="n">
        <v>9779416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9779435</v>
      </c>
      <c r="C39" s="0" t="n">
        <v>9779425</v>
      </c>
      <c r="D39" s="0" t="n">
        <v>5797684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389</v>
      </c>
      <c r="K39" s="0" t="s">
        <v>390</v>
      </c>
      <c r="L39" s="0" t="n">
        <v>1476</v>
      </c>
      <c r="N39" s="0" t="n">
        <v>1013</v>
      </c>
      <c r="O39" s="0" t="s">
        <v>328</v>
      </c>
      <c r="P39" s="0" t="s">
        <v>329</v>
      </c>
      <c r="Q39" s="0" t="n">
        <v>1</v>
      </c>
      <c r="X39" s="0" t="n">
        <v>117.45</v>
      </c>
      <c r="Y39" s="0" t="n">
        <v>0</v>
      </c>
      <c r="Z39" s="0" t="n">
        <v>0</v>
      </c>
      <c r="AA39" s="0" t="n">
        <v>0</v>
      </c>
      <c r="AB39" s="0" t="n">
        <v>6.58</v>
      </c>
      <c r="AC39" s="0" t="n">
        <v>0</v>
      </c>
      <c r="AD39" s="0" t="n">
        <v>1</v>
      </c>
      <c r="AE39" s="0" t="n">
        <v>1</v>
      </c>
      <c r="AG39" s="0" t="n">
        <v>117.45</v>
      </c>
      <c r="AH39" s="0" t="n">
        <v>2</v>
      </c>
      <c r="AI39" s="0" t="n">
        <v>9779426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9779436</v>
      </c>
      <c r="C40" s="0" t="n">
        <v>9779425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99</v>
      </c>
      <c r="K40" s="0" t="s">
        <v>337</v>
      </c>
      <c r="L40" s="0" t="n">
        <v>608254</v>
      </c>
      <c r="N40" s="0" t="n">
        <v>1013</v>
      </c>
      <c r="O40" s="0" t="s">
        <v>338</v>
      </c>
      <c r="P40" s="0" t="s">
        <v>338</v>
      </c>
      <c r="Q40" s="0" t="n">
        <v>1</v>
      </c>
      <c r="X40" s="0" t="n">
        <v>0.25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G40" s="0" t="n">
        <v>0.25</v>
      </c>
      <c r="AH40" s="0" t="n">
        <v>2</v>
      </c>
      <c r="AI40" s="0" t="n">
        <v>9779427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9779437</v>
      </c>
      <c r="C41" s="0" t="n">
        <v>9779425</v>
      </c>
      <c r="D41" s="0" t="n">
        <v>9535871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86</v>
      </c>
      <c r="J41" s="0" t="s">
        <v>387</v>
      </c>
      <c r="K41" s="0" t="s">
        <v>388</v>
      </c>
      <c r="L41" s="0" t="n">
        <v>1480</v>
      </c>
      <c r="N41" s="0" t="n">
        <v>1013</v>
      </c>
      <c r="O41" s="0" t="s">
        <v>333</v>
      </c>
      <c r="P41" s="0" t="s">
        <v>334</v>
      </c>
      <c r="Q41" s="0" t="n">
        <v>1</v>
      </c>
      <c r="X41" s="0" t="n">
        <v>0.18</v>
      </c>
      <c r="Y41" s="0" t="n">
        <v>0</v>
      </c>
      <c r="Z41" s="0" t="n">
        <v>34.36</v>
      </c>
      <c r="AA41" s="0" t="n">
        <v>8.46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18</v>
      </c>
      <c r="AH41" s="0" t="n">
        <v>2</v>
      </c>
      <c r="AI41" s="0" t="n">
        <v>9779428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9779438</v>
      </c>
      <c r="C42" s="0" t="n">
        <v>9779425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45</v>
      </c>
      <c r="J42" s="0" t="s">
        <v>346</v>
      </c>
      <c r="K42" s="0" t="s">
        <v>347</v>
      </c>
      <c r="L42" s="0" t="n">
        <v>1480</v>
      </c>
      <c r="N42" s="0" t="n">
        <v>1013</v>
      </c>
      <c r="O42" s="0" t="s">
        <v>333</v>
      </c>
      <c r="P42" s="0" t="s">
        <v>334</v>
      </c>
      <c r="Q42" s="0" t="n">
        <v>1</v>
      </c>
      <c r="X42" s="0" t="n">
        <v>0.07</v>
      </c>
      <c r="Y42" s="0" t="n">
        <v>0</v>
      </c>
      <c r="Z42" s="0" t="n">
        <v>96.02</v>
      </c>
      <c r="AA42" s="0" t="n">
        <v>16.31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7</v>
      </c>
      <c r="AH42" s="0" t="n">
        <v>2</v>
      </c>
      <c r="AI42" s="0" t="n">
        <v>9779429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9779439</v>
      </c>
      <c r="C43" s="0" t="n">
        <v>9779425</v>
      </c>
      <c r="D43" s="0" t="n">
        <v>953580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91</v>
      </c>
      <c r="J43" s="0" t="s">
        <v>392</v>
      </c>
      <c r="K43" s="0" t="s">
        <v>393</v>
      </c>
      <c r="L43" s="0" t="n">
        <v>1348</v>
      </c>
      <c r="N43" s="0" t="n">
        <v>1009</v>
      </c>
      <c r="O43" s="0" t="s">
        <v>96</v>
      </c>
      <c r="P43" s="0" t="s">
        <v>96</v>
      </c>
      <c r="Q43" s="0" t="n">
        <v>1000</v>
      </c>
      <c r="X43" s="0" t="n">
        <v>0.117</v>
      </c>
      <c r="Y43" s="0" t="n">
        <v>6012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117</v>
      </c>
      <c r="AH43" s="0" t="n">
        <v>2</v>
      </c>
      <c r="AI43" s="0" t="n">
        <v>9779430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9779440</v>
      </c>
      <c r="C44" s="0" t="n">
        <v>9779425</v>
      </c>
      <c r="D44" s="0" t="n">
        <v>96337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94</v>
      </c>
      <c r="J44" s="0" t="s">
        <v>395</v>
      </c>
      <c r="K44" s="0" t="s">
        <v>396</v>
      </c>
      <c r="L44" s="0" t="n">
        <v>1348</v>
      </c>
      <c r="N44" s="0" t="n">
        <v>1009</v>
      </c>
      <c r="O44" s="0" t="s">
        <v>96</v>
      </c>
      <c r="P44" s="0" t="s">
        <v>96</v>
      </c>
      <c r="Q44" s="0" t="n">
        <v>1000</v>
      </c>
      <c r="X44" s="0" t="n">
        <v>0.006</v>
      </c>
      <c r="Y44" s="0" t="n">
        <v>8055.02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06</v>
      </c>
      <c r="AH44" s="0" t="n">
        <v>2</v>
      </c>
      <c r="AI44" s="0" t="n">
        <v>9779431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9779441</v>
      </c>
      <c r="C45" s="0" t="n">
        <v>9779425</v>
      </c>
      <c r="D45" s="0" t="n">
        <v>953451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65</v>
      </c>
      <c r="J45" s="0" t="s">
        <v>366</v>
      </c>
      <c r="K45" s="0" t="s">
        <v>367</v>
      </c>
      <c r="L45" s="0" t="n">
        <v>1348</v>
      </c>
      <c r="N45" s="0" t="n">
        <v>1009</v>
      </c>
      <c r="O45" s="0" t="s">
        <v>96</v>
      </c>
      <c r="P45" s="0" t="s">
        <v>96</v>
      </c>
      <c r="Q45" s="0" t="n">
        <v>1000</v>
      </c>
      <c r="X45" s="0" t="n">
        <v>0.001</v>
      </c>
      <c r="Y45" s="0" t="n">
        <v>8103.65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01</v>
      </c>
      <c r="AH45" s="0" t="n">
        <v>2</v>
      </c>
      <c r="AI45" s="0" t="n">
        <v>9779432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9779442</v>
      </c>
      <c r="C46" s="0" t="n">
        <v>9779425</v>
      </c>
      <c r="D46" s="0" t="n">
        <v>958964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62</v>
      </c>
      <c r="J46" s="0" t="s">
        <v>164</v>
      </c>
      <c r="K46" s="0" t="s">
        <v>163</v>
      </c>
      <c r="L46" s="0" t="n">
        <v>1348</v>
      </c>
      <c r="N46" s="0" t="n">
        <v>1009</v>
      </c>
      <c r="O46" s="0" t="s">
        <v>96</v>
      </c>
      <c r="P46" s="0" t="s">
        <v>96</v>
      </c>
      <c r="Q46" s="0" t="n">
        <v>1000</v>
      </c>
      <c r="X46" s="0" t="n">
        <v>0.298</v>
      </c>
      <c r="Y46" s="0" t="n">
        <v>13284.82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98</v>
      </c>
      <c r="AH46" s="0" t="n">
        <v>2</v>
      </c>
      <c r="AI46" s="0" t="n">
        <v>9779433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9779443</v>
      </c>
      <c r="C47" s="0" t="n">
        <v>9779425</v>
      </c>
      <c r="D47" s="0" t="n">
        <v>962455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94</v>
      </c>
      <c r="J47" s="0" t="s">
        <v>97</v>
      </c>
      <c r="K47" s="0" t="s">
        <v>95</v>
      </c>
      <c r="L47" s="0" t="n">
        <v>1348</v>
      </c>
      <c r="N47" s="0" t="n">
        <v>1009</v>
      </c>
      <c r="O47" s="0" t="s">
        <v>96</v>
      </c>
      <c r="P47" s="0" t="s">
        <v>96</v>
      </c>
      <c r="Q47" s="0" t="n">
        <v>1000</v>
      </c>
      <c r="X47" s="0" t="n">
        <v>0.35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1</v>
      </c>
      <c r="AD47" s="0" t="n">
        <v>0</v>
      </c>
      <c r="AE47" s="0" t="n">
        <v>0</v>
      </c>
      <c r="AG47" s="0" t="n">
        <v>0.358</v>
      </c>
      <c r="AH47" s="0" t="n">
        <v>2</v>
      </c>
      <c r="AI47" s="0" t="n">
        <v>9779434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9779455</v>
      </c>
      <c r="C48" s="0" t="n">
        <v>9779445</v>
      </c>
      <c r="D48" s="0" t="n">
        <v>5797684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389</v>
      </c>
      <c r="K48" s="0" t="s">
        <v>390</v>
      </c>
      <c r="L48" s="0" t="n">
        <v>1476</v>
      </c>
      <c r="N48" s="0" t="n">
        <v>1013</v>
      </c>
      <c r="O48" s="0" t="s">
        <v>328</v>
      </c>
      <c r="P48" s="0" t="s">
        <v>329</v>
      </c>
      <c r="Q48" s="0" t="n">
        <v>1</v>
      </c>
      <c r="X48" s="0" t="n">
        <v>101.24</v>
      </c>
      <c r="Y48" s="0" t="n">
        <v>0</v>
      </c>
      <c r="Z48" s="0" t="n">
        <v>0</v>
      </c>
      <c r="AA48" s="0" t="n">
        <v>0</v>
      </c>
      <c r="AB48" s="0" t="n">
        <v>6.58</v>
      </c>
      <c r="AC48" s="0" t="n">
        <v>0</v>
      </c>
      <c r="AD48" s="0" t="n">
        <v>1</v>
      </c>
      <c r="AE48" s="0" t="n">
        <v>1</v>
      </c>
      <c r="AG48" s="0" t="n">
        <v>101.24</v>
      </c>
      <c r="AH48" s="0" t="n">
        <v>2</v>
      </c>
      <c r="AI48" s="0" t="n">
        <v>9779446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9779456</v>
      </c>
      <c r="C49" s="0" t="n">
        <v>9779445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99</v>
      </c>
      <c r="K49" s="0" t="s">
        <v>337</v>
      </c>
      <c r="L49" s="0" t="n">
        <v>608254</v>
      </c>
      <c r="N49" s="0" t="n">
        <v>1013</v>
      </c>
      <c r="O49" s="0" t="s">
        <v>338</v>
      </c>
      <c r="P49" s="0" t="s">
        <v>338</v>
      </c>
      <c r="Q49" s="0" t="n">
        <v>1</v>
      </c>
      <c r="X49" s="0" t="n">
        <v>0.35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2</v>
      </c>
      <c r="AG49" s="0" t="n">
        <v>0.35</v>
      </c>
      <c r="AH49" s="0" t="n">
        <v>2</v>
      </c>
      <c r="AI49" s="0" t="n">
        <v>9779447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9779457</v>
      </c>
      <c r="C50" s="0" t="n">
        <v>9779445</v>
      </c>
      <c r="D50" s="0" t="n">
        <v>953587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386</v>
      </c>
      <c r="J50" s="0" t="s">
        <v>387</v>
      </c>
      <c r="K50" s="0" t="s">
        <v>388</v>
      </c>
      <c r="L50" s="0" t="n">
        <v>1480</v>
      </c>
      <c r="N50" s="0" t="n">
        <v>1013</v>
      </c>
      <c r="O50" s="0" t="s">
        <v>333</v>
      </c>
      <c r="P50" s="0" t="s">
        <v>334</v>
      </c>
      <c r="Q50" s="0" t="n">
        <v>1</v>
      </c>
      <c r="X50" s="0" t="n">
        <v>0.25</v>
      </c>
      <c r="Y50" s="0" t="n">
        <v>0</v>
      </c>
      <c r="Z50" s="0" t="n">
        <v>34.36</v>
      </c>
      <c r="AA50" s="0" t="n">
        <v>8.46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25</v>
      </c>
      <c r="AH50" s="0" t="n">
        <v>2</v>
      </c>
      <c r="AI50" s="0" t="n">
        <v>9779448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9779458</v>
      </c>
      <c r="C51" s="0" t="n">
        <v>9779445</v>
      </c>
      <c r="D51" s="0" t="n">
        <v>953580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45</v>
      </c>
      <c r="J51" s="0" t="s">
        <v>346</v>
      </c>
      <c r="K51" s="0" t="s">
        <v>347</v>
      </c>
      <c r="L51" s="0" t="n">
        <v>1480</v>
      </c>
      <c r="N51" s="0" t="n">
        <v>1013</v>
      </c>
      <c r="O51" s="0" t="s">
        <v>333</v>
      </c>
      <c r="P51" s="0" t="s">
        <v>334</v>
      </c>
      <c r="Q51" s="0" t="n">
        <v>1</v>
      </c>
      <c r="X51" s="0" t="n">
        <v>0.1</v>
      </c>
      <c r="Y51" s="0" t="n">
        <v>0</v>
      </c>
      <c r="Z51" s="0" t="n">
        <v>96.02</v>
      </c>
      <c r="AA51" s="0" t="n">
        <v>16.31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</v>
      </c>
      <c r="AH51" s="0" t="n">
        <v>2</v>
      </c>
      <c r="AI51" s="0" t="n">
        <v>9779449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9779459</v>
      </c>
      <c r="C52" s="0" t="n">
        <v>9779445</v>
      </c>
      <c r="D52" s="0" t="n">
        <v>953580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91</v>
      </c>
      <c r="J52" s="0" t="s">
        <v>392</v>
      </c>
      <c r="K52" s="0" t="s">
        <v>393</v>
      </c>
      <c r="L52" s="0" t="n">
        <v>1348</v>
      </c>
      <c r="N52" s="0" t="n">
        <v>1009</v>
      </c>
      <c r="O52" s="0" t="s">
        <v>96</v>
      </c>
      <c r="P52" s="0" t="s">
        <v>96</v>
      </c>
      <c r="Q52" s="0" t="n">
        <v>1000</v>
      </c>
      <c r="X52" s="0" t="n">
        <v>0.116</v>
      </c>
      <c r="Y52" s="0" t="n">
        <v>6012.9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116</v>
      </c>
      <c r="AH52" s="0" t="n">
        <v>2</v>
      </c>
      <c r="AI52" s="0" t="n">
        <v>9779450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5)</f>
        <v>35</v>
      </c>
      <c r="B53" s="0" t="n">
        <v>9779460</v>
      </c>
      <c r="C53" s="0" t="n">
        <v>9779445</v>
      </c>
      <c r="D53" s="0" t="n">
        <v>963374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94</v>
      </c>
      <c r="J53" s="0" t="s">
        <v>395</v>
      </c>
      <c r="K53" s="0" t="s">
        <v>396</v>
      </c>
      <c r="L53" s="0" t="n">
        <v>1348</v>
      </c>
      <c r="N53" s="0" t="n">
        <v>1009</v>
      </c>
      <c r="O53" s="0" t="s">
        <v>96</v>
      </c>
      <c r="P53" s="0" t="s">
        <v>96</v>
      </c>
      <c r="Q53" s="0" t="n">
        <v>1000</v>
      </c>
      <c r="X53" s="0" t="n">
        <v>0.006</v>
      </c>
      <c r="Y53" s="0" t="n">
        <v>8055.02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6</v>
      </c>
      <c r="AH53" s="0" t="n">
        <v>2</v>
      </c>
      <c r="AI53" s="0" t="n">
        <v>9779451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5)</f>
        <v>35</v>
      </c>
      <c r="B54" s="0" t="n">
        <v>9779461</v>
      </c>
      <c r="C54" s="0" t="n">
        <v>9779445</v>
      </c>
      <c r="D54" s="0" t="n">
        <v>953451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65</v>
      </c>
      <c r="J54" s="0" t="s">
        <v>366</v>
      </c>
      <c r="K54" s="0" t="s">
        <v>367</v>
      </c>
      <c r="L54" s="0" t="n">
        <v>1348</v>
      </c>
      <c r="N54" s="0" t="n">
        <v>1009</v>
      </c>
      <c r="O54" s="0" t="s">
        <v>96</v>
      </c>
      <c r="P54" s="0" t="s">
        <v>96</v>
      </c>
      <c r="Q54" s="0" t="n">
        <v>1000</v>
      </c>
      <c r="X54" s="0" t="n">
        <v>0.001</v>
      </c>
      <c r="Y54" s="0" t="n">
        <v>8103.6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01</v>
      </c>
      <c r="AH54" s="0" t="n">
        <v>2</v>
      </c>
      <c r="AI54" s="0" t="n">
        <v>9779452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5)</f>
        <v>35</v>
      </c>
      <c r="B55" s="0" t="n">
        <v>9779462</v>
      </c>
      <c r="C55" s="0" t="n">
        <v>9779445</v>
      </c>
      <c r="D55" s="0" t="n">
        <v>9589643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62</v>
      </c>
      <c r="J55" s="0" t="s">
        <v>164</v>
      </c>
      <c r="K55" s="0" t="s">
        <v>163</v>
      </c>
      <c r="L55" s="0" t="n">
        <v>1348</v>
      </c>
      <c r="N55" s="0" t="n">
        <v>1009</v>
      </c>
      <c r="O55" s="0" t="s">
        <v>96</v>
      </c>
      <c r="P55" s="0" t="s">
        <v>96</v>
      </c>
      <c r="Q55" s="0" t="n">
        <v>1000</v>
      </c>
      <c r="X55" s="0" t="n">
        <v>0.294</v>
      </c>
      <c r="Y55" s="0" t="n">
        <v>13284.82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294</v>
      </c>
      <c r="AH55" s="0" t="n">
        <v>2</v>
      </c>
      <c r="AI55" s="0" t="n">
        <v>9779453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5)</f>
        <v>35</v>
      </c>
      <c r="B56" s="0" t="n">
        <v>9779463</v>
      </c>
      <c r="C56" s="0" t="n">
        <v>9779445</v>
      </c>
      <c r="D56" s="0" t="n">
        <v>962455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94</v>
      </c>
      <c r="J56" s="0" t="s">
        <v>97</v>
      </c>
      <c r="K56" s="0" t="s">
        <v>95</v>
      </c>
      <c r="L56" s="0" t="n">
        <v>1348</v>
      </c>
      <c r="N56" s="0" t="n">
        <v>1009</v>
      </c>
      <c r="O56" s="0" t="s">
        <v>96</v>
      </c>
      <c r="P56" s="0" t="s">
        <v>96</v>
      </c>
      <c r="Q56" s="0" t="n">
        <v>1000</v>
      </c>
      <c r="X56" s="0" t="n">
        <v>0.594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1</v>
      </c>
      <c r="AD56" s="0" t="n">
        <v>0</v>
      </c>
      <c r="AE56" s="0" t="n">
        <v>0</v>
      </c>
      <c r="AG56" s="0" t="n">
        <v>0.594</v>
      </c>
      <c r="AH56" s="0" t="n">
        <v>2</v>
      </c>
      <c r="AI56" s="0" t="n">
        <v>9779454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9779469</v>
      </c>
      <c r="C57" s="0" t="n">
        <v>9779465</v>
      </c>
      <c r="D57" s="0" t="n">
        <v>579767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397</v>
      </c>
      <c r="K57" s="0" t="s">
        <v>398</v>
      </c>
      <c r="L57" s="0" t="n">
        <v>1476</v>
      </c>
      <c r="N57" s="0" t="n">
        <v>1013</v>
      </c>
      <c r="O57" s="0" t="s">
        <v>328</v>
      </c>
      <c r="P57" s="0" t="s">
        <v>329</v>
      </c>
      <c r="Q57" s="0" t="n">
        <v>1</v>
      </c>
      <c r="X57" s="0" t="n">
        <v>14.8</v>
      </c>
      <c r="Y57" s="0" t="n">
        <v>0</v>
      </c>
      <c r="Z57" s="0" t="n">
        <v>0</v>
      </c>
      <c r="AA57" s="0" t="n">
        <v>0</v>
      </c>
      <c r="AB57" s="0" t="n">
        <v>6.34</v>
      </c>
      <c r="AC57" s="0" t="n">
        <v>0</v>
      </c>
      <c r="AD57" s="0" t="n">
        <v>1</v>
      </c>
      <c r="AE57" s="0" t="n">
        <v>1</v>
      </c>
      <c r="AG57" s="0" t="n">
        <v>14.8</v>
      </c>
      <c r="AH57" s="0" t="n">
        <v>2</v>
      </c>
      <c r="AI57" s="0" t="n">
        <v>9779466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7)</f>
        <v>37</v>
      </c>
      <c r="B58" s="0" t="n">
        <v>9779470</v>
      </c>
      <c r="C58" s="0" t="n">
        <v>9779465</v>
      </c>
      <c r="D58" s="0" t="n">
        <v>953764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330</v>
      </c>
      <c r="J58" s="0" t="s">
        <v>331</v>
      </c>
      <c r="K58" s="0" t="s">
        <v>332</v>
      </c>
      <c r="L58" s="0" t="n">
        <v>1480</v>
      </c>
      <c r="N58" s="0" t="n">
        <v>1013</v>
      </c>
      <c r="O58" s="0" t="s">
        <v>333</v>
      </c>
      <c r="P58" s="0" t="s">
        <v>334</v>
      </c>
      <c r="Q58" s="0" t="n">
        <v>1</v>
      </c>
      <c r="X58" s="0" t="n">
        <v>0.95</v>
      </c>
      <c r="Y58" s="0" t="n">
        <v>0</v>
      </c>
      <c r="Z58" s="0" t="n">
        <v>2.39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95</v>
      </c>
      <c r="AH58" s="0" t="n">
        <v>2</v>
      </c>
      <c r="AI58" s="0" t="n">
        <v>9779467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9779471</v>
      </c>
      <c r="C59" s="0" t="n">
        <v>9779465</v>
      </c>
      <c r="D59" s="0" t="n">
        <v>9624550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94</v>
      </c>
      <c r="J59" s="0" t="s">
        <v>97</v>
      </c>
      <c r="K59" s="0" t="s">
        <v>95</v>
      </c>
      <c r="L59" s="0" t="n">
        <v>1348</v>
      </c>
      <c r="N59" s="0" t="n">
        <v>1009</v>
      </c>
      <c r="O59" s="0" t="s">
        <v>96</v>
      </c>
      <c r="P59" s="0" t="s">
        <v>96</v>
      </c>
      <c r="Q59" s="0" t="n">
        <v>1000</v>
      </c>
      <c r="X59" s="0" t="n">
        <v>0.8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1</v>
      </c>
      <c r="AD59" s="0" t="n">
        <v>0</v>
      </c>
      <c r="AE59" s="0" t="n">
        <v>0</v>
      </c>
      <c r="AG59" s="0" t="n">
        <v>0.8</v>
      </c>
      <c r="AH59" s="0" t="n">
        <v>2</v>
      </c>
      <c r="AI59" s="0" t="n">
        <v>9779468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9779482</v>
      </c>
      <c r="C60" s="0" t="n">
        <v>9779473</v>
      </c>
      <c r="D60" s="0" t="n">
        <v>5797691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99</v>
      </c>
      <c r="K60" s="0" t="s">
        <v>400</v>
      </c>
      <c r="L60" s="0" t="n">
        <v>1476</v>
      </c>
      <c r="N60" s="0" t="n">
        <v>1013</v>
      </c>
      <c r="O60" s="0" t="s">
        <v>328</v>
      </c>
      <c r="P60" s="0" t="s">
        <v>329</v>
      </c>
      <c r="Q60" s="0" t="n">
        <v>1</v>
      </c>
      <c r="X60" s="0" t="n">
        <v>6.67</v>
      </c>
      <c r="Y60" s="0" t="n">
        <v>0</v>
      </c>
      <c r="Z60" s="0" t="n">
        <v>0</v>
      </c>
      <c r="AA60" s="0" t="n">
        <v>0</v>
      </c>
      <c r="AB60" s="0" t="n">
        <v>7.13</v>
      </c>
      <c r="AC60" s="0" t="n">
        <v>0</v>
      </c>
      <c r="AD60" s="0" t="n">
        <v>1</v>
      </c>
      <c r="AE60" s="0" t="n">
        <v>1</v>
      </c>
      <c r="AG60" s="0" t="n">
        <v>6.67</v>
      </c>
      <c r="AH60" s="0" t="n">
        <v>2</v>
      </c>
      <c r="AI60" s="0" t="n">
        <v>9779474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9779483</v>
      </c>
      <c r="C61" s="0" t="n">
        <v>9779473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99</v>
      </c>
      <c r="K61" s="0" t="s">
        <v>337</v>
      </c>
      <c r="L61" s="0" t="n">
        <v>608254</v>
      </c>
      <c r="N61" s="0" t="n">
        <v>1013</v>
      </c>
      <c r="O61" s="0" t="s">
        <v>338</v>
      </c>
      <c r="P61" s="0" t="s">
        <v>338</v>
      </c>
      <c r="Q61" s="0" t="n">
        <v>1</v>
      </c>
      <c r="X61" s="0" t="n">
        <v>0.43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2</v>
      </c>
      <c r="AG61" s="0" t="n">
        <v>0.43</v>
      </c>
      <c r="AH61" s="0" t="n">
        <v>2</v>
      </c>
      <c r="AI61" s="0" t="n">
        <v>9779475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9779484</v>
      </c>
      <c r="C62" s="0" t="n">
        <v>9779473</v>
      </c>
      <c r="D62" s="0" t="n">
        <v>9577285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39</v>
      </c>
      <c r="J62" s="0" t="s">
        <v>340</v>
      </c>
      <c r="K62" s="0" t="s">
        <v>341</v>
      </c>
      <c r="L62" s="0" t="n">
        <v>1480</v>
      </c>
      <c r="N62" s="0" t="n">
        <v>1013</v>
      </c>
      <c r="O62" s="0" t="s">
        <v>333</v>
      </c>
      <c r="P62" s="0" t="s">
        <v>334</v>
      </c>
      <c r="Q62" s="0" t="n">
        <v>1</v>
      </c>
      <c r="X62" s="0" t="n">
        <v>0.18</v>
      </c>
      <c r="Y62" s="0" t="n">
        <v>0</v>
      </c>
      <c r="Z62" s="0" t="n">
        <v>130.96</v>
      </c>
      <c r="AA62" s="0" t="n">
        <v>10.34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18</v>
      </c>
      <c r="AH62" s="0" t="n">
        <v>2</v>
      </c>
      <c r="AI62" s="0" t="n">
        <v>9779476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9779485</v>
      </c>
      <c r="C63" s="0" t="n">
        <v>9779473</v>
      </c>
      <c r="D63" s="0" t="n">
        <v>953410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42</v>
      </c>
      <c r="J63" s="0" t="s">
        <v>343</v>
      </c>
      <c r="K63" s="0" t="s">
        <v>344</v>
      </c>
      <c r="L63" s="0" t="n">
        <v>1480</v>
      </c>
      <c r="N63" s="0" t="n">
        <v>1013</v>
      </c>
      <c r="O63" s="0" t="s">
        <v>333</v>
      </c>
      <c r="P63" s="0" t="s">
        <v>334</v>
      </c>
      <c r="Q63" s="0" t="n">
        <v>1</v>
      </c>
      <c r="X63" s="0" t="n">
        <v>0.11</v>
      </c>
      <c r="Y63" s="0" t="n">
        <v>0</v>
      </c>
      <c r="Z63" s="0" t="n">
        <v>124.88</v>
      </c>
      <c r="AA63" s="0" t="n">
        <v>10.34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11</v>
      </c>
      <c r="AH63" s="0" t="n">
        <v>2</v>
      </c>
      <c r="AI63" s="0" t="n">
        <v>9779477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9)</f>
        <v>39</v>
      </c>
      <c r="B64" s="0" t="n">
        <v>9779486</v>
      </c>
      <c r="C64" s="0" t="n">
        <v>9779473</v>
      </c>
      <c r="D64" s="0" t="n">
        <v>953590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401</v>
      </c>
      <c r="J64" s="0" t="s">
        <v>402</v>
      </c>
      <c r="K64" s="0" t="s">
        <v>403</v>
      </c>
      <c r="L64" s="0" t="n">
        <v>1480</v>
      </c>
      <c r="N64" s="0" t="n">
        <v>1013</v>
      </c>
      <c r="O64" s="0" t="s">
        <v>333</v>
      </c>
      <c r="P64" s="0" t="s">
        <v>334</v>
      </c>
      <c r="Q64" s="0" t="n">
        <v>1</v>
      </c>
      <c r="X64" s="0" t="n">
        <v>1.89</v>
      </c>
      <c r="Y64" s="0" t="n">
        <v>0</v>
      </c>
      <c r="Z64" s="0" t="n">
        <v>8.43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1.89</v>
      </c>
      <c r="AH64" s="0" t="n">
        <v>2</v>
      </c>
      <c r="AI64" s="0" t="n">
        <v>9779478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9)</f>
        <v>39</v>
      </c>
      <c r="B65" s="0" t="n">
        <v>9779487</v>
      </c>
      <c r="C65" s="0" t="n">
        <v>9779473</v>
      </c>
      <c r="D65" s="0" t="n">
        <v>953580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345</v>
      </c>
      <c r="J65" s="0" t="s">
        <v>346</v>
      </c>
      <c r="K65" s="0" t="s">
        <v>347</v>
      </c>
      <c r="L65" s="0" t="n">
        <v>1480</v>
      </c>
      <c r="N65" s="0" t="n">
        <v>1013</v>
      </c>
      <c r="O65" s="0" t="s">
        <v>333</v>
      </c>
      <c r="P65" s="0" t="s">
        <v>334</v>
      </c>
      <c r="Q65" s="0" t="n">
        <v>1</v>
      </c>
      <c r="X65" s="0" t="n">
        <v>0.14</v>
      </c>
      <c r="Y65" s="0" t="n">
        <v>0</v>
      </c>
      <c r="Z65" s="0" t="n">
        <v>96.02</v>
      </c>
      <c r="AA65" s="0" t="n">
        <v>16.31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14</v>
      </c>
      <c r="AH65" s="0" t="n">
        <v>2</v>
      </c>
      <c r="AI65" s="0" t="n">
        <v>9779479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9779488</v>
      </c>
      <c r="C66" s="0" t="n">
        <v>9779473</v>
      </c>
      <c r="D66" s="0" t="n">
        <v>953609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404</v>
      </c>
      <c r="J66" s="0" t="s">
        <v>405</v>
      </c>
      <c r="K66" s="0" t="s">
        <v>406</v>
      </c>
      <c r="L66" s="0" t="n">
        <v>1348</v>
      </c>
      <c r="N66" s="0" t="n">
        <v>1009</v>
      </c>
      <c r="O66" s="0" t="s">
        <v>96</v>
      </c>
      <c r="P66" s="0" t="s">
        <v>96</v>
      </c>
      <c r="Q66" s="0" t="n">
        <v>1000</v>
      </c>
      <c r="X66" s="0" t="n">
        <v>0.0005</v>
      </c>
      <c r="Y66" s="0" t="n">
        <v>9191.7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0005</v>
      </c>
      <c r="AH66" s="0" t="n">
        <v>2</v>
      </c>
      <c r="AI66" s="0" t="n">
        <v>9779480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9779489</v>
      </c>
      <c r="C67" s="0" t="n">
        <v>9779473</v>
      </c>
      <c r="D67" s="0" t="n">
        <v>9549056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407</v>
      </c>
      <c r="J67" s="0" t="s">
        <v>408</v>
      </c>
      <c r="K67" s="0" t="s">
        <v>409</v>
      </c>
      <c r="L67" s="0" t="n">
        <v>1346</v>
      </c>
      <c r="N67" s="0" t="n">
        <v>1009</v>
      </c>
      <c r="O67" s="0" t="s">
        <v>371</v>
      </c>
      <c r="P67" s="0" t="s">
        <v>371</v>
      </c>
      <c r="Q67" s="0" t="n">
        <v>1</v>
      </c>
      <c r="X67" s="0" t="n">
        <v>0.52</v>
      </c>
      <c r="Y67" s="0" t="n">
        <v>27.01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52</v>
      </c>
      <c r="AH67" s="0" t="n">
        <v>2</v>
      </c>
      <c r="AI67" s="0" t="n">
        <v>9779481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9)</f>
        <v>39</v>
      </c>
      <c r="B68" s="0" t="n">
        <v>9779490</v>
      </c>
      <c r="C68" s="0" t="n">
        <v>9779473</v>
      </c>
      <c r="D68" s="0" t="n">
        <v>953664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478</v>
      </c>
      <c r="J68" s="0" t="s">
        <v>479</v>
      </c>
      <c r="K68" s="0" t="s">
        <v>480</v>
      </c>
      <c r="L68" s="0" t="n">
        <v>1348</v>
      </c>
      <c r="N68" s="0" t="n">
        <v>1009</v>
      </c>
      <c r="O68" s="0" t="s">
        <v>96</v>
      </c>
      <c r="P68" s="0" t="s">
        <v>96</v>
      </c>
      <c r="Q68" s="0" t="n">
        <v>1000</v>
      </c>
      <c r="X68" s="0" t="n">
        <v>0.3</v>
      </c>
      <c r="Y68" s="0" t="n">
        <v>10277.19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3</v>
      </c>
      <c r="AH68" s="0" t="n">
        <v>3</v>
      </c>
      <c r="AI68" s="0" t="n">
        <v>-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0)</f>
        <v>40</v>
      </c>
      <c r="B69" s="0" t="n">
        <v>9779500</v>
      </c>
      <c r="C69" s="0" t="n">
        <v>9779491</v>
      </c>
      <c r="D69" s="0" t="n">
        <v>5797691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399</v>
      </c>
      <c r="K69" s="0" t="s">
        <v>400</v>
      </c>
      <c r="L69" s="0" t="n">
        <v>1476</v>
      </c>
      <c r="N69" s="0" t="n">
        <v>1013</v>
      </c>
      <c r="O69" s="0" t="s">
        <v>328</v>
      </c>
      <c r="P69" s="0" t="s">
        <v>329</v>
      </c>
      <c r="Q69" s="0" t="n">
        <v>1</v>
      </c>
      <c r="X69" s="0" t="n">
        <v>109.77</v>
      </c>
      <c r="Y69" s="0" t="n">
        <v>0</v>
      </c>
      <c r="Z69" s="0" t="n">
        <v>0</v>
      </c>
      <c r="AA69" s="0" t="n">
        <v>0</v>
      </c>
      <c r="AB69" s="0" t="n">
        <v>7.13</v>
      </c>
      <c r="AC69" s="0" t="n">
        <v>0</v>
      </c>
      <c r="AD69" s="0" t="n">
        <v>1</v>
      </c>
      <c r="AE69" s="0" t="n">
        <v>1</v>
      </c>
      <c r="AG69" s="0" t="n">
        <v>109.77</v>
      </c>
      <c r="AH69" s="0" t="n">
        <v>2</v>
      </c>
      <c r="AI69" s="0" t="n">
        <v>9779492</v>
      </c>
      <c r="AJ69" s="0" t="n">
        <v>6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9779501</v>
      </c>
      <c r="C70" s="0" t="n">
        <v>9779491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99</v>
      </c>
      <c r="K70" s="0" t="s">
        <v>337</v>
      </c>
      <c r="L70" s="0" t="n">
        <v>608254</v>
      </c>
      <c r="N70" s="0" t="n">
        <v>1013</v>
      </c>
      <c r="O70" s="0" t="s">
        <v>338</v>
      </c>
      <c r="P70" s="0" t="s">
        <v>338</v>
      </c>
      <c r="Q70" s="0" t="n">
        <v>1</v>
      </c>
      <c r="X70" s="0" t="n">
        <v>2.62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2</v>
      </c>
      <c r="AG70" s="0" t="n">
        <v>2.62</v>
      </c>
      <c r="AH70" s="0" t="n">
        <v>2</v>
      </c>
      <c r="AI70" s="0" t="n">
        <v>9779493</v>
      </c>
      <c r="AJ70" s="0" t="n">
        <v>6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9779502</v>
      </c>
      <c r="C71" s="0" t="n">
        <v>9779491</v>
      </c>
      <c r="D71" s="0" t="n">
        <v>9535871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386</v>
      </c>
      <c r="J71" s="0" t="s">
        <v>387</v>
      </c>
      <c r="K71" s="0" t="s">
        <v>388</v>
      </c>
      <c r="L71" s="0" t="n">
        <v>1480</v>
      </c>
      <c r="N71" s="0" t="n">
        <v>1013</v>
      </c>
      <c r="O71" s="0" t="s">
        <v>333</v>
      </c>
      <c r="P71" s="0" t="s">
        <v>334</v>
      </c>
      <c r="Q71" s="0" t="n">
        <v>1</v>
      </c>
      <c r="X71" s="0" t="n">
        <v>2.05</v>
      </c>
      <c r="Y71" s="0" t="n">
        <v>0</v>
      </c>
      <c r="Z71" s="0" t="n">
        <v>34.36</v>
      </c>
      <c r="AA71" s="0" t="n">
        <v>8.46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2.05</v>
      </c>
      <c r="AH71" s="0" t="n">
        <v>2</v>
      </c>
      <c r="AI71" s="0" t="n">
        <v>9779494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9779503</v>
      </c>
      <c r="C72" s="0" t="n">
        <v>9779491</v>
      </c>
      <c r="D72" s="0" t="n">
        <v>9535804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345</v>
      </c>
      <c r="J72" s="0" t="s">
        <v>346</v>
      </c>
      <c r="K72" s="0" t="s">
        <v>347</v>
      </c>
      <c r="L72" s="0" t="n">
        <v>1480</v>
      </c>
      <c r="N72" s="0" t="n">
        <v>1013</v>
      </c>
      <c r="O72" s="0" t="s">
        <v>333</v>
      </c>
      <c r="P72" s="0" t="s">
        <v>334</v>
      </c>
      <c r="Q72" s="0" t="n">
        <v>1</v>
      </c>
      <c r="X72" s="0" t="n">
        <v>0.57</v>
      </c>
      <c r="Y72" s="0" t="n">
        <v>0</v>
      </c>
      <c r="Z72" s="0" t="n">
        <v>96.02</v>
      </c>
      <c r="AA72" s="0" t="n">
        <v>16.31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57</v>
      </c>
      <c r="AH72" s="0" t="n">
        <v>2</v>
      </c>
      <c r="AI72" s="0" t="n">
        <v>9779495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9779504</v>
      </c>
      <c r="C73" s="0" t="n">
        <v>9779491</v>
      </c>
      <c r="D73" s="0" t="n">
        <v>953580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91</v>
      </c>
      <c r="J73" s="0" t="s">
        <v>392</v>
      </c>
      <c r="K73" s="0" t="s">
        <v>393</v>
      </c>
      <c r="L73" s="0" t="n">
        <v>1348</v>
      </c>
      <c r="N73" s="0" t="n">
        <v>1009</v>
      </c>
      <c r="O73" s="0" t="s">
        <v>96</v>
      </c>
      <c r="P73" s="0" t="s">
        <v>96</v>
      </c>
      <c r="Q73" s="0" t="n">
        <v>1000</v>
      </c>
      <c r="X73" s="0" t="n">
        <v>0.065</v>
      </c>
      <c r="Y73" s="0" t="n">
        <v>6012.9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065</v>
      </c>
      <c r="AH73" s="0" t="n">
        <v>2</v>
      </c>
      <c r="AI73" s="0" t="n">
        <v>9779496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9779505</v>
      </c>
      <c r="C74" s="0" t="n">
        <v>9779491</v>
      </c>
      <c r="D74" s="0" t="n">
        <v>9534512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365</v>
      </c>
      <c r="J74" s="0" t="s">
        <v>366</v>
      </c>
      <c r="K74" s="0" t="s">
        <v>367</v>
      </c>
      <c r="L74" s="0" t="n">
        <v>1348</v>
      </c>
      <c r="N74" s="0" t="n">
        <v>1009</v>
      </c>
      <c r="O74" s="0" t="s">
        <v>96</v>
      </c>
      <c r="P74" s="0" t="s">
        <v>96</v>
      </c>
      <c r="Q74" s="0" t="n">
        <v>1000</v>
      </c>
      <c r="X74" s="0" t="n">
        <v>0.0009</v>
      </c>
      <c r="Y74" s="0" t="n">
        <v>8103.65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0009</v>
      </c>
      <c r="AH74" s="0" t="n">
        <v>2</v>
      </c>
      <c r="AI74" s="0" t="n">
        <v>9779497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0)</f>
        <v>40</v>
      </c>
      <c r="B75" s="0" t="n">
        <v>9779506</v>
      </c>
      <c r="C75" s="0" t="n">
        <v>9779491</v>
      </c>
      <c r="D75" s="0" t="n">
        <v>9578655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410</v>
      </c>
      <c r="J75" s="0" t="s">
        <v>411</v>
      </c>
      <c r="K75" s="0" t="s">
        <v>412</v>
      </c>
      <c r="L75" s="0" t="n">
        <v>1346</v>
      </c>
      <c r="N75" s="0" t="n">
        <v>1009</v>
      </c>
      <c r="O75" s="0" t="s">
        <v>371</v>
      </c>
      <c r="P75" s="0" t="s">
        <v>371</v>
      </c>
      <c r="Q75" s="0" t="n">
        <v>1</v>
      </c>
      <c r="X75" s="0" t="n">
        <v>0.9</v>
      </c>
      <c r="Y75" s="0" t="n">
        <v>9.64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9</v>
      </c>
      <c r="AH75" s="0" t="n">
        <v>2</v>
      </c>
      <c r="AI75" s="0" t="n">
        <v>9779498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0)</f>
        <v>40</v>
      </c>
      <c r="B76" s="0" t="n">
        <v>9779507</v>
      </c>
      <c r="C76" s="0" t="n">
        <v>9779491</v>
      </c>
      <c r="D76" s="0" t="n">
        <v>9589643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62</v>
      </c>
      <c r="J76" s="0" t="s">
        <v>164</v>
      </c>
      <c r="K76" s="0" t="s">
        <v>163</v>
      </c>
      <c r="L76" s="0" t="n">
        <v>1348</v>
      </c>
      <c r="N76" s="0" t="n">
        <v>1009</v>
      </c>
      <c r="O76" s="0" t="s">
        <v>96</v>
      </c>
      <c r="P76" s="0" t="s">
        <v>96</v>
      </c>
      <c r="Q76" s="0" t="n">
        <v>1000</v>
      </c>
      <c r="X76" s="0" t="n">
        <v>0</v>
      </c>
      <c r="Y76" s="0" t="n">
        <v>13284.82</v>
      </c>
      <c r="Z76" s="0" t="n">
        <v>0</v>
      </c>
      <c r="AA76" s="0" t="n">
        <v>0</v>
      </c>
      <c r="AB76" s="0" t="n">
        <v>0</v>
      </c>
      <c r="AC76" s="0" t="n">
        <v>1</v>
      </c>
      <c r="AD76" s="0" t="n">
        <v>0</v>
      </c>
      <c r="AE76" s="0" t="n">
        <v>0</v>
      </c>
      <c r="AG76" s="0" t="n">
        <v>0</v>
      </c>
      <c r="AH76" s="0" t="n">
        <v>2</v>
      </c>
      <c r="AI76" s="0" t="n">
        <v>9779499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2)</f>
        <v>42</v>
      </c>
      <c r="B77" s="0" t="n">
        <v>9781558</v>
      </c>
      <c r="C77" s="0" t="n">
        <v>9781557</v>
      </c>
      <c r="D77" s="0" t="n">
        <v>5797676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76</v>
      </c>
      <c r="K77" s="0" t="s">
        <v>377</v>
      </c>
      <c r="L77" s="0" t="n">
        <v>1476</v>
      </c>
      <c r="N77" s="0" t="n">
        <v>1013</v>
      </c>
      <c r="O77" s="0" t="s">
        <v>328</v>
      </c>
      <c r="P77" s="0" t="s">
        <v>329</v>
      </c>
      <c r="Q77" s="0" t="n">
        <v>1</v>
      </c>
      <c r="X77" s="0" t="n">
        <v>309.3</v>
      </c>
      <c r="Y77" s="0" t="n">
        <v>0</v>
      </c>
      <c r="Z77" s="0" t="n">
        <v>0</v>
      </c>
      <c r="AA77" s="0" t="n">
        <v>0</v>
      </c>
      <c r="AB77" s="0" t="n">
        <v>6.4</v>
      </c>
      <c r="AC77" s="0" t="n">
        <v>0</v>
      </c>
      <c r="AD77" s="0" t="n">
        <v>1</v>
      </c>
      <c r="AE77" s="0" t="n">
        <v>1</v>
      </c>
      <c r="AG77" s="0" t="n">
        <v>309.3</v>
      </c>
      <c r="AH77" s="0" t="n">
        <v>2</v>
      </c>
      <c r="AI77" s="0" t="n">
        <v>9781558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2)</f>
        <v>42</v>
      </c>
      <c r="B78" s="0" t="n">
        <v>9781559</v>
      </c>
      <c r="C78" s="0" t="n">
        <v>9781557</v>
      </c>
      <c r="D78" s="0" t="n">
        <v>9537643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330</v>
      </c>
      <c r="J78" s="0" t="s">
        <v>331</v>
      </c>
      <c r="K78" s="0" t="s">
        <v>332</v>
      </c>
      <c r="L78" s="0" t="n">
        <v>1480</v>
      </c>
      <c r="N78" s="0" t="n">
        <v>1013</v>
      </c>
      <c r="O78" s="0" t="s">
        <v>333</v>
      </c>
      <c r="P78" s="0" t="s">
        <v>334</v>
      </c>
      <c r="Q78" s="0" t="n">
        <v>1</v>
      </c>
      <c r="X78" s="0" t="n">
        <v>6.1</v>
      </c>
      <c r="Y78" s="0" t="n">
        <v>0</v>
      </c>
      <c r="Z78" s="0" t="n">
        <v>2.39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6.1</v>
      </c>
      <c r="AH78" s="0" t="n">
        <v>2</v>
      </c>
      <c r="AI78" s="0" t="n">
        <v>9781559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2)</f>
        <v>42</v>
      </c>
      <c r="B79" s="0" t="n">
        <v>9781560</v>
      </c>
      <c r="C79" s="0" t="n">
        <v>9781557</v>
      </c>
      <c r="D79" s="0" t="n">
        <v>9624550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94</v>
      </c>
      <c r="J79" s="0" t="s">
        <v>97</v>
      </c>
      <c r="K79" s="0" t="s">
        <v>95</v>
      </c>
      <c r="L79" s="0" t="n">
        <v>1348</v>
      </c>
      <c r="N79" s="0" t="n">
        <v>1009</v>
      </c>
      <c r="O79" s="0" t="s">
        <v>96</v>
      </c>
      <c r="P79" s="0" t="s">
        <v>96</v>
      </c>
      <c r="Q79" s="0" t="n">
        <v>1000</v>
      </c>
      <c r="X79" s="0" t="n">
        <v>5.6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1</v>
      </c>
      <c r="AD79" s="0" t="n">
        <v>0</v>
      </c>
      <c r="AE79" s="0" t="n">
        <v>0</v>
      </c>
      <c r="AG79" s="0" t="n">
        <v>5.6</v>
      </c>
      <c r="AH79" s="0" t="n">
        <v>2</v>
      </c>
      <c r="AI79" s="0" t="n">
        <v>9781560</v>
      </c>
      <c r="AJ79" s="0" t="n">
        <v>78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44)</f>
        <v>44</v>
      </c>
      <c r="B80" s="0" t="n">
        <v>9781564</v>
      </c>
      <c r="C80" s="0" t="n">
        <v>9781562</v>
      </c>
      <c r="D80" s="0" t="n">
        <v>5797685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384</v>
      </c>
      <c r="K80" s="0" t="s">
        <v>385</v>
      </c>
      <c r="L80" s="0" t="n">
        <v>1476</v>
      </c>
      <c r="N80" s="0" t="n">
        <v>1013</v>
      </c>
      <c r="O80" s="0" t="s">
        <v>328</v>
      </c>
      <c r="P80" s="0" t="s">
        <v>329</v>
      </c>
      <c r="Q80" s="0" t="n">
        <v>1</v>
      </c>
      <c r="X80" s="0" t="n">
        <v>6.63</v>
      </c>
      <c r="Y80" s="0" t="n">
        <v>0</v>
      </c>
      <c r="Z80" s="0" t="n">
        <v>0</v>
      </c>
      <c r="AA80" s="0" t="n">
        <v>0</v>
      </c>
      <c r="AB80" s="0" t="n">
        <v>6.87</v>
      </c>
      <c r="AC80" s="0" t="n">
        <v>0</v>
      </c>
      <c r="AD80" s="0" t="n">
        <v>1</v>
      </c>
      <c r="AE80" s="0" t="n">
        <v>1</v>
      </c>
      <c r="AF80" s="0" t="s">
        <v>104</v>
      </c>
      <c r="AG80" s="0" t="n">
        <v>7.6245</v>
      </c>
      <c r="AH80" s="0" t="n">
        <v>2</v>
      </c>
      <c r="AI80" s="0" t="n">
        <v>9781564</v>
      </c>
      <c r="AJ80" s="0" t="n">
        <v>79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44)</f>
        <v>44</v>
      </c>
      <c r="B81" s="0" t="n">
        <v>9781565</v>
      </c>
      <c r="C81" s="0" t="n">
        <v>9781562</v>
      </c>
      <c r="D81" s="0" t="n">
        <v>121548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99</v>
      </c>
      <c r="K81" s="0" t="s">
        <v>337</v>
      </c>
      <c r="L81" s="0" t="n">
        <v>608254</v>
      </c>
      <c r="N81" s="0" t="n">
        <v>1013</v>
      </c>
      <c r="O81" s="0" t="s">
        <v>338</v>
      </c>
      <c r="P81" s="0" t="s">
        <v>338</v>
      </c>
      <c r="Q81" s="0" t="n">
        <v>1</v>
      </c>
      <c r="X81" s="0" t="n">
        <v>0.22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2</v>
      </c>
      <c r="AF81" s="0" t="s">
        <v>103</v>
      </c>
      <c r="AG81" s="0" t="n">
        <v>0.275</v>
      </c>
      <c r="AH81" s="0" t="n">
        <v>2</v>
      </c>
      <c r="AI81" s="0" t="n">
        <v>9781565</v>
      </c>
      <c r="AJ81" s="0" t="n">
        <v>8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44)</f>
        <v>44</v>
      </c>
      <c r="B82" s="0" t="n">
        <v>9781566</v>
      </c>
      <c r="C82" s="0" t="n">
        <v>9781562</v>
      </c>
      <c r="D82" s="0" t="n">
        <v>9534109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342</v>
      </c>
      <c r="J82" s="0" t="s">
        <v>343</v>
      </c>
      <c r="K82" s="0" t="s">
        <v>344</v>
      </c>
      <c r="L82" s="0" t="n">
        <v>1480</v>
      </c>
      <c r="N82" s="0" t="n">
        <v>1013</v>
      </c>
      <c r="O82" s="0" t="s">
        <v>333</v>
      </c>
      <c r="P82" s="0" t="s">
        <v>334</v>
      </c>
      <c r="Q82" s="0" t="n">
        <v>1</v>
      </c>
      <c r="X82" s="0" t="n">
        <v>0.11</v>
      </c>
      <c r="Y82" s="0" t="n">
        <v>0</v>
      </c>
      <c r="Z82" s="0" t="n">
        <v>124.88</v>
      </c>
      <c r="AA82" s="0" t="n">
        <v>10.34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103</v>
      </c>
      <c r="AG82" s="0" t="n">
        <v>0.1375</v>
      </c>
      <c r="AH82" s="0" t="n">
        <v>2</v>
      </c>
      <c r="AI82" s="0" t="n">
        <v>9781566</v>
      </c>
      <c r="AJ82" s="0" t="n">
        <v>8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44)</f>
        <v>44</v>
      </c>
      <c r="B83" s="0" t="n">
        <v>9781567</v>
      </c>
      <c r="C83" s="0" t="n">
        <v>9781562</v>
      </c>
      <c r="D83" s="0" t="n">
        <v>9543674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413</v>
      </c>
      <c r="J83" s="0" t="s">
        <v>414</v>
      </c>
      <c r="K83" s="0" t="s">
        <v>415</v>
      </c>
      <c r="L83" s="0" t="n">
        <v>1480</v>
      </c>
      <c r="N83" s="0" t="n">
        <v>1013</v>
      </c>
      <c r="O83" s="0" t="s">
        <v>333</v>
      </c>
      <c r="P83" s="0" t="s">
        <v>334</v>
      </c>
      <c r="Q83" s="0" t="n">
        <v>1</v>
      </c>
      <c r="X83" s="0" t="n">
        <v>0.16</v>
      </c>
      <c r="Y83" s="0" t="n">
        <v>0</v>
      </c>
      <c r="Z83" s="0" t="n">
        <v>1.05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103</v>
      </c>
      <c r="AG83" s="0" t="n">
        <v>0.2</v>
      </c>
      <c r="AH83" s="0" t="n">
        <v>2</v>
      </c>
      <c r="AI83" s="0" t="n">
        <v>9781567</v>
      </c>
      <c r="AJ83" s="0" t="n">
        <v>82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44)</f>
        <v>44</v>
      </c>
      <c r="B84" s="0" t="n">
        <v>9781568</v>
      </c>
      <c r="C84" s="0" t="n">
        <v>9781562</v>
      </c>
      <c r="D84" s="0" t="n">
        <v>9535804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345</v>
      </c>
      <c r="J84" s="0" t="s">
        <v>346</v>
      </c>
      <c r="K84" s="0" t="s">
        <v>347</v>
      </c>
      <c r="L84" s="0" t="n">
        <v>1480</v>
      </c>
      <c r="N84" s="0" t="n">
        <v>1013</v>
      </c>
      <c r="O84" s="0" t="s">
        <v>333</v>
      </c>
      <c r="P84" s="0" t="s">
        <v>334</v>
      </c>
      <c r="Q84" s="0" t="n">
        <v>1</v>
      </c>
      <c r="X84" s="0" t="n">
        <v>0.11</v>
      </c>
      <c r="Y84" s="0" t="n">
        <v>0</v>
      </c>
      <c r="Z84" s="0" t="n">
        <v>96.02</v>
      </c>
      <c r="AA84" s="0" t="n">
        <v>16.31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103</v>
      </c>
      <c r="AG84" s="0" t="n">
        <v>0.1375</v>
      </c>
      <c r="AH84" s="0" t="n">
        <v>2</v>
      </c>
      <c r="AI84" s="0" t="n">
        <v>9781568</v>
      </c>
      <c r="AJ84" s="0" t="n">
        <v>83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44)</f>
        <v>44</v>
      </c>
      <c r="B85" s="0" t="n">
        <v>9781569</v>
      </c>
      <c r="C85" s="0" t="n">
        <v>9781562</v>
      </c>
      <c r="D85" s="0" t="n">
        <v>953451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65</v>
      </c>
      <c r="J85" s="0" t="s">
        <v>366</v>
      </c>
      <c r="K85" s="0" t="s">
        <v>367</v>
      </c>
      <c r="L85" s="0" t="n">
        <v>1348</v>
      </c>
      <c r="N85" s="0" t="n">
        <v>1009</v>
      </c>
      <c r="O85" s="0" t="s">
        <v>96</v>
      </c>
      <c r="P85" s="0" t="s">
        <v>96</v>
      </c>
      <c r="Q85" s="0" t="n">
        <v>1000</v>
      </c>
      <c r="X85" s="0" t="n">
        <v>0.0014</v>
      </c>
      <c r="Y85" s="0" t="n">
        <v>8103.6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014</v>
      </c>
      <c r="AH85" s="0" t="n">
        <v>2</v>
      </c>
      <c r="AI85" s="0" t="n">
        <v>9781569</v>
      </c>
      <c r="AJ85" s="0" t="n">
        <v>84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44)</f>
        <v>44</v>
      </c>
      <c r="B86" s="0" t="n">
        <v>9781570</v>
      </c>
      <c r="C86" s="0" t="n">
        <v>9781562</v>
      </c>
      <c r="D86" s="0" t="n">
        <v>9544112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416</v>
      </c>
      <c r="J86" s="0" t="s">
        <v>417</v>
      </c>
      <c r="K86" s="0" t="s">
        <v>418</v>
      </c>
      <c r="L86" s="0" t="n">
        <v>1339</v>
      </c>
      <c r="N86" s="0" t="n">
        <v>1007</v>
      </c>
      <c r="O86" s="0" t="s">
        <v>375</v>
      </c>
      <c r="P86" s="0" t="s">
        <v>375</v>
      </c>
      <c r="Q86" s="0" t="n">
        <v>1</v>
      </c>
      <c r="X86" s="0" t="n">
        <v>0.06</v>
      </c>
      <c r="Y86" s="0" t="n">
        <v>399.78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06</v>
      </c>
      <c r="AH86" s="0" t="n">
        <v>2</v>
      </c>
      <c r="AI86" s="0" t="n">
        <v>9781570</v>
      </c>
      <c r="AJ86" s="0" t="n">
        <v>85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44)</f>
        <v>44</v>
      </c>
      <c r="B87" s="0" t="n">
        <v>9781571</v>
      </c>
      <c r="C87" s="0" t="n">
        <v>9781562</v>
      </c>
      <c r="D87" s="0" t="n">
        <v>9591893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419</v>
      </c>
      <c r="J87" s="0" t="s">
        <v>420</v>
      </c>
      <c r="K87" s="0" t="s">
        <v>421</v>
      </c>
      <c r="L87" s="0" t="n">
        <v>1339</v>
      </c>
      <c r="N87" s="0" t="n">
        <v>1007</v>
      </c>
      <c r="O87" s="0" t="s">
        <v>375</v>
      </c>
      <c r="P87" s="0" t="s">
        <v>375</v>
      </c>
      <c r="Q87" s="0" t="n">
        <v>1</v>
      </c>
      <c r="X87" s="0" t="n">
        <v>0.06</v>
      </c>
      <c r="Y87" s="0" t="n">
        <v>1068.82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06</v>
      </c>
      <c r="AH87" s="0" t="n">
        <v>2</v>
      </c>
      <c r="AI87" s="0" t="n">
        <v>9781571</v>
      </c>
      <c r="AJ87" s="0" t="n">
        <v>86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44)</f>
        <v>44</v>
      </c>
      <c r="B88" s="0" t="n">
        <v>9781572</v>
      </c>
      <c r="C88" s="0" t="n">
        <v>9781562</v>
      </c>
      <c r="D88" s="0" t="n">
        <v>953620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422</v>
      </c>
      <c r="J88" s="0" t="s">
        <v>423</v>
      </c>
      <c r="K88" s="0" t="s">
        <v>424</v>
      </c>
      <c r="L88" s="0" t="n">
        <v>1339</v>
      </c>
      <c r="N88" s="0" t="n">
        <v>1007</v>
      </c>
      <c r="O88" s="0" t="s">
        <v>375</v>
      </c>
      <c r="P88" s="0" t="s">
        <v>375</v>
      </c>
      <c r="Q88" s="0" t="n">
        <v>1</v>
      </c>
      <c r="X88" s="0" t="n">
        <v>0.1</v>
      </c>
      <c r="Y88" s="0" t="n">
        <v>908.7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1</v>
      </c>
      <c r="AH88" s="0" t="n">
        <v>2</v>
      </c>
      <c r="AI88" s="0" t="n">
        <v>9781572</v>
      </c>
      <c r="AJ88" s="0" t="n">
        <v>87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44)</f>
        <v>44</v>
      </c>
      <c r="B89" s="0" t="n">
        <v>9781573</v>
      </c>
      <c r="C89" s="0" t="n">
        <v>9781562</v>
      </c>
      <c r="D89" s="0" t="n">
        <v>9591900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425</v>
      </c>
      <c r="J89" s="0" t="s">
        <v>426</v>
      </c>
      <c r="K89" s="0" t="s">
        <v>427</v>
      </c>
      <c r="L89" s="0" t="n">
        <v>1327</v>
      </c>
      <c r="N89" s="0" t="n">
        <v>1005</v>
      </c>
      <c r="O89" s="0" t="s">
        <v>351</v>
      </c>
      <c r="P89" s="0" t="s">
        <v>351</v>
      </c>
      <c r="Q89" s="0" t="n">
        <v>1</v>
      </c>
      <c r="X89" s="0" t="n">
        <v>0.5</v>
      </c>
      <c r="Y89" s="0" t="n">
        <v>129.95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5</v>
      </c>
      <c r="AH89" s="0" t="n">
        <v>2</v>
      </c>
      <c r="AI89" s="0" t="n">
        <v>9781573</v>
      </c>
      <c r="AJ89" s="0" t="n">
        <v>88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44)</f>
        <v>44</v>
      </c>
      <c r="B90" s="0" t="n">
        <v>9781574</v>
      </c>
      <c r="C90" s="0" t="n">
        <v>9781562</v>
      </c>
      <c r="D90" s="0" t="n">
        <v>959190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180</v>
      </c>
      <c r="J90" s="0" t="s">
        <v>183</v>
      </c>
      <c r="K90" s="0" t="s">
        <v>181</v>
      </c>
      <c r="L90" s="0" t="n">
        <v>1035</v>
      </c>
      <c r="N90" s="0" t="n">
        <v>1013</v>
      </c>
      <c r="O90" s="0" t="s">
        <v>182</v>
      </c>
      <c r="P90" s="0" t="s">
        <v>182</v>
      </c>
      <c r="Q90" s="0" t="n">
        <v>1</v>
      </c>
      <c r="X90" s="0" t="n">
        <v>0</v>
      </c>
      <c r="Y90" s="0" t="n">
        <v>39.55</v>
      </c>
      <c r="Z90" s="0" t="n">
        <v>0</v>
      </c>
      <c r="AA90" s="0" t="n">
        <v>0</v>
      </c>
      <c r="AB90" s="0" t="n">
        <v>0</v>
      </c>
      <c r="AC90" s="0" t="n">
        <v>1</v>
      </c>
      <c r="AD90" s="0" t="n">
        <v>0</v>
      </c>
      <c r="AE90" s="0" t="n">
        <v>0</v>
      </c>
      <c r="AG90" s="0" t="n">
        <v>0</v>
      </c>
      <c r="AH90" s="0" t="n">
        <v>2</v>
      </c>
      <c r="AI90" s="0" t="n">
        <v>9781574</v>
      </c>
      <c r="AJ90" s="0" t="n">
        <v>89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46)</f>
        <v>46</v>
      </c>
      <c r="B91" s="0" t="n">
        <v>9781642</v>
      </c>
      <c r="C91" s="0" t="n">
        <v>9781640</v>
      </c>
      <c r="D91" s="0" t="n">
        <v>5797695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428</v>
      </c>
      <c r="K91" s="0" t="s">
        <v>429</v>
      </c>
      <c r="L91" s="0" t="n">
        <v>1476</v>
      </c>
      <c r="N91" s="0" t="n">
        <v>1013</v>
      </c>
      <c r="O91" s="0" t="s">
        <v>328</v>
      </c>
      <c r="P91" s="0" t="s">
        <v>329</v>
      </c>
      <c r="Q91" s="0" t="n">
        <v>1</v>
      </c>
      <c r="X91" s="0" t="n">
        <v>1.78</v>
      </c>
      <c r="Y91" s="0" t="n">
        <v>0</v>
      </c>
      <c r="Z91" s="0" t="n">
        <v>0</v>
      </c>
      <c r="AA91" s="0" t="n">
        <v>0</v>
      </c>
      <c r="AB91" s="0" t="n">
        <v>7.22</v>
      </c>
      <c r="AC91" s="0" t="n">
        <v>0</v>
      </c>
      <c r="AD91" s="0" t="n">
        <v>1</v>
      </c>
      <c r="AE91" s="0" t="n">
        <v>1</v>
      </c>
      <c r="AF91" s="0" t="s">
        <v>104</v>
      </c>
      <c r="AG91" s="0" t="n">
        <v>2.047</v>
      </c>
      <c r="AH91" s="0" t="n">
        <v>2</v>
      </c>
      <c r="AI91" s="0" t="n">
        <v>9781642</v>
      </c>
      <c r="AJ91" s="0" t="n">
        <v>9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46)</f>
        <v>46</v>
      </c>
      <c r="B92" s="0" t="n">
        <v>9781643</v>
      </c>
      <c r="C92" s="0" t="n">
        <v>9781640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99</v>
      </c>
      <c r="K92" s="0" t="s">
        <v>337</v>
      </c>
      <c r="L92" s="0" t="n">
        <v>608254</v>
      </c>
      <c r="N92" s="0" t="n">
        <v>1013</v>
      </c>
      <c r="O92" s="0" t="s">
        <v>338</v>
      </c>
      <c r="P92" s="0" t="s">
        <v>338</v>
      </c>
      <c r="Q92" s="0" t="n">
        <v>1</v>
      </c>
      <c r="X92" s="0" t="n">
        <v>0.02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103</v>
      </c>
      <c r="AG92" s="0" t="n">
        <v>0.025</v>
      </c>
      <c r="AH92" s="0" t="n">
        <v>2</v>
      </c>
      <c r="AI92" s="0" t="n">
        <v>9781643</v>
      </c>
      <c r="AJ92" s="0" t="n">
        <v>9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46)</f>
        <v>46</v>
      </c>
      <c r="B93" s="0" t="n">
        <v>9781644</v>
      </c>
      <c r="C93" s="0" t="n">
        <v>9781640</v>
      </c>
      <c r="D93" s="0" t="n">
        <v>9534109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342</v>
      </c>
      <c r="J93" s="0" t="s">
        <v>343</v>
      </c>
      <c r="K93" s="0" t="s">
        <v>344</v>
      </c>
      <c r="L93" s="0" t="n">
        <v>1480</v>
      </c>
      <c r="N93" s="0" t="n">
        <v>1013</v>
      </c>
      <c r="O93" s="0" t="s">
        <v>333</v>
      </c>
      <c r="P93" s="0" t="s">
        <v>334</v>
      </c>
      <c r="Q93" s="0" t="n">
        <v>1</v>
      </c>
      <c r="X93" s="0" t="n">
        <v>0.01</v>
      </c>
      <c r="Y93" s="0" t="n">
        <v>0</v>
      </c>
      <c r="Z93" s="0" t="n">
        <v>124.88</v>
      </c>
      <c r="AA93" s="0" t="n">
        <v>10.34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103</v>
      </c>
      <c r="AG93" s="0" t="n">
        <v>0.0125</v>
      </c>
      <c r="AH93" s="0" t="n">
        <v>2</v>
      </c>
      <c r="AI93" s="0" t="n">
        <v>9781644</v>
      </c>
      <c r="AJ93" s="0" t="n">
        <v>92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46)</f>
        <v>46</v>
      </c>
      <c r="B94" s="0" t="n">
        <v>9781645</v>
      </c>
      <c r="C94" s="0" t="n">
        <v>9781640</v>
      </c>
      <c r="D94" s="0" t="n">
        <v>9535908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401</v>
      </c>
      <c r="J94" s="0" t="s">
        <v>402</v>
      </c>
      <c r="K94" s="0" t="s">
        <v>403</v>
      </c>
      <c r="L94" s="0" t="n">
        <v>1480</v>
      </c>
      <c r="N94" s="0" t="n">
        <v>1013</v>
      </c>
      <c r="O94" s="0" t="s">
        <v>333</v>
      </c>
      <c r="P94" s="0" t="s">
        <v>334</v>
      </c>
      <c r="Q94" s="0" t="n">
        <v>1</v>
      </c>
      <c r="X94" s="0" t="n">
        <v>0.12</v>
      </c>
      <c r="Y94" s="0" t="n">
        <v>0</v>
      </c>
      <c r="Z94" s="0" t="n">
        <v>8.43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103</v>
      </c>
      <c r="AG94" s="0" t="n">
        <v>0.15</v>
      </c>
      <c r="AH94" s="0" t="n">
        <v>2</v>
      </c>
      <c r="AI94" s="0" t="n">
        <v>9781645</v>
      </c>
      <c r="AJ94" s="0" t="n">
        <v>93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46)</f>
        <v>46</v>
      </c>
      <c r="B95" s="0" t="n">
        <v>9781646</v>
      </c>
      <c r="C95" s="0" t="n">
        <v>9781640</v>
      </c>
      <c r="D95" s="0" t="n">
        <v>953616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430</v>
      </c>
      <c r="J95" s="0" t="s">
        <v>431</v>
      </c>
      <c r="K95" s="0" t="s">
        <v>432</v>
      </c>
      <c r="L95" s="0" t="n">
        <v>1480</v>
      </c>
      <c r="N95" s="0" t="n">
        <v>1013</v>
      </c>
      <c r="O95" s="0" t="s">
        <v>333</v>
      </c>
      <c r="P95" s="0" t="s">
        <v>334</v>
      </c>
      <c r="Q95" s="0" t="n">
        <v>1</v>
      </c>
      <c r="X95" s="0" t="n">
        <v>0.35</v>
      </c>
      <c r="Y95" s="0" t="n">
        <v>0</v>
      </c>
      <c r="Z95" s="0" t="n">
        <v>19.2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103</v>
      </c>
      <c r="AG95" s="0" t="n">
        <v>0.4375</v>
      </c>
      <c r="AH95" s="0" t="n">
        <v>2</v>
      </c>
      <c r="AI95" s="0" t="n">
        <v>9781646</v>
      </c>
      <c r="AJ95" s="0" t="n">
        <v>94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46)</f>
        <v>46</v>
      </c>
      <c r="B96" s="0" t="n">
        <v>9781647</v>
      </c>
      <c r="C96" s="0" t="n">
        <v>9781640</v>
      </c>
      <c r="D96" s="0" t="n">
        <v>9535804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345</v>
      </c>
      <c r="J96" s="0" t="s">
        <v>346</v>
      </c>
      <c r="K96" s="0" t="s">
        <v>347</v>
      </c>
      <c r="L96" s="0" t="n">
        <v>1480</v>
      </c>
      <c r="N96" s="0" t="n">
        <v>1013</v>
      </c>
      <c r="O96" s="0" t="s">
        <v>333</v>
      </c>
      <c r="P96" s="0" t="s">
        <v>334</v>
      </c>
      <c r="Q96" s="0" t="n">
        <v>1</v>
      </c>
      <c r="X96" s="0" t="n">
        <v>0.01</v>
      </c>
      <c r="Y96" s="0" t="n">
        <v>0</v>
      </c>
      <c r="Z96" s="0" t="n">
        <v>96.02</v>
      </c>
      <c r="AA96" s="0" t="n">
        <v>16.31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103</v>
      </c>
      <c r="AG96" s="0" t="n">
        <v>0.0125</v>
      </c>
      <c r="AH96" s="0" t="n">
        <v>2</v>
      </c>
      <c r="AI96" s="0" t="n">
        <v>9781647</v>
      </c>
      <c r="AJ96" s="0" t="n">
        <v>95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46)</f>
        <v>46</v>
      </c>
      <c r="B97" s="0" t="n">
        <v>9781648</v>
      </c>
      <c r="C97" s="0" t="n">
        <v>9781640</v>
      </c>
      <c r="D97" s="0" t="n">
        <v>9538402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433</v>
      </c>
      <c r="J97" s="0" t="s">
        <v>434</v>
      </c>
      <c r="K97" s="0" t="s">
        <v>435</v>
      </c>
      <c r="L97" s="0" t="n">
        <v>1348</v>
      </c>
      <c r="N97" s="0" t="n">
        <v>1009</v>
      </c>
      <c r="O97" s="0" t="s">
        <v>96</v>
      </c>
      <c r="P97" s="0" t="s">
        <v>96</v>
      </c>
      <c r="Q97" s="0" t="n">
        <v>1000</v>
      </c>
      <c r="X97" s="0" t="n">
        <v>0.00043</v>
      </c>
      <c r="Y97" s="0" t="n">
        <v>4830.55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0043</v>
      </c>
      <c r="AH97" s="0" t="n">
        <v>2</v>
      </c>
      <c r="AI97" s="0" t="n">
        <v>9781648</v>
      </c>
      <c r="AJ97" s="0" t="n">
        <v>96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46)</f>
        <v>46</v>
      </c>
      <c r="B98" s="0" t="n">
        <v>9781649</v>
      </c>
      <c r="C98" s="0" t="n">
        <v>9781640</v>
      </c>
      <c r="D98" s="0" t="n">
        <v>9570431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436</v>
      </c>
      <c r="J98" s="0" t="s">
        <v>437</v>
      </c>
      <c r="K98" s="0" t="s">
        <v>438</v>
      </c>
      <c r="L98" s="0" t="n">
        <v>1348</v>
      </c>
      <c r="N98" s="0" t="n">
        <v>1009</v>
      </c>
      <c r="O98" s="0" t="s">
        <v>96</v>
      </c>
      <c r="P98" s="0" t="s">
        <v>96</v>
      </c>
      <c r="Q98" s="0" t="n">
        <v>1000</v>
      </c>
      <c r="X98" s="0" t="n">
        <v>0.00011</v>
      </c>
      <c r="Y98" s="0" t="n">
        <v>10095.58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0011</v>
      </c>
      <c r="AH98" s="0" t="n">
        <v>2</v>
      </c>
      <c r="AI98" s="0" t="n">
        <v>9781649</v>
      </c>
      <c r="AJ98" s="0" t="n">
        <v>97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46)</f>
        <v>46</v>
      </c>
      <c r="B99" s="0" t="n">
        <v>9781650</v>
      </c>
      <c r="C99" s="0" t="n">
        <v>9781640</v>
      </c>
      <c r="D99" s="0" t="n">
        <v>9535975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439</v>
      </c>
      <c r="J99" s="0" t="s">
        <v>440</v>
      </c>
      <c r="K99" s="0" t="s">
        <v>441</v>
      </c>
      <c r="L99" s="0" t="n">
        <v>1348</v>
      </c>
      <c r="N99" s="0" t="n">
        <v>1009</v>
      </c>
      <c r="O99" s="0" t="s">
        <v>96</v>
      </c>
      <c r="P99" s="0" t="s">
        <v>96</v>
      </c>
      <c r="Q99" s="0" t="n">
        <v>1000</v>
      </c>
      <c r="X99" s="0" t="n">
        <v>0.0004</v>
      </c>
      <c r="Y99" s="0" t="n">
        <v>9248.9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0004</v>
      </c>
      <c r="AH99" s="0" t="n">
        <v>2</v>
      </c>
      <c r="AI99" s="0" t="n">
        <v>9781650</v>
      </c>
      <c r="AJ99" s="0" t="n">
        <v>98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46)</f>
        <v>46</v>
      </c>
      <c r="B100" s="0" t="n">
        <v>9781651</v>
      </c>
      <c r="C100" s="0" t="n">
        <v>9781640</v>
      </c>
      <c r="D100" s="0" t="n">
        <v>9571737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193</v>
      </c>
      <c r="J100" s="0" t="s">
        <v>195</v>
      </c>
      <c r="K100" s="0" t="s">
        <v>194</v>
      </c>
      <c r="L100" s="0" t="n">
        <v>1354</v>
      </c>
      <c r="N100" s="0" t="n">
        <v>1010</v>
      </c>
      <c r="O100" s="0" t="s">
        <v>187</v>
      </c>
      <c r="P100" s="0" t="s">
        <v>187</v>
      </c>
      <c r="Q100" s="0" t="n">
        <v>1</v>
      </c>
      <c r="X100" s="0" t="n">
        <v>1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1</v>
      </c>
      <c r="AD100" s="0" t="n">
        <v>0</v>
      </c>
      <c r="AE100" s="0" t="n">
        <v>0</v>
      </c>
      <c r="AG100" s="0" t="n">
        <v>1</v>
      </c>
      <c r="AH100" s="0" t="n">
        <v>2</v>
      </c>
      <c r="AI100" s="0" t="n">
        <v>9781651</v>
      </c>
      <c r="AJ100" s="0" t="n">
        <v>99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46)</f>
        <v>46</v>
      </c>
      <c r="B101" s="0" t="n">
        <v>9781652</v>
      </c>
      <c r="C101" s="0" t="n">
        <v>9781640</v>
      </c>
      <c r="D101" s="0" t="n">
        <v>9536293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72</v>
      </c>
      <c r="J101" s="0" t="s">
        <v>373</v>
      </c>
      <c r="K101" s="0" t="s">
        <v>374</v>
      </c>
      <c r="L101" s="0" t="n">
        <v>1339</v>
      </c>
      <c r="N101" s="0" t="n">
        <v>1007</v>
      </c>
      <c r="O101" s="0" t="s">
        <v>375</v>
      </c>
      <c r="P101" s="0" t="s">
        <v>375</v>
      </c>
      <c r="Q101" s="0" t="n">
        <v>1</v>
      </c>
      <c r="X101" s="0" t="n">
        <v>0.0003</v>
      </c>
      <c r="Y101" s="0" t="n">
        <v>639.62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0003</v>
      </c>
      <c r="AH101" s="0" t="n">
        <v>2</v>
      </c>
      <c r="AI101" s="0" t="n">
        <v>9781652</v>
      </c>
      <c r="AJ101" s="0" t="n">
        <v>10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48)</f>
        <v>48</v>
      </c>
      <c r="B102" s="0" t="n">
        <v>9779516</v>
      </c>
      <c r="C102" s="0" t="n">
        <v>9779509</v>
      </c>
      <c r="D102" s="0" t="n">
        <v>5797684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89</v>
      </c>
      <c r="K102" s="0" t="s">
        <v>390</v>
      </c>
      <c r="L102" s="0" t="n">
        <v>1476</v>
      </c>
      <c r="N102" s="0" t="n">
        <v>1013</v>
      </c>
      <c r="O102" s="0" t="s">
        <v>328</v>
      </c>
      <c r="P102" s="0" t="s">
        <v>329</v>
      </c>
      <c r="Q102" s="0" t="n">
        <v>1</v>
      </c>
      <c r="X102" s="0" t="n">
        <v>79.79</v>
      </c>
      <c r="Y102" s="0" t="n">
        <v>0</v>
      </c>
      <c r="Z102" s="0" t="n">
        <v>0</v>
      </c>
      <c r="AA102" s="0" t="n">
        <v>0</v>
      </c>
      <c r="AB102" s="0" t="n">
        <v>6.58</v>
      </c>
      <c r="AC102" s="0" t="n">
        <v>0</v>
      </c>
      <c r="AD102" s="0" t="n">
        <v>1</v>
      </c>
      <c r="AE102" s="0" t="n">
        <v>1</v>
      </c>
      <c r="AF102" s="0" t="s">
        <v>104</v>
      </c>
      <c r="AG102" s="0" t="n">
        <v>91.7585</v>
      </c>
      <c r="AH102" s="0" t="n">
        <v>2</v>
      </c>
      <c r="AI102" s="0" t="n">
        <v>9779510</v>
      </c>
      <c r="AJ102" s="0" t="n">
        <v>10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48)</f>
        <v>48</v>
      </c>
      <c r="B103" s="0" t="n">
        <v>9779517</v>
      </c>
      <c r="C103" s="0" t="n">
        <v>9779509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99</v>
      </c>
      <c r="K103" s="0" t="s">
        <v>337</v>
      </c>
      <c r="L103" s="0" t="n">
        <v>608254</v>
      </c>
      <c r="N103" s="0" t="n">
        <v>1013</v>
      </c>
      <c r="O103" s="0" t="s">
        <v>338</v>
      </c>
      <c r="P103" s="0" t="s">
        <v>338</v>
      </c>
      <c r="Q103" s="0" t="n">
        <v>1</v>
      </c>
      <c r="X103" s="0" t="n">
        <v>0.18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2</v>
      </c>
      <c r="AF103" s="0" t="s">
        <v>103</v>
      </c>
      <c r="AG103" s="0" t="n">
        <v>0.225</v>
      </c>
      <c r="AH103" s="0" t="n">
        <v>2</v>
      </c>
      <c r="AI103" s="0" t="n">
        <v>9779511</v>
      </c>
      <c r="AJ103" s="0" t="n">
        <v>102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48)</f>
        <v>48</v>
      </c>
      <c r="B104" s="0" t="n">
        <v>9779518</v>
      </c>
      <c r="C104" s="0" t="n">
        <v>9779509</v>
      </c>
      <c r="D104" s="0" t="n">
        <v>9534109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342</v>
      </c>
      <c r="J104" s="0" t="s">
        <v>343</v>
      </c>
      <c r="K104" s="0" t="s">
        <v>344</v>
      </c>
      <c r="L104" s="0" t="n">
        <v>1480</v>
      </c>
      <c r="N104" s="0" t="n">
        <v>1013</v>
      </c>
      <c r="O104" s="0" t="s">
        <v>333</v>
      </c>
      <c r="P104" s="0" t="s">
        <v>334</v>
      </c>
      <c r="Q104" s="0" t="n">
        <v>1</v>
      </c>
      <c r="X104" s="0" t="n">
        <v>0.07</v>
      </c>
      <c r="Y104" s="0" t="n">
        <v>0</v>
      </c>
      <c r="Z104" s="0" t="n">
        <v>124.88</v>
      </c>
      <c r="AA104" s="0" t="n">
        <v>10.34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103</v>
      </c>
      <c r="AG104" s="0" t="n">
        <v>0.0875</v>
      </c>
      <c r="AH104" s="0" t="n">
        <v>2</v>
      </c>
      <c r="AI104" s="0" t="n">
        <v>9779512</v>
      </c>
      <c r="AJ104" s="0" t="n">
        <v>103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48)</f>
        <v>48</v>
      </c>
      <c r="B105" s="0" t="n">
        <v>9779519</v>
      </c>
      <c r="C105" s="0" t="n">
        <v>9779509</v>
      </c>
      <c r="D105" s="0" t="n">
        <v>9535804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345</v>
      </c>
      <c r="J105" s="0" t="s">
        <v>346</v>
      </c>
      <c r="K105" s="0" t="s">
        <v>347</v>
      </c>
      <c r="L105" s="0" t="n">
        <v>1480</v>
      </c>
      <c r="N105" s="0" t="n">
        <v>1013</v>
      </c>
      <c r="O105" s="0" t="s">
        <v>333</v>
      </c>
      <c r="P105" s="0" t="s">
        <v>334</v>
      </c>
      <c r="Q105" s="0" t="n">
        <v>1</v>
      </c>
      <c r="X105" s="0" t="n">
        <v>0.11</v>
      </c>
      <c r="Y105" s="0" t="n">
        <v>0</v>
      </c>
      <c r="Z105" s="0" t="n">
        <v>96.02</v>
      </c>
      <c r="AA105" s="0" t="n">
        <v>16.31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103</v>
      </c>
      <c r="AG105" s="0" t="n">
        <v>0.1375</v>
      </c>
      <c r="AH105" s="0" t="n">
        <v>2</v>
      </c>
      <c r="AI105" s="0" t="n">
        <v>9779513</v>
      </c>
      <c r="AJ105" s="0" t="n">
        <v>104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48)</f>
        <v>48</v>
      </c>
      <c r="B106" s="0" t="n">
        <v>9779520</v>
      </c>
      <c r="C106" s="0" t="n">
        <v>9779509</v>
      </c>
      <c r="D106" s="0" t="n">
        <v>9589774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42</v>
      </c>
      <c r="J106" s="0" t="s">
        <v>443</v>
      </c>
      <c r="K106" s="0" t="s">
        <v>444</v>
      </c>
      <c r="L106" s="0" t="n">
        <v>1348</v>
      </c>
      <c r="N106" s="0" t="n">
        <v>1009</v>
      </c>
      <c r="O106" s="0" t="s">
        <v>96</v>
      </c>
      <c r="P106" s="0" t="s">
        <v>96</v>
      </c>
      <c r="Q106" s="0" t="n">
        <v>1000</v>
      </c>
      <c r="X106" s="0" t="n">
        <v>0.0012</v>
      </c>
      <c r="Y106" s="0" t="n">
        <v>8103.65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0012</v>
      </c>
      <c r="AH106" s="0" t="n">
        <v>2</v>
      </c>
      <c r="AI106" s="0" t="n">
        <v>9779514</v>
      </c>
      <c r="AJ106" s="0" t="n">
        <v>105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48)</f>
        <v>48</v>
      </c>
      <c r="B107" s="0" t="n">
        <v>9779521</v>
      </c>
      <c r="C107" s="0" t="n">
        <v>9779509</v>
      </c>
      <c r="D107" s="0" t="n">
        <v>9555664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445</v>
      </c>
      <c r="J107" s="0" t="s">
        <v>446</v>
      </c>
      <c r="K107" s="0" t="s">
        <v>447</v>
      </c>
      <c r="L107" s="0" t="n">
        <v>1348</v>
      </c>
      <c r="N107" s="0" t="n">
        <v>1009</v>
      </c>
      <c r="O107" s="0" t="s">
        <v>96</v>
      </c>
      <c r="P107" s="0" t="s">
        <v>96</v>
      </c>
      <c r="Q107" s="0" t="n">
        <v>1000</v>
      </c>
      <c r="X107" s="0" t="n">
        <v>0.72</v>
      </c>
      <c r="Y107" s="0" t="n">
        <v>13284.8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72</v>
      </c>
      <c r="AH107" s="0" t="n">
        <v>2</v>
      </c>
      <c r="AI107" s="0" t="n">
        <v>9779515</v>
      </c>
      <c r="AJ107" s="0" t="n">
        <v>106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49)</f>
        <v>49</v>
      </c>
      <c r="B108" s="0" t="n">
        <v>9779532</v>
      </c>
      <c r="C108" s="0" t="n">
        <v>9779522</v>
      </c>
      <c r="D108" s="0" t="n">
        <v>5797705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448</v>
      </c>
      <c r="K108" s="0" t="s">
        <v>449</v>
      </c>
      <c r="L108" s="0" t="n">
        <v>1476</v>
      </c>
      <c r="N108" s="0" t="n">
        <v>1013</v>
      </c>
      <c r="O108" s="0" t="s">
        <v>328</v>
      </c>
      <c r="P108" s="0" t="s">
        <v>329</v>
      </c>
      <c r="Q108" s="0" t="n">
        <v>1</v>
      </c>
      <c r="X108" s="0" t="n">
        <v>14.77</v>
      </c>
      <c r="Y108" s="0" t="n">
        <v>0</v>
      </c>
      <c r="Z108" s="0" t="n">
        <v>0</v>
      </c>
      <c r="AA108" s="0" t="n">
        <v>0</v>
      </c>
      <c r="AB108" s="0" t="n">
        <v>6.81</v>
      </c>
      <c r="AC108" s="0" t="n">
        <v>0</v>
      </c>
      <c r="AD108" s="0" t="n">
        <v>1</v>
      </c>
      <c r="AE108" s="0" t="n">
        <v>1</v>
      </c>
      <c r="AG108" s="0" t="n">
        <v>14.77</v>
      </c>
      <c r="AH108" s="0" t="n">
        <v>2</v>
      </c>
      <c r="AI108" s="0" t="n">
        <v>9779523</v>
      </c>
      <c r="AJ108" s="0" t="n">
        <v>107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49)</f>
        <v>49</v>
      </c>
      <c r="B109" s="0" t="n">
        <v>9779533</v>
      </c>
      <c r="C109" s="0" t="n">
        <v>9779522</v>
      </c>
      <c r="D109" s="0" t="n">
        <v>121548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99</v>
      </c>
      <c r="K109" s="0" t="s">
        <v>337</v>
      </c>
      <c r="L109" s="0" t="n">
        <v>608254</v>
      </c>
      <c r="N109" s="0" t="n">
        <v>1013</v>
      </c>
      <c r="O109" s="0" t="s">
        <v>338</v>
      </c>
      <c r="P109" s="0" t="s">
        <v>338</v>
      </c>
      <c r="Q109" s="0" t="n">
        <v>1</v>
      </c>
      <c r="X109" s="0" t="n">
        <v>0.08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2</v>
      </c>
      <c r="AG109" s="0" t="n">
        <v>0.08</v>
      </c>
      <c r="AH109" s="0" t="n">
        <v>2</v>
      </c>
      <c r="AI109" s="0" t="n">
        <v>9779524</v>
      </c>
      <c r="AJ109" s="0" t="n">
        <v>108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49)</f>
        <v>49</v>
      </c>
      <c r="B110" s="0" t="n">
        <v>9779534</v>
      </c>
      <c r="C110" s="0" t="n">
        <v>9779522</v>
      </c>
      <c r="D110" s="0" t="n">
        <v>9534109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342</v>
      </c>
      <c r="J110" s="0" t="s">
        <v>343</v>
      </c>
      <c r="K110" s="0" t="s">
        <v>344</v>
      </c>
      <c r="L110" s="0" t="n">
        <v>1480</v>
      </c>
      <c r="N110" s="0" t="n">
        <v>1013</v>
      </c>
      <c r="O110" s="0" t="s">
        <v>333</v>
      </c>
      <c r="P110" s="0" t="s">
        <v>334</v>
      </c>
      <c r="Q110" s="0" t="n">
        <v>1</v>
      </c>
      <c r="X110" s="0" t="n">
        <v>0.08</v>
      </c>
      <c r="Y110" s="0" t="n">
        <v>0</v>
      </c>
      <c r="Z110" s="0" t="n">
        <v>124.88</v>
      </c>
      <c r="AA110" s="0" t="n">
        <v>10.34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08</v>
      </c>
      <c r="AH110" s="0" t="n">
        <v>2</v>
      </c>
      <c r="AI110" s="0" t="n">
        <v>9779525</v>
      </c>
      <c r="AJ110" s="0" t="n">
        <v>109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49)</f>
        <v>49</v>
      </c>
      <c r="B111" s="0" t="n">
        <v>9779535</v>
      </c>
      <c r="C111" s="0" t="n">
        <v>9779522</v>
      </c>
      <c r="D111" s="0" t="n">
        <v>9536256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50</v>
      </c>
      <c r="J111" s="0" t="s">
        <v>451</v>
      </c>
      <c r="K111" s="0" t="s">
        <v>452</v>
      </c>
      <c r="L111" s="0" t="n">
        <v>1339</v>
      </c>
      <c r="N111" s="0" t="n">
        <v>1007</v>
      </c>
      <c r="O111" s="0" t="s">
        <v>375</v>
      </c>
      <c r="P111" s="0" t="s">
        <v>375</v>
      </c>
      <c r="Q111" s="0" t="n">
        <v>1</v>
      </c>
      <c r="X111" s="0" t="n">
        <v>0.06</v>
      </c>
      <c r="Y111" s="0" t="n">
        <v>539.04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06</v>
      </c>
      <c r="AH111" s="0" t="n">
        <v>2</v>
      </c>
      <c r="AI111" s="0" t="n">
        <v>9779526</v>
      </c>
      <c r="AJ111" s="0" t="n">
        <v>11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49)</f>
        <v>49</v>
      </c>
      <c r="B112" s="0" t="n">
        <v>9779536</v>
      </c>
      <c r="C112" s="0" t="n">
        <v>9779522</v>
      </c>
      <c r="D112" s="0" t="n">
        <v>9632793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209</v>
      </c>
      <c r="J112" s="0" t="s">
        <v>212</v>
      </c>
      <c r="K112" s="0" t="s">
        <v>210</v>
      </c>
      <c r="L112" s="0" t="n">
        <v>1356</v>
      </c>
      <c r="N112" s="0" t="n">
        <v>1010</v>
      </c>
      <c r="O112" s="0" t="s">
        <v>211</v>
      </c>
      <c r="P112" s="0" t="s">
        <v>211</v>
      </c>
      <c r="Q112" s="0" t="n">
        <v>1000</v>
      </c>
      <c r="X112" s="0" t="n">
        <v>0</v>
      </c>
      <c r="Y112" s="0" t="n">
        <v>1412.5</v>
      </c>
      <c r="Z112" s="0" t="n">
        <v>0</v>
      </c>
      <c r="AA112" s="0" t="n">
        <v>0</v>
      </c>
      <c r="AB112" s="0" t="n">
        <v>0</v>
      </c>
      <c r="AC112" s="0" t="n">
        <v>1</v>
      </c>
      <c r="AD112" s="0" t="n">
        <v>0</v>
      </c>
      <c r="AE112" s="0" t="n">
        <v>0</v>
      </c>
      <c r="AG112" s="0" t="n">
        <v>0</v>
      </c>
      <c r="AH112" s="0" t="n">
        <v>2</v>
      </c>
      <c r="AI112" s="0" t="n">
        <v>9779527</v>
      </c>
      <c r="AJ112" s="0" t="n">
        <v>11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49)</f>
        <v>49</v>
      </c>
      <c r="B113" s="0" t="n">
        <v>9779537</v>
      </c>
      <c r="C113" s="0" t="n">
        <v>9779522</v>
      </c>
      <c r="D113" s="0" t="n">
        <v>9536234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453</v>
      </c>
      <c r="J113" s="0" t="s">
        <v>454</v>
      </c>
      <c r="K113" s="0" t="s">
        <v>455</v>
      </c>
      <c r="L113" s="0" t="n">
        <v>1339</v>
      </c>
      <c r="N113" s="0" t="n">
        <v>1007</v>
      </c>
      <c r="O113" s="0" t="s">
        <v>375</v>
      </c>
      <c r="P113" s="0" t="s">
        <v>375</v>
      </c>
      <c r="Q113" s="0" t="n">
        <v>1</v>
      </c>
      <c r="X113" s="0" t="n">
        <v>0.004</v>
      </c>
      <c r="Y113" s="0" t="n">
        <v>165.38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004</v>
      </c>
      <c r="AH113" s="0" t="n">
        <v>2</v>
      </c>
      <c r="AI113" s="0" t="n">
        <v>9779528</v>
      </c>
      <c r="AJ113" s="0" t="n">
        <v>112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49)</f>
        <v>49</v>
      </c>
      <c r="B114" s="0" t="n">
        <v>9779538</v>
      </c>
      <c r="C114" s="0" t="n">
        <v>9779522</v>
      </c>
      <c r="D114" s="0" t="n">
        <v>9536069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456</v>
      </c>
      <c r="J114" s="0" t="s">
        <v>457</v>
      </c>
      <c r="K114" s="0" t="s">
        <v>458</v>
      </c>
      <c r="L114" s="0" t="n">
        <v>1339</v>
      </c>
      <c r="N114" s="0" t="n">
        <v>1007</v>
      </c>
      <c r="O114" s="0" t="s">
        <v>375</v>
      </c>
      <c r="P114" s="0" t="s">
        <v>375</v>
      </c>
      <c r="Q114" s="0" t="n">
        <v>1</v>
      </c>
      <c r="X114" s="0" t="n">
        <v>0.003</v>
      </c>
      <c r="Y114" s="0" t="n">
        <v>102.72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0.003</v>
      </c>
      <c r="AH114" s="0" t="n">
        <v>2</v>
      </c>
      <c r="AI114" s="0" t="n">
        <v>9779529</v>
      </c>
      <c r="AJ114" s="0" t="n">
        <v>113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49)</f>
        <v>49</v>
      </c>
      <c r="B115" s="0" t="n">
        <v>9779539</v>
      </c>
      <c r="C115" s="0" t="n">
        <v>9779522</v>
      </c>
      <c r="D115" s="0" t="n">
        <v>9534085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459</v>
      </c>
      <c r="J115" s="0" t="s">
        <v>460</v>
      </c>
      <c r="K115" s="0" t="s">
        <v>461</v>
      </c>
      <c r="L115" s="0" t="n">
        <v>1339</v>
      </c>
      <c r="N115" s="0" t="n">
        <v>1007</v>
      </c>
      <c r="O115" s="0" t="s">
        <v>375</v>
      </c>
      <c r="P115" s="0" t="s">
        <v>375</v>
      </c>
      <c r="Q115" s="0" t="n">
        <v>1</v>
      </c>
      <c r="X115" s="0" t="n">
        <v>0.002</v>
      </c>
      <c r="Y115" s="0" t="n">
        <v>3.06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002</v>
      </c>
      <c r="AH115" s="0" t="n">
        <v>2</v>
      </c>
      <c r="AI115" s="0" t="n">
        <v>9779530</v>
      </c>
      <c r="AJ115" s="0" t="n">
        <v>114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49)</f>
        <v>49</v>
      </c>
      <c r="B116" s="0" t="n">
        <v>9779540</v>
      </c>
      <c r="C116" s="0" t="n">
        <v>9779522</v>
      </c>
      <c r="D116" s="0" t="n">
        <v>9624550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94</v>
      </c>
      <c r="J116" s="0" t="s">
        <v>97</v>
      </c>
      <c r="K116" s="0" t="s">
        <v>95</v>
      </c>
      <c r="L116" s="0" t="n">
        <v>1348</v>
      </c>
      <c r="N116" s="0" t="n">
        <v>1009</v>
      </c>
      <c r="O116" s="0" t="s">
        <v>96</v>
      </c>
      <c r="P116" s="0" t="s">
        <v>96</v>
      </c>
      <c r="Q116" s="0" t="n">
        <v>1000</v>
      </c>
      <c r="X116" s="0" t="n">
        <v>0.51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1</v>
      </c>
      <c r="AD116" s="0" t="n">
        <v>0</v>
      </c>
      <c r="AE116" s="0" t="n">
        <v>0</v>
      </c>
      <c r="AG116" s="0" t="n">
        <v>0.51</v>
      </c>
      <c r="AH116" s="0" t="n">
        <v>2</v>
      </c>
      <c r="AI116" s="0" t="n">
        <v>9779531</v>
      </c>
      <c r="AJ116" s="0" t="n">
        <v>115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52)</f>
        <v>52</v>
      </c>
      <c r="B117" s="0" t="n">
        <v>9779548</v>
      </c>
      <c r="C117" s="0" t="n">
        <v>9779543</v>
      </c>
      <c r="D117" s="0" t="n">
        <v>5797697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462</v>
      </c>
      <c r="K117" s="0" t="s">
        <v>463</v>
      </c>
      <c r="L117" s="0" t="n">
        <v>1476</v>
      </c>
      <c r="N117" s="0" t="n">
        <v>1013</v>
      </c>
      <c r="O117" s="0" t="s">
        <v>328</v>
      </c>
      <c r="P117" s="0" t="s">
        <v>329</v>
      </c>
      <c r="Q117" s="0" t="n">
        <v>1</v>
      </c>
      <c r="X117" s="0" t="n">
        <v>131.4</v>
      </c>
      <c r="Y117" s="0" t="n">
        <v>0</v>
      </c>
      <c r="Z117" s="0" t="n">
        <v>0</v>
      </c>
      <c r="AA117" s="0" t="n">
        <v>0</v>
      </c>
      <c r="AB117" s="0" t="n">
        <v>7.49</v>
      </c>
      <c r="AC117" s="0" t="n">
        <v>0</v>
      </c>
      <c r="AD117" s="0" t="n">
        <v>1</v>
      </c>
      <c r="AE117" s="0" t="n">
        <v>1</v>
      </c>
      <c r="AG117" s="0" t="n">
        <v>131.4</v>
      </c>
      <c r="AH117" s="0" t="n">
        <v>2</v>
      </c>
      <c r="AI117" s="0" t="n">
        <v>9779544</v>
      </c>
      <c r="AJ117" s="0" t="n">
        <v>116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52)</f>
        <v>52</v>
      </c>
      <c r="B118" s="0" t="n">
        <v>9779549</v>
      </c>
      <c r="C118" s="0" t="n">
        <v>9779543</v>
      </c>
      <c r="D118" s="0" t="n">
        <v>9537643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330</v>
      </c>
      <c r="J118" s="0" t="s">
        <v>331</v>
      </c>
      <c r="K118" s="0" t="s">
        <v>332</v>
      </c>
      <c r="L118" s="0" t="n">
        <v>1480</v>
      </c>
      <c r="N118" s="0" t="n">
        <v>1013</v>
      </c>
      <c r="O118" s="0" t="s">
        <v>333</v>
      </c>
      <c r="P118" s="0" t="s">
        <v>334</v>
      </c>
      <c r="Q118" s="0" t="n">
        <v>1</v>
      </c>
      <c r="X118" s="0" t="n">
        <v>1.1</v>
      </c>
      <c r="Y118" s="0" t="n">
        <v>0</v>
      </c>
      <c r="Z118" s="0" t="n">
        <v>2.39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1.1</v>
      </c>
      <c r="AH118" s="0" t="n">
        <v>2</v>
      </c>
      <c r="AI118" s="0" t="n">
        <v>9779545</v>
      </c>
      <c r="AJ118" s="0" t="n">
        <v>117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52)</f>
        <v>52</v>
      </c>
      <c r="B119" s="0" t="n">
        <v>9779550</v>
      </c>
      <c r="C119" s="0" t="n">
        <v>9779543</v>
      </c>
      <c r="D119" s="0" t="n">
        <v>9582234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464</v>
      </c>
      <c r="J119" s="0" t="s">
        <v>465</v>
      </c>
      <c r="K119" s="0" t="s">
        <v>466</v>
      </c>
      <c r="L119" s="0" t="n">
        <v>1339</v>
      </c>
      <c r="N119" s="0" t="n">
        <v>1007</v>
      </c>
      <c r="O119" s="0" t="s">
        <v>375</v>
      </c>
      <c r="P119" s="0" t="s">
        <v>375</v>
      </c>
      <c r="Q119" s="0" t="n">
        <v>1</v>
      </c>
      <c r="X119" s="0" t="n">
        <v>1.82</v>
      </c>
      <c r="Y119" s="0" t="n">
        <v>637.29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1.82</v>
      </c>
      <c r="AH119" s="0" t="n">
        <v>2</v>
      </c>
      <c r="AI119" s="0" t="n">
        <v>9779546</v>
      </c>
      <c r="AJ119" s="0" t="n">
        <v>118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52)</f>
        <v>52</v>
      </c>
      <c r="B120" s="0" t="n">
        <v>9779551</v>
      </c>
      <c r="C120" s="0" t="n">
        <v>9779543</v>
      </c>
      <c r="D120" s="0" t="n">
        <v>9534085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459</v>
      </c>
      <c r="J120" s="0" t="s">
        <v>460</v>
      </c>
      <c r="K120" s="0" t="s">
        <v>461</v>
      </c>
      <c r="L120" s="0" t="n">
        <v>1339</v>
      </c>
      <c r="N120" s="0" t="n">
        <v>1007</v>
      </c>
      <c r="O120" s="0" t="s">
        <v>375</v>
      </c>
      <c r="P120" s="0" t="s">
        <v>375</v>
      </c>
      <c r="Q120" s="0" t="n">
        <v>1</v>
      </c>
      <c r="X120" s="0" t="n">
        <v>0.35</v>
      </c>
      <c r="Y120" s="0" t="n">
        <v>3.06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35</v>
      </c>
      <c r="AH120" s="0" t="n">
        <v>2</v>
      </c>
      <c r="AI120" s="0" t="n">
        <v>9779547</v>
      </c>
      <c r="AJ120" s="0" t="n">
        <v>119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53)</f>
        <v>53</v>
      </c>
      <c r="B121" s="0" t="n">
        <v>9779563</v>
      </c>
      <c r="C121" s="0" t="n">
        <v>9779552</v>
      </c>
      <c r="D121" s="0" t="n">
        <v>5797699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467</v>
      </c>
      <c r="K121" s="0" t="s">
        <v>468</v>
      </c>
      <c r="L121" s="0" t="n">
        <v>1476</v>
      </c>
      <c r="N121" s="0" t="n">
        <v>1013</v>
      </c>
      <c r="O121" s="0" t="s">
        <v>328</v>
      </c>
      <c r="P121" s="0" t="s">
        <v>329</v>
      </c>
      <c r="Q121" s="0" t="n">
        <v>1</v>
      </c>
      <c r="X121" s="0" t="n">
        <v>61.6</v>
      </c>
      <c r="Y121" s="0" t="n">
        <v>0</v>
      </c>
      <c r="Z121" s="0" t="n">
        <v>0</v>
      </c>
      <c r="AA121" s="0" t="n">
        <v>0</v>
      </c>
      <c r="AB121" s="0" t="n">
        <v>7.99</v>
      </c>
      <c r="AC121" s="0" t="n">
        <v>0</v>
      </c>
      <c r="AD121" s="0" t="n">
        <v>1</v>
      </c>
      <c r="AE121" s="0" t="n">
        <v>1</v>
      </c>
      <c r="AF121" s="0" t="s">
        <v>104</v>
      </c>
      <c r="AG121" s="0" t="n">
        <v>70.84</v>
      </c>
      <c r="AH121" s="0" t="n">
        <v>2</v>
      </c>
      <c r="AI121" s="0" t="n">
        <v>9779553</v>
      </c>
      <c r="AJ121" s="0" t="n">
        <v>12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53)</f>
        <v>53</v>
      </c>
      <c r="B122" s="0" t="n">
        <v>9779564</v>
      </c>
      <c r="C122" s="0" t="n">
        <v>9779552</v>
      </c>
      <c r="D122" s="0" t="n">
        <v>121548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99</v>
      </c>
      <c r="K122" s="0" t="s">
        <v>337</v>
      </c>
      <c r="L122" s="0" t="n">
        <v>608254</v>
      </c>
      <c r="N122" s="0" t="n">
        <v>1013</v>
      </c>
      <c r="O122" s="0" t="s">
        <v>338</v>
      </c>
      <c r="P122" s="0" t="s">
        <v>338</v>
      </c>
      <c r="Q122" s="0" t="n">
        <v>1</v>
      </c>
      <c r="X122" s="0" t="n">
        <v>0.28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2</v>
      </c>
      <c r="AF122" s="0" t="s">
        <v>103</v>
      </c>
      <c r="AG122" s="0" t="n">
        <v>0.35</v>
      </c>
      <c r="AH122" s="0" t="n">
        <v>2</v>
      </c>
      <c r="AI122" s="0" t="n">
        <v>9779554</v>
      </c>
      <c r="AJ122" s="0" t="n">
        <v>121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53)</f>
        <v>53</v>
      </c>
      <c r="B123" s="0" t="n">
        <v>9779565</v>
      </c>
      <c r="C123" s="0" t="n">
        <v>9779552</v>
      </c>
      <c r="D123" s="0" t="n">
        <v>9577285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339</v>
      </c>
      <c r="J123" s="0" t="s">
        <v>340</v>
      </c>
      <c r="K123" s="0" t="s">
        <v>341</v>
      </c>
      <c r="L123" s="0" t="n">
        <v>1480</v>
      </c>
      <c r="N123" s="0" t="n">
        <v>1013</v>
      </c>
      <c r="O123" s="0" t="s">
        <v>333</v>
      </c>
      <c r="P123" s="0" t="s">
        <v>334</v>
      </c>
      <c r="Q123" s="0" t="n">
        <v>1</v>
      </c>
      <c r="X123" s="0" t="n">
        <v>0.04</v>
      </c>
      <c r="Y123" s="0" t="n">
        <v>0</v>
      </c>
      <c r="Z123" s="0" t="n">
        <v>130.96</v>
      </c>
      <c r="AA123" s="0" t="n">
        <v>10.34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103</v>
      </c>
      <c r="AG123" s="0" t="n">
        <v>0.05</v>
      </c>
      <c r="AH123" s="0" t="n">
        <v>2</v>
      </c>
      <c r="AI123" s="0" t="n">
        <v>9779555</v>
      </c>
      <c r="AJ123" s="0" t="n">
        <v>122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53)</f>
        <v>53</v>
      </c>
      <c r="B124" s="0" t="n">
        <v>9779566</v>
      </c>
      <c r="C124" s="0" t="n">
        <v>9779552</v>
      </c>
      <c r="D124" s="0" t="n">
        <v>9534109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342</v>
      </c>
      <c r="J124" s="0" t="s">
        <v>343</v>
      </c>
      <c r="K124" s="0" t="s">
        <v>344</v>
      </c>
      <c r="L124" s="0" t="n">
        <v>1480</v>
      </c>
      <c r="N124" s="0" t="n">
        <v>1013</v>
      </c>
      <c r="O124" s="0" t="s">
        <v>333</v>
      </c>
      <c r="P124" s="0" t="s">
        <v>334</v>
      </c>
      <c r="Q124" s="0" t="n">
        <v>1</v>
      </c>
      <c r="X124" s="0" t="n">
        <v>0.02</v>
      </c>
      <c r="Y124" s="0" t="n">
        <v>0</v>
      </c>
      <c r="Z124" s="0" t="n">
        <v>124.88</v>
      </c>
      <c r="AA124" s="0" t="n">
        <v>10.34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103</v>
      </c>
      <c r="AG124" s="0" t="n">
        <v>0.025</v>
      </c>
      <c r="AH124" s="0" t="n">
        <v>2</v>
      </c>
      <c r="AI124" s="0" t="n">
        <v>9779556</v>
      </c>
      <c r="AJ124" s="0" t="n">
        <v>123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53)</f>
        <v>53</v>
      </c>
      <c r="B125" s="0" t="n">
        <v>9779567</v>
      </c>
      <c r="C125" s="0" t="n">
        <v>9779552</v>
      </c>
      <c r="D125" s="0" t="n">
        <v>9535804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345</v>
      </c>
      <c r="J125" s="0" t="s">
        <v>346</v>
      </c>
      <c r="K125" s="0" t="s">
        <v>347</v>
      </c>
      <c r="L125" s="0" t="n">
        <v>1480</v>
      </c>
      <c r="N125" s="0" t="n">
        <v>1013</v>
      </c>
      <c r="O125" s="0" t="s">
        <v>333</v>
      </c>
      <c r="P125" s="0" t="s">
        <v>334</v>
      </c>
      <c r="Q125" s="0" t="n">
        <v>1</v>
      </c>
      <c r="X125" s="0" t="n">
        <v>0.22</v>
      </c>
      <c r="Y125" s="0" t="n">
        <v>0</v>
      </c>
      <c r="Z125" s="0" t="n">
        <v>96.02</v>
      </c>
      <c r="AA125" s="0" t="n">
        <v>16.31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103</v>
      </c>
      <c r="AG125" s="0" t="n">
        <v>0.275</v>
      </c>
      <c r="AH125" s="0" t="n">
        <v>2</v>
      </c>
      <c r="AI125" s="0" t="n">
        <v>9779557</v>
      </c>
      <c r="AJ125" s="0" t="n">
        <v>124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53)</f>
        <v>53</v>
      </c>
      <c r="B126" s="0" t="n">
        <v>9779568</v>
      </c>
      <c r="C126" s="0" t="n">
        <v>9779552</v>
      </c>
      <c r="D126" s="0" t="n">
        <v>9564229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469</v>
      </c>
      <c r="J126" s="0" t="s">
        <v>470</v>
      </c>
      <c r="K126" s="0" t="s">
        <v>471</v>
      </c>
      <c r="L126" s="0" t="n">
        <v>1346</v>
      </c>
      <c r="N126" s="0" t="n">
        <v>1009</v>
      </c>
      <c r="O126" s="0" t="s">
        <v>371</v>
      </c>
      <c r="P126" s="0" t="s">
        <v>371</v>
      </c>
      <c r="Q126" s="0" t="n">
        <v>1</v>
      </c>
      <c r="X126" s="0" t="n">
        <v>4</v>
      </c>
      <c r="Y126" s="0" t="n">
        <v>24.5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4</v>
      </c>
      <c r="AH126" s="0" t="n">
        <v>2</v>
      </c>
      <c r="AI126" s="0" t="n">
        <v>9779558</v>
      </c>
      <c r="AJ126" s="0" t="n">
        <v>125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53)</f>
        <v>53</v>
      </c>
      <c r="B127" s="0" t="n">
        <v>9779569</v>
      </c>
      <c r="C127" s="0" t="n">
        <v>9779552</v>
      </c>
      <c r="D127" s="0" t="n">
        <v>9568392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472</v>
      </c>
      <c r="J127" s="0" t="s">
        <v>473</v>
      </c>
      <c r="K127" s="0" t="s">
        <v>474</v>
      </c>
      <c r="L127" s="0" t="n">
        <v>1348</v>
      </c>
      <c r="N127" s="0" t="n">
        <v>1009</v>
      </c>
      <c r="O127" s="0" t="s">
        <v>96</v>
      </c>
      <c r="P127" s="0" t="s">
        <v>96</v>
      </c>
      <c r="Q127" s="0" t="n">
        <v>1000</v>
      </c>
      <c r="X127" s="0" t="n">
        <v>0.00266</v>
      </c>
      <c r="Y127" s="0" t="n">
        <v>14889.2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00266</v>
      </c>
      <c r="AH127" s="0" t="n">
        <v>2</v>
      </c>
      <c r="AI127" s="0" t="n">
        <v>9779559</v>
      </c>
      <c r="AJ127" s="0" t="n">
        <v>126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53)</f>
        <v>53</v>
      </c>
      <c r="B128" s="0" t="n">
        <v>9779570</v>
      </c>
      <c r="C128" s="0" t="n">
        <v>9779552</v>
      </c>
      <c r="D128" s="0" t="n">
        <v>9579552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229</v>
      </c>
      <c r="J128" s="0" t="s">
        <v>232</v>
      </c>
      <c r="K128" s="0" t="s">
        <v>481</v>
      </c>
      <c r="L128" s="0" t="n">
        <v>1354</v>
      </c>
      <c r="N128" s="0" t="n">
        <v>1010</v>
      </c>
      <c r="O128" s="0" t="s">
        <v>187</v>
      </c>
      <c r="P128" s="0" t="s">
        <v>187</v>
      </c>
      <c r="Q128" s="0" t="n">
        <v>1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1</v>
      </c>
      <c r="AD128" s="0" t="n">
        <v>0</v>
      </c>
      <c r="AE128" s="0" t="n">
        <v>0</v>
      </c>
      <c r="AG128" s="0" t="n">
        <v>0</v>
      </c>
      <c r="AH128" s="0" t="n">
        <v>2</v>
      </c>
      <c r="AI128" s="0" t="n">
        <v>9779560</v>
      </c>
      <c r="AJ128" s="0" t="n">
        <v>127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53)</f>
        <v>53</v>
      </c>
      <c r="B129" s="0" t="n">
        <v>9779571</v>
      </c>
      <c r="C129" s="0" t="n">
        <v>9779552</v>
      </c>
      <c r="D129" s="0" t="n">
        <v>9570440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475</v>
      </c>
      <c r="J129" s="0" t="s">
        <v>476</v>
      </c>
      <c r="K129" s="0" t="s">
        <v>477</v>
      </c>
      <c r="L129" s="0" t="n">
        <v>1346</v>
      </c>
      <c r="N129" s="0" t="n">
        <v>1009</v>
      </c>
      <c r="O129" s="0" t="s">
        <v>371</v>
      </c>
      <c r="P129" s="0" t="s">
        <v>371</v>
      </c>
      <c r="Q129" s="0" t="n">
        <v>1</v>
      </c>
      <c r="X129" s="0" t="n">
        <v>0</v>
      </c>
      <c r="Y129" s="0" t="n">
        <v>11.98</v>
      </c>
      <c r="Z129" s="0" t="n">
        <v>0</v>
      </c>
      <c r="AA129" s="0" t="n">
        <v>0</v>
      </c>
      <c r="AB129" s="0" t="n">
        <v>0</v>
      </c>
      <c r="AC129" s="0" t="n">
        <v>1</v>
      </c>
      <c r="AD129" s="0" t="n">
        <v>0</v>
      </c>
      <c r="AE129" s="0" t="n">
        <v>0</v>
      </c>
      <c r="AG129" s="0" t="n">
        <v>0</v>
      </c>
      <c r="AH129" s="0" t="n">
        <v>2</v>
      </c>
      <c r="AI129" s="0" t="n">
        <v>9779561</v>
      </c>
      <c r="AJ129" s="0" t="n">
        <v>128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53)</f>
        <v>53</v>
      </c>
      <c r="B130" s="0" t="n">
        <v>9779572</v>
      </c>
      <c r="C130" s="0" t="n">
        <v>9779552</v>
      </c>
      <c r="D130" s="0" t="n">
        <v>9580699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482</v>
      </c>
      <c r="J130" s="0" t="s">
        <v>483</v>
      </c>
      <c r="K130" s="0" t="s">
        <v>484</v>
      </c>
      <c r="L130" s="0" t="n">
        <v>1301</v>
      </c>
      <c r="N130" s="0" t="n">
        <v>1003</v>
      </c>
      <c r="O130" s="0" t="s">
        <v>231</v>
      </c>
      <c r="P130" s="0" t="s">
        <v>231</v>
      </c>
      <c r="Q130" s="0" t="n">
        <v>1</v>
      </c>
      <c r="X130" s="0" t="n">
        <v>99.8</v>
      </c>
      <c r="Y130" s="0" t="n">
        <v>72.7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99.8</v>
      </c>
      <c r="AH130" s="0" t="n">
        <v>3</v>
      </c>
      <c r="AI130" s="0" t="n">
        <v>-1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53)</f>
        <v>53</v>
      </c>
      <c r="B131" s="0" t="n">
        <v>9779573</v>
      </c>
      <c r="C131" s="0" t="n">
        <v>9779552</v>
      </c>
      <c r="D131" s="0" t="n">
        <v>9534085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459</v>
      </c>
      <c r="J131" s="0" t="s">
        <v>460</v>
      </c>
      <c r="K131" s="0" t="s">
        <v>461</v>
      </c>
      <c r="L131" s="0" t="n">
        <v>1339</v>
      </c>
      <c r="N131" s="0" t="n">
        <v>1007</v>
      </c>
      <c r="O131" s="0" t="s">
        <v>375</v>
      </c>
      <c r="P131" s="0" t="s">
        <v>375</v>
      </c>
      <c r="Q131" s="0" t="n">
        <v>1</v>
      </c>
      <c r="X131" s="0" t="n">
        <v>1.57</v>
      </c>
      <c r="Y131" s="0" t="n">
        <v>3.06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1.57</v>
      </c>
      <c r="AH131" s="0" t="n">
        <v>2</v>
      </c>
      <c r="AI131" s="0" t="n">
        <v>9779562</v>
      </c>
      <c r="AJ131" s="0" t="n">
        <v>129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55:08Z</dcterms:created>
  <dc:creator/>
  <dc:description/>
  <dc:language>en-US</dc:language>
  <cp:lastModifiedBy> </cp:lastModifiedBy>
  <cp:lastPrinted>2008-04-08T13:16:53Z</cp:lastPrinted>
  <dcterms:modified xsi:type="dcterms:W3CDTF">2008-04-10T09:55:49Z</dcterms:modified>
  <cp:revision>0</cp:revision>
  <dc:subject/>
  <dc:title/>
</cp:coreProperties>
</file>