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ителей 20 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Капитальный ремонт асфальтового покрытия дворовой территории жилых домов (блугоустройство) по адресу: пр. Строителей дом 20 А </t>
  </si>
  <si>
    <t xml:space="preserve">Составлена в ценах I квартала 2008 г.</t>
  </si>
  <si>
    <t xml:space="preserve">Сметная стоимость - </t>
  </si>
  <si>
    <t xml:space="preserve">266,877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873,18*7,25</t>
  </si>
  <si>
    <t xml:space="preserve">Машины и механизмы</t>
  </si>
  <si>
    <t xml:space="preserve">6396,67*3,3</t>
  </si>
  <si>
    <t xml:space="preserve">29909,06*4,27</t>
  </si>
  <si>
    <t xml:space="preserve">Итого</t>
  </si>
  <si>
    <t xml:space="preserve">Благоустройство  при капитальном ремонте. Коэф.0,94 (1, 2)</t>
  </si>
  <si>
    <t xml:space="preserve">Накладные расходы</t>
  </si>
  <si>
    <t xml:space="preserve">(2873,18+497,04)*7,25*0,9776</t>
  </si>
  <si>
    <t xml:space="preserve">Сметная прибыль</t>
  </si>
  <si>
    <t xml:space="preserve">(2873,18+497,04)*7,2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08199*0,02</t>
  </si>
  <si>
    <t xml:space="preserve">Коэффициент инфляции</t>
  </si>
  <si>
    <t xml:space="preserve">212363*0,065</t>
  </si>
  <si>
    <t xml:space="preserve">6,5%</t>
  </si>
  <si>
    <t xml:space="preserve">Коэффициент аукциона</t>
  </si>
  <si>
    <t xml:space="preserve">226167*0</t>
  </si>
  <si>
    <t xml:space="preserve">НДС</t>
  </si>
  <si>
    <t xml:space="preserve">226167*0,18</t>
  </si>
  <si>
    <t xml:space="preserve">СОСТАВИЛ</t>
  </si>
  <si>
    <t xml:space="preserve">ПРОВЕРИЛ</t>
  </si>
  <si>
    <t xml:space="preserve">Асфаль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#,##0.0000"/>
    <numFmt numFmtId="170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11.13"/>
    <col collapsed="false" customWidth="true" hidden="false" outlineLevel="0" max="7" min="7" style="0" width="3.7"/>
    <col collapsed="false" customWidth="true" hidden="false" outlineLevel="0" max="8" min="8" style="0" width="5.13"/>
    <col collapsed="false" customWidth="true" hidden="false" outlineLevel="0" max="9" min="9" style="0" width="2.28"/>
    <col collapsed="false" customWidth="true" hidden="false" outlineLevel="0" max="10" min="10" style="0" width="9.7"/>
    <col collapsed="false" customWidth="true" hidden="false" outlineLevel="0" max="11" min="11" style="0" width="3.7"/>
    <col collapsed="false" customWidth="true" hidden="false" outlineLevel="0" max="12" min="12" style="0" width="5.13"/>
    <col collapsed="false" customWidth="true" hidden="false" outlineLevel="0" max="13" min="13" style="0" width="2.28"/>
    <col collapsed="false" customWidth="true" hidden="false" outlineLevel="0" max="14" min="14" style="0" width="3.7"/>
    <col collapsed="false" customWidth="true" hidden="false" outlineLevel="0" max="15" min="15" style="0" width="6.7"/>
    <col collapsed="false" customWidth="true" hidden="false" outlineLevel="0" max="16" min="16" style="0" width="8.14"/>
    <col collapsed="false" customWidth="true" hidden="false" outlineLevel="0" max="17" min="17" style="0" width="2.28"/>
    <col collapsed="false" customWidth="true" hidden="false" outlineLevel="0" max="18" min="18" style="0" width="11.56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/>
      <c r="O7" s="1" t="s">
        <v>8</v>
      </c>
      <c r="P7" s="1"/>
      <c r="Q7" s="1"/>
      <c r="R7" s="1"/>
    </row>
    <row r="8" customFormat="false" ht="14.2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 t="s">
        <v>12</v>
      </c>
      <c r="F8" s="5" t="s">
        <v>13</v>
      </c>
      <c r="G8" s="5"/>
      <c r="H8" s="5"/>
      <c r="I8" s="5"/>
      <c r="J8" s="5"/>
      <c r="K8" s="5" t="s">
        <v>14</v>
      </c>
      <c r="L8" s="5"/>
      <c r="M8" s="5"/>
      <c r="N8" s="5"/>
      <c r="O8" s="5"/>
      <c r="P8" s="5"/>
      <c r="Q8" s="5"/>
      <c r="R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 t="s">
        <v>15</v>
      </c>
      <c r="G9" s="5" t="s">
        <v>16</v>
      </c>
      <c r="H9" s="5"/>
      <c r="I9" s="5"/>
      <c r="J9" s="5" t="s">
        <v>17</v>
      </c>
      <c r="K9" s="5" t="s">
        <v>15</v>
      </c>
      <c r="L9" s="5"/>
      <c r="M9" s="5"/>
      <c r="N9" s="5" t="s">
        <v>18</v>
      </c>
      <c r="O9" s="5"/>
      <c r="P9" s="5" t="s">
        <v>16</v>
      </c>
      <c r="Q9" s="5"/>
      <c r="R9" s="5" t="s">
        <v>17</v>
      </c>
    </row>
    <row r="10" customFormat="false" ht="12.75" hidden="false" customHeight="true" outlineLevel="0" collapsed="false">
      <c r="A10" s="5"/>
      <c r="B10" s="5"/>
      <c r="C10" s="5"/>
      <c r="D10" s="5"/>
      <c r="E10" s="5" t="s">
        <v>1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4.6" hidden="false" customHeight="true" outlineLevel="0" collapsed="false">
      <c r="A11" s="5"/>
      <c r="B11" s="5"/>
      <c r="C11" s="5"/>
      <c r="D11" s="5"/>
      <c r="E11" s="5"/>
      <c r="F11" s="5" t="s">
        <v>18</v>
      </c>
      <c r="G11" s="5" t="s">
        <v>20</v>
      </c>
      <c r="H11" s="5"/>
      <c r="I11" s="5"/>
      <c r="J11" s="5"/>
      <c r="K11" s="5"/>
      <c r="L11" s="5"/>
      <c r="M11" s="5"/>
      <c r="N11" s="5"/>
      <c r="O11" s="5"/>
      <c r="P11" s="5" t="s">
        <v>20</v>
      </c>
      <c r="Q11" s="5"/>
      <c r="R11" s="5"/>
    </row>
    <row r="12" customFormat="false" ht="12.9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 t="n">
        <v>4</v>
      </c>
      <c r="F12" s="6" t="n">
        <v>5</v>
      </c>
      <c r="G12" s="6" t="n">
        <v>6</v>
      </c>
      <c r="H12" s="6"/>
      <c r="I12" s="6"/>
      <c r="J12" s="6" t="n">
        <v>7</v>
      </c>
      <c r="K12" s="6" t="n">
        <v>8</v>
      </c>
      <c r="L12" s="6"/>
      <c r="M12" s="6"/>
      <c r="N12" s="6" t="n">
        <v>9</v>
      </c>
      <c r="O12" s="6"/>
      <c r="P12" s="6" t="n">
        <v>10</v>
      </c>
      <c r="Q12" s="6"/>
      <c r="R12" s="7" t="n">
        <v>11</v>
      </c>
    </row>
    <row r="13" customFormat="false" ht="39.75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1" t="n">
        <v>0.23</v>
      </c>
      <c r="F13" s="12" t="n">
        <v>19932.31</v>
      </c>
      <c r="G13" s="12" t="n">
        <v>7658.79</v>
      </c>
      <c r="H13" s="12"/>
      <c r="I13" s="12"/>
      <c r="J13" s="12" t="n">
        <v>11705.26</v>
      </c>
      <c r="K13" s="12" t="n">
        <v>4584.43</v>
      </c>
      <c r="L13" s="12"/>
      <c r="M13" s="12"/>
      <c r="N13" s="13" t="n">
        <v>130.7</v>
      </c>
      <c r="O13" s="13"/>
      <c r="P13" s="12" t="n">
        <v>1761.52</v>
      </c>
      <c r="Q13" s="12"/>
      <c r="R13" s="12" t="n">
        <v>2692.21</v>
      </c>
    </row>
    <row r="14" customFormat="false" ht="33.6" hidden="false" customHeight="true" outlineLevel="0" collapsed="false">
      <c r="A14" s="8"/>
      <c r="B14" s="14" t="s">
        <v>23</v>
      </c>
      <c r="C14" s="15"/>
      <c r="D14" s="15"/>
      <c r="E14" s="16" t="s">
        <v>24</v>
      </c>
      <c r="F14" s="12" t="n">
        <v>568.26</v>
      </c>
      <c r="G14" s="12" t="n">
        <v>508.03</v>
      </c>
      <c r="H14" s="12"/>
      <c r="I14" s="12"/>
      <c r="J14" s="12"/>
      <c r="K14" s="12"/>
      <c r="L14" s="12"/>
      <c r="M14" s="12"/>
      <c r="N14" s="13"/>
      <c r="O14" s="13"/>
      <c r="P14" s="12" t="n">
        <v>116.85</v>
      </c>
      <c r="Q14" s="12"/>
      <c r="R14" s="12"/>
    </row>
    <row r="15" customFormat="false" ht="39" hidden="false" customHeight="true" outlineLevel="0" collapsed="false">
      <c r="A15" s="8" t="n">
        <v>2</v>
      </c>
      <c r="B15" s="9" t="s">
        <v>25</v>
      </c>
      <c r="C15" s="10" t="s">
        <v>26</v>
      </c>
      <c r="D15" s="10"/>
      <c r="E15" s="11" t="n">
        <v>6.58</v>
      </c>
      <c r="F15" s="12" t="n">
        <v>5257.52</v>
      </c>
      <c r="G15" s="12" t="n">
        <v>704.43</v>
      </c>
      <c r="H15" s="12"/>
      <c r="I15" s="12"/>
      <c r="J15" s="13" t="n">
        <v>4136.3</v>
      </c>
      <c r="K15" s="12" t="n">
        <v>34594.48</v>
      </c>
      <c r="L15" s="12"/>
      <c r="M15" s="12"/>
      <c r="N15" s="12" t="n">
        <v>2742.48</v>
      </c>
      <c r="O15" s="12"/>
      <c r="P15" s="12" t="n">
        <v>4635.15</v>
      </c>
      <c r="Q15" s="12"/>
      <c r="R15" s="12" t="n">
        <v>27216.85</v>
      </c>
    </row>
    <row r="16" customFormat="false" ht="12.95" hidden="false" customHeight="true" outlineLevel="0" collapsed="false">
      <c r="A16" s="8"/>
      <c r="B16" s="14" t="s">
        <v>23</v>
      </c>
      <c r="C16" s="15"/>
      <c r="D16" s="15"/>
      <c r="E16" s="16" t="s">
        <v>27</v>
      </c>
      <c r="F16" s="12" t="n">
        <v>416.79</v>
      </c>
      <c r="G16" s="12" t="n">
        <v>57.78</v>
      </c>
      <c r="H16" s="12"/>
      <c r="I16" s="12"/>
      <c r="J16" s="13"/>
      <c r="K16" s="12"/>
      <c r="L16" s="12"/>
      <c r="M16" s="12"/>
      <c r="N16" s="12"/>
      <c r="O16" s="12"/>
      <c r="P16" s="12" t="n">
        <v>380.19</v>
      </c>
      <c r="Q16" s="12"/>
      <c r="R16" s="12"/>
    </row>
    <row r="17" customFormat="false" ht="11.85" hidden="false" customHeight="true" outlineLevel="0" collapsed="false">
      <c r="A17" s="17" t="s">
        <v>28</v>
      </c>
      <c r="B17" s="17"/>
      <c r="C17" s="17"/>
      <c r="D17" s="17"/>
      <c r="E17" s="17"/>
      <c r="F17" s="17"/>
      <c r="G17" s="17"/>
      <c r="H17" s="17"/>
      <c r="I17" s="17"/>
      <c r="J17" s="17"/>
      <c r="K17" s="18" t="n">
        <v>39178.91</v>
      </c>
      <c r="L17" s="18"/>
      <c r="M17" s="18"/>
      <c r="N17" s="18" t="n">
        <v>2873.18</v>
      </c>
      <c r="O17" s="18"/>
      <c r="P17" s="18" t="n">
        <v>6396.67</v>
      </c>
      <c r="Q17" s="18"/>
      <c r="R17" s="18" t="n">
        <v>29909.06</v>
      </c>
    </row>
    <row r="18" customFormat="false" ht="11.8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8"/>
      <c r="L18" s="18"/>
      <c r="M18" s="18"/>
      <c r="N18" s="18"/>
      <c r="O18" s="18"/>
      <c r="P18" s="19" t="n">
        <v>497.04</v>
      </c>
      <c r="Q18" s="19"/>
      <c r="R18" s="18"/>
    </row>
    <row r="19" customFormat="false" ht="11.8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1.85" hidden="false" customHeight="true" outlineLevel="0" collapsed="false">
      <c r="A20" s="20" t="s">
        <v>29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 t="s">
        <v>30</v>
      </c>
      <c r="N20" s="20"/>
      <c r="O20" s="20"/>
      <c r="P20" s="20"/>
      <c r="Q20" s="5" t="s">
        <v>31</v>
      </c>
      <c r="R20" s="5"/>
    </row>
    <row r="21" customFormat="false" ht="11.85" hidden="false" customHeight="true" outlineLevel="0" collapsed="false">
      <c r="A21" s="21" t="s">
        <v>32</v>
      </c>
      <c r="B21" s="21"/>
      <c r="C21" s="21"/>
      <c r="D21" s="21"/>
      <c r="E21" s="21"/>
      <c r="F21" s="22" t="s">
        <v>33</v>
      </c>
      <c r="G21" s="22"/>
      <c r="H21" s="22"/>
      <c r="I21" s="22"/>
      <c r="J21" s="22"/>
      <c r="K21" s="22"/>
      <c r="L21" s="22"/>
      <c r="M21" s="23" t="n">
        <v>7.25</v>
      </c>
      <c r="N21" s="23"/>
      <c r="O21" s="23"/>
      <c r="P21" s="23"/>
      <c r="Q21" s="24" t="n">
        <v>20831</v>
      </c>
      <c r="R21" s="24"/>
    </row>
    <row r="22" customFormat="false" ht="11.85" hidden="false" customHeight="true" outlineLevel="0" collapsed="false">
      <c r="A22" s="1" t="s">
        <v>34</v>
      </c>
      <c r="B22" s="1"/>
      <c r="C22" s="1"/>
      <c r="D22" s="1"/>
      <c r="E22" s="1"/>
      <c r="F22" s="25" t="s">
        <v>35</v>
      </c>
      <c r="G22" s="25"/>
      <c r="H22" s="25"/>
      <c r="I22" s="25"/>
      <c r="J22" s="25"/>
      <c r="K22" s="25"/>
      <c r="L22" s="25"/>
      <c r="M22" s="26" t="n">
        <v>3.3</v>
      </c>
      <c r="N22" s="26"/>
      <c r="O22" s="26"/>
      <c r="P22" s="26"/>
      <c r="Q22" s="27" t="n">
        <v>21109</v>
      </c>
      <c r="R22" s="27"/>
    </row>
    <row r="23" customFormat="false" ht="11.85" hidden="false" customHeight="true" outlineLevel="0" collapsed="false">
      <c r="A23" s="1" t="s">
        <v>17</v>
      </c>
      <c r="B23" s="1"/>
      <c r="C23" s="1"/>
      <c r="D23" s="1"/>
      <c r="E23" s="1"/>
      <c r="F23" s="25" t="s">
        <v>36</v>
      </c>
      <c r="G23" s="25"/>
      <c r="H23" s="25"/>
      <c r="I23" s="25"/>
      <c r="J23" s="25"/>
      <c r="K23" s="25"/>
      <c r="L23" s="25"/>
      <c r="M23" s="19" t="n">
        <v>4.27</v>
      </c>
      <c r="N23" s="19"/>
      <c r="O23" s="19"/>
      <c r="P23" s="19"/>
      <c r="Q23" s="27" t="n">
        <v>127712</v>
      </c>
      <c r="R23" s="27"/>
    </row>
    <row r="24" customFormat="false" ht="11.85" hidden="false" customHeight="tru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28" t="n">
        <v>0</v>
      </c>
      <c r="N24" s="28"/>
      <c r="O24" s="28"/>
      <c r="P24" s="28"/>
      <c r="Q24" s="25" t="n">
        <v>169652</v>
      </c>
      <c r="R24" s="25"/>
    </row>
    <row r="25" customFormat="false" ht="11.85" hidden="false" customHeight="true" outlineLevel="0" collapsed="false">
      <c r="A25" s="1" t="s">
        <v>3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1.85" hidden="false" customHeight="true" outlineLevel="0" collapsed="false">
      <c r="A26" s="1" t="s">
        <v>39</v>
      </c>
      <c r="B26" s="1"/>
      <c r="C26" s="1"/>
      <c r="D26" s="1"/>
      <c r="E26" s="1"/>
      <c r="F26" s="29" t="s">
        <v>40</v>
      </c>
      <c r="G26" s="29"/>
      <c r="H26" s="29"/>
      <c r="I26" s="29"/>
      <c r="J26" s="29"/>
      <c r="K26" s="29"/>
      <c r="L26" s="29"/>
      <c r="M26" s="30" t="n">
        <v>0.9776</v>
      </c>
      <c r="N26" s="30"/>
      <c r="O26" s="30"/>
      <c r="P26" s="30"/>
      <c r="Q26" s="27" t="n">
        <v>23887</v>
      </c>
      <c r="R26" s="27"/>
    </row>
    <row r="27" customFormat="false" ht="11.85" hidden="false" customHeight="true" outlineLevel="0" collapsed="false">
      <c r="A27" s="1" t="s">
        <v>41</v>
      </c>
      <c r="B27" s="1"/>
      <c r="C27" s="1"/>
      <c r="D27" s="1"/>
      <c r="E27" s="1"/>
      <c r="F27" s="29" t="s">
        <v>42</v>
      </c>
      <c r="G27" s="29"/>
      <c r="H27" s="29"/>
      <c r="I27" s="29"/>
      <c r="J27" s="29"/>
      <c r="K27" s="29"/>
      <c r="L27" s="29"/>
      <c r="M27" s="26" t="n">
        <v>0.6</v>
      </c>
      <c r="N27" s="26"/>
      <c r="O27" s="26"/>
      <c r="P27" s="26"/>
      <c r="Q27" s="27" t="n">
        <v>14660</v>
      </c>
      <c r="R27" s="27"/>
    </row>
    <row r="28" customFormat="false" ht="11.85" hidden="false" customHeight="true" outlineLevel="0" collapsed="false">
      <c r="A28" s="1" t="s">
        <v>43</v>
      </c>
      <c r="B28" s="1"/>
      <c r="C28" s="1"/>
      <c r="D28" s="1"/>
      <c r="E28" s="1"/>
      <c r="F28" s="25" t="n">
        <v>23887</v>
      </c>
      <c r="G28" s="25"/>
      <c r="H28" s="25"/>
      <c r="I28" s="25"/>
      <c r="J28" s="25"/>
      <c r="K28" s="25"/>
      <c r="L28" s="25"/>
      <c r="M28" s="25" t="n">
        <v>1</v>
      </c>
      <c r="N28" s="25"/>
      <c r="O28" s="25"/>
      <c r="P28" s="25"/>
      <c r="Q28" s="27" t="n">
        <v>23887</v>
      </c>
      <c r="R28" s="27"/>
    </row>
    <row r="29" customFormat="false" ht="11.85" hidden="false" customHeight="true" outlineLevel="0" collapsed="false">
      <c r="A29" s="1" t="s">
        <v>44</v>
      </c>
      <c r="B29" s="1"/>
      <c r="C29" s="1"/>
      <c r="D29" s="1"/>
      <c r="E29" s="1"/>
      <c r="F29" s="25" t="n">
        <v>14660</v>
      </c>
      <c r="G29" s="25"/>
      <c r="H29" s="25"/>
      <c r="I29" s="25"/>
      <c r="J29" s="25"/>
      <c r="K29" s="25"/>
      <c r="L29" s="25"/>
      <c r="M29" s="25" t="n">
        <v>1</v>
      </c>
      <c r="N29" s="25"/>
      <c r="O29" s="25"/>
      <c r="P29" s="25"/>
      <c r="Q29" s="27" t="n">
        <v>14660</v>
      </c>
      <c r="R29" s="27"/>
    </row>
    <row r="30" customFormat="false" ht="11.85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8" t="n">
        <v>0</v>
      </c>
      <c r="N30" s="28"/>
      <c r="O30" s="28"/>
      <c r="P30" s="28"/>
      <c r="Q30" s="25" t="n">
        <v>208199</v>
      </c>
      <c r="R30" s="25"/>
    </row>
    <row r="31" customFormat="false" ht="11.85" hidden="false" customHeight="true" outlineLevel="0" collapsed="false">
      <c r="A31" s="1" t="s">
        <v>45</v>
      </c>
      <c r="B31" s="1"/>
      <c r="C31" s="1"/>
      <c r="D31" s="1"/>
      <c r="E31" s="1"/>
      <c r="F31" s="25" t="s">
        <v>46</v>
      </c>
      <c r="G31" s="25"/>
      <c r="H31" s="25"/>
      <c r="I31" s="25"/>
      <c r="J31" s="25"/>
      <c r="K31" s="25"/>
      <c r="L31" s="25"/>
      <c r="M31" s="31" t="n">
        <v>0.02</v>
      </c>
      <c r="N31" s="31"/>
      <c r="O31" s="31"/>
      <c r="P31" s="31"/>
      <c r="Q31" s="27" t="n">
        <v>4164</v>
      </c>
      <c r="R31" s="27"/>
    </row>
    <row r="32" customFormat="false" ht="11.85" hidden="false" customHeight="true" outlineLevel="0" collapsed="false">
      <c r="A32" s="1" t="s">
        <v>3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8" t="n">
        <v>0</v>
      </c>
      <c r="N32" s="28"/>
      <c r="O32" s="28"/>
      <c r="P32" s="28"/>
      <c r="Q32" s="25" t="n">
        <v>212363</v>
      </c>
      <c r="R32" s="25"/>
    </row>
    <row r="33" customFormat="false" ht="11.85" hidden="false" customHeight="true" outlineLevel="0" collapsed="false">
      <c r="A33" s="1" t="s">
        <v>47</v>
      </c>
      <c r="B33" s="1"/>
      <c r="C33" s="1"/>
      <c r="D33" s="1"/>
      <c r="E33" s="1"/>
      <c r="F33" s="25" t="s">
        <v>48</v>
      </c>
      <c r="G33" s="25"/>
      <c r="H33" s="25"/>
      <c r="I33" s="25"/>
      <c r="J33" s="25"/>
      <c r="K33" s="25"/>
      <c r="L33" s="25"/>
      <c r="M33" s="25" t="s">
        <v>49</v>
      </c>
      <c r="N33" s="25"/>
      <c r="O33" s="25"/>
      <c r="P33" s="25"/>
      <c r="Q33" s="27" t="n">
        <v>13804</v>
      </c>
      <c r="R33" s="27"/>
    </row>
    <row r="34" customFormat="false" ht="11.85" hidden="false" customHeight="true" outlineLevel="0" collapsed="false">
      <c r="A34" s="1" t="s">
        <v>3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8" t="n">
        <v>0</v>
      </c>
      <c r="N34" s="28"/>
      <c r="O34" s="28"/>
      <c r="P34" s="28"/>
      <c r="Q34" s="25" t="n">
        <v>226167</v>
      </c>
      <c r="R34" s="25"/>
    </row>
    <row r="35" customFormat="false" ht="11.85" hidden="false" customHeight="true" outlineLevel="0" collapsed="false">
      <c r="A35" s="1" t="s">
        <v>50</v>
      </c>
      <c r="B35" s="1"/>
      <c r="C35" s="1"/>
      <c r="D35" s="1"/>
      <c r="E35" s="1"/>
      <c r="F35" s="25" t="s">
        <v>51</v>
      </c>
      <c r="G35" s="25"/>
      <c r="H35" s="25"/>
      <c r="I35" s="25"/>
      <c r="J35" s="25"/>
      <c r="K35" s="25"/>
      <c r="L35" s="25"/>
      <c r="M35" s="31" t="n">
        <v>0</v>
      </c>
      <c r="N35" s="31"/>
      <c r="O35" s="31"/>
      <c r="P35" s="31"/>
      <c r="Q35" s="27" t="n">
        <v>0</v>
      </c>
      <c r="R35" s="27"/>
    </row>
    <row r="36" customFormat="false" ht="11.85" hidden="false" customHeight="tru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28" t="n">
        <v>0</v>
      </c>
      <c r="N36" s="28"/>
      <c r="O36" s="28"/>
      <c r="P36" s="28"/>
      <c r="Q36" s="25" t="n">
        <v>226167</v>
      </c>
      <c r="R36" s="25"/>
    </row>
    <row r="37" customFormat="false" ht="11.85" hidden="false" customHeight="true" outlineLevel="0" collapsed="false">
      <c r="A37" s="1" t="s">
        <v>52</v>
      </c>
      <c r="B37" s="1"/>
      <c r="C37" s="1"/>
      <c r="D37" s="1"/>
      <c r="E37" s="1"/>
      <c r="F37" s="25" t="s">
        <v>53</v>
      </c>
      <c r="G37" s="25"/>
      <c r="H37" s="25"/>
      <c r="I37" s="25"/>
      <c r="J37" s="25"/>
      <c r="K37" s="25"/>
      <c r="L37" s="25"/>
      <c r="M37" s="31" t="n">
        <v>0.18</v>
      </c>
      <c r="N37" s="31"/>
      <c r="O37" s="31"/>
      <c r="P37" s="31"/>
      <c r="Q37" s="27" t="n">
        <v>40710</v>
      </c>
      <c r="R37" s="27"/>
    </row>
    <row r="38" customFormat="false" ht="11.85" hidden="false" customHeight="true" outlineLevel="0" collapsed="false">
      <c r="A38" s="1" t="s">
        <v>3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28" t="n">
        <v>0</v>
      </c>
      <c r="N38" s="28"/>
      <c r="O38" s="28"/>
      <c r="P38" s="28"/>
      <c r="Q38" s="32" t="n">
        <v>266877</v>
      </c>
      <c r="R38" s="32"/>
    </row>
    <row r="39" customFormat="false" ht="11.8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</row>
    <row r="40" customFormat="false" ht="11.85" hidden="false" customHeight="true" outlineLevel="0" collapsed="false">
      <c r="A40" s="1" t="s">
        <v>54</v>
      </c>
      <c r="B40" s="1"/>
      <c r="C40" s="33"/>
      <c r="D40" s="33"/>
      <c r="E40" s="33"/>
      <c r="F40" s="33"/>
      <c r="G40" s="33"/>
      <c r="H40" s="33"/>
      <c r="I40" s="33"/>
      <c r="J40" s="33"/>
      <c r="K40" s="33"/>
      <c r="L40" s="1"/>
      <c r="M40" s="1"/>
      <c r="N40" s="1"/>
      <c r="O40" s="1"/>
      <c r="P40" s="1"/>
      <c r="Q40" s="1"/>
      <c r="R40" s="1"/>
    </row>
    <row r="41" customFormat="false" ht="11.85" hidden="false" customHeight="true" outlineLevel="0" collapsed="false">
      <c r="A41" s="1" t="s">
        <v>55</v>
      </c>
      <c r="B41" s="1"/>
      <c r="C41" s="33"/>
      <c r="D41" s="33"/>
      <c r="E41" s="33"/>
      <c r="F41" s="33"/>
      <c r="G41" s="33"/>
      <c r="H41" s="33"/>
      <c r="I41" s="33"/>
      <c r="J41" s="33"/>
      <c r="K41" s="33"/>
      <c r="L41" s="1"/>
      <c r="M41" s="1"/>
      <c r="N41" s="1"/>
      <c r="O41" s="1"/>
      <c r="P41" s="1"/>
      <c r="Q41" s="1"/>
      <c r="R41" s="1"/>
    </row>
    <row r="42" customFormat="false" ht="11.8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</row>
  </sheetData>
  <mergeCells count="139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H7"/>
    <mergeCell ref="I7:N7"/>
    <mergeCell ref="O7:R7"/>
    <mergeCell ref="A8:A11"/>
    <mergeCell ref="B8:B11"/>
    <mergeCell ref="C8:D11"/>
    <mergeCell ref="E8:E9"/>
    <mergeCell ref="F8:J8"/>
    <mergeCell ref="K8:R8"/>
    <mergeCell ref="F9:F10"/>
    <mergeCell ref="G9:I10"/>
    <mergeCell ref="J9:J11"/>
    <mergeCell ref="K9:M11"/>
    <mergeCell ref="N9:O11"/>
    <mergeCell ref="P9:Q10"/>
    <mergeCell ref="R9:R11"/>
    <mergeCell ref="E10:E11"/>
    <mergeCell ref="G11:I11"/>
    <mergeCell ref="P11:Q11"/>
    <mergeCell ref="C12:D12"/>
    <mergeCell ref="G12:I12"/>
    <mergeCell ref="K12:M12"/>
    <mergeCell ref="N12:O12"/>
    <mergeCell ref="P12:Q12"/>
    <mergeCell ref="A13:A14"/>
    <mergeCell ref="C13:D13"/>
    <mergeCell ref="G13:I13"/>
    <mergeCell ref="J13:J14"/>
    <mergeCell ref="K13:M14"/>
    <mergeCell ref="N13:O14"/>
    <mergeCell ref="P13:Q13"/>
    <mergeCell ref="R13:R14"/>
    <mergeCell ref="C14:D14"/>
    <mergeCell ref="G14:I14"/>
    <mergeCell ref="P14:Q14"/>
    <mergeCell ref="A15:A16"/>
    <mergeCell ref="C15:D15"/>
    <mergeCell ref="G15:I15"/>
    <mergeCell ref="J15:J16"/>
    <mergeCell ref="K15:M16"/>
    <mergeCell ref="N15:O16"/>
    <mergeCell ref="P15:Q15"/>
    <mergeCell ref="R15:R16"/>
    <mergeCell ref="C16:D16"/>
    <mergeCell ref="G16:I16"/>
    <mergeCell ref="P16:Q16"/>
    <mergeCell ref="A17:J18"/>
    <mergeCell ref="K17:M18"/>
    <mergeCell ref="N17:O18"/>
    <mergeCell ref="P17:Q17"/>
    <mergeCell ref="R17:R18"/>
    <mergeCell ref="P18:Q18"/>
    <mergeCell ref="A19:R19"/>
    <mergeCell ref="A20:L20"/>
    <mergeCell ref="M20:P20"/>
    <mergeCell ref="Q20:R20"/>
    <mergeCell ref="A21:E21"/>
    <mergeCell ref="F21:L21"/>
    <mergeCell ref="M21:P21"/>
    <mergeCell ref="Q21:R21"/>
    <mergeCell ref="A22:E22"/>
    <mergeCell ref="F22:L22"/>
    <mergeCell ref="M22:P22"/>
    <mergeCell ref="Q22:R22"/>
    <mergeCell ref="A23:E23"/>
    <mergeCell ref="F23:L23"/>
    <mergeCell ref="M23:P23"/>
    <mergeCell ref="Q23:R23"/>
    <mergeCell ref="A24:L24"/>
    <mergeCell ref="M24:P24"/>
    <mergeCell ref="Q24:R24"/>
    <mergeCell ref="A25:R25"/>
    <mergeCell ref="A26:E26"/>
    <mergeCell ref="F26:L26"/>
    <mergeCell ref="M26:P26"/>
    <mergeCell ref="Q26:R26"/>
    <mergeCell ref="A27:E27"/>
    <mergeCell ref="F27:L27"/>
    <mergeCell ref="M27:P27"/>
    <mergeCell ref="Q27:R27"/>
    <mergeCell ref="A28:E28"/>
    <mergeCell ref="F28:L28"/>
    <mergeCell ref="M28:P28"/>
    <mergeCell ref="Q28:R28"/>
    <mergeCell ref="A29:E29"/>
    <mergeCell ref="F29:L29"/>
    <mergeCell ref="M29:P29"/>
    <mergeCell ref="Q29:R29"/>
    <mergeCell ref="A30:L30"/>
    <mergeCell ref="M30:P30"/>
    <mergeCell ref="Q30:R30"/>
    <mergeCell ref="A31:E31"/>
    <mergeCell ref="F31:L31"/>
    <mergeCell ref="M31:P31"/>
    <mergeCell ref="Q31:R31"/>
    <mergeCell ref="A32:L32"/>
    <mergeCell ref="M32:P32"/>
    <mergeCell ref="Q32:R32"/>
    <mergeCell ref="A33:E33"/>
    <mergeCell ref="F33:L33"/>
    <mergeCell ref="M33:P33"/>
    <mergeCell ref="Q33:R33"/>
    <mergeCell ref="A34:L34"/>
    <mergeCell ref="M34:P34"/>
    <mergeCell ref="Q34:R34"/>
    <mergeCell ref="A35:E35"/>
    <mergeCell ref="F35:L35"/>
    <mergeCell ref="M35:P35"/>
    <mergeCell ref="Q35:R35"/>
    <mergeCell ref="A36:L36"/>
    <mergeCell ref="M36:P36"/>
    <mergeCell ref="Q36:R36"/>
    <mergeCell ref="A37:E37"/>
    <mergeCell ref="F37:L37"/>
    <mergeCell ref="M37:P37"/>
    <mergeCell ref="Q37:R37"/>
    <mergeCell ref="A38:L38"/>
    <mergeCell ref="M38:P38"/>
    <mergeCell ref="Q38:R38"/>
    <mergeCell ref="A39:R39"/>
    <mergeCell ref="A40:B40"/>
    <mergeCell ref="C40:K40"/>
    <mergeCell ref="L40:R40"/>
    <mergeCell ref="A41:B41"/>
    <mergeCell ref="C41:K41"/>
    <mergeCell ref="L41:R41"/>
    <mergeCell ref="A42:R42"/>
  </mergeCells>
  <printOptions headings="false" gridLines="false" gridLinesSet="true" horizontalCentered="false" verticalCentered="false"/>
  <pageMargins left="0.747916666666667" right="0.747916666666667" top="0.579861111111111" bottom="0.22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6</v>
      </c>
      <c r="G1" s="34"/>
    </row>
    <row r="2" customFormat="false" ht="12.75" hidden="false" customHeight="false" outlineLevel="0" collapsed="false">
      <c r="A2" s="0" t="str">
        <f aca="false">'Строителей 20 А'!A1</f>
        <v>ФОРМА № 4</v>
      </c>
      <c r="B2" s="0" t="n">
        <v>57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Строителей 20 А'!A2</f>
        <v>МУП ЖХ №1 г. Иваново</v>
      </c>
      <c r="B3" s="0" t="n">
        <v>576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Строителей 20 А'!D2</f>
        <v>0</v>
      </c>
      <c r="B4" s="0" t="n">
        <v>576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Строителей 20 А'!H2</f>
        <v>Утверждаю:</v>
      </c>
      <c r="B5" s="0" t="n">
        <v>576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Строителей 20 А'!A3</f>
        <v>0</v>
      </c>
      <c r="B6" s="0" t="n">
        <v>576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Строителей 20 А'!D3</f>
        <v>0</v>
      </c>
      <c r="B7" s="0" t="n">
        <v>576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Строителей 20 А'!H3</f>
        <v>Иолняющий обязанности главного инженера МУП ЖХ №1 _________________________Шпаковская Р.С. </v>
      </c>
      <c r="B8" s="0" t="n">
        <v>576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Строителей 20 А'!A4</f>
        <v>0</v>
      </c>
      <c r="B9" s="0" t="n">
        <v>576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Строителей 20 А'!D4</f>
        <v>0</v>
      </c>
      <c r="B10" s="0" t="n">
        <v>576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Строителей 20 А'!H4</f>
        <v>0</v>
      </c>
      <c r="B11" s="0" t="n">
        <v>576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Строителей 20 А'!A5</f>
        <v>ЛОКАЛЬНАЯ СМЕТА № 1</v>
      </c>
      <c r="B12" s="0" t="n">
        <v>576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Строителей 20 А'!A6</f>
        <v>на Капитальный ремонт асфальтового покрытия дворовой территории жилых домов (блугоустройство) по адресу: пр. Строителей дом 20 А </v>
      </c>
      <c r="B13" s="0" t="n">
        <v>576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Строителей 20 А'!A7</f>
        <v>Составлена в ценах I квартала 2008 г.</v>
      </c>
      <c r="B14" s="0" t="n">
        <v>576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Строителей 20 А'!I7</f>
        <v>Сметная стоимость - </v>
      </c>
      <c r="B15" s="0" t="n">
        <v>576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Строителей 20 А'!A8</f>
        <v>№ п/п</v>
      </c>
      <c r="B16" s="0" t="n">
        <v>576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Строителей 20 А'!B8</f>
        <v>Шифр и номер позиции норматива</v>
      </c>
      <c r="B17" s="0" t="n">
        <v>576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Строителей 20 А'!C8</f>
        <v>Наименование работ и затрат</v>
      </c>
      <c r="B18" s="0" t="n">
        <v>576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Строителей 20 А'!E8</f>
        <v>Количество</v>
      </c>
      <c r="B19" s="0" t="n">
        <v>576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Строителей 20 А'!E10</f>
        <v>ед. изм.</v>
      </c>
      <c r="B20" s="0" t="n">
        <v>576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Строителей 20 А'!F8</f>
        <v>Стоимость на единицу, руб</v>
      </c>
      <c r="B21" s="0" t="n">
        <v>576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Строителей 20 А'!F9</f>
        <v>Всего</v>
      </c>
      <c r="B22" s="0" t="n">
        <v>576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Строителей 20 А'!F11</f>
        <v>Основной зарплаты</v>
      </c>
      <c r="B23" s="0" t="n">
        <v>576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Строителей 20 А'!G9</f>
        <v>Экспл. машин</v>
      </c>
      <c r="B24" s="0" t="n">
        <v>576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Строителей 20 А'!G11</f>
        <v>В т.ч. зарплаты</v>
      </c>
      <c r="B25" s="0" t="n">
        <v>576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Строителей 20 А'!K8</f>
        <v>Общая стоимость, руб.</v>
      </c>
      <c r="B26" s="0" t="n">
        <v>576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Строителей 20 А'!K9</f>
        <v>Всего</v>
      </c>
      <c r="B27" s="0" t="n">
        <v>576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Строителей 20 А'!N9</f>
        <v>Основной зарплаты</v>
      </c>
      <c r="B28" s="0" t="n">
        <v>576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Строителей 20 А'!P9</f>
        <v>Экспл. машин</v>
      </c>
      <c r="B29" s="0" t="n">
        <v>576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Строителей 20 А'!P11</f>
        <v>В т.ч. зарплаты</v>
      </c>
      <c r="B30" s="0" t="n">
        <v>576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Строителей 20 А'!J9</f>
        <v>Материалы</v>
      </c>
      <c r="B31" s="0" t="n">
        <v>576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Строителей 20 А'!R9</f>
        <v>Материалы</v>
      </c>
      <c r="B32" s="0" t="n">
        <v>576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Строителей 20 А'!A13</f>
        <v>1</v>
      </c>
      <c r="B33" s="0" t="n">
        <v>576</v>
      </c>
      <c r="C33" s="0" t="n">
        <v>60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Строителей 20 А'!B13</f>
        <v>ТЕРр68-9-01</v>
      </c>
      <c r="B34" s="0" t="n">
        <v>576</v>
      </c>
      <c r="C34" s="0" t="n">
        <v>60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Строителей 20 А'!C13</f>
        <v>Исправление профиля оснований щебеночных с добавлением нового материала</v>
      </c>
      <c r="B35" s="0" t="n">
        <v>576</v>
      </c>
      <c r="C35" s="0" t="n">
        <v>60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Строителей 20 А'!E14</f>
        <v>1000 м2 площади основания</v>
      </c>
      <c r="B36" s="0" t="n">
        <v>576</v>
      </c>
      <c r="C36" s="0" t="n">
        <v>60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35" t="n">
        <f aca="false">'Строителей 20 А'!E13</f>
        <v>0.23</v>
      </c>
      <c r="B37" s="0" t="n">
        <v>576</v>
      </c>
      <c r="C37" s="0" t="n">
        <v>60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5" t="n">
        <f aca="false">'Строителей 20 А'!F14</f>
        <v>568.26</v>
      </c>
      <c r="B38" s="0" t="n">
        <v>576</v>
      </c>
      <c r="C38" s="0" t="n">
        <v>60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5" t="n">
        <f aca="false">'Строителей 20 А'!G13</f>
        <v>7658.79</v>
      </c>
      <c r="B39" s="0" t="n">
        <v>576</v>
      </c>
      <c r="C39" s="0" t="n">
        <v>60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5" t="n">
        <f aca="false">'Строителей 20 А'!G14</f>
        <v>508.03</v>
      </c>
      <c r="B40" s="0" t="n">
        <v>576</v>
      </c>
      <c r="C40" s="0" t="n">
        <v>60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5" t="n">
        <f aca="false">'Строителей 20 А'!J13</f>
        <v>11705.26</v>
      </c>
      <c r="B41" s="0" t="n">
        <v>576</v>
      </c>
      <c r="C41" s="0" t="n">
        <v>60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Строителей 20 А'!A15</f>
        <v>2</v>
      </c>
      <c r="B42" s="0" t="n">
        <v>576</v>
      </c>
      <c r="C42" s="0" t="n">
        <v>60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Строителей 20 А'!B15</f>
        <v>ТЕРр68-15-02</v>
      </c>
      <c r="B43" s="0" t="n">
        <v>576</v>
      </c>
      <c r="C43" s="0" t="n">
        <v>60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Строителей 20 А'!C15</f>
        <v>Ремонт асфальтобетонного покрытия дорог однослойного толщиной 50 мм площадью ремонта до 25 м2</v>
      </c>
      <c r="B44" s="0" t="n">
        <v>576</v>
      </c>
      <c r="C44" s="0" t="n">
        <v>60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Строителей 20 А'!E16</f>
        <v>100 м2</v>
      </c>
      <c r="B45" s="0" t="n">
        <v>576</v>
      </c>
      <c r="C45" s="0" t="n">
        <v>60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5" t="n">
        <f aca="false">'Строителей 20 А'!E15</f>
        <v>6.58</v>
      </c>
      <c r="B46" s="0" t="n">
        <v>576</v>
      </c>
      <c r="C46" s="0" t="n">
        <v>60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5" t="n">
        <f aca="false">'Строителей 20 А'!F16</f>
        <v>416.79</v>
      </c>
      <c r="B47" s="0" t="n">
        <v>576</v>
      </c>
      <c r="C47" s="0" t="n">
        <v>60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5" t="n">
        <f aca="false">'Строителей 20 А'!G15</f>
        <v>704.43</v>
      </c>
      <c r="B48" s="0" t="n">
        <v>576</v>
      </c>
      <c r="C48" s="0" t="n">
        <v>60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5" t="n">
        <f aca="false">'Строителей 20 А'!G16</f>
        <v>57.78</v>
      </c>
      <c r="B49" s="0" t="n">
        <v>576</v>
      </c>
      <c r="C49" s="0" t="n">
        <v>60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Строителей 20 А'!J15</f>
        <v>4136.3</v>
      </c>
      <c r="B50" s="0" t="n">
        <v>576</v>
      </c>
      <c r="C50" s="0" t="n">
        <v>60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Строителей 20 А'!A17</f>
        <v>ИТОГО:</v>
      </c>
      <c r="B51" s="0" t="n">
        <v>576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Строителей 20 А'!A20</f>
        <v>Наименование и значение множителей</v>
      </c>
      <c r="B52" s="0" t="n">
        <v>576</v>
      </c>
      <c r="C52" s="0" t="n">
        <v>408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Строителей 20 А'!M20</f>
        <v>Значение</v>
      </c>
      <c r="B53" s="0" t="n">
        <v>576</v>
      </c>
      <c r="C53" s="0" t="n">
        <v>408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Строителей 20 А'!Q20</f>
        <v>Прямые</v>
      </c>
      <c r="B54" s="0" t="n">
        <v>576</v>
      </c>
      <c r="C54" s="0" t="n">
        <v>408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Строителей 20 А'!A21</f>
        <v>ФОТ рабочих</v>
      </c>
      <c r="B55" s="0" t="n">
        <v>576</v>
      </c>
      <c r="C55" s="0" t="n">
        <v>409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5" t="n">
        <f aca="false">'Строителей 20 А'!M21</f>
        <v>7.25</v>
      </c>
      <c r="B56" s="0" t="n">
        <v>576</v>
      </c>
      <c r="C56" s="0" t="n">
        <v>409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Строителей 20 А'!A22</f>
        <v>Машины и механизмы</v>
      </c>
      <c r="B57" s="0" t="n">
        <v>576</v>
      </c>
      <c r="C57" s="0" t="n">
        <v>410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0" t="n">
        <f aca="false">'Строителей 20 А'!M22</f>
        <v>3.3</v>
      </c>
      <c r="B58" s="0" t="n">
        <v>576</v>
      </c>
      <c r="C58" s="0" t="n">
        <v>410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Строителей 20 А'!A23</f>
        <v>Материалы</v>
      </c>
      <c r="B59" s="0" t="n">
        <v>576</v>
      </c>
      <c r="C59" s="0" t="n">
        <v>411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5" t="n">
        <f aca="false">'Строителей 20 А'!M23</f>
        <v>4.27</v>
      </c>
      <c r="B60" s="0" t="n">
        <v>576</v>
      </c>
      <c r="C60" s="0" t="n">
        <v>411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Строителей 20 А'!A24</f>
        <v>Итого</v>
      </c>
      <c r="B61" s="0" t="n">
        <v>576</v>
      </c>
      <c r="C61" s="0" t="n">
        <v>416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Строителей 20 А'!M24</f>
        <v>0</v>
      </c>
      <c r="B62" s="0" t="n">
        <v>576</v>
      </c>
      <c r="C62" s="0" t="n">
        <v>416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Строителей 20 А'!A25</f>
        <v>Благоустройство  при капитальном ремонте. Коэф.0,94 (1, 2)</v>
      </c>
      <c r="B63" s="0" t="n">
        <v>576</v>
      </c>
      <c r="C63" s="0" t="n">
        <v>629</v>
      </c>
      <c r="D63" s="0" t="n">
        <v>0</v>
      </c>
      <c r="E63" s="0" t="n">
        <v>0</v>
      </c>
      <c r="F63" s="0" t="n">
        <v>104</v>
      </c>
    </row>
    <row r="64" customFormat="false" ht="12.75" hidden="false" customHeight="false" outlineLevel="0" collapsed="false">
      <c r="A64" s="0" t="str">
        <f aca="false">'Строителей 20 А'!A26</f>
        <v>Накладные расходы</v>
      </c>
      <c r="B64" s="0" t="n">
        <v>576</v>
      </c>
      <c r="C64" s="0" t="n">
        <v>630</v>
      </c>
      <c r="D64" s="0" t="n">
        <v>0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n">
        <f aca="false">'Строителей 20 А'!M26</f>
        <v>0.9776</v>
      </c>
      <c r="B65" s="0" t="n">
        <v>576</v>
      </c>
      <c r="C65" s="0" t="n">
        <v>630</v>
      </c>
      <c r="D65" s="0" t="n">
        <v>1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str">
        <f aca="false">'Строителей 20 А'!A27</f>
        <v>Сметная прибыль</v>
      </c>
      <c r="B66" s="0" t="n">
        <v>576</v>
      </c>
      <c r="C66" s="0" t="n">
        <v>63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Строителей 20 А'!M27</f>
        <v>0.6</v>
      </c>
      <c r="B67" s="0" t="n">
        <v>576</v>
      </c>
      <c r="C67" s="0" t="n">
        <v>63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Строителей 20 А'!A28</f>
        <v>Итого накладные расходы</v>
      </c>
      <c r="B68" s="0" t="n">
        <v>576</v>
      </c>
      <c r="C68" s="0" t="n">
        <v>426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Строителей 20 А'!M28</f>
        <v>1</v>
      </c>
      <c r="B69" s="0" t="n">
        <v>576</v>
      </c>
      <c r="C69" s="0" t="n">
        <v>426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Строителей 20 А'!A29</f>
        <v>Итого сметная прибыль</v>
      </c>
      <c r="B70" s="0" t="n">
        <v>576</v>
      </c>
      <c r="C70" s="0" t="n">
        <v>427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Строителей 20 А'!M29</f>
        <v>1</v>
      </c>
      <c r="B71" s="0" t="n">
        <v>576</v>
      </c>
      <c r="C71" s="0" t="n">
        <v>427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Строителей 20 А'!A30</f>
        <v>Итого</v>
      </c>
      <c r="B72" s="0" t="n">
        <v>576</v>
      </c>
      <c r="C72" s="0" t="n">
        <v>428</v>
      </c>
      <c r="D72" s="0" t="n">
        <v>0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n">
        <f aca="false">'Строителей 20 А'!M30</f>
        <v>0</v>
      </c>
      <c r="B73" s="0" t="n">
        <v>576</v>
      </c>
      <c r="C73" s="0" t="n">
        <v>428</v>
      </c>
      <c r="D73" s="0" t="n">
        <v>1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str">
        <f aca="false">'Строителей 20 А'!A31</f>
        <v>Непредвиденные расходы</v>
      </c>
      <c r="B74" s="0" t="n">
        <v>576</v>
      </c>
      <c r="C74" s="0" t="n">
        <v>433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36" t="n">
        <f aca="false">'Строителей 20 А'!M31</f>
        <v>0.02</v>
      </c>
      <c r="B75" s="0" t="n">
        <v>576</v>
      </c>
      <c r="C75" s="0" t="n">
        <v>433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Строителей 20 А'!A32</f>
        <v>Итого</v>
      </c>
      <c r="B76" s="0" t="n">
        <v>576</v>
      </c>
      <c r="C76" s="0" t="n">
        <v>434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Строителей 20 А'!M32</f>
        <v>0</v>
      </c>
      <c r="B77" s="0" t="n">
        <v>576</v>
      </c>
      <c r="C77" s="0" t="n">
        <v>434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Строителей 20 А'!A33</f>
        <v>Коэффициент инфляции</v>
      </c>
      <c r="B78" s="0" t="n">
        <v>576</v>
      </c>
      <c r="C78" s="0" t="n">
        <v>686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Строителей 20 А'!M33</f>
        <v>6,5%</v>
      </c>
      <c r="B79" s="0" t="n">
        <v>576</v>
      </c>
      <c r="C79" s="0" t="n">
        <v>686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Строителей 20 А'!A34</f>
        <v>Итого</v>
      </c>
      <c r="B80" s="0" t="n">
        <v>576</v>
      </c>
      <c r="C80" s="0" t="n">
        <v>687</v>
      </c>
      <c r="D80" s="0" t="n">
        <v>0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n">
        <f aca="false">'Строителей 20 А'!M34</f>
        <v>0</v>
      </c>
      <c r="B81" s="0" t="n">
        <v>576</v>
      </c>
      <c r="C81" s="0" t="n">
        <v>687</v>
      </c>
      <c r="D81" s="0" t="n">
        <v>1</v>
      </c>
      <c r="E81" s="0" t="n">
        <v>0</v>
      </c>
      <c r="F81" s="0" t="n">
        <v>103</v>
      </c>
    </row>
    <row r="82" customFormat="false" ht="12.75" hidden="false" customHeight="false" outlineLevel="0" collapsed="false">
      <c r="A82" s="0" t="str">
        <f aca="false">'Строителей 20 А'!A35</f>
        <v>Коэффициент аукциона</v>
      </c>
      <c r="B82" s="0" t="n">
        <v>576</v>
      </c>
      <c r="C82" s="0" t="n">
        <v>688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36" t="n">
        <f aca="false">'Строителей 20 А'!M35</f>
        <v>0</v>
      </c>
      <c r="B83" s="0" t="n">
        <v>576</v>
      </c>
      <c r="C83" s="0" t="n">
        <v>688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Строителей 20 А'!A36</f>
        <v>Итого</v>
      </c>
      <c r="B84" s="0" t="n">
        <v>576</v>
      </c>
      <c r="C84" s="0" t="n">
        <v>689</v>
      </c>
      <c r="D84" s="0" t="n">
        <v>0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n">
        <f aca="false">'Строителей 20 А'!M36</f>
        <v>0</v>
      </c>
      <c r="B85" s="0" t="n">
        <v>576</v>
      </c>
      <c r="C85" s="0" t="n">
        <v>689</v>
      </c>
      <c r="D85" s="0" t="n">
        <v>1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str">
        <f aca="false">'Строителей 20 А'!A37</f>
        <v>НДС</v>
      </c>
      <c r="B86" s="0" t="n">
        <v>576</v>
      </c>
      <c r="C86" s="0" t="n">
        <v>435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36" t="n">
        <f aca="false">'Строителей 20 А'!M37</f>
        <v>0.18</v>
      </c>
      <c r="B87" s="0" t="n">
        <v>576</v>
      </c>
      <c r="C87" s="0" t="n">
        <v>435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Строителей 20 А'!A38</f>
        <v>Итого</v>
      </c>
      <c r="B88" s="0" t="n">
        <v>576</v>
      </c>
      <c r="C88" s="0" t="n">
        <v>436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Строителей 20 А'!M38</f>
        <v>0</v>
      </c>
      <c r="B89" s="0" t="n">
        <v>576</v>
      </c>
      <c r="C89" s="0" t="n">
        <v>436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Строителей 20 А'!A40</f>
        <v>СОСТАВИЛ</v>
      </c>
      <c r="B90" s="0" t="n">
        <v>576</v>
      </c>
      <c r="C90" s="0" t="n">
        <v>15</v>
      </c>
      <c r="D90" s="0" t="n">
        <v>0</v>
      </c>
      <c r="E90" s="0" t="n">
        <v>0</v>
      </c>
      <c r="F90" s="0" t="n">
        <v>2000</v>
      </c>
    </row>
    <row r="91" customFormat="false" ht="12.75" hidden="false" customHeight="false" outlineLevel="0" collapsed="false">
      <c r="A91" s="0" t="n">
        <f aca="false">'Строителей 20 А'!C40</f>
        <v>0</v>
      </c>
      <c r="B91" s="0" t="n">
        <v>576</v>
      </c>
      <c r="C91" s="0" t="n">
        <v>15</v>
      </c>
      <c r="D91" s="0" t="n">
        <v>1</v>
      </c>
      <c r="E91" s="0" t="n">
        <v>0</v>
      </c>
      <c r="F91" s="0" t="n">
        <v>2000</v>
      </c>
    </row>
    <row r="92" customFormat="false" ht="12.75" hidden="false" customHeight="false" outlineLevel="0" collapsed="false">
      <c r="A92" s="0" t="n">
        <f aca="false">'Строителей 20 А'!L40</f>
        <v>0</v>
      </c>
      <c r="B92" s="0" t="n">
        <v>576</v>
      </c>
      <c r="C92" s="0" t="n">
        <v>15</v>
      </c>
      <c r="D92" s="0" t="n">
        <v>2</v>
      </c>
      <c r="E92" s="0" t="n">
        <v>0</v>
      </c>
      <c r="F92" s="0" t="n">
        <v>2000</v>
      </c>
    </row>
    <row r="93" customFormat="false" ht="12.75" hidden="false" customHeight="false" outlineLevel="0" collapsed="false">
      <c r="A93" s="0" t="str">
        <f aca="false">'Строителей 20 А'!A41</f>
        <v>ПРОВЕРИЛ</v>
      </c>
      <c r="B93" s="0" t="n">
        <v>576</v>
      </c>
      <c r="C93" s="0" t="n">
        <v>15</v>
      </c>
      <c r="D93" s="0" t="n">
        <v>3</v>
      </c>
      <c r="E93" s="0" t="n">
        <v>0</v>
      </c>
      <c r="F93" s="0" t="n">
        <v>2000</v>
      </c>
    </row>
    <row r="94" customFormat="false" ht="12.75" hidden="false" customHeight="false" outlineLevel="0" collapsed="false">
      <c r="A94" s="0" t="n">
        <f aca="false">'Строителей 20 А'!C41</f>
        <v>0</v>
      </c>
      <c r="B94" s="0" t="n">
        <v>576</v>
      </c>
      <c r="C94" s="0" t="n">
        <v>15</v>
      </c>
      <c r="D94" s="0" t="n">
        <v>4</v>
      </c>
      <c r="E94" s="0" t="n">
        <v>0</v>
      </c>
      <c r="F94" s="0" t="n">
        <v>2000</v>
      </c>
    </row>
    <row r="95" customFormat="false" ht="12.75" hidden="false" customHeight="false" outlineLevel="0" collapsed="false">
      <c r="A95" s="0" t="n">
        <f aca="false">'Строителей 20 А'!L41</f>
        <v>0</v>
      </c>
      <c r="B95" s="0" t="n">
        <v>576</v>
      </c>
      <c r="C95" s="0" t="n">
        <v>15</v>
      </c>
      <c r="D95" s="0" t="n">
        <v>5</v>
      </c>
      <c r="E95" s="0" t="n">
        <v>0</v>
      </c>
      <c r="F9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38:34Z</dcterms:created>
  <dc:creator>-</dc:creator>
  <dc:description/>
  <dc:language>en-US</dc:language>
  <cp:lastModifiedBy> </cp:lastModifiedBy>
  <cp:lastPrinted>2008-04-18T05:47:09Z</cp:lastPrinted>
  <dcterms:modified xsi:type="dcterms:W3CDTF">2008-04-24T11:55:32Z</dcterms:modified>
  <cp:revision>0</cp:revision>
  <dc:subject/>
  <dc:title/>
</cp:coreProperties>
</file>