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зел управления 2-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9">
  <si>
    <t xml:space="preserve">Наименование стройки:  Теплоснабжение жилых домов по улицам 9-ая, 10-ая и 11-я Сосневская в г. Иваново</t>
  </si>
  <si>
    <t xml:space="preserve">Объект: Теплоснабжение жилого дома №122 по ул. 9-ая Сосневская </t>
  </si>
  <si>
    <t xml:space="preserve">ЛОКАЛЬНАЯ СМЕТА № 2-2</t>
  </si>
  <si>
    <t xml:space="preserve">Узел управления (5шт)</t>
  </si>
  <si>
    <t xml:space="preserve">Составлена в ценах 3 квартала  2007 г.</t>
  </si>
  <si>
    <t xml:space="preserve">Сметная стоимость - 764,448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 1.Строительные работы</t>
  </si>
  <si>
    <t xml:space="preserve">Т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(0) </t>
  </si>
  <si>
    <t xml:space="preserve">ЗП=10,75*1,2*1,15; ЭММ=3,91*1,2*1,25; ЗПм=0*1,2*1,25; ТЗТ=1,47*1,2*1,15; ТЗТм=0,01*1,2*1,25</t>
  </si>
  <si>
    <t xml:space="preserve">1 шт.</t>
  </si>
  <si>
    <t xml:space="preserve">300-9009</t>
  </si>
  <si>
    <t xml:space="preserve">Вентиль фланцевый Ру 1,6 МПа d25</t>
  </si>
  <si>
    <t xml:space="preserve">шт.</t>
  </si>
  <si>
    <t xml:space="preserve">Т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ЗП=10,75*1,2*1,15; ЭММ=4,87*1,2*1,25; ЗПм=0*1,2*1,25; ТЗТ=1,47*1,2*1,15; ТЗТм=0,02*1,2*1,25</t>
  </si>
  <si>
    <t xml:space="preserve">Шаровый кран  Ру 16 бар d50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ЗП=21,27*1,2*1,15; ЭММ=9,79*1,2*1,25; ЗПм=0,2*1,2*1,25; ТЗТ=2,91*1,2*1,15; ТЗТм=0,04*1,2*1,25</t>
  </si>
  <si>
    <t xml:space="preserve">Шаровый кран  Ру 16 бар d65</t>
  </si>
  <si>
    <t xml:space="preserve">ТЕР16-05-005-02</t>
  </si>
  <si>
    <t xml:space="preserve">Установка ТРЖ  диаметром 50 мм</t>
  </si>
  <si>
    <t xml:space="preserve">ЗП=12,04*1,2*1,15; ЭММ=6,18*1,2*1,25; ЗПм=0,1*1,2*1,25; ТЗТ=1,57*1,2*1,15; ТЗТм=0,03*1,2*1,25</t>
  </si>
  <si>
    <t xml:space="preserve">ТЕР18-06-005-01</t>
  </si>
  <si>
    <t xml:space="preserve">Установка элеваторов номером 1, 2</t>
  </si>
  <si>
    <t xml:space="preserve">ЗП=169,83*1,2*1,15; ЭММ=80,69*1,2*1,25; ЗПм=0,41*1,2*1,25; ТЗТ=21,58*1,2*1,15; ТЗТм=0,37*1,2*1,25</t>
  </si>
  <si>
    <t xml:space="preserve">10 шт.</t>
  </si>
  <si>
    <t xml:space="preserve">ТЕР16-06-005-01</t>
  </si>
  <si>
    <t xml:space="preserve">Установка счетчиков (водомеров) диаметром до 40 мм</t>
  </si>
  <si>
    <t xml:space="preserve">ЗП=3,1*1,2*1,15; ЭММ=0,96*1,2*1,25; ЗПм=0*1,2*1,25; ТЗТ=0,41*1,2*1,15; ТЗТм=0,01*1,2*1,25</t>
  </si>
  <si>
    <t xml:space="preserve">1 счетчик (водомер)</t>
  </si>
  <si>
    <t xml:space="preserve">300-9050</t>
  </si>
  <si>
    <t xml:space="preserve">Счетчик хол. воды ВСГ-15</t>
  </si>
  <si>
    <t xml:space="preserve">ТЕР18-06-007-01</t>
  </si>
  <si>
    <t xml:space="preserve">Установка фильтров диаметром 25 мм</t>
  </si>
  <si>
    <t xml:space="preserve">ЗП=61,92*1,2*1,15; ЭММ=58,3*1,2*1,25; ЗПм=0,1*1,2*1,25; ТЗТ=8,18*1,2*1,15; ТЗТм=0,36*1,2*1,25</t>
  </si>
  <si>
    <t xml:space="preserve">10 фильтров</t>
  </si>
  <si>
    <t xml:space="preserve">ТЕР18-06-007-04</t>
  </si>
  <si>
    <t xml:space="preserve">Установка фильтров диаметром 50 мм</t>
  </si>
  <si>
    <t xml:space="preserve">ЗП=74,3*1,2*1,15; ЭММ=82,66*1,2*1,25; ЗПм=0,52*1,2*1,25; ТЗТ=9,92*1,2*1,15; ТЗТм=0,5*1,2*1,25</t>
  </si>
  <si>
    <t xml:space="preserve">Обратный клапан Ру 2,5 МПа 16кч9п Ду32</t>
  </si>
  <si>
    <t xml:space="preserve">Обратный клапан Ру 2,5 МПа 16кч9п Ду50</t>
  </si>
  <si>
    <t xml:space="preserve">ТЕР16-05-003-03</t>
  </si>
  <si>
    <t xml:space="preserve">Установка клапанов предохранительных однорычажных диаметром 50 мм</t>
  </si>
  <si>
    <t xml:space="preserve">ЗП=13,93*1,2*1,15; ЭММ=3,35*1,2*1,25; ЗПм=0*1,2*1,25; ТЗТ=1,86*1,2*1,15; ТЗТм=0,02*1,2*1,25</t>
  </si>
  <si>
    <t xml:space="preserve">300-9170</t>
  </si>
  <si>
    <t xml:space="preserve">Клапан  предохранительный Ру 1,6 МПа Ду 50  17с7нж</t>
  </si>
  <si>
    <t xml:space="preserve">ТЕР16-02-005-04</t>
  </si>
  <si>
    <t xml:space="preserve">Прокладка трубопроводов отопления и водоснабжения из стальных электросварных труб диаметром 80 мм</t>
  </si>
  <si>
    <t xml:space="preserve">ЗП=627,63*1,2*1,15; ЭММ=230,12*1,2*1,25; ЗПм=3,82*1,2*1,25; ТЗТ=79,75*1,2*1,15; ТЗТм=1,77*1,2*1,25</t>
  </si>
  <si>
    <t xml:space="preserve">100 м трубопровода</t>
  </si>
  <si>
    <t xml:space="preserve">300-9240</t>
  </si>
  <si>
    <t xml:space="preserve">Крепления</t>
  </si>
  <si>
    <t xml:space="preserve">кг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ЗП=478,73*1,2*1,15; ЭММ=133,26*1,2*1,25; ЗПм=1,96*1,2*1,25; ТЗТ=60,83*1,2*1,15; ТЗТм=1,06*1,2*1,25</t>
  </si>
  <si>
    <t xml:space="preserve">ТЕР16-02-005-01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ТЕР16-02-002-06</t>
  </si>
  <si>
    <t xml:space="preserve">Прокладка трубопроводов водоснабжения из стальных водогазопроводных оцинкованных труб диаметром 50 мм</t>
  </si>
  <si>
    <t xml:space="preserve">ЗП=369,13*1,2*1,15; ЭММ=113,31*1,2*1,25; ЗПм=2,17*1,2*1,25; ТЗТ=47,63*1,2*1,15; ТЗТм=1,08*1,2*1,25</t>
  </si>
  <si>
    <t xml:space="preserve">ТЕР16-02-002-03</t>
  </si>
  <si>
    <t xml:space="preserve">Прокладка трубопроводов водоснабжения из стальных водогазопроводных оцинкованных труб диаметром 25 мм</t>
  </si>
  <si>
    <t xml:space="preserve">ЗП=287,29*1,2*1,15*1,15; ЭММ=63,37*1,2*1,25*1,25; ЗПм=1,55*1,2*1,25*1,25; ТЗТ=37,07*1,2*1,15*1,15; ТЗТм=0,59*1,2*1,25*1,25</t>
  </si>
  <si>
    <t xml:space="preserve">ТЕР16-02-002-01</t>
  </si>
  <si>
    <t xml:space="preserve">Прокладка трубопроводов водоснабжения из стальных водогазопроводных оцинкованных труб диаметром 15 мм</t>
  </si>
  <si>
    <t xml:space="preserve">ЗП=287,29*1,2*1,15; ЭММ=63,37*1,2*1,25; ЗПм=1,55*1,2*1,25; ТЗТ=37,07*1,2*1,15; ТЗТм=0,59*1,2*1,25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Изп=0,81; Иэмм=1,06; Имат=0,99; ЗП=56,5*1,2*1,15; ЭММ=9,31*1,2*1,25; ЗПм=0,1*1,2*1,25; ТЗТ=5,31*1,2*1,15; ТЗТм=0,02*1,2*1,25</t>
  </si>
  <si>
    <t xml:space="preserve">100 м2 окрашиваемой поверхности</t>
  </si>
  <si>
    <t xml:space="preserve">ФЕР13-03-004-26 прим</t>
  </si>
  <si>
    <t xml:space="preserve">Окраска металлических огрунтованных поверхностей маслянно-битумное за 2 раза</t>
  </si>
  <si>
    <t xml:space="preserve">Изп=0,81; Иэмм=1,06; Имат=0,99; ЗП=34,74*1,2*1,15; ЭММ=6,1*1,2*1,25; ЗПм=0,1*1,2*1,25; ТЗТ=3,83*1,2*1,15; ТЗТм=0,02*1,2*1,25</t>
  </si>
  <si>
    <t xml:space="preserve">ТЕР26-01-007-01</t>
  </si>
  <si>
    <t xml:space="preserve">Изоляция трубопроводов шнурами </t>
  </si>
  <si>
    <t xml:space="preserve">ЗП=839,18*1,2*1,15; ЭММ=85,83*1,2*1,25; ЗПм=13,86*1,2*1,25; ТЗТ=106,63*1,2*1,15; ТЗТм=0,85*1,2*1,25</t>
  </si>
  <si>
    <t xml:space="preserve">1 м3 изоляции</t>
  </si>
  <si>
    <t xml:space="preserve">104-9219</t>
  </si>
  <si>
    <t xml:space="preserve">Материалы теплоизоляционные</t>
  </si>
  <si>
    <t xml:space="preserve">т</t>
  </si>
  <si>
    <t xml:space="preserve">ТЕР26-01-052-01</t>
  </si>
  <si>
    <t xml:space="preserve">Покрытие поверхности изоляции трубопроводов упругими оболочками стеклопластиками РСТ, тканями стеклянными</t>
  </si>
  <si>
    <t xml:space="preserve">ЗП=822,07*1,2*1,15; ЭММ=111,45*1,2*1,25; ЗПм=11,42*1,2*1,25; ТЗТ=107,18*1,2*1,15; ТЗТм=0,7*1,2*1,25</t>
  </si>
  <si>
    <t xml:space="preserve">100 м2 поверхности покрытия изоляции</t>
  </si>
  <si>
    <t xml:space="preserve">104-9254</t>
  </si>
  <si>
    <t xml:space="preserve">Стеклопластик рулонный М415</t>
  </si>
  <si>
    <t xml:space="preserve">м2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2*1,15; ЭММ=44,91*1,2*1,25; ЗПм=0*1,2*1,25; ТЗТ=5,01*1,2*1,15; ТЗТм=0*1,2*1,25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ССЦ07.2007 Табл.24-</t>
  </si>
  <si>
    <t xml:space="preserve">Доставка арматуры из г. Москва (370км)</t>
  </si>
  <si>
    <t xml:space="preserve">тонн</t>
  </si>
  <si>
    <t xml:space="preserve">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7421,54*6,79</t>
  </si>
  <si>
    <t xml:space="preserve">Машины и механизмы</t>
  </si>
  <si>
    <t xml:space="preserve">2494,13*3,19</t>
  </si>
  <si>
    <t xml:space="preserve">132230,18*3,93</t>
  </si>
  <si>
    <t xml:space="preserve">Итого по перевозке</t>
  </si>
  <si>
    <t xml:space="preserve">Итого</t>
  </si>
  <si>
    <t xml:space="preserve">Защита строительных конструкций и оборудования от коррозии. Коэф.0,94 (17, 18)</t>
  </si>
  <si>
    <t xml:space="preserve">Накладные расходы</t>
  </si>
  <si>
    <t xml:space="preserve">(32,43+0,08)*6,79*0,846*0,9</t>
  </si>
  <si>
    <t xml:space="preserve">Сметная прибыль</t>
  </si>
  <si>
    <t xml:space="preserve">(32,43+0,08)*6,79*0,7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, 3, 4, 5, 6, 7, 8, 9, 10, 11, 12, 13, 14, 15, 16, 21, 22)</t>
  </si>
  <si>
    <t xml:space="preserve">(4403,92+19,21)*6,79*1,2032*0,9</t>
  </si>
  <si>
    <t xml:space="preserve">(4403,92+19,21)*6,79*0,83*0,85</t>
  </si>
  <si>
    <t xml:space="preserve">Теплоизоляционные работы. Коэф.0,94 (19, 20)</t>
  </si>
  <si>
    <t xml:space="preserve">(2985,19+50,69)*6,79*0,94*0,9</t>
  </si>
  <si>
    <t xml:space="preserve">(2985,19+50,69)*6,79*0,7*0,85</t>
  </si>
  <si>
    <t xml:space="preserve">Итого накладные расходы</t>
  </si>
  <si>
    <t xml:space="preserve">Итого сметная прибыль</t>
  </si>
  <si>
    <t xml:space="preserve">Раздел 2. Монтажные работы</t>
  </si>
  <si>
    <t xml:space="preserve">ФЕРм11-02-022-03</t>
  </si>
  <si>
    <t xml:space="preserve">Регулятор расхода и давление, устанавливаемые на фланцевых соединениях, диаметр условного прохода, мм, до 32</t>
  </si>
  <si>
    <t xml:space="preserve">Изп=0,81; Иэмм=1,06; Имат=0,99; ЗП=9*1,2; ЭММ=0*1,2; ЗПм=0*1,2; ТЗТ=1,03*1,2; ТЗТм=0*1,2</t>
  </si>
  <si>
    <t xml:space="preserve">ФЕРм12-10-001-02</t>
  </si>
  <si>
    <t xml:space="preserve">Закладные устройства приборов. Бобышки, штуцеры на условное давление свыше 10 МПа</t>
  </si>
  <si>
    <t xml:space="preserve">Изп=0,81; Иэмм=1,06; Имат=0,99; ЗП=1144,78*1,2; ЭММ=1045,77*1,2; ЗПм=174,93*1,2; ТЗТ=119*1,2; ТЗТм=15,09*1,2</t>
  </si>
  <si>
    <t xml:space="preserve">100 шт.</t>
  </si>
  <si>
    <t xml:space="preserve">ИТОГО:</t>
  </si>
  <si>
    <t xml:space="preserve">1212,1*6,79</t>
  </si>
  <si>
    <t xml:space="preserve">1396,73*3,19</t>
  </si>
  <si>
    <t xml:space="preserve">735,08*3,93</t>
  </si>
  <si>
    <t xml:space="preserve">Монтаж оборудования. Коэф.0,94 (1, 2)</t>
  </si>
  <si>
    <t xml:space="preserve">(1212,1+178,53)*6,79*0,752</t>
  </si>
  <si>
    <t xml:space="preserve">(1212,1+178,53)*6,79*0,6</t>
  </si>
  <si>
    <t xml:space="preserve">Раздел 3. Оборудование</t>
  </si>
  <si>
    <t xml:space="preserve">Регулятор расхода и давления Ру 1,6 МПа Ду 25 мм 2УРРД-м-25 </t>
  </si>
  <si>
    <t xml:space="preserve">шт</t>
  </si>
  <si>
    <t xml:space="preserve">Доставка оборудования из г. Москва (370км)</t>
  </si>
  <si>
    <t xml:space="preserve">Оборудование</t>
  </si>
  <si>
    <t xml:space="preserve">СОСТАВИЛ</t>
  </si>
  <si>
    <t xml:space="preserve">____________________ Лапшина Н.С.</t>
  </si>
  <si>
    <t xml:space="preserve">Исправленная См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#,##0.0000"/>
    <numFmt numFmtId="170" formatCode="#,##0.000"/>
    <numFmt numFmtId="171" formatCode="#,##0.00000"/>
    <numFmt numFmtId="172" formatCode="#,##0.0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: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.13"/>
    <col collapsed="false" customWidth="true" hidden="false" outlineLevel="0" max="3" min="3" style="0" width="13.99"/>
    <col collapsed="false" customWidth="true" hidden="false" outlineLevel="0" max="4" min="4" style="0" width="1.13"/>
    <col collapsed="false" customWidth="true" hidden="false" outlineLevel="0" max="5" min="5" style="0" width="1.28"/>
    <col collapsed="false" customWidth="true" hidden="false" outlineLevel="0" max="6" min="6" style="0" width="25.13"/>
    <col collapsed="false" customWidth="true" hidden="false" outlineLevel="0" max="7" min="7" style="0" width="15.85"/>
    <col collapsed="false" customWidth="true" hidden="false" outlineLevel="0" max="8" min="8" style="0" width="6.41"/>
    <col collapsed="false" customWidth="true" hidden="false" outlineLevel="0" max="9" min="9" style="0" width="0.13"/>
    <col collapsed="false" customWidth="true" hidden="false" outlineLevel="0" max="10" min="10" style="0" width="1.13"/>
    <col collapsed="false" customWidth="true" hidden="false" outlineLevel="0" max="11" min="11" style="0" width="10.56"/>
    <col collapsed="false" customWidth="true" hidden="false" outlineLevel="0" max="12" min="12" style="0" width="2.7"/>
    <col collapsed="false" customWidth="true" hidden="false" outlineLevel="0" max="13" min="13" style="0" width="1.13"/>
    <col collapsed="false" customWidth="true" hidden="false" outlineLevel="0" max="14" min="14" style="0" width="6.99"/>
    <col collapsed="false" customWidth="true" hidden="false" outlineLevel="0" max="15" min="15" style="0" width="1.13"/>
    <col collapsed="false" customWidth="true" hidden="false" outlineLevel="0" max="16" min="16" style="0" width="2.7"/>
    <col collapsed="false" customWidth="true" hidden="false" outlineLevel="0" max="17" min="17" style="0" width="1.13"/>
    <col collapsed="false" customWidth="true" hidden="false" outlineLevel="0" max="18" min="18" style="0" width="7.56"/>
    <col collapsed="false" customWidth="true" hidden="false" outlineLevel="0" max="20" min="19" style="0" width="1.85"/>
    <col collapsed="false" customWidth="true" hidden="false" outlineLevel="0" max="21" min="21" style="0" width="1.13"/>
    <col collapsed="false" customWidth="true" hidden="false" outlineLevel="0" max="22" min="22" style="0" width="4.28"/>
    <col collapsed="false" customWidth="true" hidden="false" outlineLevel="0" max="23" min="23" style="0" width="2.7"/>
    <col collapsed="false" customWidth="true" hidden="false" outlineLevel="0" max="24" min="24" style="0" width="2.84"/>
    <col collapsed="false" customWidth="true" hidden="false" outlineLevel="0" max="25" min="25" style="0" width="1.13"/>
    <col collapsed="false" customWidth="true" hidden="false" outlineLevel="0" max="26" min="26" style="0" width="6.56"/>
    <col collapsed="false" customWidth="true" hidden="false" outlineLevel="0" max="28" min="27" style="0" width="2.28"/>
    <col collapsed="false" customWidth="true" hidden="false" outlineLevel="0" max="29" min="29" style="0" width="5.41"/>
    <col collapsed="false" customWidth="true" hidden="false" outlineLevel="0" max="30" min="30" style="0" width="1.41"/>
    <col collapsed="false" customWidth="true" hidden="false" outlineLevel="0" max="31" min="31" style="0" width="0.13"/>
    <col collapsed="false" customWidth="true" hidden="false" outlineLevel="0" max="32" min="32" style="0" width="1.7"/>
    <col collapsed="false" customWidth="true" hidden="false" outlineLevel="0" max="33" min="33" style="0" width="0.13"/>
    <col collapsed="false" customWidth="true" hidden="false" outlineLevel="0" max="34" min="34" style="0" width="7.42"/>
    <col collapsed="false" customWidth="true" hidden="false" outlineLevel="0" max="35" min="35" style="0" width="0.99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4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1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1.8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s">
        <v>5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4.25" hidden="false" customHeight="true" outlineLevel="0" collapsed="false">
      <c r="A6" s="5" t="s">
        <v>6</v>
      </c>
      <c r="B6" s="5"/>
      <c r="C6" s="5" t="s">
        <v>7</v>
      </c>
      <c r="D6" s="5" t="s">
        <v>8</v>
      </c>
      <c r="E6" s="5"/>
      <c r="F6" s="5"/>
      <c r="G6" s="5"/>
      <c r="H6" s="5" t="s">
        <v>9</v>
      </c>
      <c r="I6" s="5"/>
      <c r="J6" s="5"/>
      <c r="K6" s="5"/>
      <c r="L6" s="5" t="s">
        <v>10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 t="s">
        <v>11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12</v>
      </c>
      <c r="M7" s="5"/>
      <c r="N7" s="5"/>
      <c r="O7" s="5"/>
      <c r="P7" s="5" t="s">
        <v>13</v>
      </c>
      <c r="Q7" s="5"/>
      <c r="R7" s="5"/>
      <c r="S7" s="5" t="s">
        <v>14</v>
      </c>
      <c r="T7" s="5"/>
      <c r="U7" s="5"/>
      <c r="V7" s="5"/>
      <c r="W7" s="5"/>
      <c r="X7" s="5" t="s">
        <v>12</v>
      </c>
      <c r="Y7" s="5"/>
      <c r="Z7" s="5"/>
      <c r="AA7" s="5" t="s">
        <v>15</v>
      </c>
      <c r="AB7" s="5"/>
      <c r="AC7" s="5"/>
      <c r="AD7" s="5" t="s">
        <v>13</v>
      </c>
      <c r="AE7" s="5"/>
      <c r="AF7" s="5"/>
      <c r="AG7" s="5"/>
      <c r="AH7" s="5"/>
      <c r="AI7" s="5"/>
      <c r="AJ7" s="5" t="s">
        <v>14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6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15</v>
      </c>
      <c r="M9" s="5"/>
      <c r="N9" s="5"/>
      <c r="O9" s="5"/>
      <c r="P9" s="5" t="s">
        <v>17</v>
      </c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 t="s">
        <v>17</v>
      </c>
      <c r="AE9" s="5"/>
      <c r="AF9" s="5"/>
      <c r="AG9" s="5"/>
      <c r="AH9" s="5"/>
      <c r="AI9" s="5"/>
      <c r="AJ9" s="5"/>
    </row>
    <row r="10" customFormat="false" ht="12.95" hidden="false" customHeight="true" outlineLevel="0" collapsed="false">
      <c r="A10" s="6" t="n">
        <v>1</v>
      </c>
      <c r="B10" s="6"/>
      <c r="C10" s="6" t="n">
        <v>2</v>
      </c>
      <c r="D10" s="6" t="n">
        <v>3</v>
      </c>
      <c r="E10" s="6"/>
      <c r="F10" s="6"/>
      <c r="G10" s="6"/>
      <c r="H10" s="6" t="n">
        <v>4</v>
      </c>
      <c r="I10" s="6"/>
      <c r="J10" s="6"/>
      <c r="K10" s="6"/>
      <c r="L10" s="6" t="n">
        <v>5</v>
      </c>
      <c r="M10" s="6"/>
      <c r="N10" s="6"/>
      <c r="O10" s="6"/>
      <c r="P10" s="6" t="n">
        <v>6</v>
      </c>
      <c r="Q10" s="6"/>
      <c r="R10" s="6"/>
      <c r="S10" s="6" t="n">
        <v>7</v>
      </c>
      <c r="T10" s="6"/>
      <c r="U10" s="6"/>
      <c r="V10" s="6"/>
      <c r="W10" s="6"/>
      <c r="X10" s="6" t="n">
        <v>8</v>
      </c>
      <c r="Y10" s="6"/>
      <c r="Z10" s="6"/>
      <c r="AA10" s="6" t="n">
        <v>9</v>
      </c>
      <c r="AB10" s="6"/>
      <c r="AC10" s="6"/>
      <c r="AD10" s="6" t="n">
        <v>10</v>
      </c>
      <c r="AE10" s="6"/>
      <c r="AF10" s="6"/>
      <c r="AG10" s="6"/>
      <c r="AH10" s="6"/>
      <c r="AI10" s="6"/>
      <c r="AJ10" s="7" t="n">
        <v>11</v>
      </c>
    </row>
    <row r="11" customFormat="false" ht="11.85" hidden="false" customHeight="true" outlineLevel="0" collapsed="false">
      <c r="A11" s="8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39.75" hidden="false" customHeight="true" outlineLevel="0" collapsed="false">
      <c r="A12" s="9" t="n">
        <v>1</v>
      </c>
      <c r="B12" s="9"/>
      <c r="C12" s="10" t="s">
        <v>19</v>
      </c>
      <c r="D12" s="11" t="s">
        <v>20</v>
      </c>
      <c r="E12" s="11"/>
      <c r="F12" s="11"/>
      <c r="G12" s="11"/>
      <c r="H12" s="12" t="n">
        <v>30</v>
      </c>
      <c r="I12" s="12"/>
      <c r="J12" s="12"/>
      <c r="K12" s="12"/>
      <c r="L12" s="12" t="n">
        <v>79</v>
      </c>
      <c r="M12" s="12"/>
      <c r="N12" s="12"/>
      <c r="O12" s="12"/>
      <c r="P12" s="13" t="n">
        <v>3.91</v>
      </c>
      <c r="Q12" s="13"/>
      <c r="R12" s="13"/>
      <c r="S12" s="14" t="n">
        <v>58.3</v>
      </c>
      <c r="T12" s="14"/>
      <c r="U12" s="14"/>
      <c r="V12" s="14"/>
      <c r="W12" s="14"/>
      <c r="X12" s="12" t="n">
        <v>2370</v>
      </c>
      <c r="Y12" s="12"/>
      <c r="Z12" s="12"/>
      <c r="AA12" s="13" t="n">
        <v>445.05</v>
      </c>
      <c r="AB12" s="13"/>
      <c r="AC12" s="13"/>
      <c r="AD12" s="13" t="n">
        <v>175.95</v>
      </c>
      <c r="AE12" s="13"/>
      <c r="AF12" s="13"/>
      <c r="AG12" s="13"/>
      <c r="AH12" s="13"/>
      <c r="AI12" s="13"/>
      <c r="AJ12" s="12" t="n">
        <v>1749</v>
      </c>
    </row>
    <row r="13" customFormat="false" ht="33.4" hidden="false" customHeight="true" outlineLevel="0" collapsed="false">
      <c r="A13" s="9"/>
      <c r="B13" s="9"/>
      <c r="C13" s="15" t="s">
        <v>21</v>
      </c>
      <c r="D13" s="16" t="s">
        <v>22</v>
      </c>
      <c r="E13" s="16"/>
      <c r="F13" s="16"/>
      <c r="G13" s="16"/>
      <c r="H13" s="17" t="s">
        <v>23</v>
      </c>
      <c r="I13" s="17"/>
      <c r="J13" s="17"/>
      <c r="K13" s="17"/>
      <c r="L13" s="13" t="n">
        <v>10.75</v>
      </c>
      <c r="M13" s="13"/>
      <c r="N13" s="13"/>
      <c r="O13" s="13"/>
      <c r="P13" s="12" t="n">
        <v>0</v>
      </c>
      <c r="Q13" s="12"/>
      <c r="R13" s="12"/>
      <c r="S13" s="14"/>
      <c r="T13" s="14"/>
      <c r="U13" s="14"/>
      <c r="V13" s="14"/>
      <c r="W13" s="14"/>
      <c r="X13" s="12"/>
      <c r="Y13" s="12"/>
      <c r="Z13" s="12"/>
      <c r="AA13" s="13"/>
      <c r="AB13" s="13"/>
      <c r="AC13" s="13"/>
      <c r="AD13" s="12" t="n">
        <v>0</v>
      </c>
      <c r="AE13" s="12"/>
      <c r="AF13" s="12"/>
      <c r="AG13" s="12"/>
      <c r="AH13" s="12"/>
      <c r="AI13" s="12"/>
      <c r="AJ13" s="12"/>
    </row>
    <row r="14" customFormat="false" ht="11.85" hidden="false" customHeight="true" outlineLevel="0" collapsed="false">
      <c r="A14" s="9" t="n">
        <v>1.1</v>
      </c>
      <c r="B14" s="9"/>
      <c r="C14" s="9" t="s">
        <v>24</v>
      </c>
      <c r="D14" s="18" t="s">
        <v>25</v>
      </c>
      <c r="E14" s="18"/>
      <c r="F14" s="18"/>
      <c r="G14" s="18"/>
      <c r="H14" s="19" t="n">
        <v>30</v>
      </c>
      <c r="I14" s="19"/>
      <c r="J14" s="19"/>
      <c r="K14" s="19"/>
      <c r="L14" s="18"/>
      <c r="M14" s="18"/>
      <c r="N14" s="18"/>
      <c r="O14" s="18"/>
      <c r="P14" s="20" t="n">
        <v>1</v>
      </c>
      <c r="Q14" s="20"/>
      <c r="R14" s="20"/>
      <c r="S14" s="21" t="n">
        <v>54.96</v>
      </c>
      <c r="T14" s="21"/>
      <c r="U14" s="21"/>
      <c r="V14" s="21"/>
      <c r="W14" s="21"/>
      <c r="X14" s="9"/>
      <c r="Y14" s="9"/>
      <c r="Z14" s="9"/>
      <c r="AA14" s="18"/>
      <c r="AB14" s="18"/>
      <c r="AC14" s="18"/>
      <c r="AD14" s="18"/>
      <c r="AE14" s="18"/>
      <c r="AF14" s="18"/>
      <c r="AG14" s="18"/>
      <c r="AH14" s="18"/>
      <c r="AI14" s="18"/>
      <c r="AJ14" s="22" t="n">
        <v>1648.8</v>
      </c>
    </row>
    <row r="15" customFormat="false" ht="11.85" hidden="false" customHeight="true" outlineLevel="0" collapsed="false">
      <c r="A15" s="9"/>
      <c r="B15" s="9"/>
      <c r="C15" s="9"/>
      <c r="D15" s="18"/>
      <c r="E15" s="18"/>
      <c r="F15" s="18"/>
      <c r="G15" s="18"/>
      <c r="H15" s="23" t="s">
        <v>26</v>
      </c>
      <c r="I15" s="23"/>
      <c r="J15" s="23"/>
      <c r="K15" s="23"/>
      <c r="L15" s="18"/>
      <c r="M15" s="18"/>
      <c r="N15" s="18"/>
      <c r="O15" s="18"/>
      <c r="P15" s="20"/>
      <c r="Q15" s="20"/>
      <c r="R15" s="20"/>
      <c r="S15" s="21"/>
      <c r="T15" s="21"/>
      <c r="U15" s="21"/>
      <c r="V15" s="21"/>
      <c r="W15" s="21"/>
      <c r="X15" s="9"/>
      <c r="Y15" s="9"/>
      <c r="Z15" s="9"/>
      <c r="AA15" s="18"/>
      <c r="AB15" s="18"/>
      <c r="AC15" s="18"/>
      <c r="AD15" s="18"/>
      <c r="AE15" s="18"/>
      <c r="AF15" s="18"/>
      <c r="AG15" s="18"/>
      <c r="AH15" s="18"/>
      <c r="AI15" s="18"/>
      <c r="AJ15" s="22"/>
    </row>
    <row r="16" customFormat="false" ht="38.25" hidden="false" customHeight="true" outlineLevel="0" collapsed="false">
      <c r="A16" s="9" t="n">
        <v>2</v>
      </c>
      <c r="B16" s="9"/>
      <c r="C16" s="10" t="s">
        <v>27</v>
      </c>
      <c r="D16" s="11" t="s">
        <v>28</v>
      </c>
      <c r="E16" s="11"/>
      <c r="F16" s="11"/>
      <c r="G16" s="11"/>
      <c r="H16" s="12" t="n">
        <v>15</v>
      </c>
      <c r="I16" s="12"/>
      <c r="J16" s="12"/>
      <c r="K16" s="12"/>
      <c r="L16" s="14" t="n">
        <v>104.7</v>
      </c>
      <c r="M16" s="14"/>
      <c r="N16" s="14"/>
      <c r="O16" s="14"/>
      <c r="P16" s="13" t="n">
        <v>4.87</v>
      </c>
      <c r="Q16" s="13"/>
      <c r="R16" s="13"/>
      <c r="S16" s="13" t="n">
        <v>82.56</v>
      </c>
      <c r="T16" s="13"/>
      <c r="U16" s="13"/>
      <c r="V16" s="13"/>
      <c r="W16" s="13"/>
      <c r="X16" s="14" t="n">
        <v>1570.5</v>
      </c>
      <c r="Y16" s="14"/>
      <c r="Z16" s="14"/>
      <c r="AA16" s="13" t="n">
        <v>222.53</v>
      </c>
      <c r="AB16" s="13"/>
      <c r="AC16" s="13"/>
      <c r="AD16" s="13" t="n">
        <v>109.58</v>
      </c>
      <c r="AE16" s="13"/>
      <c r="AF16" s="13"/>
      <c r="AG16" s="13"/>
      <c r="AH16" s="13"/>
      <c r="AI16" s="13"/>
      <c r="AJ16" s="14" t="n">
        <v>1238.4</v>
      </c>
    </row>
    <row r="17" customFormat="false" ht="33.4" hidden="false" customHeight="true" outlineLevel="0" collapsed="false">
      <c r="A17" s="9"/>
      <c r="B17" s="9"/>
      <c r="C17" s="15" t="s">
        <v>21</v>
      </c>
      <c r="D17" s="16" t="s">
        <v>29</v>
      </c>
      <c r="E17" s="16"/>
      <c r="F17" s="16"/>
      <c r="G17" s="16"/>
      <c r="H17" s="17" t="s">
        <v>23</v>
      </c>
      <c r="I17" s="17"/>
      <c r="J17" s="17"/>
      <c r="K17" s="17"/>
      <c r="L17" s="13" t="n">
        <v>10.75</v>
      </c>
      <c r="M17" s="13"/>
      <c r="N17" s="13"/>
      <c r="O17" s="13"/>
      <c r="P17" s="12" t="n">
        <v>0</v>
      </c>
      <c r="Q17" s="12"/>
      <c r="R17" s="12"/>
      <c r="S17" s="13"/>
      <c r="T17" s="13"/>
      <c r="U17" s="13"/>
      <c r="V17" s="13"/>
      <c r="W17" s="13"/>
      <c r="X17" s="14"/>
      <c r="Y17" s="14"/>
      <c r="Z17" s="14"/>
      <c r="AA17" s="13"/>
      <c r="AB17" s="13"/>
      <c r="AC17" s="13"/>
      <c r="AD17" s="12" t="n">
        <v>0</v>
      </c>
      <c r="AE17" s="12"/>
      <c r="AF17" s="12"/>
      <c r="AG17" s="12"/>
      <c r="AH17" s="12"/>
      <c r="AI17" s="12"/>
      <c r="AJ17" s="14"/>
    </row>
    <row r="18" customFormat="false" ht="11.85" hidden="false" customHeight="true" outlineLevel="0" collapsed="false">
      <c r="A18" s="9" t="n">
        <v>2.1</v>
      </c>
      <c r="B18" s="9"/>
      <c r="C18" s="9" t="s">
        <v>24</v>
      </c>
      <c r="D18" s="18" t="s">
        <v>30</v>
      </c>
      <c r="E18" s="18"/>
      <c r="F18" s="18"/>
      <c r="G18" s="18"/>
      <c r="H18" s="19" t="n">
        <v>15</v>
      </c>
      <c r="I18" s="19"/>
      <c r="J18" s="19"/>
      <c r="K18" s="19"/>
      <c r="L18" s="18"/>
      <c r="M18" s="18"/>
      <c r="N18" s="18"/>
      <c r="O18" s="18"/>
      <c r="P18" s="20" t="n">
        <v>1</v>
      </c>
      <c r="Q18" s="20"/>
      <c r="R18" s="20"/>
      <c r="S18" s="22" t="n">
        <v>414.5</v>
      </c>
      <c r="T18" s="22"/>
      <c r="U18" s="22"/>
      <c r="V18" s="22"/>
      <c r="W18" s="22"/>
      <c r="X18" s="9"/>
      <c r="Y18" s="9"/>
      <c r="Z18" s="9"/>
      <c r="AA18" s="18"/>
      <c r="AB18" s="18"/>
      <c r="AC18" s="18"/>
      <c r="AD18" s="18"/>
      <c r="AE18" s="18"/>
      <c r="AF18" s="18"/>
      <c r="AG18" s="18"/>
      <c r="AH18" s="18"/>
      <c r="AI18" s="18"/>
      <c r="AJ18" s="22" t="n">
        <v>6217.5</v>
      </c>
    </row>
    <row r="19" customFormat="false" ht="11.85" hidden="false" customHeight="true" outlineLevel="0" collapsed="false">
      <c r="A19" s="9"/>
      <c r="B19" s="9"/>
      <c r="C19" s="9"/>
      <c r="D19" s="18"/>
      <c r="E19" s="18"/>
      <c r="F19" s="18"/>
      <c r="G19" s="18"/>
      <c r="H19" s="23" t="s">
        <v>26</v>
      </c>
      <c r="I19" s="23"/>
      <c r="J19" s="23"/>
      <c r="K19" s="23"/>
      <c r="L19" s="18"/>
      <c r="M19" s="18"/>
      <c r="N19" s="18"/>
      <c r="O19" s="18"/>
      <c r="P19" s="20"/>
      <c r="Q19" s="20"/>
      <c r="R19" s="20"/>
      <c r="S19" s="22"/>
      <c r="T19" s="22"/>
      <c r="U19" s="22"/>
      <c r="V19" s="22"/>
      <c r="W19" s="22"/>
      <c r="X19" s="9"/>
      <c r="Y19" s="9"/>
      <c r="Z19" s="9"/>
      <c r="AA19" s="18"/>
      <c r="AB19" s="18"/>
      <c r="AC19" s="18"/>
      <c r="AD19" s="18"/>
      <c r="AE19" s="18"/>
      <c r="AF19" s="18"/>
      <c r="AG19" s="18"/>
      <c r="AH19" s="18"/>
      <c r="AI19" s="18"/>
      <c r="AJ19" s="22"/>
    </row>
    <row r="20" customFormat="false" ht="39.75" hidden="false" customHeight="true" outlineLevel="0" collapsed="false">
      <c r="A20" s="9" t="n">
        <v>3</v>
      </c>
      <c r="B20" s="9"/>
      <c r="C20" s="10" t="s">
        <v>31</v>
      </c>
      <c r="D20" s="11" t="s">
        <v>32</v>
      </c>
      <c r="E20" s="11"/>
      <c r="F20" s="11"/>
      <c r="G20" s="11"/>
      <c r="H20" s="12" t="n">
        <v>25</v>
      </c>
      <c r="I20" s="12"/>
      <c r="J20" s="12"/>
      <c r="K20" s="12"/>
      <c r="L20" s="24" t="n">
        <v>182.4576</v>
      </c>
      <c r="M20" s="24"/>
      <c r="N20" s="24"/>
      <c r="O20" s="24"/>
      <c r="P20" s="13" t="n">
        <v>9.79</v>
      </c>
      <c r="Q20" s="13"/>
      <c r="R20" s="13"/>
      <c r="S20" s="13" t="n">
        <v>138.42</v>
      </c>
      <c r="T20" s="13"/>
      <c r="U20" s="13"/>
      <c r="V20" s="13"/>
      <c r="W20" s="13"/>
      <c r="X20" s="13" t="n">
        <v>4561.44</v>
      </c>
      <c r="Y20" s="13"/>
      <c r="Z20" s="13"/>
      <c r="AA20" s="13" t="n">
        <v>733.82</v>
      </c>
      <c r="AB20" s="13"/>
      <c r="AC20" s="13"/>
      <c r="AD20" s="13" t="n">
        <v>367.13</v>
      </c>
      <c r="AE20" s="13"/>
      <c r="AF20" s="13"/>
      <c r="AG20" s="13"/>
      <c r="AH20" s="13"/>
      <c r="AI20" s="13"/>
      <c r="AJ20" s="14" t="n">
        <v>3460.5</v>
      </c>
    </row>
    <row r="21" customFormat="false" ht="40.5" hidden="false" customHeight="true" outlineLevel="0" collapsed="false">
      <c r="A21" s="9"/>
      <c r="B21" s="9"/>
      <c r="C21" s="15" t="s">
        <v>21</v>
      </c>
      <c r="D21" s="16" t="s">
        <v>33</v>
      </c>
      <c r="E21" s="16"/>
      <c r="F21" s="16"/>
      <c r="G21" s="16"/>
      <c r="H21" s="17" t="s">
        <v>23</v>
      </c>
      <c r="I21" s="17"/>
      <c r="J21" s="17"/>
      <c r="K21" s="17"/>
      <c r="L21" s="13" t="n">
        <v>21.27</v>
      </c>
      <c r="M21" s="13"/>
      <c r="N21" s="13"/>
      <c r="O21" s="13"/>
      <c r="P21" s="14" t="n">
        <v>0.2</v>
      </c>
      <c r="Q21" s="14"/>
      <c r="R21" s="14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4" t="n">
        <v>7.5</v>
      </c>
      <c r="AE21" s="14"/>
      <c r="AF21" s="14"/>
      <c r="AG21" s="14"/>
      <c r="AH21" s="14"/>
      <c r="AI21" s="14"/>
      <c r="AJ21" s="14"/>
    </row>
    <row r="22" customFormat="false" ht="11.85" hidden="false" customHeight="true" outlineLevel="0" collapsed="false">
      <c r="A22" s="9" t="n">
        <v>3.1</v>
      </c>
      <c r="B22" s="9"/>
      <c r="C22" s="9" t="s">
        <v>24</v>
      </c>
      <c r="D22" s="18" t="s">
        <v>34</v>
      </c>
      <c r="E22" s="18"/>
      <c r="F22" s="18"/>
      <c r="G22" s="18"/>
      <c r="H22" s="19" t="n">
        <v>25</v>
      </c>
      <c r="I22" s="19"/>
      <c r="J22" s="19"/>
      <c r="K22" s="19"/>
      <c r="L22" s="18"/>
      <c r="M22" s="18"/>
      <c r="N22" s="18"/>
      <c r="O22" s="18"/>
      <c r="P22" s="20" t="n">
        <v>1</v>
      </c>
      <c r="Q22" s="20"/>
      <c r="R22" s="20"/>
      <c r="S22" s="21" t="n">
        <v>672.01</v>
      </c>
      <c r="T22" s="21"/>
      <c r="U22" s="21"/>
      <c r="V22" s="21"/>
      <c r="W22" s="21"/>
      <c r="X22" s="9"/>
      <c r="Y22" s="9"/>
      <c r="Z22" s="9"/>
      <c r="AA22" s="18"/>
      <c r="AB22" s="18"/>
      <c r="AC22" s="18"/>
      <c r="AD22" s="18"/>
      <c r="AE22" s="18"/>
      <c r="AF22" s="18"/>
      <c r="AG22" s="18"/>
      <c r="AH22" s="18"/>
      <c r="AI22" s="18"/>
      <c r="AJ22" s="21" t="n">
        <v>16800.25</v>
      </c>
    </row>
    <row r="23" customFormat="false" ht="11.85" hidden="false" customHeight="true" outlineLevel="0" collapsed="false">
      <c r="A23" s="9"/>
      <c r="B23" s="9"/>
      <c r="C23" s="9"/>
      <c r="D23" s="18"/>
      <c r="E23" s="18"/>
      <c r="F23" s="18"/>
      <c r="G23" s="18"/>
      <c r="H23" s="23" t="s">
        <v>26</v>
      </c>
      <c r="I23" s="23"/>
      <c r="J23" s="23"/>
      <c r="K23" s="23"/>
      <c r="L23" s="18"/>
      <c r="M23" s="18"/>
      <c r="N23" s="18"/>
      <c r="O23" s="18"/>
      <c r="P23" s="20"/>
      <c r="Q23" s="20"/>
      <c r="R23" s="20"/>
      <c r="S23" s="21"/>
      <c r="T23" s="21"/>
      <c r="U23" s="21"/>
      <c r="V23" s="21"/>
      <c r="W23" s="21"/>
      <c r="X23" s="9"/>
      <c r="Y23" s="9"/>
      <c r="Z23" s="9"/>
      <c r="AA23" s="18"/>
      <c r="AB23" s="18"/>
      <c r="AC23" s="18"/>
      <c r="AD23" s="18"/>
      <c r="AE23" s="18"/>
      <c r="AF23" s="18"/>
      <c r="AG23" s="18"/>
      <c r="AH23" s="18"/>
      <c r="AI23" s="18"/>
      <c r="AJ23" s="21"/>
    </row>
    <row r="24" customFormat="false" ht="12.95" hidden="false" customHeight="true" outlineLevel="0" collapsed="false">
      <c r="A24" s="9" t="n">
        <v>4</v>
      </c>
      <c r="B24" s="9"/>
      <c r="C24" s="10" t="s">
        <v>35</v>
      </c>
      <c r="D24" s="11" t="s">
        <v>36</v>
      </c>
      <c r="E24" s="11"/>
      <c r="F24" s="11"/>
      <c r="G24" s="11"/>
      <c r="H24" s="12" t="n">
        <v>5</v>
      </c>
      <c r="I24" s="12"/>
      <c r="J24" s="12"/>
      <c r="K24" s="12"/>
      <c r="L24" s="24" t="n">
        <v>1105.3552</v>
      </c>
      <c r="M24" s="24"/>
      <c r="N24" s="24"/>
      <c r="O24" s="24"/>
      <c r="P24" s="13" t="n">
        <v>6.18</v>
      </c>
      <c r="Q24" s="13"/>
      <c r="R24" s="13"/>
      <c r="S24" s="13" t="n">
        <v>1079.47</v>
      </c>
      <c r="T24" s="13"/>
      <c r="U24" s="13"/>
      <c r="V24" s="13"/>
      <c r="W24" s="13"/>
      <c r="X24" s="13" t="n">
        <v>5526.78</v>
      </c>
      <c r="Y24" s="13"/>
      <c r="Z24" s="13"/>
      <c r="AA24" s="13" t="n">
        <v>83.08</v>
      </c>
      <c r="AB24" s="13"/>
      <c r="AC24" s="13"/>
      <c r="AD24" s="13" t="n">
        <v>46.35</v>
      </c>
      <c r="AE24" s="13"/>
      <c r="AF24" s="13"/>
      <c r="AG24" s="13"/>
      <c r="AH24" s="13"/>
      <c r="AI24" s="13"/>
      <c r="AJ24" s="13" t="n">
        <v>5397.35</v>
      </c>
    </row>
    <row r="25" customFormat="false" ht="40.5" hidden="false" customHeight="true" outlineLevel="0" collapsed="false">
      <c r="A25" s="9"/>
      <c r="B25" s="9"/>
      <c r="C25" s="15" t="s">
        <v>21</v>
      </c>
      <c r="D25" s="16" t="s">
        <v>37</v>
      </c>
      <c r="E25" s="16"/>
      <c r="F25" s="16"/>
      <c r="G25" s="16"/>
      <c r="H25" s="17" t="s">
        <v>23</v>
      </c>
      <c r="I25" s="17"/>
      <c r="J25" s="17"/>
      <c r="K25" s="17"/>
      <c r="L25" s="13" t="n">
        <v>12.04</v>
      </c>
      <c r="M25" s="13"/>
      <c r="N25" s="13"/>
      <c r="O25" s="13"/>
      <c r="P25" s="14" t="n">
        <v>0.1</v>
      </c>
      <c r="Q25" s="14"/>
      <c r="R25" s="14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 t="n">
        <v>0.75</v>
      </c>
      <c r="AE25" s="13"/>
      <c r="AF25" s="13"/>
      <c r="AG25" s="13"/>
      <c r="AH25" s="13"/>
      <c r="AI25" s="13"/>
      <c r="AJ25" s="13"/>
    </row>
    <row r="26" customFormat="false" ht="12.95" hidden="false" customHeight="true" outlineLevel="0" collapsed="false">
      <c r="A26" s="9" t="n">
        <v>5</v>
      </c>
      <c r="B26" s="9"/>
      <c r="C26" s="10" t="s">
        <v>38</v>
      </c>
      <c r="D26" s="11" t="s">
        <v>39</v>
      </c>
      <c r="E26" s="11"/>
      <c r="F26" s="11"/>
      <c r="G26" s="11"/>
      <c r="H26" s="12" t="n">
        <v>5</v>
      </c>
      <c r="I26" s="12"/>
      <c r="J26" s="12"/>
      <c r="K26" s="12"/>
      <c r="L26" s="24" t="n">
        <v>8203.2004</v>
      </c>
      <c r="M26" s="24"/>
      <c r="N26" s="24"/>
      <c r="O26" s="24"/>
      <c r="P26" s="13" t="n">
        <v>80.69</v>
      </c>
      <c r="Q26" s="13"/>
      <c r="R26" s="13"/>
      <c r="S26" s="14" t="n">
        <v>7847.8</v>
      </c>
      <c r="T26" s="14"/>
      <c r="U26" s="14"/>
      <c r="V26" s="14"/>
      <c r="W26" s="14"/>
      <c r="X26" s="12" t="n">
        <v>41016</v>
      </c>
      <c r="Y26" s="12"/>
      <c r="Z26" s="12"/>
      <c r="AA26" s="13" t="n">
        <v>1171.83</v>
      </c>
      <c r="AB26" s="13"/>
      <c r="AC26" s="13"/>
      <c r="AD26" s="13" t="n">
        <v>605.18</v>
      </c>
      <c r="AE26" s="13"/>
      <c r="AF26" s="13"/>
      <c r="AG26" s="13"/>
      <c r="AH26" s="13"/>
      <c r="AI26" s="13"/>
      <c r="AJ26" s="12" t="n">
        <v>39239</v>
      </c>
    </row>
    <row r="27" customFormat="false" ht="43.5" hidden="false" customHeight="true" outlineLevel="0" collapsed="false">
      <c r="A27" s="9"/>
      <c r="B27" s="9"/>
      <c r="C27" s="15" t="s">
        <v>21</v>
      </c>
      <c r="D27" s="16" t="s">
        <v>40</v>
      </c>
      <c r="E27" s="16"/>
      <c r="F27" s="16"/>
      <c r="G27" s="16"/>
      <c r="H27" s="17" t="s">
        <v>41</v>
      </c>
      <c r="I27" s="17"/>
      <c r="J27" s="17"/>
      <c r="K27" s="17"/>
      <c r="L27" s="13" t="n">
        <v>169.83</v>
      </c>
      <c r="M27" s="13"/>
      <c r="N27" s="13"/>
      <c r="O27" s="13"/>
      <c r="P27" s="13" t="n">
        <v>0.41</v>
      </c>
      <c r="Q27" s="13"/>
      <c r="R27" s="13"/>
      <c r="S27" s="14"/>
      <c r="T27" s="14"/>
      <c r="U27" s="14"/>
      <c r="V27" s="14"/>
      <c r="W27" s="14"/>
      <c r="X27" s="12"/>
      <c r="Y27" s="12"/>
      <c r="Z27" s="12"/>
      <c r="AA27" s="13"/>
      <c r="AB27" s="13"/>
      <c r="AC27" s="13"/>
      <c r="AD27" s="13" t="n">
        <v>3.08</v>
      </c>
      <c r="AE27" s="13"/>
      <c r="AF27" s="13"/>
      <c r="AG27" s="13"/>
      <c r="AH27" s="13"/>
      <c r="AI27" s="13"/>
      <c r="AJ27" s="12"/>
    </row>
    <row r="28" customFormat="false" ht="12.95" hidden="false" customHeight="true" outlineLevel="0" collapsed="false">
      <c r="A28" s="9" t="n">
        <v>6</v>
      </c>
      <c r="B28" s="9"/>
      <c r="C28" s="10" t="s">
        <v>42</v>
      </c>
      <c r="D28" s="11" t="s">
        <v>43</v>
      </c>
      <c r="E28" s="11"/>
      <c r="F28" s="11"/>
      <c r="G28" s="11"/>
      <c r="H28" s="12" t="n">
        <v>10</v>
      </c>
      <c r="I28" s="12"/>
      <c r="J28" s="12"/>
      <c r="K28" s="12"/>
      <c r="L28" s="25" t="n">
        <v>6.558</v>
      </c>
      <c r="M28" s="25"/>
      <c r="N28" s="25"/>
      <c r="O28" s="25"/>
      <c r="P28" s="13" t="n">
        <v>0.96</v>
      </c>
      <c r="Q28" s="13"/>
      <c r="R28" s="13"/>
      <c r="S28" s="13" t="n">
        <v>0.84</v>
      </c>
      <c r="T28" s="13"/>
      <c r="U28" s="13"/>
      <c r="V28" s="13"/>
      <c r="W28" s="13"/>
      <c r="X28" s="13" t="n">
        <v>65.58</v>
      </c>
      <c r="Y28" s="13"/>
      <c r="Z28" s="13"/>
      <c r="AA28" s="13" t="n">
        <v>42.78</v>
      </c>
      <c r="AB28" s="13"/>
      <c r="AC28" s="13"/>
      <c r="AD28" s="14" t="n">
        <v>14.4</v>
      </c>
      <c r="AE28" s="14"/>
      <c r="AF28" s="14"/>
      <c r="AG28" s="14"/>
      <c r="AH28" s="14"/>
      <c r="AI28" s="14"/>
      <c r="AJ28" s="14" t="n">
        <v>8.4</v>
      </c>
    </row>
    <row r="29" customFormat="false" ht="28.5" hidden="false" customHeight="true" outlineLevel="0" collapsed="false">
      <c r="A29" s="9"/>
      <c r="B29" s="9"/>
      <c r="C29" s="15" t="s">
        <v>21</v>
      </c>
      <c r="D29" s="16" t="s">
        <v>44</v>
      </c>
      <c r="E29" s="16"/>
      <c r="F29" s="16"/>
      <c r="G29" s="16"/>
      <c r="H29" s="17" t="s">
        <v>45</v>
      </c>
      <c r="I29" s="17"/>
      <c r="J29" s="17"/>
      <c r="K29" s="17"/>
      <c r="L29" s="14" t="n">
        <v>3.1</v>
      </c>
      <c r="M29" s="14"/>
      <c r="N29" s="14"/>
      <c r="O29" s="14"/>
      <c r="P29" s="12" t="n">
        <v>0</v>
      </c>
      <c r="Q29" s="12"/>
      <c r="R29" s="12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2" t="n">
        <v>0</v>
      </c>
      <c r="AE29" s="12"/>
      <c r="AF29" s="12"/>
      <c r="AG29" s="12"/>
      <c r="AH29" s="12"/>
      <c r="AI29" s="12"/>
      <c r="AJ29" s="14"/>
    </row>
    <row r="30" customFormat="false" ht="11.85" hidden="false" customHeight="true" outlineLevel="0" collapsed="false">
      <c r="A30" s="9" t="n">
        <v>6.1</v>
      </c>
      <c r="B30" s="9"/>
      <c r="C30" s="9" t="s">
        <v>46</v>
      </c>
      <c r="D30" s="18" t="s">
        <v>47</v>
      </c>
      <c r="E30" s="18"/>
      <c r="F30" s="18"/>
      <c r="G30" s="18"/>
      <c r="H30" s="19" t="n">
        <v>10</v>
      </c>
      <c r="I30" s="19"/>
      <c r="J30" s="19"/>
      <c r="K30" s="19"/>
      <c r="L30" s="18"/>
      <c r="M30" s="18"/>
      <c r="N30" s="18"/>
      <c r="O30" s="18"/>
      <c r="P30" s="20" t="n">
        <v>1</v>
      </c>
      <c r="Q30" s="20"/>
      <c r="R30" s="20"/>
      <c r="S30" s="21" t="n">
        <v>190.33</v>
      </c>
      <c r="T30" s="21"/>
      <c r="U30" s="21"/>
      <c r="V30" s="21"/>
      <c r="W30" s="21"/>
      <c r="X30" s="9"/>
      <c r="Y30" s="9"/>
      <c r="Z30" s="9"/>
      <c r="AA30" s="18"/>
      <c r="AB30" s="18"/>
      <c r="AC30" s="18"/>
      <c r="AD30" s="18"/>
      <c r="AE30" s="18"/>
      <c r="AF30" s="18"/>
      <c r="AG30" s="18"/>
      <c r="AH30" s="18"/>
      <c r="AI30" s="18"/>
      <c r="AJ30" s="22" t="n">
        <v>1903.3</v>
      </c>
    </row>
    <row r="31" customFormat="false" ht="11.85" hidden="false" customHeight="true" outlineLevel="0" collapsed="false">
      <c r="A31" s="9"/>
      <c r="B31" s="9"/>
      <c r="C31" s="9"/>
      <c r="D31" s="18"/>
      <c r="E31" s="18"/>
      <c r="F31" s="18"/>
      <c r="G31" s="18"/>
      <c r="H31" s="23" t="s">
        <v>26</v>
      </c>
      <c r="I31" s="23"/>
      <c r="J31" s="23"/>
      <c r="K31" s="23"/>
      <c r="L31" s="18"/>
      <c r="M31" s="18"/>
      <c r="N31" s="18"/>
      <c r="O31" s="18"/>
      <c r="P31" s="20"/>
      <c r="Q31" s="20"/>
      <c r="R31" s="20"/>
      <c r="S31" s="21"/>
      <c r="T31" s="21"/>
      <c r="U31" s="21"/>
      <c r="V31" s="21"/>
      <c r="W31" s="21"/>
      <c r="X31" s="9"/>
      <c r="Y31" s="9"/>
      <c r="Z31" s="9"/>
      <c r="AA31" s="18"/>
      <c r="AB31" s="18"/>
      <c r="AC31" s="18"/>
      <c r="AD31" s="18"/>
      <c r="AE31" s="18"/>
      <c r="AF31" s="18"/>
      <c r="AG31" s="18"/>
      <c r="AH31" s="18"/>
      <c r="AI31" s="18"/>
      <c r="AJ31" s="22"/>
    </row>
    <row r="32" customFormat="false" ht="12.95" hidden="false" customHeight="true" outlineLevel="0" collapsed="false">
      <c r="A32" s="9" t="n">
        <v>7</v>
      </c>
      <c r="B32" s="9"/>
      <c r="C32" s="10" t="s">
        <v>48</v>
      </c>
      <c r="D32" s="11" t="s">
        <v>49</v>
      </c>
      <c r="E32" s="11"/>
      <c r="F32" s="11"/>
      <c r="G32" s="11"/>
      <c r="H32" s="14" t="n">
        <v>0.5</v>
      </c>
      <c r="I32" s="14"/>
      <c r="J32" s="14"/>
      <c r="K32" s="14"/>
      <c r="L32" s="24" t="n">
        <v>5009.0696</v>
      </c>
      <c r="M32" s="24"/>
      <c r="N32" s="24"/>
      <c r="O32" s="24"/>
      <c r="P32" s="14" t="n">
        <v>58.3</v>
      </c>
      <c r="Q32" s="14"/>
      <c r="R32" s="14"/>
      <c r="S32" s="13" t="n">
        <v>4836.17</v>
      </c>
      <c r="T32" s="13"/>
      <c r="U32" s="13"/>
      <c r="V32" s="13"/>
      <c r="W32" s="13"/>
      <c r="X32" s="13" t="n">
        <v>2504.53</v>
      </c>
      <c r="Y32" s="13"/>
      <c r="Z32" s="13"/>
      <c r="AA32" s="13" t="n">
        <v>42.72</v>
      </c>
      <c r="AB32" s="13"/>
      <c r="AC32" s="13"/>
      <c r="AD32" s="13" t="n">
        <v>43.73</v>
      </c>
      <c r="AE32" s="13"/>
      <c r="AF32" s="13"/>
      <c r="AG32" s="13"/>
      <c r="AH32" s="13"/>
      <c r="AI32" s="13"/>
      <c r="AJ32" s="13" t="n">
        <v>2418.09</v>
      </c>
    </row>
    <row r="33" customFormat="false" ht="33.4" hidden="false" customHeight="true" outlineLevel="0" collapsed="false">
      <c r="A33" s="9"/>
      <c r="B33" s="9"/>
      <c r="C33" s="15" t="s">
        <v>21</v>
      </c>
      <c r="D33" s="16" t="s">
        <v>50</v>
      </c>
      <c r="E33" s="16"/>
      <c r="F33" s="16"/>
      <c r="G33" s="16"/>
      <c r="H33" s="17" t="s">
        <v>51</v>
      </c>
      <c r="I33" s="17"/>
      <c r="J33" s="17"/>
      <c r="K33" s="17"/>
      <c r="L33" s="13" t="n">
        <v>61.92</v>
      </c>
      <c r="M33" s="13"/>
      <c r="N33" s="13"/>
      <c r="O33" s="13"/>
      <c r="P33" s="14" t="n">
        <v>0.1</v>
      </c>
      <c r="Q33" s="14"/>
      <c r="R33" s="14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 t="n">
        <v>0.08</v>
      </c>
      <c r="AE33" s="13"/>
      <c r="AF33" s="13"/>
      <c r="AG33" s="13"/>
      <c r="AH33" s="13"/>
      <c r="AI33" s="13"/>
      <c r="AJ33" s="13"/>
    </row>
    <row r="34" customFormat="false" ht="12.95" hidden="false" customHeight="true" outlineLevel="0" collapsed="false">
      <c r="A34" s="9" t="n">
        <v>8</v>
      </c>
      <c r="B34" s="9"/>
      <c r="C34" s="10" t="s">
        <v>52</v>
      </c>
      <c r="D34" s="11" t="s">
        <v>53</v>
      </c>
      <c r="E34" s="11"/>
      <c r="F34" s="11"/>
      <c r="G34" s="11"/>
      <c r="H34" s="12" t="n">
        <v>1</v>
      </c>
      <c r="I34" s="12"/>
      <c r="J34" s="12"/>
      <c r="K34" s="12"/>
      <c r="L34" s="25" t="n">
        <v>8499.524</v>
      </c>
      <c r="M34" s="25"/>
      <c r="N34" s="25"/>
      <c r="O34" s="25"/>
      <c r="P34" s="13" t="n">
        <v>82.66</v>
      </c>
      <c r="Q34" s="13"/>
      <c r="R34" s="13"/>
      <c r="S34" s="12" t="n">
        <v>8273</v>
      </c>
      <c r="T34" s="12"/>
      <c r="U34" s="12"/>
      <c r="V34" s="12"/>
      <c r="W34" s="12"/>
      <c r="X34" s="13" t="n">
        <v>8499.52</v>
      </c>
      <c r="Y34" s="13"/>
      <c r="Z34" s="13"/>
      <c r="AA34" s="13" t="n">
        <v>102.53</v>
      </c>
      <c r="AB34" s="13"/>
      <c r="AC34" s="13"/>
      <c r="AD34" s="13" t="n">
        <v>123.99</v>
      </c>
      <c r="AE34" s="13"/>
      <c r="AF34" s="13"/>
      <c r="AG34" s="13"/>
      <c r="AH34" s="13"/>
      <c r="AI34" s="13"/>
      <c r="AJ34" s="12" t="n">
        <v>8273</v>
      </c>
    </row>
    <row r="35" customFormat="false" ht="33.4" hidden="false" customHeight="true" outlineLevel="0" collapsed="false">
      <c r="A35" s="9"/>
      <c r="B35" s="9"/>
      <c r="C35" s="15" t="s">
        <v>21</v>
      </c>
      <c r="D35" s="16" t="s">
        <v>54</v>
      </c>
      <c r="E35" s="16"/>
      <c r="F35" s="16"/>
      <c r="G35" s="16"/>
      <c r="H35" s="17" t="s">
        <v>51</v>
      </c>
      <c r="I35" s="17"/>
      <c r="J35" s="17"/>
      <c r="K35" s="17"/>
      <c r="L35" s="14" t="n">
        <v>74.3</v>
      </c>
      <c r="M35" s="14"/>
      <c r="N35" s="14"/>
      <c r="O35" s="14"/>
      <c r="P35" s="13" t="n">
        <v>0.52</v>
      </c>
      <c r="Q35" s="13"/>
      <c r="R35" s="13"/>
      <c r="S35" s="12"/>
      <c r="T35" s="12"/>
      <c r="U35" s="12"/>
      <c r="V35" s="12"/>
      <c r="W35" s="12"/>
      <c r="X35" s="13"/>
      <c r="Y35" s="13"/>
      <c r="Z35" s="13"/>
      <c r="AA35" s="13"/>
      <c r="AB35" s="13"/>
      <c r="AC35" s="13"/>
      <c r="AD35" s="13" t="n">
        <v>0.78</v>
      </c>
      <c r="AE35" s="13"/>
      <c r="AF35" s="13"/>
      <c r="AG35" s="13"/>
      <c r="AH35" s="13"/>
      <c r="AI35" s="13"/>
      <c r="AJ35" s="12"/>
    </row>
    <row r="36" customFormat="false" ht="39.75" hidden="false" customHeight="true" outlineLevel="0" collapsed="false">
      <c r="A36" s="9" t="n">
        <v>9</v>
      </c>
      <c r="B36" s="9"/>
      <c r="C36" s="10" t="s">
        <v>27</v>
      </c>
      <c r="D36" s="11" t="s">
        <v>28</v>
      </c>
      <c r="E36" s="11"/>
      <c r="F36" s="11"/>
      <c r="G36" s="11"/>
      <c r="H36" s="12" t="n">
        <v>10</v>
      </c>
      <c r="I36" s="12"/>
      <c r="J36" s="12"/>
      <c r="K36" s="12"/>
      <c r="L36" s="14" t="n">
        <v>104.7</v>
      </c>
      <c r="M36" s="14"/>
      <c r="N36" s="14"/>
      <c r="O36" s="14"/>
      <c r="P36" s="13" t="n">
        <v>4.87</v>
      </c>
      <c r="Q36" s="13"/>
      <c r="R36" s="13"/>
      <c r="S36" s="13" t="n">
        <v>82.56</v>
      </c>
      <c r="T36" s="13"/>
      <c r="U36" s="13"/>
      <c r="V36" s="13"/>
      <c r="W36" s="13"/>
      <c r="X36" s="12" t="n">
        <v>1047</v>
      </c>
      <c r="Y36" s="12"/>
      <c r="Z36" s="12"/>
      <c r="AA36" s="13" t="n">
        <v>148.35</v>
      </c>
      <c r="AB36" s="13"/>
      <c r="AC36" s="13"/>
      <c r="AD36" s="13" t="n">
        <v>73.05</v>
      </c>
      <c r="AE36" s="13"/>
      <c r="AF36" s="13"/>
      <c r="AG36" s="13"/>
      <c r="AH36" s="13"/>
      <c r="AI36" s="13"/>
      <c r="AJ36" s="14" t="n">
        <v>825.6</v>
      </c>
    </row>
    <row r="37" customFormat="false" ht="33.4" hidden="false" customHeight="true" outlineLevel="0" collapsed="false">
      <c r="A37" s="9"/>
      <c r="B37" s="9"/>
      <c r="C37" s="15" t="s">
        <v>21</v>
      </c>
      <c r="D37" s="16" t="s">
        <v>29</v>
      </c>
      <c r="E37" s="16"/>
      <c r="F37" s="16"/>
      <c r="G37" s="16"/>
      <c r="H37" s="17" t="s">
        <v>23</v>
      </c>
      <c r="I37" s="17"/>
      <c r="J37" s="17"/>
      <c r="K37" s="17"/>
      <c r="L37" s="13" t="n">
        <v>10.75</v>
      </c>
      <c r="M37" s="13"/>
      <c r="N37" s="13"/>
      <c r="O37" s="13"/>
      <c r="P37" s="12" t="n">
        <v>0</v>
      </c>
      <c r="Q37" s="12"/>
      <c r="R37" s="12"/>
      <c r="S37" s="13"/>
      <c r="T37" s="13"/>
      <c r="U37" s="13"/>
      <c r="V37" s="13"/>
      <c r="W37" s="13"/>
      <c r="X37" s="12"/>
      <c r="Y37" s="12"/>
      <c r="Z37" s="12"/>
      <c r="AA37" s="13"/>
      <c r="AB37" s="13"/>
      <c r="AC37" s="13"/>
      <c r="AD37" s="12" t="n">
        <v>0</v>
      </c>
      <c r="AE37" s="12"/>
      <c r="AF37" s="12"/>
      <c r="AG37" s="12"/>
      <c r="AH37" s="12"/>
      <c r="AI37" s="12"/>
      <c r="AJ37" s="14"/>
    </row>
    <row r="38" customFormat="false" ht="11.85" hidden="false" customHeight="true" outlineLevel="0" collapsed="false">
      <c r="A38" s="9" t="n">
        <v>9.1</v>
      </c>
      <c r="B38" s="9"/>
      <c r="C38" s="9" t="s">
        <v>24</v>
      </c>
      <c r="D38" s="18" t="s">
        <v>55</v>
      </c>
      <c r="E38" s="18"/>
      <c r="F38" s="18"/>
      <c r="G38" s="18"/>
      <c r="H38" s="19" t="n">
        <v>5</v>
      </c>
      <c r="I38" s="19"/>
      <c r="J38" s="19"/>
      <c r="K38" s="19"/>
      <c r="L38" s="18"/>
      <c r="M38" s="18"/>
      <c r="N38" s="18"/>
      <c r="O38" s="18"/>
      <c r="P38" s="26" t="n">
        <v>0.5</v>
      </c>
      <c r="Q38" s="26"/>
      <c r="R38" s="26"/>
      <c r="S38" s="21" t="n">
        <v>234.51</v>
      </c>
      <c r="T38" s="21"/>
      <c r="U38" s="21"/>
      <c r="V38" s="21"/>
      <c r="W38" s="21"/>
      <c r="X38" s="9"/>
      <c r="Y38" s="9"/>
      <c r="Z38" s="9"/>
      <c r="AA38" s="18"/>
      <c r="AB38" s="18"/>
      <c r="AC38" s="18"/>
      <c r="AD38" s="18"/>
      <c r="AE38" s="18"/>
      <c r="AF38" s="18"/>
      <c r="AG38" s="18"/>
      <c r="AH38" s="18"/>
      <c r="AI38" s="18"/>
      <c r="AJ38" s="21" t="n">
        <v>1172.55</v>
      </c>
    </row>
    <row r="39" customFormat="false" ht="11.85" hidden="false" customHeight="true" outlineLevel="0" collapsed="false">
      <c r="A39" s="9"/>
      <c r="B39" s="9"/>
      <c r="C39" s="9"/>
      <c r="D39" s="18"/>
      <c r="E39" s="18"/>
      <c r="F39" s="18"/>
      <c r="G39" s="18"/>
      <c r="H39" s="23" t="s">
        <v>26</v>
      </c>
      <c r="I39" s="23"/>
      <c r="J39" s="23"/>
      <c r="K39" s="23"/>
      <c r="L39" s="18"/>
      <c r="M39" s="18"/>
      <c r="N39" s="18"/>
      <c r="O39" s="18"/>
      <c r="P39" s="26"/>
      <c r="Q39" s="26"/>
      <c r="R39" s="26"/>
      <c r="S39" s="21"/>
      <c r="T39" s="21"/>
      <c r="U39" s="21"/>
      <c r="V39" s="21"/>
      <c r="W39" s="21"/>
      <c r="X39" s="9"/>
      <c r="Y39" s="9"/>
      <c r="Z39" s="9"/>
      <c r="AA39" s="18"/>
      <c r="AB39" s="18"/>
      <c r="AC39" s="18"/>
      <c r="AD39" s="18"/>
      <c r="AE39" s="18"/>
      <c r="AF39" s="18"/>
      <c r="AG39" s="18"/>
      <c r="AH39" s="18"/>
      <c r="AI39" s="18"/>
      <c r="AJ39" s="21"/>
    </row>
    <row r="40" customFormat="false" ht="11.85" hidden="false" customHeight="true" outlineLevel="0" collapsed="false">
      <c r="A40" s="9" t="n">
        <v>9.2</v>
      </c>
      <c r="B40" s="9"/>
      <c r="C40" s="9" t="s">
        <v>24</v>
      </c>
      <c r="D40" s="18" t="s">
        <v>56</v>
      </c>
      <c r="E40" s="18"/>
      <c r="F40" s="18"/>
      <c r="G40" s="18"/>
      <c r="H40" s="19" t="n">
        <v>5</v>
      </c>
      <c r="I40" s="19"/>
      <c r="J40" s="19"/>
      <c r="K40" s="19"/>
      <c r="L40" s="18"/>
      <c r="M40" s="18"/>
      <c r="N40" s="18"/>
      <c r="O40" s="18"/>
      <c r="P40" s="26" t="n">
        <v>0.5</v>
      </c>
      <c r="Q40" s="26"/>
      <c r="R40" s="26"/>
      <c r="S40" s="21" t="n">
        <v>342.33</v>
      </c>
      <c r="T40" s="21"/>
      <c r="U40" s="21"/>
      <c r="V40" s="21"/>
      <c r="W40" s="21"/>
      <c r="X40" s="9"/>
      <c r="Y40" s="9"/>
      <c r="Z40" s="9"/>
      <c r="AA40" s="18"/>
      <c r="AB40" s="18"/>
      <c r="AC40" s="18"/>
      <c r="AD40" s="18"/>
      <c r="AE40" s="18"/>
      <c r="AF40" s="18"/>
      <c r="AG40" s="18"/>
      <c r="AH40" s="18"/>
      <c r="AI40" s="18"/>
      <c r="AJ40" s="21" t="n">
        <v>1711.65</v>
      </c>
    </row>
    <row r="41" customFormat="false" ht="11.85" hidden="false" customHeight="true" outlineLevel="0" collapsed="false">
      <c r="A41" s="9"/>
      <c r="B41" s="9"/>
      <c r="C41" s="9"/>
      <c r="D41" s="18"/>
      <c r="E41" s="18"/>
      <c r="F41" s="18"/>
      <c r="G41" s="18"/>
      <c r="H41" s="23" t="s">
        <v>26</v>
      </c>
      <c r="I41" s="23"/>
      <c r="J41" s="23"/>
      <c r="K41" s="23"/>
      <c r="L41" s="18"/>
      <c r="M41" s="18"/>
      <c r="N41" s="18"/>
      <c r="O41" s="18"/>
      <c r="P41" s="26"/>
      <c r="Q41" s="26"/>
      <c r="R41" s="26"/>
      <c r="S41" s="21"/>
      <c r="T41" s="21"/>
      <c r="U41" s="21"/>
      <c r="V41" s="21"/>
      <c r="W41" s="21"/>
      <c r="X41" s="9"/>
      <c r="Y41" s="9"/>
      <c r="Z41" s="9"/>
      <c r="AA41" s="18"/>
      <c r="AB41" s="18"/>
      <c r="AC41" s="18"/>
      <c r="AD41" s="18"/>
      <c r="AE41" s="18"/>
      <c r="AF41" s="18"/>
      <c r="AG41" s="18"/>
      <c r="AH41" s="18"/>
      <c r="AI41" s="18"/>
      <c r="AJ41" s="21"/>
    </row>
    <row r="42" customFormat="false" ht="22.5" hidden="false" customHeight="true" outlineLevel="0" collapsed="false">
      <c r="A42" s="9" t="n">
        <v>10</v>
      </c>
      <c r="B42" s="9"/>
      <c r="C42" s="10" t="s">
        <v>57</v>
      </c>
      <c r="D42" s="11" t="s">
        <v>58</v>
      </c>
      <c r="E42" s="11"/>
      <c r="F42" s="11"/>
      <c r="G42" s="11"/>
      <c r="H42" s="12" t="n">
        <v>5</v>
      </c>
      <c r="I42" s="12"/>
      <c r="J42" s="12"/>
      <c r="K42" s="12"/>
      <c r="L42" s="24" t="n">
        <v>75.2784</v>
      </c>
      <c r="M42" s="24"/>
      <c r="N42" s="24"/>
      <c r="O42" s="24"/>
      <c r="P42" s="13" t="n">
        <v>3.35</v>
      </c>
      <c r="Q42" s="13"/>
      <c r="R42" s="13"/>
      <c r="S42" s="13" t="n">
        <v>51.03</v>
      </c>
      <c r="T42" s="13"/>
      <c r="U42" s="13"/>
      <c r="V42" s="13"/>
      <c r="W42" s="13"/>
      <c r="X42" s="13" t="n">
        <v>376.39</v>
      </c>
      <c r="Y42" s="13"/>
      <c r="Z42" s="13"/>
      <c r="AA42" s="13" t="n">
        <v>96.12</v>
      </c>
      <c r="AB42" s="13"/>
      <c r="AC42" s="13"/>
      <c r="AD42" s="13" t="n">
        <v>25.13</v>
      </c>
      <c r="AE42" s="13"/>
      <c r="AF42" s="13"/>
      <c r="AG42" s="13"/>
      <c r="AH42" s="13"/>
      <c r="AI42" s="13"/>
      <c r="AJ42" s="13" t="n">
        <v>255.15</v>
      </c>
    </row>
    <row r="43" customFormat="false" ht="33.4" hidden="false" customHeight="true" outlineLevel="0" collapsed="false">
      <c r="A43" s="9"/>
      <c r="B43" s="9"/>
      <c r="C43" s="15" t="s">
        <v>21</v>
      </c>
      <c r="D43" s="16" t="s">
        <v>59</v>
      </c>
      <c r="E43" s="16"/>
      <c r="F43" s="16"/>
      <c r="G43" s="16"/>
      <c r="H43" s="17" t="s">
        <v>23</v>
      </c>
      <c r="I43" s="17"/>
      <c r="J43" s="17"/>
      <c r="K43" s="17"/>
      <c r="L43" s="13" t="n">
        <v>13.93</v>
      </c>
      <c r="M43" s="13"/>
      <c r="N43" s="13"/>
      <c r="O43" s="13"/>
      <c r="P43" s="12" t="n">
        <v>0</v>
      </c>
      <c r="Q43" s="12"/>
      <c r="R43" s="12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2" t="n">
        <v>0</v>
      </c>
      <c r="AE43" s="12"/>
      <c r="AF43" s="12"/>
      <c r="AG43" s="12"/>
      <c r="AH43" s="12"/>
      <c r="AI43" s="12"/>
      <c r="AJ43" s="13"/>
    </row>
    <row r="44" customFormat="false" ht="11.85" hidden="false" customHeight="true" outlineLevel="0" collapsed="false">
      <c r="A44" s="9" t="n">
        <v>10.1</v>
      </c>
      <c r="B44" s="9"/>
      <c r="C44" s="9" t="s">
        <v>60</v>
      </c>
      <c r="D44" s="18" t="s">
        <v>61</v>
      </c>
      <c r="E44" s="18"/>
      <c r="F44" s="18"/>
      <c r="G44" s="18"/>
      <c r="H44" s="19" t="n">
        <v>5</v>
      </c>
      <c r="I44" s="19"/>
      <c r="J44" s="19"/>
      <c r="K44" s="19"/>
      <c r="L44" s="18"/>
      <c r="M44" s="18"/>
      <c r="N44" s="18"/>
      <c r="O44" s="18"/>
      <c r="P44" s="20" t="n">
        <v>1</v>
      </c>
      <c r="Q44" s="20"/>
      <c r="R44" s="20"/>
      <c r="S44" s="21" t="n">
        <v>3464.18</v>
      </c>
      <c r="T44" s="21"/>
      <c r="U44" s="21"/>
      <c r="V44" s="21"/>
      <c r="W44" s="21"/>
      <c r="X44" s="9"/>
      <c r="Y44" s="9"/>
      <c r="Z44" s="9"/>
      <c r="AA44" s="18"/>
      <c r="AB44" s="18"/>
      <c r="AC44" s="18"/>
      <c r="AD44" s="18"/>
      <c r="AE44" s="18"/>
      <c r="AF44" s="18"/>
      <c r="AG44" s="18"/>
      <c r="AH44" s="18"/>
      <c r="AI44" s="18"/>
      <c r="AJ44" s="22" t="n">
        <v>17320.9</v>
      </c>
    </row>
    <row r="45" customFormat="false" ht="11.85" hidden="false" customHeight="true" outlineLevel="0" collapsed="false">
      <c r="A45" s="9"/>
      <c r="B45" s="9"/>
      <c r="C45" s="9"/>
      <c r="D45" s="18"/>
      <c r="E45" s="18"/>
      <c r="F45" s="18"/>
      <c r="G45" s="18"/>
      <c r="H45" s="23" t="s">
        <v>26</v>
      </c>
      <c r="I45" s="23"/>
      <c r="J45" s="23"/>
      <c r="K45" s="23"/>
      <c r="L45" s="18"/>
      <c r="M45" s="18"/>
      <c r="N45" s="18"/>
      <c r="O45" s="18"/>
      <c r="P45" s="20"/>
      <c r="Q45" s="20"/>
      <c r="R45" s="20"/>
      <c r="S45" s="21"/>
      <c r="T45" s="21"/>
      <c r="U45" s="21"/>
      <c r="V45" s="21"/>
      <c r="W45" s="21"/>
      <c r="X45" s="9"/>
      <c r="Y45" s="9"/>
      <c r="Z45" s="9"/>
      <c r="AA45" s="18"/>
      <c r="AB45" s="18"/>
      <c r="AC45" s="18"/>
      <c r="AD45" s="18"/>
      <c r="AE45" s="18"/>
      <c r="AF45" s="18"/>
      <c r="AG45" s="18"/>
      <c r="AH45" s="18"/>
      <c r="AI45" s="18"/>
      <c r="AJ45" s="22"/>
    </row>
    <row r="46" customFormat="false" ht="22.5" hidden="false" customHeight="true" outlineLevel="0" collapsed="false">
      <c r="A46" s="9" t="n">
        <v>11</v>
      </c>
      <c r="B46" s="9"/>
      <c r="C46" s="10" t="s">
        <v>62</v>
      </c>
      <c r="D46" s="11" t="s">
        <v>63</v>
      </c>
      <c r="E46" s="11"/>
      <c r="F46" s="11"/>
      <c r="G46" s="11"/>
      <c r="H46" s="13" t="n">
        <v>0.55</v>
      </c>
      <c r="I46" s="13"/>
      <c r="J46" s="13"/>
      <c r="K46" s="13"/>
      <c r="L46" s="24" t="n">
        <v>7581.6594</v>
      </c>
      <c r="M46" s="24"/>
      <c r="N46" s="24"/>
      <c r="O46" s="24"/>
      <c r="P46" s="13" t="n">
        <v>230.12</v>
      </c>
      <c r="Q46" s="13"/>
      <c r="R46" s="13"/>
      <c r="S46" s="13" t="n">
        <v>6370.35</v>
      </c>
      <c r="T46" s="13"/>
      <c r="U46" s="13"/>
      <c r="V46" s="13"/>
      <c r="W46" s="13"/>
      <c r="X46" s="13" t="n">
        <v>4169.91</v>
      </c>
      <c r="Y46" s="13"/>
      <c r="Z46" s="13"/>
      <c r="AA46" s="13" t="n">
        <v>476.37</v>
      </c>
      <c r="AB46" s="13"/>
      <c r="AC46" s="13"/>
      <c r="AD46" s="13" t="n">
        <v>189.85</v>
      </c>
      <c r="AE46" s="13"/>
      <c r="AF46" s="13"/>
      <c r="AG46" s="13"/>
      <c r="AH46" s="13"/>
      <c r="AI46" s="13"/>
      <c r="AJ46" s="13" t="n">
        <v>3503.69</v>
      </c>
    </row>
    <row r="47" customFormat="false" ht="33.4" hidden="false" customHeight="true" outlineLevel="0" collapsed="false">
      <c r="A47" s="9"/>
      <c r="B47" s="9"/>
      <c r="C47" s="15" t="s">
        <v>21</v>
      </c>
      <c r="D47" s="16" t="s">
        <v>64</v>
      </c>
      <c r="E47" s="16"/>
      <c r="F47" s="16"/>
      <c r="G47" s="16"/>
      <c r="H47" s="17" t="s">
        <v>65</v>
      </c>
      <c r="I47" s="17"/>
      <c r="J47" s="17"/>
      <c r="K47" s="17"/>
      <c r="L47" s="13" t="n">
        <v>627.63</v>
      </c>
      <c r="M47" s="13"/>
      <c r="N47" s="13"/>
      <c r="O47" s="13"/>
      <c r="P47" s="13" t="n">
        <v>3.82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 t="n">
        <v>3.15</v>
      </c>
      <c r="AE47" s="13"/>
      <c r="AF47" s="13"/>
      <c r="AG47" s="13"/>
      <c r="AH47" s="13"/>
      <c r="AI47" s="13"/>
      <c r="AJ47" s="13"/>
    </row>
    <row r="48" customFormat="false" ht="11.85" hidden="false" customHeight="true" outlineLevel="0" collapsed="false">
      <c r="A48" s="9" t="n">
        <v>11.1</v>
      </c>
      <c r="B48" s="9"/>
      <c r="C48" s="9" t="s">
        <v>66</v>
      </c>
      <c r="D48" s="18" t="s">
        <v>67</v>
      </c>
      <c r="E48" s="18"/>
      <c r="F48" s="18"/>
      <c r="G48" s="18"/>
      <c r="H48" s="27" t="n">
        <v>35.2</v>
      </c>
      <c r="I48" s="27"/>
      <c r="J48" s="27"/>
      <c r="K48" s="27"/>
      <c r="L48" s="18"/>
      <c r="M48" s="18"/>
      <c r="N48" s="18"/>
      <c r="O48" s="18"/>
      <c r="P48" s="20" t="n">
        <v>64</v>
      </c>
      <c r="Q48" s="20"/>
      <c r="R48" s="20"/>
      <c r="S48" s="21" t="n">
        <v>11.86</v>
      </c>
      <c r="T48" s="21"/>
      <c r="U48" s="21"/>
      <c r="V48" s="21"/>
      <c r="W48" s="21"/>
      <c r="X48" s="9"/>
      <c r="Y48" s="9"/>
      <c r="Z48" s="9"/>
      <c r="AA48" s="18"/>
      <c r="AB48" s="18"/>
      <c r="AC48" s="18"/>
      <c r="AD48" s="18"/>
      <c r="AE48" s="18"/>
      <c r="AF48" s="18"/>
      <c r="AG48" s="18"/>
      <c r="AH48" s="18"/>
      <c r="AI48" s="18"/>
      <c r="AJ48" s="21" t="n">
        <v>417.47</v>
      </c>
    </row>
    <row r="49" customFormat="false" ht="11.85" hidden="false" customHeight="true" outlineLevel="0" collapsed="false">
      <c r="A49" s="9"/>
      <c r="B49" s="9"/>
      <c r="C49" s="9"/>
      <c r="D49" s="18"/>
      <c r="E49" s="18"/>
      <c r="F49" s="18"/>
      <c r="G49" s="18"/>
      <c r="H49" s="23" t="s">
        <v>68</v>
      </c>
      <c r="I49" s="23"/>
      <c r="J49" s="23"/>
      <c r="K49" s="23"/>
      <c r="L49" s="18"/>
      <c r="M49" s="18"/>
      <c r="N49" s="18"/>
      <c r="O49" s="18"/>
      <c r="P49" s="20"/>
      <c r="Q49" s="20"/>
      <c r="R49" s="20"/>
      <c r="S49" s="21"/>
      <c r="T49" s="21"/>
      <c r="U49" s="21"/>
      <c r="V49" s="21"/>
      <c r="W49" s="21"/>
      <c r="X49" s="9"/>
      <c r="Y49" s="9"/>
      <c r="Z49" s="9"/>
      <c r="AA49" s="18"/>
      <c r="AB49" s="18"/>
      <c r="AC49" s="18"/>
      <c r="AD49" s="18"/>
      <c r="AE49" s="18"/>
      <c r="AF49" s="18"/>
      <c r="AG49" s="18"/>
      <c r="AH49" s="18"/>
      <c r="AI49" s="18"/>
      <c r="AJ49" s="21"/>
    </row>
    <row r="50" customFormat="false" ht="22.5" hidden="false" customHeight="true" outlineLevel="0" collapsed="false">
      <c r="A50" s="9" t="n">
        <v>12</v>
      </c>
      <c r="B50" s="9"/>
      <c r="C50" s="10" t="s">
        <v>69</v>
      </c>
      <c r="D50" s="11" t="s">
        <v>70</v>
      </c>
      <c r="E50" s="11"/>
      <c r="F50" s="11"/>
      <c r="G50" s="11"/>
      <c r="H50" s="14" t="n">
        <v>0.2</v>
      </c>
      <c r="I50" s="14"/>
      <c r="J50" s="14"/>
      <c r="K50" s="14"/>
      <c r="L50" s="24" t="n">
        <v>5124.4774</v>
      </c>
      <c r="M50" s="24"/>
      <c r="N50" s="24"/>
      <c r="O50" s="24"/>
      <c r="P50" s="13" t="n">
        <v>133.26</v>
      </c>
      <c r="Q50" s="13"/>
      <c r="R50" s="13"/>
      <c r="S50" s="13" t="n">
        <v>4263.94</v>
      </c>
      <c r="T50" s="13"/>
      <c r="U50" s="13"/>
      <c r="V50" s="13"/>
      <c r="W50" s="13"/>
      <c r="X50" s="14" t="n">
        <v>1024.9</v>
      </c>
      <c r="Y50" s="14"/>
      <c r="Z50" s="14"/>
      <c r="AA50" s="13" t="n">
        <v>132.13</v>
      </c>
      <c r="AB50" s="13"/>
      <c r="AC50" s="13"/>
      <c r="AD50" s="13" t="n">
        <v>39.98</v>
      </c>
      <c r="AE50" s="13"/>
      <c r="AF50" s="13"/>
      <c r="AG50" s="13"/>
      <c r="AH50" s="13"/>
      <c r="AI50" s="13"/>
      <c r="AJ50" s="13" t="n">
        <v>852.79</v>
      </c>
    </row>
    <row r="51" customFormat="false" ht="33.4" hidden="false" customHeight="true" outlineLevel="0" collapsed="false">
      <c r="A51" s="9"/>
      <c r="B51" s="9"/>
      <c r="C51" s="15" t="s">
        <v>21</v>
      </c>
      <c r="D51" s="16" t="s">
        <v>71</v>
      </c>
      <c r="E51" s="16"/>
      <c r="F51" s="16"/>
      <c r="G51" s="16"/>
      <c r="H51" s="17" t="s">
        <v>65</v>
      </c>
      <c r="I51" s="17"/>
      <c r="J51" s="17"/>
      <c r="K51" s="17"/>
      <c r="L51" s="13" t="n">
        <v>478.73</v>
      </c>
      <c r="M51" s="13"/>
      <c r="N51" s="13"/>
      <c r="O51" s="13"/>
      <c r="P51" s="13" t="n">
        <v>1.96</v>
      </c>
      <c r="Q51" s="13"/>
      <c r="R51" s="13"/>
      <c r="S51" s="13"/>
      <c r="T51" s="13"/>
      <c r="U51" s="13"/>
      <c r="V51" s="13"/>
      <c r="W51" s="13"/>
      <c r="X51" s="14"/>
      <c r="Y51" s="14"/>
      <c r="Z51" s="14"/>
      <c r="AA51" s="13"/>
      <c r="AB51" s="13"/>
      <c r="AC51" s="13"/>
      <c r="AD51" s="13" t="n">
        <v>0.59</v>
      </c>
      <c r="AE51" s="13"/>
      <c r="AF51" s="13"/>
      <c r="AG51" s="13"/>
      <c r="AH51" s="13"/>
      <c r="AI51" s="13"/>
      <c r="AJ51" s="13"/>
    </row>
    <row r="52" customFormat="false" ht="11.85" hidden="false" customHeight="true" outlineLevel="0" collapsed="false">
      <c r="A52" s="9" t="n">
        <v>12.1</v>
      </c>
      <c r="B52" s="9"/>
      <c r="C52" s="9" t="s">
        <v>66</v>
      </c>
      <c r="D52" s="18" t="s">
        <v>67</v>
      </c>
      <c r="E52" s="18"/>
      <c r="F52" s="18"/>
      <c r="G52" s="18"/>
      <c r="H52" s="27" t="n">
        <v>12.2</v>
      </c>
      <c r="I52" s="27"/>
      <c r="J52" s="27"/>
      <c r="K52" s="27"/>
      <c r="L52" s="18"/>
      <c r="M52" s="18"/>
      <c r="N52" s="18"/>
      <c r="O52" s="18"/>
      <c r="P52" s="20" t="n">
        <v>61</v>
      </c>
      <c r="Q52" s="20"/>
      <c r="R52" s="20"/>
      <c r="S52" s="21" t="n">
        <v>11.86</v>
      </c>
      <c r="T52" s="21"/>
      <c r="U52" s="21"/>
      <c r="V52" s="21"/>
      <c r="W52" s="21"/>
      <c r="X52" s="9"/>
      <c r="Y52" s="9"/>
      <c r="Z52" s="9"/>
      <c r="AA52" s="18"/>
      <c r="AB52" s="18"/>
      <c r="AC52" s="18"/>
      <c r="AD52" s="18"/>
      <c r="AE52" s="18"/>
      <c r="AF52" s="18"/>
      <c r="AG52" s="18"/>
      <c r="AH52" s="18"/>
      <c r="AI52" s="18"/>
      <c r="AJ52" s="21" t="n">
        <v>144.69</v>
      </c>
    </row>
    <row r="53" customFormat="false" ht="11.85" hidden="false" customHeight="true" outlineLevel="0" collapsed="false">
      <c r="A53" s="9"/>
      <c r="B53" s="9"/>
      <c r="C53" s="9"/>
      <c r="D53" s="18"/>
      <c r="E53" s="18"/>
      <c r="F53" s="18"/>
      <c r="G53" s="18"/>
      <c r="H53" s="23" t="s">
        <v>68</v>
      </c>
      <c r="I53" s="23"/>
      <c r="J53" s="23"/>
      <c r="K53" s="23"/>
      <c r="L53" s="18"/>
      <c r="M53" s="18"/>
      <c r="N53" s="18"/>
      <c r="O53" s="18"/>
      <c r="P53" s="20"/>
      <c r="Q53" s="20"/>
      <c r="R53" s="20"/>
      <c r="S53" s="21"/>
      <c r="T53" s="21"/>
      <c r="U53" s="21"/>
      <c r="V53" s="21"/>
      <c r="W53" s="21"/>
      <c r="X53" s="9"/>
      <c r="Y53" s="9"/>
      <c r="Z53" s="9"/>
      <c r="AA53" s="18"/>
      <c r="AB53" s="18"/>
      <c r="AC53" s="18"/>
      <c r="AD53" s="18"/>
      <c r="AE53" s="18"/>
      <c r="AF53" s="18"/>
      <c r="AG53" s="18"/>
      <c r="AH53" s="18"/>
      <c r="AI53" s="18"/>
      <c r="AJ53" s="21"/>
    </row>
    <row r="54" customFormat="false" ht="22.5" hidden="false" customHeight="true" outlineLevel="0" collapsed="false">
      <c r="A54" s="9" t="n">
        <v>13</v>
      </c>
      <c r="B54" s="9"/>
      <c r="C54" s="10" t="s">
        <v>72</v>
      </c>
      <c r="D54" s="11" t="s">
        <v>73</v>
      </c>
      <c r="E54" s="11"/>
      <c r="F54" s="11"/>
      <c r="G54" s="11"/>
      <c r="H54" s="13" t="n">
        <v>0.35</v>
      </c>
      <c r="I54" s="13"/>
      <c r="J54" s="13"/>
      <c r="K54" s="13"/>
      <c r="L54" s="24" t="n">
        <v>4089.4374</v>
      </c>
      <c r="M54" s="24"/>
      <c r="N54" s="24"/>
      <c r="O54" s="24"/>
      <c r="P54" s="13" t="n">
        <v>133.26</v>
      </c>
      <c r="Q54" s="13"/>
      <c r="R54" s="13"/>
      <c r="S54" s="14" t="n">
        <v>3228.9</v>
      </c>
      <c r="T54" s="14"/>
      <c r="U54" s="14"/>
      <c r="V54" s="14"/>
      <c r="W54" s="14"/>
      <c r="X54" s="14" t="n">
        <v>1431.3</v>
      </c>
      <c r="Y54" s="14"/>
      <c r="Z54" s="14"/>
      <c r="AA54" s="13" t="n">
        <v>231.23</v>
      </c>
      <c r="AB54" s="13"/>
      <c r="AC54" s="13"/>
      <c r="AD54" s="13" t="n">
        <v>69.96</v>
      </c>
      <c r="AE54" s="13"/>
      <c r="AF54" s="13"/>
      <c r="AG54" s="13"/>
      <c r="AH54" s="13"/>
      <c r="AI54" s="13"/>
      <c r="AJ54" s="13" t="n">
        <v>1130.12</v>
      </c>
    </row>
    <row r="55" customFormat="false" ht="33.4" hidden="false" customHeight="true" outlineLevel="0" collapsed="false">
      <c r="A55" s="9"/>
      <c r="B55" s="9"/>
      <c r="C55" s="15" t="s">
        <v>21</v>
      </c>
      <c r="D55" s="16" t="s">
        <v>71</v>
      </c>
      <c r="E55" s="16"/>
      <c r="F55" s="16"/>
      <c r="G55" s="16"/>
      <c r="H55" s="17" t="s">
        <v>65</v>
      </c>
      <c r="I55" s="17"/>
      <c r="J55" s="17"/>
      <c r="K55" s="17"/>
      <c r="L55" s="13" t="n">
        <v>478.73</v>
      </c>
      <c r="M55" s="13"/>
      <c r="N55" s="13"/>
      <c r="O55" s="13"/>
      <c r="P55" s="13" t="n">
        <v>1.96</v>
      </c>
      <c r="Q55" s="13"/>
      <c r="R55" s="13"/>
      <c r="S55" s="14"/>
      <c r="T55" s="14"/>
      <c r="U55" s="14"/>
      <c r="V55" s="14"/>
      <c r="W55" s="14"/>
      <c r="X55" s="14"/>
      <c r="Y55" s="14"/>
      <c r="Z55" s="14"/>
      <c r="AA55" s="13"/>
      <c r="AB55" s="13"/>
      <c r="AC55" s="13"/>
      <c r="AD55" s="13" t="n">
        <v>1.03</v>
      </c>
      <c r="AE55" s="13"/>
      <c r="AF55" s="13"/>
      <c r="AG55" s="13"/>
      <c r="AH55" s="13"/>
      <c r="AI55" s="13"/>
      <c r="AJ55" s="13"/>
    </row>
    <row r="56" customFormat="false" ht="11.85" hidden="false" customHeight="true" outlineLevel="0" collapsed="false">
      <c r="A56" s="9" t="n">
        <v>13.1</v>
      </c>
      <c r="B56" s="9"/>
      <c r="C56" s="9" t="s">
        <v>66</v>
      </c>
      <c r="D56" s="18" t="s">
        <v>67</v>
      </c>
      <c r="E56" s="18"/>
      <c r="F56" s="18"/>
      <c r="G56" s="18"/>
      <c r="H56" s="28" t="n">
        <v>21.35</v>
      </c>
      <c r="I56" s="28"/>
      <c r="J56" s="28"/>
      <c r="K56" s="28"/>
      <c r="L56" s="18"/>
      <c r="M56" s="18"/>
      <c r="N56" s="18"/>
      <c r="O56" s="18"/>
      <c r="P56" s="20" t="n">
        <v>61</v>
      </c>
      <c r="Q56" s="20"/>
      <c r="R56" s="20"/>
      <c r="S56" s="21" t="n">
        <v>11.86</v>
      </c>
      <c r="T56" s="21"/>
      <c r="U56" s="21"/>
      <c r="V56" s="21"/>
      <c r="W56" s="21"/>
      <c r="X56" s="9"/>
      <c r="Y56" s="9"/>
      <c r="Z56" s="9"/>
      <c r="AA56" s="18"/>
      <c r="AB56" s="18"/>
      <c r="AC56" s="18"/>
      <c r="AD56" s="18"/>
      <c r="AE56" s="18"/>
      <c r="AF56" s="18"/>
      <c r="AG56" s="18"/>
      <c r="AH56" s="18"/>
      <c r="AI56" s="18"/>
      <c r="AJ56" s="21" t="n">
        <v>253.21</v>
      </c>
    </row>
    <row r="57" customFormat="false" ht="11.85" hidden="false" customHeight="true" outlineLevel="0" collapsed="false">
      <c r="A57" s="9"/>
      <c r="B57" s="9"/>
      <c r="C57" s="9"/>
      <c r="D57" s="18"/>
      <c r="E57" s="18"/>
      <c r="F57" s="18"/>
      <c r="G57" s="18"/>
      <c r="H57" s="23" t="s">
        <v>68</v>
      </c>
      <c r="I57" s="23"/>
      <c r="J57" s="23"/>
      <c r="K57" s="23"/>
      <c r="L57" s="18"/>
      <c r="M57" s="18"/>
      <c r="N57" s="18"/>
      <c r="O57" s="18"/>
      <c r="P57" s="20"/>
      <c r="Q57" s="20"/>
      <c r="R57" s="20"/>
      <c r="S57" s="21"/>
      <c r="T57" s="21"/>
      <c r="U57" s="21"/>
      <c r="V57" s="21"/>
      <c r="W57" s="21"/>
      <c r="X57" s="9"/>
      <c r="Y57" s="9"/>
      <c r="Z57" s="9"/>
      <c r="AA57" s="18"/>
      <c r="AB57" s="18"/>
      <c r="AC57" s="18"/>
      <c r="AD57" s="18"/>
      <c r="AE57" s="18"/>
      <c r="AF57" s="18"/>
      <c r="AG57" s="18"/>
      <c r="AH57" s="18"/>
      <c r="AI57" s="18"/>
      <c r="AJ57" s="21"/>
    </row>
    <row r="58" customFormat="false" ht="22.5" hidden="false" customHeight="true" outlineLevel="0" collapsed="false">
      <c r="A58" s="9" t="n">
        <v>14</v>
      </c>
      <c r="B58" s="9"/>
      <c r="C58" s="10" t="s">
        <v>74</v>
      </c>
      <c r="D58" s="11" t="s">
        <v>75</v>
      </c>
      <c r="E58" s="11"/>
      <c r="F58" s="11"/>
      <c r="G58" s="11"/>
      <c r="H58" s="14" t="n">
        <v>0.4</v>
      </c>
      <c r="I58" s="14"/>
      <c r="J58" s="14"/>
      <c r="K58" s="14"/>
      <c r="L58" s="24" t="n">
        <v>6926.1044</v>
      </c>
      <c r="M58" s="24"/>
      <c r="N58" s="24"/>
      <c r="O58" s="24"/>
      <c r="P58" s="13" t="n">
        <v>113.31</v>
      </c>
      <c r="Q58" s="13"/>
      <c r="R58" s="13"/>
      <c r="S58" s="13" t="n">
        <v>6246.74</v>
      </c>
      <c r="T58" s="13"/>
      <c r="U58" s="13"/>
      <c r="V58" s="13"/>
      <c r="W58" s="13"/>
      <c r="X58" s="13" t="n">
        <v>2770.44</v>
      </c>
      <c r="Y58" s="13"/>
      <c r="Z58" s="13"/>
      <c r="AA58" s="13" t="n">
        <v>203.76</v>
      </c>
      <c r="AB58" s="13"/>
      <c r="AC58" s="13"/>
      <c r="AD58" s="13" t="n">
        <v>67.99</v>
      </c>
      <c r="AE58" s="13"/>
      <c r="AF58" s="13"/>
      <c r="AG58" s="13"/>
      <c r="AH58" s="13"/>
      <c r="AI58" s="13"/>
      <c r="AJ58" s="14" t="n">
        <v>2498.7</v>
      </c>
    </row>
    <row r="59" customFormat="false" ht="33.4" hidden="false" customHeight="true" outlineLevel="0" collapsed="false">
      <c r="A59" s="9"/>
      <c r="B59" s="9"/>
      <c r="C59" s="15" t="s">
        <v>21</v>
      </c>
      <c r="D59" s="16" t="s">
        <v>76</v>
      </c>
      <c r="E59" s="16"/>
      <c r="F59" s="16"/>
      <c r="G59" s="16"/>
      <c r="H59" s="17" t="s">
        <v>65</v>
      </c>
      <c r="I59" s="17"/>
      <c r="J59" s="17"/>
      <c r="K59" s="17"/>
      <c r="L59" s="13" t="n">
        <v>369.13</v>
      </c>
      <c r="M59" s="13"/>
      <c r="N59" s="13"/>
      <c r="O59" s="13"/>
      <c r="P59" s="13" t="n">
        <v>2.17</v>
      </c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4" t="n">
        <v>1.3</v>
      </c>
      <c r="AE59" s="14"/>
      <c r="AF59" s="14"/>
      <c r="AG59" s="14"/>
      <c r="AH59" s="14"/>
      <c r="AI59" s="14"/>
      <c r="AJ59" s="14"/>
    </row>
    <row r="60" customFormat="false" ht="11.85" hidden="false" customHeight="true" outlineLevel="0" collapsed="false">
      <c r="A60" s="9" t="n">
        <v>14.1</v>
      </c>
      <c r="B60" s="9"/>
      <c r="C60" s="9" t="s">
        <v>66</v>
      </c>
      <c r="D60" s="18" t="s">
        <v>67</v>
      </c>
      <c r="E60" s="18"/>
      <c r="F60" s="18"/>
      <c r="G60" s="18"/>
      <c r="H60" s="27" t="n">
        <v>24.4</v>
      </c>
      <c r="I60" s="27"/>
      <c r="J60" s="27"/>
      <c r="K60" s="27"/>
      <c r="L60" s="18"/>
      <c r="M60" s="18"/>
      <c r="N60" s="18"/>
      <c r="O60" s="18"/>
      <c r="P60" s="20" t="n">
        <v>61</v>
      </c>
      <c r="Q60" s="20"/>
      <c r="R60" s="20"/>
      <c r="S60" s="21" t="n">
        <v>11.86</v>
      </c>
      <c r="T60" s="21"/>
      <c r="U60" s="21"/>
      <c r="V60" s="21"/>
      <c r="W60" s="21"/>
      <c r="X60" s="9"/>
      <c r="Y60" s="9"/>
      <c r="Z60" s="9"/>
      <c r="AA60" s="18"/>
      <c r="AB60" s="18"/>
      <c r="AC60" s="18"/>
      <c r="AD60" s="18"/>
      <c r="AE60" s="18"/>
      <c r="AF60" s="18"/>
      <c r="AG60" s="18"/>
      <c r="AH60" s="18"/>
      <c r="AI60" s="18"/>
      <c r="AJ60" s="21" t="n">
        <v>289.38</v>
      </c>
    </row>
    <row r="61" customFormat="false" ht="11.85" hidden="false" customHeight="true" outlineLevel="0" collapsed="false">
      <c r="A61" s="9"/>
      <c r="B61" s="9"/>
      <c r="C61" s="9"/>
      <c r="D61" s="18"/>
      <c r="E61" s="18"/>
      <c r="F61" s="18"/>
      <c r="G61" s="18"/>
      <c r="H61" s="23" t="s">
        <v>68</v>
      </c>
      <c r="I61" s="23"/>
      <c r="J61" s="23"/>
      <c r="K61" s="23"/>
      <c r="L61" s="18"/>
      <c r="M61" s="18"/>
      <c r="N61" s="18"/>
      <c r="O61" s="18"/>
      <c r="P61" s="20"/>
      <c r="Q61" s="20"/>
      <c r="R61" s="20"/>
      <c r="S61" s="21"/>
      <c r="T61" s="21"/>
      <c r="U61" s="21"/>
      <c r="V61" s="21"/>
      <c r="W61" s="21"/>
      <c r="X61" s="9"/>
      <c r="Y61" s="9"/>
      <c r="Z61" s="9"/>
      <c r="AA61" s="18"/>
      <c r="AB61" s="18"/>
      <c r="AC61" s="18"/>
      <c r="AD61" s="18"/>
      <c r="AE61" s="18"/>
      <c r="AF61" s="18"/>
      <c r="AG61" s="18"/>
      <c r="AH61" s="18"/>
      <c r="AI61" s="18"/>
      <c r="AJ61" s="21"/>
    </row>
    <row r="62" customFormat="false" ht="22.5" hidden="false" customHeight="true" outlineLevel="0" collapsed="false">
      <c r="A62" s="9" t="n">
        <v>15</v>
      </c>
      <c r="B62" s="9"/>
      <c r="C62" s="10" t="s">
        <v>77</v>
      </c>
      <c r="D62" s="11" t="s">
        <v>78</v>
      </c>
      <c r="E62" s="11"/>
      <c r="F62" s="11"/>
      <c r="G62" s="11"/>
      <c r="H62" s="25" t="n">
        <v>0.325</v>
      </c>
      <c r="I62" s="25"/>
      <c r="J62" s="25"/>
      <c r="K62" s="25"/>
      <c r="L62" s="29" t="n">
        <v>4222.15798</v>
      </c>
      <c r="M62" s="29"/>
      <c r="N62" s="29"/>
      <c r="O62" s="29"/>
      <c r="P62" s="13" t="n">
        <v>63.37</v>
      </c>
      <c r="Q62" s="13"/>
      <c r="R62" s="13"/>
      <c r="S62" s="13" t="n">
        <v>3647.41</v>
      </c>
      <c r="T62" s="13"/>
      <c r="U62" s="13"/>
      <c r="V62" s="13"/>
      <c r="W62" s="13"/>
      <c r="X62" s="14" t="n">
        <v>1372.2</v>
      </c>
      <c r="Y62" s="14"/>
      <c r="Z62" s="14"/>
      <c r="AA62" s="13" t="n">
        <v>148.18</v>
      </c>
      <c r="AB62" s="13"/>
      <c r="AC62" s="13"/>
      <c r="AD62" s="13" t="n">
        <v>38.62</v>
      </c>
      <c r="AE62" s="13"/>
      <c r="AF62" s="13"/>
      <c r="AG62" s="13"/>
      <c r="AH62" s="13"/>
      <c r="AI62" s="13"/>
      <c r="AJ62" s="13" t="n">
        <v>1185.41</v>
      </c>
    </row>
    <row r="63" customFormat="false" ht="33.4" hidden="false" customHeight="true" outlineLevel="0" collapsed="false">
      <c r="A63" s="9"/>
      <c r="B63" s="9"/>
      <c r="C63" s="15" t="s">
        <v>21</v>
      </c>
      <c r="D63" s="16" t="s">
        <v>79</v>
      </c>
      <c r="E63" s="16"/>
      <c r="F63" s="16"/>
      <c r="G63" s="16"/>
      <c r="H63" s="17" t="s">
        <v>65</v>
      </c>
      <c r="I63" s="17"/>
      <c r="J63" s="17"/>
      <c r="K63" s="17"/>
      <c r="L63" s="13" t="n">
        <v>287.29</v>
      </c>
      <c r="M63" s="13"/>
      <c r="N63" s="13"/>
      <c r="O63" s="13"/>
      <c r="P63" s="13" t="n">
        <v>1.55</v>
      </c>
      <c r="Q63" s="13"/>
      <c r="R63" s="13"/>
      <c r="S63" s="13"/>
      <c r="T63" s="13"/>
      <c r="U63" s="13"/>
      <c r="V63" s="13"/>
      <c r="W63" s="13"/>
      <c r="X63" s="14"/>
      <c r="Y63" s="14"/>
      <c r="Z63" s="14"/>
      <c r="AA63" s="13"/>
      <c r="AB63" s="13"/>
      <c r="AC63" s="13"/>
      <c r="AD63" s="13" t="n">
        <v>0.94</v>
      </c>
      <c r="AE63" s="13"/>
      <c r="AF63" s="13"/>
      <c r="AG63" s="13"/>
      <c r="AH63" s="13"/>
      <c r="AI63" s="13"/>
      <c r="AJ63" s="13"/>
    </row>
    <row r="64" customFormat="false" ht="11.85" hidden="false" customHeight="true" outlineLevel="0" collapsed="false">
      <c r="A64" s="9" t="n">
        <v>15.1</v>
      </c>
      <c r="B64" s="9"/>
      <c r="C64" s="9" t="s">
        <v>66</v>
      </c>
      <c r="D64" s="18" t="s">
        <v>67</v>
      </c>
      <c r="E64" s="18"/>
      <c r="F64" s="18"/>
      <c r="G64" s="18"/>
      <c r="H64" s="30" t="n">
        <v>11.145</v>
      </c>
      <c r="I64" s="30"/>
      <c r="J64" s="30"/>
      <c r="K64" s="30"/>
      <c r="L64" s="18"/>
      <c r="M64" s="18"/>
      <c r="N64" s="18"/>
      <c r="O64" s="18"/>
      <c r="P64" s="31" t="n">
        <v>34.2923077</v>
      </c>
      <c r="Q64" s="31"/>
      <c r="R64" s="31"/>
      <c r="S64" s="21" t="n">
        <v>11.86</v>
      </c>
      <c r="T64" s="21"/>
      <c r="U64" s="21"/>
      <c r="V64" s="21"/>
      <c r="W64" s="21"/>
      <c r="X64" s="9"/>
      <c r="Y64" s="9"/>
      <c r="Z64" s="9"/>
      <c r="AA64" s="18"/>
      <c r="AB64" s="18"/>
      <c r="AC64" s="18"/>
      <c r="AD64" s="18"/>
      <c r="AE64" s="18"/>
      <c r="AF64" s="18"/>
      <c r="AG64" s="18"/>
      <c r="AH64" s="18"/>
      <c r="AI64" s="18"/>
      <c r="AJ64" s="21" t="n">
        <v>132.18</v>
      </c>
    </row>
    <row r="65" customFormat="false" ht="11.85" hidden="false" customHeight="true" outlineLevel="0" collapsed="false">
      <c r="A65" s="9"/>
      <c r="B65" s="9"/>
      <c r="C65" s="9"/>
      <c r="D65" s="18"/>
      <c r="E65" s="18"/>
      <c r="F65" s="18"/>
      <c r="G65" s="18"/>
      <c r="H65" s="23" t="s">
        <v>68</v>
      </c>
      <c r="I65" s="23"/>
      <c r="J65" s="23"/>
      <c r="K65" s="23"/>
      <c r="L65" s="18"/>
      <c r="M65" s="18"/>
      <c r="N65" s="18"/>
      <c r="O65" s="18"/>
      <c r="P65" s="31"/>
      <c r="Q65" s="31"/>
      <c r="R65" s="31"/>
      <c r="S65" s="21"/>
      <c r="T65" s="21"/>
      <c r="U65" s="21"/>
      <c r="V65" s="21"/>
      <c r="W65" s="21"/>
      <c r="X65" s="9"/>
      <c r="Y65" s="9"/>
      <c r="Z65" s="9"/>
      <c r="AA65" s="18"/>
      <c r="AB65" s="18"/>
      <c r="AC65" s="18"/>
      <c r="AD65" s="18"/>
      <c r="AE65" s="18"/>
      <c r="AF65" s="18"/>
      <c r="AG65" s="18"/>
      <c r="AH65" s="18"/>
      <c r="AI65" s="18"/>
      <c r="AJ65" s="21"/>
    </row>
    <row r="66" customFormat="false" ht="22.5" hidden="false" customHeight="true" outlineLevel="0" collapsed="false">
      <c r="A66" s="9" t="n">
        <v>16</v>
      </c>
      <c r="B66" s="9"/>
      <c r="C66" s="10" t="s">
        <v>80</v>
      </c>
      <c r="D66" s="11" t="s">
        <v>81</v>
      </c>
      <c r="E66" s="11"/>
      <c r="F66" s="11"/>
      <c r="G66" s="11"/>
      <c r="H66" s="25" t="n">
        <v>0.005</v>
      </c>
      <c r="I66" s="25"/>
      <c r="J66" s="25"/>
      <c r="K66" s="25"/>
      <c r="L66" s="24" t="n">
        <v>3415.5752</v>
      </c>
      <c r="M66" s="24"/>
      <c r="N66" s="24"/>
      <c r="O66" s="24"/>
      <c r="P66" s="13" t="n">
        <v>63.37</v>
      </c>
      <c r="Q66" s="13"/>
      <c r="R66" s="13"/>
      <c r="S66" s="13" t="n">
        <v>2924.06</v>
      </c>
      <c r="T66" s="13"/>
      <c r="U66" s="13"/>
      <c r="V66" s="13"/>
      <c r="W66" s="13"/>
      <c r="X66" s="13" t="n">
        <v>17.08</v>
      </c>
      <c r="Y66" s="13"/>
      <c r="Z66" s="13"/>
      <c r="AA66" s="13" t="n">
        <v>1.98</v>
      </c>
      <c r="AB66" s="13"/>
      <c r="AC66" s="13"/>
      <c r="AD66" s="13" t="n">
        <v>0.48</v>
      </c>
      <c r="AE66" s="13"/>
      <c r="AF66" s="13"/>
      <c r="AG66" s="13"/>
      <c r="AH66" s="13"/>
      <c r="AI66" s="13"/>
      <c r="AJ66" s="13" t="n">
        <v>14.62</v>
      </c>
    </row>
    <row r="67" customFormat="false" ht="33.4" hidden="false" customHeight="true" outlineLevel="0" collapsed="false">
      <c r="A67" s="9"/>
      <c r="B67" s="9"/>
      <c r="C67" s="15" t="s">
        <v>21</v>
      </c>
      <c r="D67" s="16" t="s">
        <v>82</v>
      </c>
      <c r="E67" s="16"/>
      <c r="F67" s="16"/>
      <c r="G67" s="16"/>
      <c r="H67" s="17" t="s">
        <v>65</v>
      </c>
      <c r="I67" s="17"/>
      <c r="J67" s="17"/>
      <c r="K67" s="17"/>
      <c r="L67" s="13" t="n">
        <v>287.29</v>
      </c>
      <c r="M67" s="13"/>
      <c r="N67" s="13"/>
      <c r="O67" s="13"/>
      <c r="P67" s="13" t="n">
        <v>1.55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 t="n">
        <v>0.01</v>
      </c>
      <c r="AE67" s="13"/>
      <c r="AF67" s="13"/>
      <c r="AG67" s="13"/>
      <c r="AH67" s="13"/>
      <c r="AI67" s="13"/>
      <c r="AJ67" s="13"/>
    </row>
    <row r="68" customFormat="false" ht="11.85" hidden="false" customHeight="true" outlineLevel="0" collapsed="false">
      <c r="A68" s="9" t="n">
        <v>16.1</v>
      </c>
      <c r="B68" s="9"/>
      <c r="C68" s="9" t="s">
        <v>66</v>
      </c>
      <c r="D68" s="18" t="s">
        <v>67</v>
      </c>
      <c r="E68" s="18"/>
      <c r="F68" s="18"/>
      <c r="G68" s="18"/>
      <c r="H68" s="30" t="n">
        <v>0.305</v>
      </c>
      <c r="I68" s="30"/>
      <c r="J68" s="30"/>
      <c r="K68" s="30"/>
      <c r="L68" s="18"/>
      <c r="M68" s="18"/>
      <c r="N68" s="18"/>
      <c r="O68" s="18"/>
      <c r="P68" s="20" t="n">
        <v>61</v>
      </c>
      <c r="Q68" s="20"/>
      <c r="R68" s="20"/>
      <c r="S68" s="21" t="n">
        <v>11.86</v>
      </c>
      <c r="T68" s="21"/>
      <c r="U68" s="21"/>
      <c r="V68" s="21"/>
      <c r="W68" s="21"/>
      <c r="X68" s="9"/>
      <c r="Y68" s="9"/>
      <c r="Z68" s="9"/>
      <c r="AA68" s="18"/>
      <c r="AB68" s="18"/>
      <c r="AC68" s="18"/>
      <c r="AD68" s="18"/>
      <c r="AE68" s="18"/>
      <c r="AF68" s="18"/>
      <c r="AG68" s="18"/>
      <c r="AH68" s="18"/>
      <c r="AI68" s="18"/>
      <c r="AJ68" s="21" t="n">
        <v>3.62</v>
      </c>
    </row>
    <row r="69" customFormat="false" ht="11.85" hidden="false" customHeight="true" outlineLevel="0" collapsed="false">
      <c r="A69" s="9"/>
      <c r="B69" s="9"/>
      <c r="C69" s="9"/>
      <c r="D69" s="18"/>
      <c r="E69" s="18"/>
      <c r="F69" s="18"/>
      <c r="G69" s="18"/>
      <c r="H69" s="23" t="s">
        <v>68</v>
      </c>
      <c r="I69" s="23"/>
      <c r="J69" s="23"/>
      <c r="K69" s="23"/>
      <c r="L69" s="18"/>
      <c r="M69" s="18"/>
      <c r="N69" s="18"/>
      <c r="O69" s="18"/>
      <c r="P69" s="20"/>
      <c r="Q69" s="20"/>
      <c r="R69" s="20"/>
      <c r="S69" s="21"/>
      <c r="T69" s="21"/>
      <c r="U69" s="21"/>
      <c r="V69" s="21"/>
      <c r="W69" s="21"/>
      <c r="X69" s="9"/>
      <c r="Y69" s="9"/>
      <c r="Z69" s="9"/>
      <c r="AA69" s="18"/>
      <c r="AB69" s="18"/>
      <c r="AC69" s="18"/>
      <c r="AD69" s="18"/>
      <c r="AE69" s="18"/>
      <c r="AF69" s="18"/>
      <c r="AG69" s="18"/>
      <c r="AH69" s="18"/>
      <c r="AI69" s="18"/>
      <c r="AJ69" s="21"/>
    </row>
    <row r="70" customFormat="false" ht="22.5" hidden="false" customHeight="true" outlineLevel="0" collapsed="false">
      <c r="A70" s="9" t="n">
        <v>17</v>
      </c>
      <c r="B70" s="9"/>
      <c r="C70" s="10" t="s">
        <v>83</v>
      </c>
      <c r="D70" s="11" t="s">
        <v>84</v>
      </c>
      <c r="E70" s="11"/>
      <c r="F70" s="11"/>
      <c r="G70" s="11"/>
      <c r="H70" s="25" t="n">
        <v>0.318</v>
      </c>
      <c r="I70" s="25"/>
      <c r="J70" s="25"/>
      <c r="K70" s="25"/>
      <c r="L70" s="25" t="n">
        <v>294.655</v>
      </c>
      <c r="M70" s="25"/>
      <c r="N70" s="25"/>
      <c r="O70" s="25"/>
      <c r="P70" s="13" t="n">
        <v>9.31</v>
      </c>
      <c r="Q70" s="13"/>
      <c r="R70" s="13"/>
      <c r="S70" s="13" t="n">
        <v>202.72</v>
      </c>
      <c r="T70" s="13"/>
      <c r="U70" s="13"/>
      <c r="V70" s="13"/>
      <c r="W70" s="13"/>
      <c r="X70" s="13" t="n">
        <v>88.61</v>
      </c>
      <c r="Y70" s="13"/>
      <c r="Z70" s="13"/>
      <c r="AA70" s="13" t="n">
        <v>20.08</v>
      </c>
      <c r="AB70" s="13"/>
      <c r="AC70" s="13"/>
      <c r="AD70" s="13" t="n">
        <v>4.71</v>
      </c>
      <c r="AE70" s="13"/>
      <c r="AF70" s="13"/>
      <c r="AG70" s="13"/>
      <c r="AH70" s="13"/>
      <c r="AI70" s="13"/>
      <c r="AJ70" s="13" t="n">
        <v>63.82</v>
      </c>
    </row>
    <row r="71" customFormat="false" ht="33.4" hidden="false" customHeight="true" outlineLevel="0" collapsed="false">
      <c r="A71" s="9"/>
      <c r="B71" s="9"/>
      <c r="C71" s="15" t="s">
        <v>21</v>
      </c>
      <c r="D71" s="16" t="s">
        <v>85</v>
      </c>
      <c r="E71" s="16"/>
      <c r="F71" s="16"/>
      <c r="G71" s="16"/>
      <c r="H71" s="17" t="s">
        <v>86</v>
      </c>
      <c r="I71" s="17"/>
      <c r="J71" s="17"/>
      <c r="K71" s="17"/>
      <c r="L71" s="14" t="n">
        <v>56.5</v>
      </c>
      <c r="M71" s="14"/>
      <c r="N71" s="14"/>
      <c r="O71" s="14"/>
      <c r="P71" s="14" t="n">
        <v>0.1</v>
      </c>
      <c r="Q71" s="14"/>
      <c r="R71" s="14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 t="n">
        <v>0.04</v>
      </c>
      <c r="AE71" s="13"/>
      <c r="AF71" s="13"/>
      <c r="AG71" s="13"/>
      <c r="AH71" s="13"/>
      <c r="AI71" s="13"/>
      <c r="AJ71" s="13"/>
    </row>
    <row r="72" customFormat="false" ht="22.5" hidden="false" customHeight="true" outlineLevel="0" collapsed="false">
      <c r="A72" s="9" t="n">
        <v>18</v>
      </c>
      <c r="B72" s="9"/>
      <c r="C72" s="10" t="s">
        <v>87</v>
      </c>
      <c r="D72" s="11" t="s">
        <v>88</v>
      </c>
      <c r="E72" s="11"/>
      <c r="F72" s="11"/>
      <c r="G72" s="11"/>
      <c r="H72" s="25" t="n">
        <v>0.318</v>
      </c>
      <c r="I72" s="25"/>
      <c r="J72" s="25"/>
      <c r="K72" s="25"/>
      <c r="L72" s="24" t="n">
        <v>797.9212</v>
      </c>
      <c r="M72" s="24"/>
      <c r="N72" s="24"/>
      <c r="O72" s="24"/>
      <c r="P72" s="14" t="n">
        <v>6.1</v>
      </c>
      <c r="Q72" s="14"/>
      <c r="R72" s="14"/>
      <c r="S72" s="13" t="n">
        <v>740.83</v>
      </c>
      <c r="T72" s="13"/>
      <c r="U72" s="13"/>
      <c r="V72" s="13"/>
      <c r="W72" s="13"/>
      <c r="X72" s="13" t="n">
        <v>248.66</v>
      </c>
      <c r="Y72" s="13"/>
      <c r="Z72" s="13"/>
      <c r="AA72" s="13" t="n">
        <v>12.35</v>
      </c>
      <c r="AB72" s="13"/>
      <c r="AC72" s="13"/>
      <c r="AD72" s="13" t="n">
        <v>3.08</v>
      </c>
      <c r="AE72" s="13"/>
      <c r="AF72" s="13"/>
      <c r="AG72" s="13"/>
      <c r="AH72" s="13"/>
      <c r="AI72" s="13"/>
      <c r="AJ72" s="13" t="n">
        <v>233.23</v>
      </c>
    </row>
    <row r="73" customFormat="false" ht="33.4" hidden="false" customHeight="true" outlineLevel="0" collapsed="false">
      <c r="A73" s="9"/>
      <c r="B73" s="9"/>
      <c r="C73" s="15" t="s">
        <v>21</v>
      </c>
      <c r="D73" s="16" t="s">
        <v>89</v>
      </c>
      <c r="E73" s="16"/>
      <c r="F73" s="16"/>
      <c r="G73" s="16"/>
      <c r="H73" s="17" t="s">
        <v>86</v>
      </c>
      <c r="I73" s="17"/>
      <c r="J73" s="17"/>
      <c r="K73" s="17"/>
      <c r="L73" s="13" t="n">
        <v>34.74</v>
      </c>
      <c r="M73" s="13"/>
      <c r="N73" s="13"/>
      <c r="O73" s="13"/>
      <c r="P73" s="14" t="n">
        <v>0.1</v>
      </c>
      <c r="Q73" s="14"/>
      <c r="R73" s="14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 t="n">
        <v>0.04</v>
      </c>
      <c r="AE73" s="13"/>
      <c r="AF73" s="13"/>
      <c r="AG73" s="13"/>
      <c r="AH73" s="13"/>
      <c r="AI73" s="13"/>
      <c r="AJ73" s="13"/>
    </row>
    <row r="74" customFormat="false" ht="12.95" hidden="false" customHeight="true" outlineLevel="0" collapsed="false">
      <c r="A74" s="9" t="n">
        <v>19</v>
      </c>
      <c r="B74" s="9"/>
      <c r="C74" s="10" t="s">
        <v>90</v>
      </c>
      <c r="D74" s="11" t="s">
        <v>91</v>
      </c>
      <c r="E74" s="11"/>
      <c r="F74" s="11"/>
      <c r="G74" s="11"/>
      <c r="H74" s="14" t="n">
        <v>1.7</v>
      </c>
      <c r="I74" s="14"/>
      <c r="J74" s="14"/>
      <c r="K74" s="14"/>
      <c r="L74" s="24" t="n">
        <v>1354.4334</v>
      </c>
      <c r="M74" s="24"/>
      <c r="N74" s="24"/>
      <c r="O74" s="24"/>
      <c r="P74" s="13" t="n">
        <v>85.83</v>
      </c>
      <c r="Q74" s="13"/>
      <c r="R74" s="13"/>
      <c r="S74" s="13" t="n">
        <v>67.62</v>
      </c>
      <c r="T74" s="13"/>
      <c r="U74" s="13"/>
      <c r="V74" s="13"/>
      <c r="W74" s="13"/>
      <c r="X74" s="13" t="n">
        <v>2302.54</v>
      </c>
      <c r="Y74" s="13"/>
      <c r="Z74" s="13"/>
      <c r="AA74" s="13" t="n">
        <v>1968.72</v>
      </c>
      <c r="AB74" s="13"/>
      <c r="AC74" s="13"/>
      <c r="AD74" s="13" t="n">
        <v>218.87</v>
      </c>
      <c r="AE74" s="13"/>
      <c r="AF74" s="13"/>
      <c r="AG74" s="13"/>
      <c r="AH74" s="13"/>
      <c r="AI74" s="13"/>
      <c r="AJ74" s="13" t="n">
        <v>114.95</v>
      </c>
    </row>
    <row r="75" customFormat="false" ht="33.4" hidden="false" customHeight="true" outlineLevel="0" collapsed="false">
      <c r="A75" s="9"/>
      <c r="B75" s="9"/>
      <c r="C75" s="15" t="s">
        <v>21</v>
      </c>
      <c r="D75" s="16" t="s">
        <v>92</v>
      </c>
      <c r="E75" s="16"/>
      <c r="F75" s="16"/>
      <c r="G75" s="16"/>
      <c r="H75" s="17" t="s">
        <v>93</v>
      </c>
      <c r="I75" s="17"/>
      <c r="J75" s="17"/>
      <c r="K75" s="17"/>
      <c r="L75" s="13" t="n">
        <v>839.18</v>
      </c>
      <c r="M75" s="13"/>
      <c r="N75" s="13"/>
      <c r="O75" s="13"/>
      <c r="P75" s="13" t="n">
        <v>13.86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 t="n">
        <v>35.34</v>
      </c>
      <c r="AE75" s="13"/>
      <c r="AF75" s="13"/>
      <c r="AG75" s="13"/>
      <c r="AH75" s="13"/>
      <c r="AI75" s="13"/>
      <c r="AJ75" s="13"/>
    </row>
    <row r="76" customFormat="false" ht="11.85" hidden="false" customHeight="true" outlineLevel="0" collapsed="false">
      <c r="A76" s="9" t="n">
        <v>19.1</v>
      </c>
      <c r="B76" s="9"/>
      <c r="C76" s="9" t="s">
        <v>94</v>
      </c>
      <c r="D76" s="18" t="s">
        <v>95</v>
      </c>
      <c r="E76" s="18"/>
      <c r="F76" s="18"/>
      <c r="G76" s="18"/>
      <c r="H76" s="30" t="n">
        <v>1.343</v>
      </c>
      <c r="I76" s="30"/>
      <c r="J76" s="30"/>
      <c r="K76" s="30"/>
      <c r="L76" s="18"/>
      <c r="M76" s="18"/>
      <c r="N76" s="18"/>
      <c r="O76" s="18"/>
      <c r="P76" s="32" t="n">
        <v>0.79</v>
      </c>
      <c r="Q76" s="32"/>
      <c r="R76" s="32"/>
      <c r="S76" s="21" t="n">
        <v>4476.54</v>
      </c>
      <c r="T76" s="21"/>
      <c r="U76" s="21"/>
      <c r="V76" s="21"/>
      <c r="W76" s="21"/>
      <c r="X76" s="9"/>
      <c r="Y76" s="9"/>
      <c r="Z76" s="9"/>
      <c r="AA76" s="18"/>
      <c r="AB76" s="18"/>
      <c r="AC76" s="18"/>
      <c r="AD76" s="18"/>
      <c r="AE76" s="18"/>
      <c r="AF76" s="18"/>
      <c r="AG76" s="18"/>
      <c r="AH76" s="18"/>
      <c r="AI76" s="18"/>
      <c r="AJ76" s="21" t="n">
        <v>6011.99</v>
      </c>
    </row>
    <row r="77" customFormat="false" ht="11.85" hidden="false" customHeight="true" outlineLevel="0" collapsed="false">
      <c r="A77" s="9"/>
      <c r="B77" s="9"/>
      <c r="C77" s="9"/>
      <c r="D77" s="18"/>
      <c r="E77" s="18"/>
      <c r="F77" s="18"/>
      <c r="G77" s="18"/>
      <c r="H77" s="23" t="s">
        <v>96</v>
      </c>
      <c r="I77" s="23"/>
      <c r="J77" s="23"/>
      <c r="K77" s="23"/>
      <c r="L77" s="18"/>
      <c r="M77" s="18"/>
      <c r="N77" s="18"/>
      <c r="O77" s="18"/>
      <c r="P77" s="32"/>
      <c r="Q77" s="32"/>
      <c r="R77" s="32"/>
      <c r="S77" s="21"/>
      <c r="T77" s="21"/>
      <c r="U77" s="21"/>
      <c r="V77" s="21"/>
      <c r="W77" s="21"/>
      <c r="X77" s="9"/>
      <c r="Y77" s="9"/>
      <c r="Z77" s="9"/>
      <c r="AA77" s="18"/>
      <c r="AB77" s="18"/>
      <c r="AC77" s="18"/>
      <c r="AD77" s="18"/>
      <c r="AE77" s="18"/>
      <c r="AF77" s="18"/>
      <c r="AG77" s="18"/>
      <c r="AH77" s="18"/>
      <c r="AI77" s="18"/>
      <c r="AJ77" s="21"/>
    </row>
    <row r="78" customFormat="false" ht="22.5" hidden="false" customHeight="true" outlineLevel="0" collapsed="false">
      <c r="A78" s="9" t="n">
        <v>20</v>
      </c>
      <c r="B78" s="9"/>
      <c r="C78" s="10" t="s">
        <v>97</v>
      </c>
      <c r="D78" s="11" t="s">
        <v>98</v>
      </c>
      <c r="E78" s="11"/>
      <c r="F78" s="11"/>
      <c r="G78" s="11"/>
      <c r="H78" s="25" t="n">
        <v>0.896</v>
      </c>
      <c r="I78" s="25"/>
      <c r="J78" s="25"/>
      <c r="K78" s="25"/>
      <c r="L78" s="24" t="n">
        <v>6375.5616</v>
      </c>
      <c r="M78" s="24"/>
      <c r="N78" s="24"/>
      <c r="O78" s="24"/>
      <c r="P78" s="13" t="n">
        <v>111.45</v>
      </c>
      <c r="Q78" s="13"/>
      <c r="R78" s="13"/>
      <c r="S78" s="13" t="n">
        <v>5073.93</v>
      </c>
      <c r="T78" s="13"/>
      <c r="U78" s="13"/>
      <c r="V78" s="13"/>
      <c r="W78" s="13"/>
      <c r="X78" s="14" t="n">
        <v>5712.5</v>
      </c>
      <c r="Y78" s="14"/>
      <c r="Z78" s="14"/>
      <c r="AA78" s="13" t="n">
        <v>1016.47</v>
      </c>
      <c r="AB78" s="13"/>
      <c r="AC78" s="13"/>
      <c r="AD78" s="13" t="n">
        <v>149.79</v>
      </c>
      <c r="AE78" s="13"/>
      <c r="AF78" s="13"/>
      <c r="AG78" s="13"/>
      <c r="AH78" s="13"/>
      <c r="AI78" s="13"/>
      <c r="AJ78" s="13" t="n">
        <v>4546.24</v>
      </c>
    </row>
    <row r="79" customFormat="false" ht="33.4" hidden="false" customHeight="true" outlineLevel="0" collapsed="false">
      <c r="A79" s="9"/>
      <c r="B79" s="9"/>
      <c r="C79" s="15" t="s">
        <v>21</v>
      </c>
      <c r="D79" s="16" t="s">
        <v>99</v>
      </c>
      <c r="E79" s="16"/>
      <c r="F79" s="16"/>
      <c r="G79" s="16"/>
      <c r="H79" s="17" t="s">
        <v>100</v>
      </c>
      <c r="I79" s="17"/>
      <c r="J79" s="17"/>
      <c r="K79" s="17"/>
      <c r="L79" s="13" t="n">
        <v>822.07</v>
      </c>
      <c r="M79" s="13"/>
      <c r="N79" s="13"/>
      <c r="O79" s="13"/>
      <c r="P79" s="13" t="n">
        <v>11.42</v>
      </c>
      <c r="Q79" s="13"/>
      <c r="R79" s="13"/>
      <c r="S79" s="13"/>
      <c r="T79" s="13"/>
      <c r="U79" s="13"/>
      <c r="V79" s="13"/>
      <c r="W79" s="13"/>
      <c r="X79" s="14"/>
      <c r="Y79" s="14"/>
      <c r="Z79" s="14"/>
      <c r="AA79" s="13"/>
      <c r="AB79" s="13"/>
      <c r="AC79" s="13"/>
      <c r="AD79" s="13" t="n">
        <v>15.35</v>
      </c>
      <c r="AE79" s="13"/>
      <c r="AF79" s="13"/>
      <c r="AG79" s="13"/>
      <c r="AH79" s="13"/>
      <c r="AI79" s="13"/>
      <c r="AJ79" s="13"/>
    </row>
    <row r="80" customFormat="false" ht="11.85" hidden="false" customHeight="true" outlineLevel="0" collapsed="false">
      <c r="A80" s="9" t="n">
        <v>20.1</v>
      </c>
      <c r="B80" s="9"/>
      <c r="C80" s="9" t="s">
        <v>101</v>
      </c>
      <c r="D80" s="18" t="s">
        <v>102</v>
      </c>
      <c r="E80" s="18"/>
      <c r="F80" s="18"/>
      <c r="G80" s="18"/>
      <c r="H80" s="30" t="n">
        <v>103.936</v>
      </c>
      <c r="I80" s="30"/>
      <c r="J80" s="30"/>
      <c r="K80" s="30"/>
      <c r="L80" s="18"/>
      <c r="M80" s="18"/>
      <c r="N80" s="18"/>
      <c r="O80" s="18"/>
      <c r="P80" s="20" t="n">
        <v>116</v>
      </c>
      <c r="Q80" s="20"/>
      <c r="R80" s="20"/>
      <c r="S80" s="21" t="n">
        <v>11.36</v>
      </c>
      <c r="T80" s="21"/>
      <c r="U80" s="21"/>
      <c r="V80" s="21"/>
      <c r="W80" s="21"/>
      <c r="X80" s="9"/>
      <c r="Y80" s="9"/>
      <c r="Z80" s="9"/>
      <c r="AA80" s="18"/>
      <c r="AB80" s="18"/>
      <c r="AC80" s="18"/>
      <c r="AD80" s="18"/>
      <c r="AE80" s="18"/>
      <c r="AF80" s="18"/>
      <c r="AG80" s="18"/>
      <c r="AH80" s="18"/>
      <c r="AI80" s="18"/>
      <c r="AJ80" s="21" t="n">
        <v>1180.71</v>
      </c>
    </row>
    <row r="81" customFormat="false" ht="11.85" hidden="false" customHeight="true" outlineLevel="0" collapsed="false">
      <c r="A81" s="9"/>
      <c r="B81" s="9"/>
      <c r="C81" s="9"/>
      <c r="D81" s="18"/>
      <c r="E81" s="18"/>
      <c r="F81" s="18"/>
      <c r="G81" s="18"/>
      <c r="H81" s="23" t="s">
        <v>103</v>
      </c>
      <c r="I81" s="23"/>
      <c r="J81" s="23"/>
      <c r="K81" s="23"/>
      <c r="L81" s="18"/>
      <c r="M81" s="18"/>
      <c r="N81" s="18"/>
      <c r="O81" s="18"/>
      <c r="P81" s="20"/>
      <c r="Q81" s="20"/>
      <c r="R81" s="20"/>
      <c r="S81" s="21"/>
      <c r="T81" s="21"/>
      <c r="U81" s="21"/>
      <c r="V81" s="21"/>
      <c r="W81" s="21"/>
      <c r="X81" s="9"/>
      <c r="Y81" s="9"/>
      <c r="Z81" s="9"/>
      <c r="AA81" s="18"/>
      <c r="AB81" s="18"/>
      <c r="AC81" s="18"/>
      <c r="AD81" s="18"/>
      <c r="AE81" s="18"/>
      <c r="AF81" s="18"/>
      <c r="AG81" s="18"/>
      <c r="AH81" s="18"/>
      <c r="AI81" s="18"/>
      <c r="AJ81" s="21"/>
    </row>
    <row r="82" customFormat="false" ht="32.85" hidden="false" customHeight="true" outlineLevel="0" collapsed="false">
      <c r="A82" s="9" t="n">
        <v>21</v>
      </c>
      <c r="B82" s="9"/>
      <c r="C82" s="10" t="s">
        <v>104</v>
      </c>
      <c r="D82" s="11" t="s">
        <v>105</v>
      </c>
      <c r="E82" s="11"/>
      <c r="F82" s="11"/>
      <c r="G82" s="11"/>
      <c r="H82" s="25" t="n">
        <v>1.325</v>
      </c>
      <c r="I82" s="25"/>
      <c r="J82" s="25"/>
      <c r="K82" s="25"/>
      <c r="L82" s="24" t="n">
        <v>137.0522</v>
      </c>
      <c r="M82" s="24"/>
      <c r="N82" s="24"/>
      <c r="O82" s="24"/>
      <c r="P82" s="13" t="n">
        <v>44.91</v>
      </c>
      <c r="Q82" s="13"/>
      <c r="R82" s="13"/>
      <c r="S82" s="13" t="n">
        <v>4.91</v>
      </c>
      <c r="T82" s="13"/>
      <c r="U82" s="13"/>
      <c r="V82" s="13"/>
      <c r="W82" s="13"/>
      <c r="X82" s="13" t="n">
        <v>181.59</v>
      </c>
      <c r="Y82" s="13"/>
      <c r="Z82" s="13"/>
      <c r="AA82" s="13" t="n">
        <v>85.83</v>
      </c>
      <c r="AB82" s="13"/>
      <c r="AC82" s="13"/>
      <c r="AD82" s="13" t="n">
        <v>89.26</v>
      </c>
      <c r="AE82" s="13"/>
      <c r="AF82" s="13"/>
      <c r="AG82" s="13"/>
      <c r="AH82" s="13"/>
      <c r="AI82" s="13"/>
      <c r="AJ82" s="13" t="n">
        <v>6.51</v>
      </c>
    </row>
    <row r="83" customFormat="false" ht="23.1" hidden="false" customHeight="true" outlineLevel="0" collapsed="false">
      <c r="A83" s="9"/>
      <c r="B83" s="9"/>
      <c r="C83" s="15" t="s">
        <v>21</v>
      </c>
      <c r="D83" s="16" t="s">
        <v>106</v>
      </c>
      <c r="E83" s="16"/>
      <c r="F83" s="16"/>
      <c r="G83" s="16"/>
      <c r="H83" s="17" t="s">
        <v>65</v>
      </c>
      <c r="I83" s="17"/>
      <c r="J83" s="17"/>
      <c r="K83" s="17"/>
      <c r="L83" s="13" t="n">
        <v>46.94</v>
      </c>
      <c r="M83" s="13"/>
      <c r="N83" s="13"/>
      <c r="O83" s="13"/>
      <c r="P83" s="12" t="n">
        <v>0</v>
      </c>
      <c r="Q83" s="12"/>
      <c r="R83" s="1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2" t="n">
        <v>0</v>
      </c>
      <c r="AE83" s="12"/>
      <c r="AF83" s="12"/>
      <c r="AG83" s="12"/>
      <c r="AH83" s="12"/>
      <c r="AI83" s="12"/>
      <c r="AJ83" s="13"/>
    </row>
    <row r="84" customFormat="false" ht="32.85" hidden="false" customHeight="true" outlineLevel="0" collapsed="false">
      <c r="A84" s="9" t="n">
        <v>22</v>
      </c>
      <c r="B84" s="9"/>
      <c r="C84" s="10" t="s">
        <v>107</v>
      </c>
      <c r="D84" s="11" t="s">
        <v>108</v>
      </c>
      <c r="E84" s="11"/>
      <c r="F84" s="11"/>
      <c r="G84" s="11"/>
      <c r="H84" s="13" t="n">
        <v>0.55</v>
      </c>
      <c r="I84" s="13"/>
      <c r="J84" s="13"/>
      <c r="K84" s="13"/>
      <c r="L84" s="24" t="n">
        <v>145.6222</v>
      </c>
      <c r="M84" s="24"/>
      <c r="N84" s="24"/>
      <c r="O84" s="24"/>
      <c r="P84" s="13" t="n">
        <v>44.91</v>
      </c>
      <c r="Q84" s="13"/>
      <c r="R84" s="13"/>
      <c r="S84" s="13" t="n">
        <v>13.48</v>
      </c>
      <c r="T84" s="13"/>
      <c r="U84" s="13"/>
      <c r="V84" s="13"/>
      <c r="W84" s="13"/>
      <c r="X84" s="13" t="n">
        <v>80.09</v>
      </c>
      <c r="Y84" s="13"/>
      <c r="Z84" s="13"/>
      <c r="AA84" s="13" t="n">
        <v>35.63</v>
      </c>
      <c r="AB84" s="13"/>
      <c r="AC84" s="13"/>
      <c r="AD84" s="13" t="n">
        <v>37.05</v>
      </c>
      <c r="AE84" s="13"/>
      <c r="AF84" s="13"/>
      <c r="AG84" s="13"/>
      <c r="AH84" s="13"/>
      <c r="AI84" s="13"/>
      <c r="AJ84" s="13" t="n">
        <v>7.41</v>
      </c>
    </row>
    <row r="85" customFormat="false" ht="23.1" hidden="false" customHeight="true" outlineLevel="0" collapsed="false">
      <c r="A85" s="9"/>
      <c r="B85" s="9"/>
      <c r="C85" s="15" t="s">
        <v>21</v>
      </c>
      <c r="D85" s="16" t="s">
        <v>106</v>
      </c>
      <c r="E85" s="16"/>
      <c r="F85" s="16"/>
      <c r="G85" s="16"/>
      <c r="H85" s="17" t="s">
        <v>65</v>
      </c>
      <c r="I85" s="17"/>
      <c r="J85" s="17"/>
      <c r="K85" s="17"/>
      <c r="L85" s="13" t="n">
        <v>46.94</v>
      </c>
      <c r="M85" s="13"/>
      <c r="N85" s="13"/>
      <c r="O85" s="13"/>
      <c r="P85" s="12" t="n">
        <v>0</v>
      </c>
      <c r="Q85" s="12"/>
      <c r="R85" s="1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2" t="n">
        <v>0</v>
      </c>
      <c r="AE85" s="12"/>
      <c r="AF85" s="12"/>
      <c r="AG85" s="12"/>
      <c r="AH85" s="12"/>
      <c r="AI85" s="12"/>
      <c r="AJ85" s="13"/>
    </row>
    <row r="86" customFormat="false" ht="11.85" hidden="false" customHeight="true" outlineLevel="0" collapsed="false">
      <c r="A86" s="9" t="n">
        <v>23</v>
      </c>
      <c r="B86" s="9"/>
      <c r="C86" s="9" t="s">
        <v>109</v>
      </c>
      <c r="D86" s="18" t="s">
        <v>110</v>
      </c>
      <c r="E86" s="18"/>
      <c r="F86" s="18"/>
      <c r="G86" s="18"/>
      <c r="H86" s="28" t="n">
        <v>0.88</v>
      </c>
      <c r="I86" s="28"/>
      <c r="J86" s="28"/>
      <c r="K86" s="28"/>
      <c r="L86" s="33" t="n">
        <v>977.53</v>
      </c>
      <c r="M86" s="33"/>
      <c r="N86" s="33"/>
      <c r="O86" s="33"/>
      <c r="P86" s="34" t="n">
        <v>0</v>
      </c>
      <c r="Q86" s="34"/>
      <c r="R86" s="34"/>
      <c r="S86" s="35" t="n">
        <v>0</v>
      </c>
      <c r="T86" s="35"/>
      <c r="U86" s="35"/>
      <c r="V86" s="35"/>
      <c r="W86" s="35"/>
      <c r="X86" s="33" t="n">
        <v>860.23</v>
      </c>
      <c r="Y86" s="33"/>
      <c r="Z86" s="33"/>
      <c r="AA86" s="35" t="n">
        <v>0</v>
      </c>
      <c r="AB86" s="35"/>
      <c r="AC86" s="35"/>
      <c r="AD86" s="35" t="n">
        <v>0</v>
      </c>
      <c r="AE86" s="35"/>
      <c r="AF86" s="35"/>
      <c r="AG86" s="35"/>
      <c r="AH86" s="35"/>
      <c r="AI86" s="35"/>
      <c r="AJ86" s="35" t="n">
        <v>0</v>
      </c>
    </row>
    <row r="87" customFormat="false" ht="11.85" hidden="false" customHeight="true" outlineLevel="0" collapsed="false">
      <c r="A87" s="9"/>
      <c r="B87" s="9"/>
      <c r="C87" s="9"/>
      <c r="D87" s="18"/>
      <c r="E87" s="18"/>
      <c r="F87" s="18"/>
      <c r="G87" s="18"/>
      <c r="H87" s="23" t="s">
        <v>111</v>
      </c>
      <c r="I87" s="23"/>
      <c r="J87" s="23"/>
      <c r="K87" s="23"/>
      <c r="L87" s="33"/>
      <c r="M87" s="33"/>
      <c r="N87" s="33"/>
      <c r="O87" s="33"/>
      <c r="P87" s="34"/>
      <c r="Q87" s="34"/>
      <c r="R87" s="34"/>
      <c r="S87" s="35"/>
      <c r="T87" s="35"/>
      <c r="U87" s="35"/>
      <c r="V87" s="35"/>
      <c r="W87" s="35"/>
      <c r="X87" s="33"/>
      <c r="Y87" s="33"/>
      <c r="Z87" s="33"/>
      <c r="AA87" s="35"/>
      <c r="AB87" s="35"/>
      <c r="AC87" s="35"/>
      <c r="AD87" s="35"/>
      <c r="AE87" s="35"/>
      <c r="AF87" s="35"/>
      <c r="AG87" s="35"/>
      <c r="AH87" s="35"/>
      <c r="AI87" s="35"/>
      <c r="AJ87" s="35"/>
    </row>
    <row r="88" customFormat="false" ht="11.8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</row>
    <row r="89" customFormat="false" ht="11.85" hidden="false" customHeight="true" outlineLevel="0" collapsed="false">
      <c r="A89" s="4" t="s">
        <v>112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37" t="n">
        <v>142145.76</v>
      </c>
      <c r="Y89" s="37"/>
      <c r="Z89" s="37"/>
      <c r="AA89" s="37" t="n">
        <v>7421.54</v>
      </c>
      <c r="AB89" s="37"/>
      <c r="AC89" s="37"/>
      <c r="AD89" s="37" t="n">
        <v>2494.13</v>
      </c>
      <c r="AE89" s="37"/>
      <c r="AF89" s="37"/>
      <c r="AG89" s="37"/>
      <c r="AH89" s="37"/>
      <c r="AI89" s="37"/>
      <c r="AJ89" s="37" t="n">
        <v>132230.18</v>
      </c>
    </row>
    <row r="90" customFormat="false" ht="11.8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37"/>
      <c r="Y90" s="37"/>
      <c r="Z90" s="37"/>
      <c r="AA90" s="37"/>
      <c r="AB90" s="37"/>
      <c r="AC90" s="37"/>
      <c r="AD90" s="37" t="n">
        <v>69.98</v>
      </c>
      <c r="AE90" s="37"/>
      <c r="AF90" s="37"/>
      <c r="AG90" s="37"/>
      <c r="AH90" s="37"/>
      <c r="AI90" s="37"/>
      <c r="AJ90" s="37"/>
    </row>
    <row r="91" customFormat="false" ht="11.85" hidden="false" customHeight="true" outlineLevel="0" collapsed="false">
      <c r="A91" s="38" t="s">
        <v>113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 t="s">
        <v>114</v>
      </c>
      <c r="X91" s="38"/>
      <c r="Y91" s="38"/>
      <c r="Z91" s="38"/>
      <c r="AA91" s="38"/>
      <c r="AB91" s="38"/>
      <c r="AC91" s="38"/>
      <c r="AD91" s="38"/>
      <c r="AE91" s="5" t="s">
        <v>115</v>
      </c>
      <c r="AF91" s="5"/>
      <c r="AG91" s="5"/>
      <c r="AH91" s="5"/>
      <c r="AI91" s="5"/>
      <c r="AJ91" s="5"/>
    </row>
    <row r="92" customFormat="false" ht="11.85" hidden="false" customHeight="true" outlineLevel="0" collapsed="false">
      <c r="A92" s="39" t="s">
        <v>116</v>
      </c>
      <c r="B92" s="39"/>
      <c r="C92" s="39"/>
      <c r="D92" s="39"/>
      <c r="E92" s="39"/>
      <c r="F92" s="39"/>
      <c r="G92" s="39"/>
      <c r="H92" s="39"/>
      <c r="I92" s="39"/>
      <c r="J92" s="40" t="s">
        <v>117</v>
      </c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1" t="n">
        <v>6.79</v>
      </c>
      <c r="X92" s="41"/>
      <c r="Y92" s="41"/>
      <c r="Z92" s="41"/>
      <c r="AA92" s="41"/>
      <c r="AB92" s="41"/>
      <c r="AC92" s="41"/>
      <c r="AD92" s="41"/>
      <c r="AE92" s="42" t="n">
        <v>50392</v>
      </c>
      <c r="AF92" s="42"/>
      <c r="AG92" s="42"/>
      <c r="AH92" s="42"/>
      <c r="AI92" s="42"/>
      <c r="AJ92" s="42"/>
    </row>
    <row r="93" customFormat="false" ht="11.85" hidden="false" customHeight="true" outlineLevel="0" collapsed="false">
      <c r="A93" s="4" t="s">
        <v>118</v>
      </c>
      <c r="B93" s="4"/>
      <c r="C93" s="4"/>
      <c r="D93" s="4"/>
      <c r="E93" s="4"/>
      <c r="F93" s="4"/>
      <c r="G93" s="4"/>
      <c r="H93" s="4"/>
      <c r="I93" s="4"/>
      <c r="J93" s="43" t="s">
        <v>119</v>
      </c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37" t="n">
        <v>3.19</v>
      </c>
      <c r="X93" s="37"/>
      <c r="Y93" s="37"/>
      <c r="Z93" s="37"/>
      <c r="AA93" s="37"/>
      <c r="AB93" s="37"/>
      <c r="AC93" s="37"/>
      <c r="AD93" s="37"/>
      <c r="AE93" s="44" t="n">
        <v>7956</v>
      </c>
      <c r="AF93" s="44"/>
      <c r="AG93" s="44"/>
      <c r="AH93" s="44"/>
      <c r="AI93" s="44"/>
      <c r="AJ93" s="44"/>
    </row>
    <row r="94" customFormat="false" ht="11.85" hidden="false" customHeight="true" outlineLevel="0" collapsed="false">
      <c r="A94" s="4" t="s">
        <v>14</v>
      </c>
      <c r="B94" s="4"/>
      <c r="C94" s="4"/>
      <c r="D94" s="4"/>
      <c r="E94" s="4"/>
      <c r="F94" s="4"/>
      <c r="G94" s="4"/>
      <c r="H94" s="4"/>
      <c r="I94" s="4"/>
      <c r="J94" s="43" t="s">
        <v>120</v>
      </c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37" t="n">
        <v>3.93</v>
      </c>
      <c r="X94" s="37"/>
      <c r="Y94" s="37"/>
      <c r="Z94" s="37"/>
      <c r="AA94" s="37"/>
      <c r="AB94" s="37"/>
      <c r="AC94" s="37"/>
      <c r="AD94" s="37"/>
      <c r="AE94" s="44" t="n">
        <v>519665</v>
      </c>
      <c r="AF94" s="44"/>
      <c r="AG94" s="44"/>
      <c r="AH94" s="44"/>
      <c r="AI94" s="44"/>
      <c r="AJ94" s="44"/>
    </row>
    <row r="95" customFormat="false" ht="11.85" hidden="false" customHeight="true" outlineLevel="0" collapsed="false">
      <c r="A95" s="4" t="s">
        <v>121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5" t="n">
        <v>0</v>
      </c>
      <c r="X95" s="45"/>
      <c r="Y95" s="45"/>
      <c r="Z95" s="45"/>
      <c r="AA95" s="45"/>
      <c r="AB95" s="45"/>
      <c r="AC95" s="45"/>
      <c r="AD95" s="45"/>
      <c r="AE95" s="43" t="n">
        <v>860</v>
      </c>
      <c r="AF95" s="43"/>
      <c r="AG95" s="43"/>
      <c r="AH95" s="43"/>
      <c r="AI95" s="43"/>
      <c r="AJ95" s="43"/>
    </row>
    <row r="96" customFormat="false" ht="11.85" hidden="false" customHeight="true" outlineLevel="0" collapsed="false">
      <c r="A96" s="4" t="s">
        <v>122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5" t="n">
        <v>0</v>
      </c>
      <c r="X96" s="45"/>
      <c r="Y96" s="45"/>
      <c r="Z96" s="45"/>
      <c r="AA96" s="45"/>
      <c r="AB96" s="45"/>
      <c r="AC96" s="45"/>
      <c r="AD96" s="45"/>
      <c r="AE96" s="43" t="n">
        <v>578873</v>
      </c>
      <c r="AF96" s="43"/>
      <c r="AG96" s="43"/>
      <c r="AH96" s="43"/>
      <c r="AI96" s="43"/>
      <c r="AJ96" s="43"/>
    </row>
    <row r="97" customFormat="false" ht="11.85" hidden="false" customHeight="true" outlineLevel="0" collapsed="false">
      <c r="A97" s="4" t="s">
        <v>123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1.85" hidden="false" customHeight="true" outlineLevel="0" collapsed="false">
      <c r="A98" s="4" t="s">
        <v>124</v>
      </c>
      <c r="B98" s="4"/>
      <c r="C98" s="4"/>
      <c r="D98" s="4"/>
      <c r="E98" s="4"/>
      <c r="F98" s="4"/>
      <c r="G98" s="4"/>
      <c r="H98" s="4"/>
      <c r="I98" s="4"/>
      <c r="J98" s="46" t="s">
        <v>125</v>
      </c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7" t="n">
        <v>0.846</v>
      </c>
      <c r="X98" s="47"/>
      <c r="Y98" s="47"/>
      <c r="Z98" s="47"/>
      <c r="AA98" s="47"/>
      <c r="AB98" s="47"/>
      <c r="AC98" s="47"/>
      <c r="AD98" s="47"/>
      <c r="AE98" s="44" t="n">
        <v>168</v>
      </c>
      <c r="AF98" s="44"/>
      <c r="AG98" s="44"/>
      <c r="AH98" s="44"/>
      <c r="AI98" s="44"/>
      <c r="AJ98" s="44"/>
    </row>
    <row r="99" customFormat="false" ht="11.85" hidden="false" customHeight="true" outlineLevel="0" collapsed="false">
      <c r="A99" s="4" t="s">
        <v>126</v>
      </c>
      <c r="B99" s="4"/>
      <c r="C99" s="4"/>
      <c r="D99" s="4"/>
      <c r="E99" s="4"/>
      <c r="F99" s="4"/>
      <c r="G99" s="4"/>
      <c r="H99" s="4"/>
      <c r="I99" s="4"/>
      <c r="J99" s="46" t="s">
        <v>127</v>
      </c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8" t="n">
        <v>0.7</v>
      </c>
      <c r="X99" s="48"/>
      <c r="Y99" s="48"/>
      <c r="Z99" s="48"/>
      <c r="AA99" s="48"/>
      <c r="AB99" s="48"/>
      <c r="AC99" s="48"/>
      <c r="AD99" s="48"/>
      <c r="AE99" s="44" t="n">
        <v>131</v>
      </c>
      <c r="AF99" s="44"/>
      <c r="AG99" s="44"/>
      <c r="AH99" s="44"/>
      <c r="AI99" s="44"/>
      <c r="AJ99" s="44"/>
    </row>
    <row r="100" customFormat="false" ht="22.35" hidden="false" customHeight="true" outlineLevel="0" collapsed="false">
      <c r="A100" s="4" t="s">
        <v>12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1.85" hidden="false" customHeight="true" outlineLevel="0" collapsed="false">
      <c r="A101" s="4" t="s">
        <v>124</v>
      </c>
      <c r="B101" s="4"/>
      <c r="C101" s="4"/>
      <c r="D101" s="4"/>
      <c r="E101" s="4"/>
      <c r="F101" s="4"/>
      <c r="G101" s="4"/>
      <c r="H101" s="4"/>
      <c r="I101" s="4"/>
      <c r="J101" s="46" t="s">
        <v>129</v>
      </c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9" t="n">
        <v>1.2032</v>
      </c>
      <c r="X101" s="49"/>
      <c r="Y101" s="49"/>
      <c r="Z101" s="49"/>
      <c r="AA101" s="49"/>
      <c r="AB101" s="49"/>
      <c r="AC101" s="49"/>
      <c r="AD101" s="49"/>
      <c r="AE101" s="44" t="n">
        <v>32522</v>
      </c>
      <c r="AF101" s="44"/>
      <c r="AG101" s="44"/>
      <c r="AH101" s="44"/>
      <c r="AI101" s="44"/>
      <c r="AJ101" s="44"/>
    </row>
    <row r="102" customFormat="false" ht="11.85" hidden="false" customHeight="true" outlineLevel="0" collapsed="false">
      <c r="A102" s="4" t="s">
        <v>126</v>
      </c>
      <c r="B102" s="4"/>
      <c r="C102" s="4"/>
      <c r="D102" s="4"/>
      <c r="E102" s="4"/>
      <c r="F102" s="4"/>
      <c r="G102" s="4"/>
      <c r="H102" s="4"/>
      <c r="I102" s="4"/>
      <c r="J102" s="46" t="s">
        <v>130</v>
      </c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37" t="n">
        <v>0.83</v>
      </c>
      <c r="X102" s="37"/>
      <c r="Y102" s="37"/>
      <c r="Z102" s="37"/>
      <c r="AA102" s="37"/>
      <c r="AB102" s="37"/>
      <c r="AC102" s="37"/>
      <c r="AD102" s="37"/>
      <c r="AE102" s="44" t="n">
        <v>21188</v>
      </c>
      <c r="AF102" s="44"/>
      <c r="AG102" s="44"/>
      <c r="AH102" s="44"/>
      <c r="AI102" s="44"/>
      <c r="AJ102" s="44"/>
    </row>
    <row r="103" customFormat="false" ht="11.85" hidden="false" customHeight="true" outlineLevel="0" collapsed="false">
      <c r="A103" s="4" t="s">
        <v>131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1.85" hidden="false" customHeight="true" outlineLevel="0" collapsed="false">
      <c r="A104" s="4" t="s">
        <v>124</v>
      </c>
      <c r="B104" s="4"/>
      <c r="C104" s="4"/>
      <c r="D104" s="4"/>
      <c r="E104" s="4"/>
      <c r="F104" s="4"/>
      <c r="G104" s="4"/>
      <c r="H104" s="4"/>
      <c r="I104" s="4"/>
      <c r="J104" s="46" t="s">
        <v>132</v>
      </c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37" t="n">
        <v>0.94</v>
      </c>
      <c r="X104" s="37"/>
      <c r="Y104" s="37"/>
      <c r="Z104" s="37"/>
      <c r="AA104" s="37"/>
      <c r="AB104" s="37"/>
      <c r="AC104" s="37"/>
      <c r="AD104" s="37"/>
      <c r="AE104" s="44" t="n">
        <v>17439</v>
      </c>
      <c r="AF104" s="44"/>
      <c r="AG104" s="44"/>
      <c r="AH104" s="44"/>
      <c r="AI104" s="44"/>
      <c r="AJ104" s="44"/>
    </row>
    <row r="105" customFormat="false" ht="11.85" hidden="false" customHeight="true" outlineLevel="0" collapsed="false">
      <c r="A105" s="4" t="s">
        <v>126</v>
      </c>
      <c r="B105" s="4"/>
      <c r="C105" s="4"/>
      <c r="D105" s="4"/>
      <c r="E105" s="4"/>
      <c r="F105" s="4"/>
      <c r="G105" s="4"/>
      <c r="H105" s="4"/>
      <c r="I105" s="4"/>
      <c r="J105" s="46" t="s">
        <v>133</v>
      </c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8" t="n">
        <v>0.7</v>
      </c>
      <c r="X105" s="48"/>
      <c r="Y105" s="48"/>
      <c r="Z105" s="48"/>
      <c r="AA105" s="48"/>
      <c r="AB105" s="48"/>
      <c r="AC105" s="48"/>
      <c r="AD105" s="48"/>
      <c r="AE105" s="44" t="n">
        <v>12265</v>
      </c>
      <c r="AF105" s="44"/>
      <c r="AG105" s="44"/>
      <c r="AH105" s="44"/>
      <c r="AI105" s="44"/>
      <c r="AJ105" s="44"/>
    </row>
    <row r="106" customFormat="false" ht="11.85" hidden="false" customHeight="true" outlineLevel="0" collapsed="false">
      <c r="A106" s="4" t="s">
        <v>134</v>
      </c>
      <c r="B106" s="4"/>
      <c r="C106" s="4"/>
      <c r="D106" s="4"/>
      <c r="E106" s="4"/>
      <c r="F106" s="4"/>
      <c r="G106" s="4"/>
      <c r="H106" s="4"/>
      <c r="I106" s="4"/>
      <c r="J106" s="43" t="n">
        <v>50129</v>
      </c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 t="n">
        <v>1</v>
      </c>
      <c r="X106" s="43"/>
      <c r="Y106" s="43"/>
      <c r="Z106" s="43"/>
      <c r="AA106" s="43"/>
      <c r="AB106" s="43"/>
      <c r="AC106" s="43"/>
      <c r="AD106" s="43"/>
      <c r="AE106" s="44" t="n">
        <v>50129</v>
      </c>
      <c r="AF106" s="44"/>
      <c r="AG106" s="44"/>
      <c r="AH106" s="44"/>
      <c r="AI106" s="44"/>
      <c r="AJ106" s="44"/>
    </row>
    <row r="107" customFormat="false" ht="11.85" hidden="false" customHeight="true" outlineLevel="0" collapsed="false">
      <c r="A107" s="4" t="s">
        <v>135</v>
      </c>
      <c r="B107" s="4"/>
      <c r="C107" s="4"/>
      <c r="D107" s="4"/>
      <c r="E107" s="4"/>
      <c r="F107" s="4"/>
      <c r="G107" s="4"/>
      <c r="H107" s="4"/>
      <c r="I107" s="4"/>
      <c r="J107" s="43" t="n">
        <v>33584</v>
      </c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 t="n">
        <v>1</v>
      </c>
      <c r="X107" s="43"/>
      <c r="Y107" s="43"/>
      <c r="Z107" s="43"/>
      <c r="AA107" s="43"/>
      <c r="AB107" s="43"/>
      <c r="AC107" s="43"/>
      <c r="AD107" s="43"/>
      <c r="AE107" s="44" t="n">
        <v>33584</v>
      </c>
      <c r="AF107" s="44"/>
      <c r="AG107" s="44"/>
      <c r="AH107" s="44"/>
      <c r="AI107" s="44"/>
      <c r="AJ107" s="44"/>
    </row>
    <row r="108" customFormat="false" ht="11.85" hidden="false" customHeight="true" outlineLevel="0" collapsed="false">
      <c r="A108" s="4" t="s">
        <v>122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5" t="n">
        <v>0</v>
      </c>
      <c r="X108" s="45"/>
      <c r="Y108" s="45"/>
      <c r="Z108" s="45"/>
      <c r="AA108" s="45"/>
      <c r="AB108" s="45"/>
      <c r="AC108" s="45"/>
      <c r="AD108" s="45"/>
      <c r="AE108" s="43" t="n">
        <v>662586</v>
      </c>
      <c r="AF108" s="43"/>
      <c r="AG108" s="43"/>
      <c r="AH108" s="43"/>
      <c r="AI108" s="43"/>
      <c r="AJ108" s="43"/>
    </row>
    <row r="109" customFormat="false" ht="11.85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</row>
    <row r="110" customFormat="false" ht="14.25" hidden="false" customHeight="true" outlineLevel="0" collapsed="false">
      <c r="A110" s="5" t="s">
        <v>6</v>
      </c>
      <c r="B110" s="5" t="s">
        <v>7</v>
      </c>
      <c r="C110" s="5"/>
      <c r="D110" s="5"/>
      <c r="E110" s="5"/>
      <c r="F110" s="5" t="s">
        <v>8</v>
      </c>
      <c r="G110" s="5"/>
      <c r="H110" s="5"/>
      <c r="I110" s="5"/>
      <c r="J110" s="5"/>
      <c r="K110" s="5" t="s">
        <v>9</v>
      </c>
      <c r="L110" s="5"/>
      <c r="M110" s="5" t="s">
        <v>10</v>
      </c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 t="s">
        <v>11</v>
      </c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1.8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 t="s">
        <v>12</v>
      </c>
      <c r="N111" s="5"/>
      <c r="O111" s="5"/>
      <c r="P111" s="5"/>
      <c r="Q111" s="5" t="s">
        <v>13</v>
      </c>
      <c r="R111" s="5"/>
      <c r="S111" s="5"/>
      <c r="T111" s="5"/>
      <c r="U111" s="5" t="s">
        <v>14</v>
      </c>
      <c r="V111" s="5"/>
      <c r="W111" s="5"/>
      <c r="X111" s="5"/>
      <c r="Y111" s="5" t="s">
        <v>12</v>
      </c>
      <c r="Z111" s="5"/>
      <c r="AA111" s="5"/>
      <c r="AB111" s="5" t="s">
        <v>15</v>
      </c>
      <c r="AC111" s="5"/>
      <c r="AD111" s="5"/>
      <c r="AE111" s="5"/>
      <c r="AF111" s="5"/>
      <c r="AG111" s="5"/>
      <c r="AH111" s="5" t="s">
        <v>13</v>
      </c>
      <c r="AI111" s="5"/>
      <c r="AJ111" s="5" t="s">
        <v>14</v>
      </c>
    </row>
    <row r="112" customFormat="false" ht="12.7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 t="s">
        <v>16</v>
      </c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customFormat="false" ht="34.9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 t="s">
        <v>15</v>
      </c>
      <c r="N113" s="5"/>
      <c r="O113" s="5"/>
      <c r="P113" s="5"/>
      <c r="Q113" s="5" t="s">
        <v>17</v>
      </c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 t="s">
        <v>17</v>
      </c>
      <c r="AI113" s="5"/>
      <c r="AJ113" s="5"/>
    </row>
    <row r="114" customFormat="false" ht="12.95" hidden="false" customHeight="true" outlineLevel="0" collapsed="false">
      <c r="A114" s="6" t="n">
        <v>1</v>
      </c>
      <c r="B114" s="6" t="n">
        <v>2</v>
      </c>
      <c r="C114" s="6"/>
      <c r="D114" s="6"/>
      <c r="E114" s="6"/>
      <c r="F114" s="6" t="n">
        <v>3</v>
      </c>
      <c r="G114" s="6"/>
      <c r="H114" s="6"/>
      <c r="I114" s="6"/>
      <c r="J114" s="6"/>
      <c r="K114" s="6" t="n">
        <v>4</v>
      </c>
      <c r="L114" s="6"/>
      <c r="M114" s="6" t="n">
        <v>5</v>
      </c>
      <c r="N114" s="6"/>
      <c r="O114" s="6"/>
      <c r="P114" s="6"/>
      <c r="Q114" s="6" t="n">
        <v>6</v>
      </c>
      <c r="R114" s="6"/>
      <c r="S114" s="6"/>
      <c r="T114" s="6"/>
      <c r="U114" s="6" t="n">
        <v>7</v>
      </c>
      <c r="V114" s="6"/>
      <c r="W114" s="6"/>
      <c r="X114" s="6"/>
      <c r="Y114" s="6" t="n">
        <v>8</v>
      </c>
      <c r="Z114" s="6"/>
      <c r="AA114" s="6"/>
      <c r="AB114" s="6" t="n">
        <v>9</v>
      </c>
      <c r="AC114" s="6"/>
      <c r="AD114" s="6"/>
      <c r="AE114" s="6"/>
      <c r="AF114" s="6"/>
      <c r="AG114" s="6"/>
      <c r="AH114" s="6" t="n">
        <v>10</v>
      </c>
      <c r="AI114" s="6"/>
      <c r="AJ114" s="7" t="n">
        <v>11</v>
      </c>
    </row>
    <row r="115" customFormat="false" ht="11.85" hidden="false" customHeight="true" outlineLevel="0" collapsed="false">
      <c r="A115" s="8" t="s">
        <v>136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</row>
    <row r="116" customFormat="false" ht="22.5" hidden="false" customHeight="true" outlineLevel="0" collapsed="false">
      <c r="A116" s="51" t="n">
        <v>1</v>
      </c>
      <c r="B116" s="52" t="s">
        <v>137</v>
      </c>
      <c r="C116" s="52"/>
      <c r="D116" s="52"/>
      <c r="E116" s="52"/>
      <c r="F116" s="53" t="s">
        <v>138</v>
      </c>
      <c r="G116" s="53"/>
      <c r="H116" s="53"/>
      <c r="I116" s="53"/>
      <c r="J116" s="53"/>
      <c r="K116" s="54" t="n">
        <v>5</v>
      </c>
      <c r="L116" s="54"/>
      <c r="M116" s="55" t="n">
        <v>18.79</v>
      </c>
      <c r="N116" s="55"/>
      <c r="O116" s="55"/>
      <c r="P116" s="55"/>
      <c r="Q116" s="54" t="n">
        <v>0</v>
      </c>
      <c r="R116" s="54"/>
      <c r="S116" s="54"/>
      <c r="T116" s="54"/>
      <c r="U116" s="55" t="n">
        <v>7.99</v>
      </c>
      <c r="V116" s="55"/>
      <c r="W116" s="55"/>
      <c r="X116" s="55"/>
      <c r="Y116" s="55" t="n">
        <v>83.29</v>
      </c>
      <c r="Z116" s="55"/>
      <c r="AA116" s="55"/>
      <c r="AB116" s="55" t="n">
        <v>43.74</v>
      </c>
      <c r="AC116" s="55"/>
      <c r="AD116" s="55"/>
      <c r="AE116" s="55"/>
      <c r="AF116" s="55"/>
      <c r="AG116" s="55"/>
      <c r="AH116" s="54" t="n">
        <v>0</v>
      </c>
      <c r="AI116" s="54"/>
      <c r="AJ116" s="55" t="n">
        <v>39.55</v>
      </c>
    </row>
    <row r="117" customFormat="false" ht="23.1" hidden="false" customHeight="true" outlineLevel="0" collapsed="false">
      <c r="A117" s="51"/>
      <c r="B117" s="56" t="s">
        <v>21</v>
      </c>
      <c r="C117" s="56"/>
      <c r="D117" s="56"/>
      <c r="E117" s="56"/>
      <c r="F117" s="57" t="s">
        <v>139</v>
      </c>
      <c r="G117" s="57"/>
      <c r="H117" s="57"/>
      <c r="I117" s="57"/>
      <c r="J117" s="57"/>
      <c r="K117" s="58" t="s">
        <v>23</v>
      </c>
      <c r="L117" s="58"/>
      <c r="M117" s="54" t="n">
        <v>9</v>
      </c>
      <c r="N117" s="54"/>
      <c r="O117" s="54"/>
      <c r="P117" s="54"/>
      <c r="Q117" s="54" t="n">
        <v>0</v>
      </c>
      <c r="R117" s="54"/>
      <c r="S117" s="54"/>
      <c r="T117" s="54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4" t="n">
        <v>0</v>
      </c>
      <c r="AI117" s="54"/>
      <c r="AJ117" s="55"/>
    </row>
    <row r="118" customFormat="false" ht="22.5" hidden="false" customHeight="true" outlineLevel="0" collapsed="false">
      <c r="A118" s="51" t="n">
        <v>2</v>
      </c>
      <c r="B118" s="52" t="s">
        <v>140</v>
      </c>
      <c r="C118" s="52"/>
      <c r="D118" s="52"/>
      <c r="E118" s="52"/>
      <c r="F118" s="53" t="s">
        <v>141</v>
      </c>
      <c r="G118" s="53"/>
      <c r="H118" s="53"/>
      <c r="I118" s="53"/>
      <c r="J118" s="53"/>
      <c r="K118" s="55" t="n">
        <v>1.05</v>
      </c>
      <c r="L118" s="55"/>
      <c r="M118" s="55" t="n">
        <v>3297.76</v>
      </c>
      <c r="N118" s="55"/>
      <c r="O118" s="55"/>
      <c r="P118" s="55"/>
      <c r="Q118" s="55" t="n">
        <v>1045.77</v>
      </c>
      <c r="R118" s="55"/>
      <c r="S118" s="55"/>
      <c r="T118" s="55"/>
      <c r="U118" s="59" t="n">
        <v>669.1</v>
      </c>
      <c r="V118" s="59"/>
      <c r="W118" s="59"/>
      <c r="X118" s="59"/>
      <c r="Y118" s="55" t="n">
        <v>3260.62</v>
      </c>
      <c r="Z118" s="55"/>
      <c r="AA118" s="55"/>
      <c r="AB118" s="55" t="n">
        <v>1168.36</v>
      </c>
      <c r="AC118" s="55"/>
      <c r="AD118" s="55"/>
      <c r="AE118" s="55"/>
      <c r="AF118" s="55"/>
      <c r="AG118" s="55"/>
      <c r="AH118" s="55" t="n">
        <v>1396.73</v>
      </c>
      <c r="AI118" s="55"/>
      <c r="AJ118" s="55" t="n">
        <v>695.53</v>
      </c>
    </row>
    <row r="119" customFormat="false" ht="23.1" hidden="false" customHeight="true" outlineLevel="0" collapsed="false">
      <c r="A119" s="51"/>
      <c r="B119" s="56" t="s">
        <v>21</v>
      </c>
      <c r="C119" s="56"/>
      <c r="D119" s="56"/>
      <c r="E119" s="56"/>
      <c r="F119" s="57" t="s">
        <v>142</v>
      </c>
      <c r="G119" s="57"/>
      <c r="H119" s="57"/>
      <c r="I119" s="57"/>
      <c r="J119" s="57"/>
      <c r="K119" s="58" t="s">
        <v>143</v>
      </c>
      <c r="L119" s="58"/>
      <c r="M119" s="55" t="n">
        <v>1144.78</v>
      </c>
      <c r="N119" s="55"/>
      <c r="O119" s="55"/>
      <c r="P119" s="55"/>
      <c r="Q119" s="55" t="n">
        <v>174.93</v>
      </c>
      <c r="R119" s="55"/>
      <c r="S119" s="55"/>
      <c r="T119" s="55"/>
      <c r="U119" s="59"/>
      <c r="V119" s="59"/>
      <c r="W119" s="59"/>
      <c r="X119" s="59"/>
      <c r="Y119" s="55"/>
      <c r="Z119" s="55"/>
      <c r="AA119" s="55"/>
      <c r="AB119" s="55"/>
      <c r="AC119" s="55"/>
      <c r="AD119" s="55"/>
      <c r="AE119" s="55"/>
      <c r="AF119" s="55"/>
      <c r="AG119" s="55"/>
      <c r="AH119" s="55" t="n">
        <v>178.53</v>
      </c>
      <c r="AI119" s="55"/>
      <c r="AJ119" s="55"/>
    </row>
    <row r="120" customFormat="false" ht="11.85" hidden="false" customHeight="true" outlineLevel="0" collapsed="false">
      <c r="A120" s="60" t="s">
        <v>144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1" t="n">
        <v>3343.91</v>
      </c>
      <c r="Z120" s="61"/>
      <c r="AA120" s="61"/>
      <c r="AB120" s="62" t="n">
        <v>1212.1</v>
      </c>
      <c r="AC120" s="62"/>
      <c r="AD120" s="62"/>
      <c r="AE120" s="62"/>
      <c r="AF120" s="62"/>
      <c r="AG120" s="62"/>
      <c r="AH120" s="61" t="n">
        <v>1396.73</v>
      </c>
      <c r="AI120" s="61"/>
      <c r="AJ120" s="61" t="n">
        <v>735.08</v>
      </c>
    </row>
    <row r="121" customFormat="false" ht="11.85" hidden="false" customHeight="tru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1"/>
      <c r="Z121" s="61"/>
      <c r="AA121" s="61"/>
      <c r="AB121" s="62"/>
      <c r="AC121" s="62"/>
      <c r="AD121" s="62"/>
      <c r="AE121" s="62"/>
      <c r="AF121" s="62"/>
      <c r="AG121" s="62"/>
      <c r="AH121" s="37" t="n">
        <v>178.53</v>
      </c>
      <c r="AI121" s="37"/>
      <c r="AJ121" s="61"/>
    </row>
    <row r="122" customFormat="false" ht="11.8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</row>
    <row r="123" customFormat="false" ht="11.85" hidden="false" customHeight="true" outlineLevel="0" collapsed="false">
      <c r="A123" s="38" t="s">
        <v>113</v>
      </c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 t="s">
        <v>114</v>
      </c>
      <c r="X123" s="38"/>
      <c r="Y123" s="38"/>
      <c r="Z123" s="38"/>
      <c r="AA123" s="38"/>
      <c r="AB123" s="38"/>
      <c r="AC123" s="38"/>
      <c r="AD123" s="38"/>
      <c r="AE123" s="38"/>
      <c r="AF123" s="5" t="s">
        <v>115</v>
      </c>
      <c r="AG123" s="5"/>
      <c r="AH123" s="5"/>
      <c r="AI123" s="5"/>
      <c r="AJ123" s="5"/>
    </row>
    <row r="124" customFormat="false" ht="11.85" hidden="false" customHeight="true" outlineLevel="0" collapsed="false">
      <c r="A124" s="63" t="s">
        <v>116</v>
      </c>
      <c r="B124" s="63"/>
      <c r="C124" s="63"/>
      <c r="D124" s="63"/>
      <c r="E124" s="63"/>
      <c r="F124" s="63"/>
      <c r="G124" s="63"/>
      <c r="H124" s="63"/>
      <c r="I124" s="63"/>
      <c r="J124" s="64" t="s">
        <v>145</v>
      </c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5" t="n">
        <v>6.79</v>
      </c>
      <c r="X124" s="65"/>
      <c r="Y124" s="65"/>
      <c r="Z124" s="65"/>
      <c r="AA124" s="65"/>
      <c r="AB124" s="65"/>
      <c r="AC124" s="65"/>
      <c r="AD124" s="65"/>
      <c r="AE124" s="65"/>
      <c r="AF124" s="66" t="n">
        <v>8230</v>
      </c>
      <c r="AG124" s="66"/>
      <c r="AH124" s="66"/>
      <c r="AI124" s="66"/>
      <c r="AJ124" s="66"/>
    </row>
    <row r="125" customFormat="false" ht="11.85" hidden="false" customHeight="true" outlineLevel="0" collapsed="false">
      <c r="A125" s="67" t="s">
        <v>118</v>
      </c>
      <c r="B125" s="67"/>
      <c r="C125" s="67"/>
      <c r="D125" s="67"/>
      <c r="E125" s="67"/>
      <c r="F125" s="67"/>
      <c r="G125" s="67"/>
      <c r="H125" s="67"/>
      <c r="I125" s="67"/>
      <c r="J125" s="68" t="s">
        <v>146</v>
      </c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9" t="n">
        <v>3.19</v>
      </c>
      <c r="X125" s="69"/>
      <c r="Y125" s="69"/>
      <c r="Z125" s="69"/>
      <c r="AA125" s="69"/>
      <c r="AB125" s="69"/>
      <c r="AC125" s="69"/>
      <c r="AD125" s="69"/>
      <c r="AE125" s="69"/>
      <c r="AF125" s="70" t="n">
        <v>4456</v>
      </c>
      <c r="AG125" s="70"/>
      <c r="AH125" s="70"/>
      <c r="AI125" s="70"/>
      <c r="AJ125" s="70"/>
    </row>
    <row r="126" customFormat="false" ht="11.85" hidden="false" customHeight="true" outlineLevel="0" collapsed="false">
      <c r="A126" s="67" t="s">
        <v>14</v>
      </c>
      <c r="B126" s="67"/>
      <c r="C126" s="67"/>
      <c r="D126" s="67"/>
      <c r="E126" s="67"/>
      <c r="F126" s="67"/>
      <c r="G126" s="67"/>
      <c r="H126" s="67"/>
      <c r="I126" s="67"/>
      <c r="J126" s="68" t="s">
        <v>147</v>
      </c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9" t="n">
        <v>3.93</v>
      </c>
      <c r="X126" s="69"/>
      <c r="Y126" s="69"/>
      <c r="Z126" s="69"/>
      <c r="AA126" s="69"/>
      <c r="AB126" s="69"/>
      <c r="AC126" s="69"/>
      <c r="AD126" s="69"/>
      <c r="AE126" s="69"/>
      <c r="AF126" s="70" t="n">
        <v>2889</v>
      </c>
      <c r="AG126" s="70"/>
      <c r="AH126" s="70"/>
      <c r="AI126" s="70"/>
      <c r="AJ126" s="70"/>
    </row>
    <row r="127" customFormat="false" ht="11.85" hidden="false" customHeight="true" outlineLevel="0" collapsed="false">
      <c r="A127" s="67" t="s">
        <v>122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71" t="n">
        <v>0</v>
      </c>
      <c r="X127" s="71"/>
      <c r="Y127" s="71"/>
      <c r="Z127" s="71"/>
      <c r="AA127" s="71"/>
      <c r="AB127" s="71"/>
      <c r="AC127" s="71"/>
      <c r="AD127" s="71"/>
      <c r="AE127" s="71"/>
      <c r="AF127" s="68" t="n">
        <v>15575</v>
      </c>
      <c r="AG127" s="68"/>
      <c r="AH127" s="68"/>
      <c r="AI127" s="68"/>
      <c r="AJ127" s="68"/>
    </row>
    <row r="128" customFormat="false" ht="11.85" hidden="false" customHeight="true" outlineLevel="0" collapsed="false">
      <c r="A128" s="67" t="s">
        <v>148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</row>
    <row r="129" customFormat="false" ht="11.85" hidden="false" customHeight="true" outlineLevel="0" collapsed="false">
      <c r="A129" s="67" t="s">
        <v>124</v>
      </c>
      <c r="B129" s="67"/>
      <c r="C129" s="67"/>
      <c r="D129" s="67"/>
      <c r="E129" s="67"/>
      <c r="F129" s="67"/>
      <c r="G129" s="67"/>
      <c r="H129" s="67"/>
      <c r="I129" s="67"/>
      <c r="J129" s="72" t="s">
        <v>149</v>
      </c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3" t="n">
        <v>0.752</v>
      </c>
      <c r="X129" s="73"/>
      <c r="Y129" s="73"/>
      <c r="Z129" s="73"/>
      <c r="AA129" s="73"/>
      <c r="AB129" s="73"/>
      <c r="AC129" s="73"/>
      <c r="AD129" s="73"/>
      <c r="AE129" s="73"/>
      <c r="AF129" s="70" t="n">
        <v>7101</v>
      </c>
      <c r="AG129" s="70"/>
      <c r="AH129" s="70"/>
      <c r="AI129" s="70"/>
      <c r="AJ129" s="70"/>
    </row>
    <row r="130" customFormat="false" ht="11.85" hidden="false" customHeight="true" outlineLevel="0" collapsed="false">
      <c r="A130" s="67" t="s">
        <v>126</v>
      </c>
      <c r="B130" s="67"/>
      <c r="C130" s="67"/>
      <c r="D130" s="67"/>
      <c r="E130" s="67"/>
      <c r="F130" s="67"/>
      <c r="G130" s="67"/>
      <c r="H130" s="67"/>
      <c r="I130" s="67"/>
      <c r="J130" s="72" t="s">
        <v>150</v>
      </c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4" t="n">
        <v>0.6</v>
      </c>
      <c r="X130" s="74"/>
      <c r="Y130" s="74"/>
      <c r="Z130" s="74"/>
      <c r="AA130" s="74"/>
      <c r="AB130" s="74"/>
      <c r="AC130" s="74"/>
      <c r="AD130" s="74"/>
      <c r="AE130" s="74"/>
      <c r="AF130" s="70" t="n">
        <v>5665</v>
      </c>
      <c r="AG130" s="70"/>
      <c r="AH130" s="70"/>
      <c r="AI130" s="70"/>
      <c r="AJ130" s="70"/>
    </row>
    <row r="131" customFormat="false" ht="11.85" hidden="false" customHeight="true" outlineLevel="0" collapsed="false">
      <c r="A131" s="67" t="s">
        <v>134</v>
      </c>
      <c r="B131" s="67"/>
      <c r="C131" s="67"/>
      <c r="D131" s="67"/>
      <c r="E131" s="67"/>
      <c r="F131" s="67"/>
      <c r="G131" s="67"/>
      <c r="H131" s="67"/>
      <c r="I131" s="67"/>
      <c r="J131" s="68" t="n">
        <v>7101</v>
      </c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 t="n">
        <v>1</v>
      </c>
      <c r="X131" s="68"/>
      <c r="Y131" s="68"/>
      <c r="Z131" s="68"/>
      <c r="AA131" s="68"/>
      <c r="AB131" s="68"/>
      <c r="AC131" s="68"/>
      <c r="AD131" s="68"/>
      <c r="AE131" s="68"/>
      <c r="AF131" s="70" t="n">
        <v>7101</v>
      </c>
      <c r="AG131" s="70"/>
      <c r="AH131" s="70"/>
      <c r="AI131" s="70"/>
      <c r="AJ131" s="70"/>
    </row>
    <row r="132" customFormat="false" ht="11.85" hidden="false" customHeight="true" outlineLevel="0" collapsed="false">
      <c r="A132" s="67" t="s">
        <v>135</v>
      </c>
      <c r="B132" s="67"/>
      <c r="C132" s="67"/>
      <c r="D132" s="67"/>
      <c r="E132" s="67"/>
      <c r="F132" s="67"/>
      <c r="G132" s="67"/>
      <c r="H132" s="67"/>
      <c r="I132" s="67"/>
      <c r="J132" s="68" t="n">
        <v>5665</v>
      </c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 t="n">
        <v>1</v>
      </c>
      <c r="X132" s="68"/>
      <c r="Y132" s="68"/>
      <c r="Z132" s="68"/>
      <c r="AA132" s="68"/>
      <c r="AB132" s="68"/>
      <c r="AC132" s="68"/>
      <c r="AD132" s="68"/>
      <c r="AE132" s="68"/>
      <c r="AF132" s="70" t="n">
        <v>5665</v>
      </c>
      <c r="AG132" s="70"/>
      <c r="AH132" s="70"/>
      <c r="AI132" s="70"/>
      <c r="AJ132" s="70"/>
    </row>
    <row r="133" customFormat="false" ht="11.85" hidden="false" customHeight="true" outlineLevel="0" collapsed="false">
      <c r="A133" s="67" t="s">
        <v>122</v>
      </c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71" t="n">
        <v>0</v>
      </c>
      <c r="X133" s="71"/>
      <c r="Y133" s="71"/>
      <c r="Z133" s="71"/>
      <c r="AA133" s="71"/>
      <c r="AB133" s="71"/>
      <c r="AC133" s="71"/>
      <c r="AD133" s="71"/>
      <c r="AE133" s="71"/>
      <c r="AF133" s="68" t="n">
        <v>28341</v>
      </c>
      <c r="AG133" s="68"/>
      <c r="AH133" s="68"/>
      <c r="AI133" s="68"/>
      <c r="AJ133" s="68"/>
    </row>
    <row r="134" customFormat="false" ht="11.85" hidden="false" customHeight="tru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</row>
    <row r="135" customFormat="false" ht="14.25" hidden="false" customHeight="true" outlineLevel="0" collapsed="false">
      <c r="A135" s="5" t="s">
        <v>6</v>
      </c>
      <c r="B135" s="5" t="s">
        <v>7</v>
      </c>
      <c r="C135" s="5"/>
      <c r="D135" s="5"/>
      <c r="E135" s="5"/>
      <c r="F135" s="5" t="s">
        <v>8</v>
      </c>
      <c r="G135" s="5"/>
      <c r="H135" s="5"/>
      <c r="I135" s="5" t="s">
        <v>9</v>
      </c>
      <c r="J135" s="5"/>
      <c r="K135" s="5"/>
      <c r="L135" s="5"/>
      <c r="M135" s="5"/>
      <c r="N135" s="5" t="s">
        <v>1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 t="s">
        <v>11</v>
      </c>
      <c r="AA135" s="5"/>
      <c r="AB135" s="5"/>
      <c r="AC135" s="5"/>
      <c r="AD135" s="5"/>
      <c r="AE135" s="5"/>
      <c r="AF135" s="5"/>
      <c r="AG135" s="5"/>
      <c r="AH135" s="5"/>
      <c r="AI135" s="5"/>
      <c r="AJ135" s="5"/>
    </row>
    <row r="136" customFormat="false" ht="11.8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 t="s">
        <v>12</v>
      </c>
      <c r="O136" s="5"/>
      <c r="P136" s="5"/>
      <c r="Q136" s="5"/>
      <c r="R136" s="5" t="s">
        <v>13</v>
      </c>
      <c r="S136" s="5"/>
      <c r="T136" s="5"/>
      <c r="U136" s="5"/>
      <c r="V136" s="5" t="s">
        <v>14</v>
      </c>
      <c r="W136" s="5"/>
      <c r="X136" s="5"/>
      <c r="Y136" s="5"/>
      <c r="Z136" s="5" t="s">
        <v>12</v>
      </c>
      <c r="AA136" s="5"/>
      <c r="AB136" s="5"/>
      <c r="AC136" s="5" t="s">
        <v>15</v>
      </c>
      <c r="AD136" s="5"/>
      <c r="AE136" s="5"/>
      <c r="AF136" s="5"/>
      <c r="AG136" s="5" t="s">
        <v>13</v>
      </c>
      <c r="AH136" s="5"/>
      <c r="AI136" s="5" t="s">
        <v>14</v>
      </c>
      <c r="AJ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 t="s">
        <v>16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customFormat="false" ht="34.9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 t="s">
        <v>15</v>
      </c>
      <c r="O138" s="5"/>
      <c r="P138" s="5"/>
      <c r="Q138" s="5"/>
      <c r="R138" s="5" t="s">
        <v>17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 t="s">
        <v>17</v>
      </c>
      <c r="AH138" s="5"/>
      <c r="AI138" s="5"/>
      <c r="AJ138" s="5"/>
    </row>
    <row r="139" customFormat="false" ht="12.95" hidden="false" customHeight="true" outlineLevel="0" collapsed="false">
      <c r="A139" s="6" t="n">
        <v>1</v>
      </c>
      <c r="B139" s="6" t="n">
        <v>2</v>
      </c>
      <c r="C139" s="6"/>
      <c r="D139" s="6"/>
      <c r="E139" s="6"/>
      <c r="F139" s="6" t="n">
        <v>3</v>
      </c>
      <c r="G139" s="6"/>
      <c r="H139" s="6"/>
      <c r="I139" s="6" t="n">
        <v>4</v>
      </c>
      <c r="J139" s="6"/>
      <c r="K139" s="6"/>
      <c r="L139" s="6"/>
      <c r="M139" s="6"/>
      <c r="N139" s="6" t="n">
        <v>5</v>
      </c>
      <c r="O139" s="6"/>
      <c r="P139" s="6"/>
      <c r="Q139" s="6"/>
      <c r="R139" s="6" t="n">
        <v>6</v>
      </c>
      <c r="S139" s="6"/>
      <c r="T139" s="6"/>
      <c r="U139" s="6"/>
      <c r="V139" s="6" t="n">
        <v>7</v>
      </c>
      <c r="W139" s="6"/>
      <c r="X139" s="6"/>
      <c r="Y139" s="6"/>
      <c r="Z139" s="6" t="n">
        <v>8</v>
      </c>
      <c r="AA139" s="6"/>
      <c r="AB139" s="6"/>
      <c r="AC139" s="6" t="n">
        <v>9</v>
      </c>
      <c r="AD139" s="6"/>
      <c r="AE139" s="6"/>
      <c r="AF139" s="6"/>
      <c r="AG139" s="6" t="n">
        <v>10</v>
      </c>
      <c r="AH139" s="6"/>
      <c r="AI139" s="6" t="n">
        <v>11</v>
      </c>
      <c r="AJ139" s="6"/>
    </row>
    <row r="140" customFormat="false" ht="11.85" hidden="false" customHeight="true" outlineLevel="0" collapsed="false">
      <c r="A140" s="8" t="s">
        <v>151</v>
      </c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</row>
    <row r="141" customFormat="false" ht="11.85" hidden="false" customHeight="true" outlineLevel="0" collapsed="false">
      <c r="A141" s="9" t="n">
        <v>1</v>
      </c>
      <c r="B141" s="9"/>
      <c r="C141" s="9"/>
      <c r="D141" s="9"/>
      <c r="E141" s="9"/>
      <c r="F141" s="18" t="s">
        <v>152</v>
      </c>
      <c r="G141" s="18"/>
      <c r="H141" s="18"/>
      <c r="I141" s="19" t="n">
        <v>5</v>
      </c>
      <c r="J141" s="19"/>
      <c r="K141" s="19"/>
      <c r="L141" s="19"/>
      <c r="M141" s="19"/>
      <c r="N141" s="18"/>
      <c r="O141" s="18"/>
      <c r="P141" s="18"/>
      <c r="Q141" s="18"/>
      <c r="R141" s="34" t="n">
        <v>0</v>
      </c>
      <c r="S141" s="34"/>
      <c r="T141" s="34"/>
      <c r="U141" s="34"/>
      <c r="V141" s="21" t="n">
        <v>14690.68</v>
      </c>
      <c r="W141" s="21"/>
      <c r="X141" s="21"/>
      <c r="Y141" s="21"/>
      <c r="Z141" s="9"/>
      <c r="AA141" s="9"/>
      <c r="AB141" s="9"/>
      <c r="AC141" s="18"/>
      <c r="AD141" s="18"/>
      <c r="AE141" s="18"/>
      <c r="AF141" s="18"/>
      <c r="AG141" s="18"/>
      <c r="AH141" s="18"/>
      <c r="AI141" s="22" t="n">
        <v>73453.4</v>
      </c>
      <c r="AJ141" s="22"/>
    </row>
    <row r="142" customFormat="false" ht="11.85" hidden="false" customHeight="true" outlineLevel="0" collapsed="false">
      <c r="A142" s="9"/>
      <c r="B142" s="9"/>
      <c r="C142" s="9"/>
      <c r="D142" s="9"/>
      <c r="E142" s="9"/>
      <c r="F142" s="18"/>
      <c r="G142" s="18"/>
      <c r="H142" s="18"/>
      <c r="I142" s="23" t="s">
        <v>153</v>
      </c>
      <c r="J142" s="23"/>
      <c r="K142" s="23"/>
      <c r="L142" s="23"/>
      <c r="M142" s="23"/>
      <c r="N142" s="18"/>
      <c r="O142" s="18"/>
      <c r="P142" s="18"/>
      <c r="Q142" s="18"/>
      <c r="R142" s="34"/>
      <c r="S142" s="34"/>
      <c r="T142" s="34"/>
      <c r="U142" s="34"/>
      <c r="V142" s="21"/>
      <c r="W142" s="21"/>
      <c r="X142" s="21"/>
      <c r="Y142" s="21"/>
      <c r="Z142" s="9"/>
      <c r="AA142" s="9"/>
      <c r="AB142" s="9"/>
      <c r="AC142" s="18"/>
      <c r="AD142" s="18"/>
      <c r="AE142" s="18"/>
      <c r="AF142" s="18"/>
      <c r="AG142" s="18"/>
      <c r="AH142" s="18"/>
      <c r="AI142" s="22"/>
      <c r="AJ142" s="22"/>
    </row>
    <row r="143" customFormat="false" ht="11.85" hidden="false" customHeight="true" outlineLevel="0" collapsed="false">
      <c r="A143" s="9" t="n">
        <v>2</v>
      </c>
      <c r="B143" s="9" t="s">
        <v>109</v>
      </c>
      <c r="C143" s="9"/>
      <c r="D143" s="9"/>
      <c r="E143" s="9"/>
      <c r="F143" s="18" t="s">
        <v>154</v>
      </c>
      <c r="G143" s="18"/>
      <c r="H143" s="18"/>
      <c r="I143" s="28" t="n">
        <v>0.07</v>
      </c>
      <c r="J143" s="28"/>
      <c r="K143" s="28"/>
      <c r="L143" s="28"/>
      <c r="M143" s="28"/>
      <c r="N143" s="33" t="n">
        <v>977.53</v>
      </c>
      <c r="O143" s="33"/>
      <c r="P143" s="33"/>
      <c r="Q143" s="33"/>
      <c r="R143" s="34" t="n">
        <v>0</v>
      </c>
      <c r="S143" s="34"/>
      <c r="T143" s="34"/>
      <c r="U143" s="34"/>
      <c r="V143" s="35" t="n">
        <v>0</v>
      </c>
      <c r="W143" s="35"/>
      <c r="X143" s="35"/>
      <c r="Y143" s="35"/>
      <c r="Z143" s="33" t="n">
        <v>68.43</v>
      </c>
      <c r="AA143" s="33"/>
      <c r="AB143" s="33"/>
      <c r="AC143" s="35" t="n">
        <v>0</v>
      </c>
      <c r="AD143" s="35"/>
      <c r="AE143" s="35"/>
      <c r="AF143" s="35"/>
      <c r="AG143" s="35" t="n">
        <v>0</v>
      </c>
      <c r="AH143" s="35"/>
      <c r="AI143" s="35" t="n">
        <v>0</v>
      </c>
      <c r="AJ143" s="35"/>
    </row>
    <row r="144" customFormat="false" ht="11.85" hidden="false" customHeight="true" outlineLevel="0" collapsed="false">
      <c r="A144" s="9"/>
      <c r="B144" s="9"/>
      <c r="C144" s="9"/>
      <c r="D144" s="9"/>
      <c r="E144" s="9"/>
      <c r="F144" s="18"/>
      <c r="G144" s="18"/>
      <c r="H144" s="18"/>
      <c r="I144" s="23" t="s">
        <v>111</v>
      </c>
      <c r="J144" s="23"/>
      <c r="K144" s="23"/>
      <c r="L144" s="23"/>
      <c r="M144" s="23"/>
      <c r="N144" s="33"/>
      <c r="O144" s="33"/>
      <c r="P144" s="33"/>
      <c r="Q144" s="33"/>
      <c r="R144" s="34"/>
      <c r="S144" s="34"/>
      <c r="T144" s="34"/>
      <c r="U144" s="34"/>
      <c r="V144" s="35"/>
      <c r="W144" s="35"/>
      <c r="X144" s="35"/>
      <c r="Y144" s="35"/>
      <c r="Z144" s="33"/>
      <c r="AA144" s="33"/>
      <c r="AB144" s="33"/>
      <c r="AC144" s="35"/>
      <c r="AD144" s="35"/>
      <c r="AE144" s="35"/>
      <c r="AF144" s="35"/>
      <c r="AG144" s="35"/>
      <c r="AH144" s="35"/>
      <c r="AI144" s="35"/>
      <c r="AJ144" s="35"/>
    </row>
    <row r="145" customFormat="false" ht="11.85" hidden="false" customHeight="true" outlineLevel="0" collapsed="false">
      <c r="A145" s="60" t="s">
        <v>144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2" t="n">
        <v>73453.4</v>
      </c>
      <c r="AA145" s="62"/>
      <c r="AB145" s="62"/>
      <c r="AC145" s="75" t="n">
        <v>0</v>
      </c>
      <c r="AD145" s="75"/>
      <c r="AE145" s="75"/>
      <c r="AF145" s="75"/>
      <c r="AG145" s="75" t="n">
        <v>0</v>
      </c>
      <c r="AH145" s="75"/>
      <c r="AI145" s="62" t="n">
        <v>73453.4</v>
      </c>
      <c r="AJ145" s="62"/>
    </row>
    <row r="146" customFormat="false" ht="11.85" hidden="false" customHeight="tru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2"/>
      <c r="AA146" s="62"/>
      <c r="AB146" s="62"/>
      <c r="AC146" s="75"/>
      <c r="AD146" s="75"/>
      <c r="AE146" s="75"/>
      <c r="AF146" s="75"/>
      <c r="AG146" s="44" t="n">
        <v>0</v>
      </c>
      <c r="AH146" s="44"/>
      <c r="AI146" s="62"/>
      <c r="AJ146" s="62"/>
    </row>
    <row r="147" customFormat="false" ht="11.85" hidden="false" customHeight="true" outlineLevel="0" collapsed="false">
      <c r="A147" s="38" t="s">
        <v>113</v>
      </c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 t="s">
        <v>114</v>
      </c>
      <c r="X147" s="38"/>
      <c r="Y147" s="38"/>
      <c r="Z147" s="38"/>
      <c r="AA147" s="38"/>
      <c r="AB147" s="38"/>
      <c r="AC147" s="38"/>
      <c r="AD147" s="38"/>
      <c r="AE147" s="38"/>
      <c r="AF147" s="5" t="s">
        <v>115</v>
      </c>
      <c r="AG147" s="5"/>
      <c r="AH147" s="5"/>
      <c r="AI147" s="5"/>
      <c r="AJ147" s="5"/>
    </row>
    <row r="148" customFormat="false" ht="11.85" hidden="false" customHeight="true" outlineLevel="0" collapsed="false">
      <c r="A148" s="39" t="s">
        <v>155</v>
      </c>
      <c r="B148" s="39"/>
      <c r="C148" s="39"/>
      <c r="D148" s="39"/>
      <c r="E148" s="39"/>
      <c r="F148" s="39"/>
      <c r="G148" s="39"/>
      <c r="H148" s="39"/>
      <c r="I148" s="39"/>
      <c r="J148" s="76" t="n">
        <v>73453.4</v>
      </c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40" t="n">
        <v>1</v>
      </c>
      <c r="X148" s="40"/>
      <c r="Y148" s="40"/>
      <c r="Z148" s="40"/>
      <c r="AA148" s="40"/>
      <c r="AB148" s="40"/>
      <c r="AC148" s="40"/>
      <c r="AD148" s="40"/>
      <c r="AE148" s="40"/>
      <c r="AF148" s="42" t="n">
        <v>73453</v>
      </c>
      <c r="AG148" s="42"/>
      <c r="AH148" s="42"/>
      <c r="AI148" s="42"/>
      <c r="AJ148" s="42"/>
    </row>
    <row r="149" customFormat="false" ht="13.5" hidden="false" customHeight="true" outlineLevel="0" collapsed="false">
      <c r="A149" s="4" t="s">
        <v>121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7" t="n">
        <v>0</v>
      </c>
      <c r="X149" s="77"/>
      <c r="Y149" s="77"/>
      <c r="Z149" s="77"/>
      <c r="AA149" s="77"/>
      <c r="AB149" s="77"/>
      <c r="AC149" s="77"/>
      <c r="AD149" s="77"/>
      <c r="AE149" s="77"/>
      <c r="AF149" s="78" t="n">
        <v>68</v>
      </c>
      <c r="AG149" s="78"/>
      <c r="AH149" s="78"/>
      <c r="AI149" s="78"/>
      <c r="AJ149" s="78"/>
    </row>
    <row r="150" customFormat="false" ht="11.85" hidden="false" customHeight="true" outlineLevel="0" collapsed="false">
      <c r="A150" s="67" t="s">
        <v>122</v>
      </c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71" t="n">
        <v>0</v>
      </c>
      <c r="X150" s="71"/>
      <c r="Y150" s="71"/>
      <c r="Z150" s="71"/>
      <c r="AA150" s="71"/>
      <c r="AB150" s="71"/>
      <c r="AC150" s="71"/>
      <c r="AD150" s="71"/>
      <c r="AE150" s="71"/>
      <c r="AF150" s="68" t="n">
        <v>73521</v>
      </c>
      <c r="AG150" s="68"/>
      <c r="AH150" s="68"/>
      <c r="AI150" s="68"/>
      <c r="AJ150" s="68"/>
    </row>
    <row r="151" customFormat="false" ht="17.85" hidden="false" customHeight="tru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</row>
    <row r="152" customFormat="false" ht="11.85" hidden="false" customHeight="true" outlineLevel="0" collapsed="false">
      <c r="A152" s="4" t="s">
        <v>156</v>
      </c>
      <c r="B152" s="4"/>
      <c r="C152" s="4"/>
      <c r="D152" s="4"/>
      <c r="E152" s="4" t="s">
        <v>157</v>
      </c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</row>
    <row r="153" customFormat="false" ht="11.85" hidden="false" customHeight="true" outlineLevel="0" collapsed="false">
      <c r="A153" s="4"/>
      <c r="B153" s="4"/>
      <c r="C153" s="4"/>
      <c r="D153" s="4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</row>
    <row r="154" customFormat="false" ht="11.85" hidden="false" customHeight="tru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</row>
  </sheetData>
  <mergeCells count="793">
    <mergeCell ref="A1:AJ1"/>
    <mergeCell ref="A2:AJ2"/>
    <mergeCell ref="A3:AJ3"/>
    <mergeCell ref="A4:AJ4"/>
    <mergeCell ref="A5:F5"/>
    <mergeCell ref="G5:N5"/>
    <mergeCell ref="O5:AJ5"/>
    <mergeCell ref="A6:B9"/>
    <mergeCell ref="C6:C9"/>
    <mergeCell ref="D6:G9"/>
    <mergeCell ref="H6:K7"/>
    <mergeCell ref="L6:W6"/>
    <mergeCell ref="X6:AJ6"/>
    <mergeCell ref="L7:O8"/>
    <mergeCell ref="P7:R8"/>
    <mergeCell ref="S7:W9"/>
    <mergeCell ref="X7:Z9"/>
    <mergeCell ref="AA7:AC9"/>
    <mergeCell ref="AD7:AI8"/>
    <mergeCell ref="AJ7:AJ9"/>
    <mergeCell ref="H8:K9"/>
    <mergeCell ref="L9:O9"/>
    <mergeCell ref="P9:R9"/>
    <mergeCell ref="AD9:AI9"/>
    <mergeCell ref="A10:B10"/>
    <mergeCell ref="D10:G10"/>
    <mergeCell ref="H10:K10"/>
    <mergeCell ref="L10:O10"/>
    <mergeCell ref="P10:R10"/>
    <mergeCell ref="S10:W10"/>
    <mergeCell ref="X10:Z10"/>
    <mergeCell ref="AA10:AC10"/>
    <mergeCell ref="AD10:AI10"/>
    <mergeCell ref="A11:AJ11"/>
    <mergeCell ref="A12:B13"/>
    <mergeCell ref="D12:G12"/>
    <mergeCell ref="H12:K12"/>
    <mergeCell ref="L12:O12"/>
    <mergeCell ref="P12:R12"/>
    <mergeCell ref="S12:W13"/>
    <mergeCell ref="X12:Z13"/>
    <mergeCell ref="AA12:AC13"/>
    <mergeCell ref="AD12:AI12"/>
    <mergeCell ref="AJ12:AJ13"/>
    <mergeCell ref="D13:G13"/>
    <mergeCell ref="H13:K13"/>
    <mergeCell ref="L13:O13"/>
    <mergeCell ref="P13:R13"/>
    <mergeCell ref="AD13:AI13"/>
    <mergeCell ref="A14:B15"/>
    <mergeCell ref="C14:C15"/>
    <mergeCell ref="D14:G15"/>
    <mergeCell ref="H14:K14"/>
    <mergeCell ref="L14:O15"/>
    <mergeCell ref="P14:R15"/>
    <mergeCell ref="S14:W15"/>
    <mergeCell ref="X14:Z15"/>
    <mergeCell ref="AA14:AI15"/>
    <mergeCell ref="AJ14:AJ15"/>
    <mergeCell ref="H15:K15"/>
    <mergeCell ref="A16:B17"/>
    <mergeCell ref="D16:G16"/>
    <mergeCell ref="H16:K16"/>
    <mergeCell ref="L16:O16"/>
    <mergeCell ref="P16:R16"/>
    <mergeCell ref="S16:W17"/>
    <mergeCell ref="X16:Z17"/>
    <mergeCell ref="AA16:AC17"/>
    <mergeCell ref="AD16:AI16"/>
    <mergeCell ref="AJ16:AJ17"/>
    <mergeCell ref="D17:G17"/>
    <mergeCell ref="H17:K17"/>
    <mergeCell ref="L17:O17"/>
    <mergeCell ref="P17:R17"/>
    <mergeCell ref="AD17:AI17"/>
    <mergeCell ref="A18:B19"/>
    <mergeCell ref="C18:C19"/>
    <mergeCell ref="D18:G19"/>
    <mergeCell ref="H18:K18"/>
    <mergeCell ref="L18:O19"/>
    <mergeCell ref="P18:R19"/>
    <mergeCell ref="S18:W19"/>
    <mergeCell ref="X18:Z19"/>
    <mergeCell ref="AA18:AI19"/>
    <mergeCell ref="AJ18:AJ19"/>
    <mergeCell ref="H19:K19"/>
    <mergeCell ref="A20:B21"/>
    <mergeCell ref="D20:G20"/>
    <mergeCell ref="H20:K20"/>
    <mergeCell ref="L20:O20"/>
    <mergeCell ref="P20:R20"/>
    <mergeCell ref="S20:W21"/>
    <mergeCell ref="X20:Z21"/>
    <mergeCell ref="AA20:AC21"/>
    <mergeCell ref="AD20:AI20"/>
    <mergeCell ref="AJ20:AJ21"/>
    <mergeCell ref="D21:G21"/>
    <mergeCell ref="H21:K21"/>
    <mergeCell ref="L21:O21"/>
    <mergeCell ref="P21:R21"/>
    <mergeCell ref="AD21:AI21"/>
    <mergeCell ref="A22:B23"/>
    <mergeCell ref="C22:C23"/>
    <mergeCell ref="D22:G23"/>
    <mergeCell ref="H22:K22"/>
    <mergeCell ref="L22:O23"/>
    <mergeCell ref="P22:R23"/>
    <mergeCell ref="S22:W23"/>
    <mergeCell ref="X22:Z23"/>
    <mergeCell ref="AA22:AI23"/>
    <mergeCell ref="AJ22:AJ23"/>
    <mergeCell ref="H23:K23"/>
    <mergeCell ref="A24:B25"/>
    <mergeCell ref="D24:G24"/>
    <mergeCell ref="H24:K24"/>
    <mergeCell ref="L24:O24"/>
    <mergeCell ref="P24:R24"/>
    <mergeCell ref="S24:W25"/>
    <mergeCell ref="X24:Z25"/>
    <mergeCell ref="AA24:AC25"/>
    <mergeCell ref="AD24:AI24"/>
    <mergeCell ref="AJ24:AJ25"/>
    <mergeCell ref="D25:G25"/>
    <mergeCell ref="H25:K25"/>
    <mergeCell ref="L25:O25"/>
    <mergeCell ref="P25:R25"/>
    <mergeCell ref="AD25:AI25"/>
    <mergeCell ref="A26:B27"/>
    <mergeCell ref="D26:G26"/>
    <mergeCell ref="H26:K26"/>
    <mergeCell ref="L26:O26"/>
    <mergeCell ref="P26:R26"/>
    <mergeCell ref="S26:W27"/>
    <mergeCell ref="X26:Z27"/>
    <mergeCell ref="AA26:AC27"/>
    <mergeCell ref="AD26:AI26"/>
    <mergeCell ref="AJ26:AJ27"/>
    <mergeCell ref="D27:G27"/>
    <mergeCell ref="H27:K27"/>
    <mergeCell ref="L27:O27"/>
    <mergeCell ref="P27:R27"/>
    <mergeCell ref="AD27:AI27"/>
    <mergeCell ref="A28:B29"/>
    <mergeCell ref="D28:G28"/>
    <mergeCell ref="H28:K28"/>
    <mergeCell ref="L28:O28"/>
    <mergeCell ref="P28:R28"/>
    <mergeCell ref="S28:W29"/>
    <mergeCell ref="X28:Z29"/>
    <mergeCell ref="AA28:AC29"/>
    <mergeCell ref="AD28:AI28"/>
    <mergeCell ref="AJ28:AJ29"/>
    <mergeCell ref="D29:G29"/>
    <mergeCell ref="H29:K29"/>
    <mergeCell ref="L29:O29"/>
    <mergeCell ref="P29:R29"/>
    <mergeCell ref="AD29:AI29"/>
    <mergeCell ref="A30:B31"/>
    <mergeCell ref="C30:C31"/>
    <mergeCell ref="D30:G31"/>
    <mergeCell ref="H30:K30"/>
    <mergeCell ref="L30:O31"/>
    <mergeCell ref="P30:R31"/>
    <mergeCell ref="S30:W31"/>
    <mergeCell ref="X30:Z31"/>
    <mergeCell ref="AA30:AI31"/>
    <mergeCell ref="AJ30:AJ31"/>
    <mergeCell ref="H31:K31"/>
    <mergeCell ref="A32:B33"/>
    <mergeCell ref="D32:G32"/>
    <mergeCell ref="H32:K32"/>
    <mergeCell ref="L32:O32"/>
    <mergeCell ref="P32:R32"/>
    <mergeCell ref="S32:W33"/>
    <mergeCell ref="X32:Z33"/>
    <mergeCell ref="AA32:AC33"/>
    <mergeCell ref="AD32:AI32"/>
    <mergeCell ref="AJ32:AJ33"/>
    <mergeCell ref="D33:G33"/>
    <mergeCell ref="H33:K33"/>
    <mergeCell ref="L33:O33"/>
    <mergeCell ref="P33:R33"/>
    <mergeCell ref="AD33:AI33"/>
    <mergeCell ref="A34:B35"/>
    <mergeCell ref="D34:G34"/>
    <mergeCell ref="H34:K34"/>
    <mergeCell ref="L34:O34"/>
    <mergeCell ref="P34:R34"/>
    <mergeCell ref="S34:W35"/>
    <mergeCell ref="X34:Z35"/>
    <mergeCell ref="AA34:AC35"/>
    <mergeCell ref="AD34:AI34"/>
    <mergeCell ref="AJ34:AJ35"/>
    <mergeCell ref="D35:G35"/>
    <mergeCell ref="H35:K35"/>
    <mergeCell ref="L35:O35"/>
    <mergeCell ref="P35:R35"/>
    <mergeCell ref="AD35:AI35"/>
    <mergeCell ref="A36:B37"/>
    <mergeCell ref="D36:G36"/>
    <mergeCell ref="H36:K36"/>
    <mergeCell ref="L36:O36"/>
    <mergeCell ref="P36:R36"/>
    <mergeCell ref="S36:W37"/>
    <mergeCell ref="X36:Z37"/>
    <mergeCell ref="AA36:AC37"/>
    <mergeCell ref="AD36:AI36"/>
    <mergeCell ref="AJ36:AJ37"/>
    <mergeCell ref="D37:G37"/>
    <mergeCell ref="H37:K37"/>
    <mergeCell ref="L37:O37"/>
    <mergeCell ref="P37:R37"/>
    <mergeCell ref="AD37:AI37"/>
    <mergeCell ref="A38:B39"/>
    <mergeCell ref="C38:C39"/>
    <mergeCell ref="D38:G39"/>
    <mergeCell ref="H38:K38"/>
    <mergeCell ref="L38:O39"/>
    <mergeCell ref="P38:R39"/>
    <mergeCell ref="S38:W39"/>
    <mergeCell ref="X38:Z39"/>
    <mergeCell ref="AA38:AI39"/>
    <mergeCell ref="AJ38:AJ39"/>
    <mergeCell ref="H39:K39"/>
    <mergeCell ref="A40:B41"/>
    <mergeCell ref="C40:C41"/>
    <mergeCell ref="D40:G41"/>
    <mergeCell ref="H40:K40"/>
    <mergeCell ref="L40:O41"/>
    <mergeCell ref="P40:R41"/>
    <mergeCell ref="S40:W41"/>
    <mergeCell ref="X40:Z41"/>
    <mergeCell ref="AA40:AI41"/>
    <mergeCell ref="AJ40:AJ41"/>
    <mergeCell ref="H41:K41"/>
    <mergeCell ref="A42:B43"/>
    <mergeCell ref="D42:G42"/>
    <mergeCell ref="H42:K42"/>
    <mergeCell ref="L42:O42"/>
    <mergeCell ref="P42:R42"/>
    <mergeCell ref="S42:W43"/>
    <mergeCell ref="X42:Z43"/>
    <mergeCell ref="AA42:AC43"/>
    <mergeCell ref="AD42:AI42"/>
    <mergeCell ref="AJ42:AJ43"/>
    <mergeCell ref="D43:G43"/>
    <mergeCell ref="H43:K43"/>
    <mergeCell ref="L43:O43"/>
    <mergeCell ref="P43:R43"/>
    <mergeCell ref="AD43:AI43"/>
    <mergeCell ref="A44:B45"/>
    <mergeCell ref="C44:C45"/>
    <mergeCell ref="D44:G45"/>
    <mergeCell ref="H44:K44"/>
    <mergeCell ref="L44:O45"/>
    <mergeCell ref="P44:R45"/>
    <mergeCell ref="S44:W45"/>
    <mergeCell ref="X44:Z45"/>
    <mergeCell ref="AA44:AI45"/>
    <mergeCell ref="AJ44:AJ45"/>
    <mergeCell ref="H45:K45"/>
    <mergeCell ref="A46:B47"/>
    <mergeCell ref="D46:G46"/>
    <mergeCell ref="H46:K46"/>
    <mergeCell ref="L46:O46"/>
    <mergeCell ref="P46:R46"/>
    <mergeCell ref="S46:W47"/>
    <mergeCell ref="X46:Z47"/>
    <mergeCell ref="AA46:AC47"/>
    <mergeCell ref="AD46:AI46"/>
    <mergeCell ref="AJ46:AJ47"/>
    <mergeCell ref="D47:G47"/>
    <mergeCell ref="H47:K47"/>
    <mergeCell ref="L47:O47"/>
    <mergeCell ref="P47:R47"/>
    <mergeCell ref="AD47:AI47"/>
    <mergeCell ref="A48:B49"/>
    <mergeCell ref="C48:C49"/>
    <mergeCell ref="D48:G49"/>
    <mergeCell ref="H48:K48"/>
    <mergeCell ref="L48:O49"/>
    <mergeCell ref="P48:R49"/>
    <mergeCell ref="S48:W49"/>
    <mergeCell ref="X48:Z49"/>
    <mergeCell ref="AA48:AI49"/>
    <mergeCell ref="AJ48:AJ49"/>
    <mergeCell ref="H49:K49"/>
    <mergeCell ref="A50:B51"/>
    <mergeCell ref="D50:G50"/>
    <mergeCell ref="H50:K50"/>
    <mergeCell ref="L50:O50"/>
    <mergeCell ref="P50:R50"/>
    <mergeCell ref="S50:W51"/>
    <mergeCell ref="X50:Z51"/>
    <mergeCell ref="AA50:AC51"/>
    <mergeCell ref="AD50:AI50"/>
    <mergeCell ref="AJ50:AJ51"/>
    <mergeCell ref="D51:G51"/>
    <mergeCell ref="H51:K51"/>
    <mergeCell ref="L51:O51"/>
    <mergeCell ref="P51:R51"/>
    <mergeCell ref="AD51:AI51"/>
    <mergeCell ref="A52:B53"/>
    <mergeCell ref="C52:C53"/>
    <mergeCell ref="D52:G53"/>
    <mergeCell ref="H52:K52"/>
    <mergeCell ref="L52:O53"/>
    <mergeCell ref="P52:R53"/>
    <mergeCell ref="S52:W53"/>
    <mergeCell ref="X52:Z53"/>
    <mergeCell ref="AA52:AI53"/>
    <mergeCell ref="AJ52:AJ53"/>
    <mergeCell ref="H53:K53"/>
    <mergeCell ref="A54:B55"/>
    <mergeCell ref="D54:G54"/>
    <mergeCell ref="H54:K54"/>
    <mergeCell ref="L54:O54"/>
    <mergeCell ref="P54:R54"/>
    <mergeCell ref="S54:W55"/>
    <mergeCell ref="X54:Z55"/>
    <mergeCell ref="AA54:AC55"/>
    <mergeCell ref="AD54:AI54"/>
    <mergeCell ref="AJ54:AJ55"/>
    <mergeCell ref="D55:G55"/>
    <mergeCell ref="H55:K55"/>
    <mergeCell ref="L55:O55"/>
    <mergeCell ref="P55:R55"/>
    <mergeCell ref="AD55:AI55"/>
    <mergeCell ref="A56:B57"/>
    <mergeCell ref="C56:C57"/>
    <mergeCell ref="D56:G57"/>
    <mergeCell ref="H56:K56"/>
    <mergeCell ref="L56:O57"/>
    <mergeCell ref="P56:R57"/>
    <mergeCell ref="S56:W57"/>
    <mergeCell ref="X56:Z57"/>
    <mergeCell ref="AA56:AI57"/>
    <mergeCell ref="AJ56:AJ57"/>
    <mergeCell ref="H57:K57"/>
    <mergeCell ref="A58:B59"/>
    <mergeCell ref="D58:G58"/>
    <mergeCell ref="H58:K58"/>
    <mergeCell ref="L58:O58"/>
    <mergeCell ref="P58:R58"/>
    <mergeCell ref="S58:W59"/>
    <mergeCell ref="X58:Z59"/>
    <mergeCell ref="AA58:AC59"/>
    <mergeCell ref="AD58:AI58"/>
    <mergeCell ref="AJ58:AJ59"/>
    <mergeCell ref="D59:G59"/>
    <mergeCell ref="H59:K59"/>
    <mergeCell ref="L59:O59"/>
    <mergeCell ref="P59:R59"/>
    <mergeCell ref="AD59:AI59"/>
    <mergeCell ref="A60:B61"/>
    <mergeCell ref="C60:C61"/>
    <mergeCell ref="D60:G61"/>
    <mergeCell ref="H60:K60"/>
    <mergeCell ref="L60:O61"/>
    <mergeCell ref="P60:R61"/>
    <mergeCell ref="S60:W61"/>
    <mergeCell ref="X60:Z61"/>
    <mergeCell ref="AA60:AI61"/>
    <mergeCell ref="AJ60:AJ61"/>
    <mergeCell ref="H61:K61"/>
    <mergeCell ref="A62:B63"/>
    <mergeCell ref="D62:G62"/>
    <mergeCell ref="H62:K62"/>
    <mergeCell ref="L62:O62"/>
    <mergeCell ref="P62:R62"/>
    <mergeCell ref="S62:W63"/>
    <mergeCell ref="X62:Z63"/>
    <mergeCell ref="AA62:AC63"/>
    <mergeCell ref="AD62:AI62"/>
    <mergeCell ref="AJ62:AJ63"/>
    <mergeCell ref="D63:G63"/>
    <mergeCell ref="H63:K63"/>
    <mergeCell ref="L63:O63"/>
    <mergeCell ref="P63:R63"/>
    <mergeCell ref="AD63:AI63"/>
    <mergeCell ref="A64:B65"/>
    <mergeCell ref="C64:C65"/>
    <mergeCell ref="D64:G65"/>
    <mergeCell ref="H64:K64"/>
    <mergeCell ref="L64:O65"/>
    <mergeCell ref="P64:R65"/>
    <mergeCell ref="S64:W65"/>
    <mergeCell ref="X64:Z65"/>
    <mergeCell ref="AA64:AI65"/>
    <mergeCell ref="AJ64:AJ65"/>
    <mergeCell ref="H65:K65"/>
    <mergeCell ref="A66:B67"/>
    <mergeCell ref="D66:G66"/>
    <mergeCell ref="H66:K66"/>
    <mergeCell ref="L66:O66"/>
    <mergeCell ref="P66:R66"/>
    <mergeCell ref="S66:W67"/>
    <mergeCell ref="X66:Z67"/>
    <mergeCell ref="AA66:AC67"/>
    <mergeCell ref="AD66:AI66"/>
    <mergeCell ref="AJ66:AJ67"/>
    <mergeCell ref="D67:G67"/>
    <mergeCell ref="H67:K67"/>
    <mergeCell ref="L67:O67"/>
    <mergeCell ref="P67:R67"/>
    <mergeCell ref="AD67:AI67"/>
    <mergeCell ref="A68:B69"/>
    <mergeCell ref="C68:C69"/>
    <mergeCell ref="D68:G69"/>
    <mergeCell ref="H68:K68"/>
    <mergeCell ref="L68:O69"/>
    <mergeCell ref="P68:R69"/>
    <mergeCell ref="S68:W69"/>
    <mergeCell ref="X68:Z69"/>
    <mergeCell ref="AA68:AI69"/>
    <mergeCell ref="AJ68:AJ69"/>
    <mergeCell ref="H69:K69"/>
    <mergeCell ref="A70:B71"/>
    <mergeCell ref="D70:G70"/>
    <mergeCell ref="H70:K70"/>
    <mergeCell ref="L70:O70"/>
    <mergeCell ref="P70:R70"/>
    <mergeCell ref="S70:W71"/>
    <mergeCell ref="X70:Z71"/>
    <mergeCell ref="AA70:AC71"/>
    <mergeCell ref="AD70:AI70"/>
    <mergeCell ref="AJ70:AJ71"/>
    <mergeCell ref="D71:G71"/>
    <mergeCell ref="H71:K71"/>
    <mergeCell ref="L71:O71"/>
    <mergeCell ref="P71:R71"/>
    <mergeCell ref="AD71:AI71"/>
    <mergeCell ref="A72:B73"/>
    <mergeCell ref="D72:G72"/>
    <mergeCell ref="H72:K72"/>
    <mergeCell ref="L72:O72"/>
    <mergeCell ref="P72:R72"/>
    <mergeCell ref="S72:W73"/>
    <mergeCell ref="X72:Z73"/>
    <mergeCell ref="AA72:AC73"/>
    <mergeCell ref="AD72:AI72"/>
    <mergeCell ref="AJ72:AJ73"/>
    <mergeCell ref="D73:G73"/>
    <mergeCell ref="H73:K73"/>
    <mergeCell ref="L73:O73"/>
    <mergeCell ref="P73:R73"/>
    <mergeCell ref="AD73:AI73"/>
    <mergeCell ref="A74:B75"/>
    <mergeCell ref="D74:G74"/>
    <mergeCell ref="H74:K74"/>
    <mergeCell ref="L74:O74"/>
    <mergeCell ref="P74:R74"/>
    <mergeCell ref="S74:W75"/>
    <mergeCell ref="X74:Z75"/>
    <mergeCell ref="AA74:AC75"/>
    <mergeCell ref="AD74:AI74"/>
    <mergeCell ref="AJ74:AJ75"/>
    <mergeCell ref="D75:G75"/>
    <mergeCell ref="H75:K75"/>
    <mergeCell ref="L75:O75"/>
    <mergeCell ref="P75:R75"/>
    <mergeCell ref="AD75:AI75"/>
    <mergeCell ref="A76:B77"/>
    <mergeCell ref="C76:C77"/>
    <mergeCell ref="D76:G77"/>
    <mergeCell ref="H76:K76"/>
    <mergeCell ref="L76:O77"/>
    <mergeCell ref="P76:R77"/>
    <mergeCell ref="S76:W77"/>
    <mergeCell ref="X76:Z77"/>
    <mergeCell ref="AA76:AI77"/>
    <mergeCell ref="AJ76:AJ77"/>
    <mergeCell ref="H77:K77"/>
    <mergeCell ref="A78:B79"/>
    <mergeCell ref="D78:G78"/>
    <mergeCell ref="H78:K78"/>
    <mergeCell ref="L78:O78"/>
    <mergeCell ref="P78:R78"/>
    <mergeCell ref="S78:W79"/>
    <mergeCell ref="X78:Z79"/>
    <mergeCell ref="AA78:AC79"/>
    <mergeCell ref="AD78:AI78"/>
    <mergeCell ref="AJ78:AJ79"/>
    <mergeCell ref="D79:G79"/>
    <mergeCell ref="H79:K79"/>
    <mergeCell ref="L79:O79"/>
    <mergeCell ref="P79:R79"/>
    <mergeCell ref="AD79:AI79"/>
    <mergeCell ref="A80:B81"/>
    <mergeCell ref="C80:C81"/>
    <mergeCell ref="D80:G81"/>
    <mergeCell ref="H80:K80"/>
    <mergeCell ref="L80:O81"/>
    <mergeCell ref="P80:R81"/>
    <mergeCell ref="S80:W81"/>
    <mergeCell ref="X80:Z81"/>
    <mergeCell ref="AA80:AI81"/>
    <mergeCell ref="AJ80:AJ81"/>
    <mergeCell ref="H81:K81"/>
    <mergeCell ref="A82:B83"/>
    <mergeCell ref="D82:G82"/>
    <mergeCell ref="H82:K82"/>
    <mergeCell ref="L82:O82"/>
    <mergeCell ref="P82:R82"/>
    <mergeCell ref="S82:W83"/>
    <mergeCell ref="X82:Z83"/>
    <mergeCell ref="AA82:AC83"/>
    <mergeCell ref="AD82:AI82"/>
    <mergeCell ref="AJ82:AJ83"/>
    <mergeCell ref="D83:G83"/>
    <mergeCell ref="H83:K83"/>
    <mergeCell ref="L83:O83"/>
    <mergeCell ref="P83:R83"/>
    <mergeCell ref="AD83:AI83"/>
    <mergeCell ref="A84:B85"/>
    <mergeCell ref="D84:G84"/>
    <mergeCell ref="H84:K84"/>
    <mergeCell ref="L84:O84"/>
    <mergeCell ref="P84:R84"/>
    <mergeCell ref="S84:W85"/>
    <mergeCell ref="X84:Z85"/>
    <mergeCell ref="AA84:AC85"/>
    <mergeCell ref="AD84:AI84"/>
    <mergeCell ref="AJ84:AJ85"/>
    <mergeCell ref="D85:G85"/>
    <mergeCell ref="H85:K85"/>
    <mergeCell ref="L85:O85"/>
    <mergeCell ref="P85:R85"/>
    <mergeCell ref="AD85:AI85"/>
    <mergeCell ref="A86:B87"/>
    <mergeCell ref="C86:C87"/>
    <mergeCell ref="D86:G87"/>
    <mergeCell ref="H86:K86"/>
    <mergeCell ref="L86:O87"/>
    <mergeCell ref="P86:R87"/>
    <mergeCell ref="S86:W87"/>
    <mergeCell ref="X86:Z87"/>
    <mergeCell ref="AA86:AC87"/>
    <mergeCell ref="AD86:AI87"/>
    <mergeCell ref="AJ86:AJ87"/>
    <mergeCell ref="H87:K87"/>
    <mergeCell ref="A88:AJ88"/>
    <mergeCell ref="A89:W90"/>
    <mergeCell ref="X89:Z90"/>
    <mergeCell ref="AA89:AC90"/>
    <mergeCell ref="AD89:AI89"/>
    <mergeCell ref="AJ89:AJ90"/>
    <mergeCell ref="AD90:AI90"/>
    <mergeCell ref="A91:V91"/>
    <mergeCell ref="W91:AD91"/>
    <mergeCell ref="AE91:AJ91"/>
    <mergeCell ref="A92:I92"/>
    <mergeCell ref="J92:V92"/>
    <mergeCell ref="W92:AD92"/>
    <mergeCell ref="AE92:AJ92"/>
    <mergeCell ref="A93:I93"/>
    <mergeCell ref="J93:V93"/>
    <mergeCell ref="W93:AD93"/>
    <mergeCell ref="AE93:AJ93"/>
    <mergeCell ref="A94:I94"/>
    <mergeCell ref="J94:V94"/>
    <mergeCell ref="W94:AD94"/>
    <mergeCell ref="AE94:AJ94"/>
    <mergeCell ref="A95:V95"/>
    <mergeCell ref="W95:AD95"/>
    <mergeCell ref="AE95:AJ95"/>
    <mergeCell ref="A96:V96"/>
    <mergeCell ref="W96:AD96"/>
    <mergeCell ref="AE96:AJ96"/>
    <mergeCell ref="A97:AJ97"/>
    <mergeCell ref="A98:I98"/>
    <mergeCell ref="J98:V98"/>
    <mergeCell ref="W98:AD98"/>
    <mergeCell ref="AE98:AJ98"/>
    <mergeCell ref="A99:I99"/>
    <mergeCell ref="J99:V99"/>
    <mergeCell ref="W99:AD99"/>
    <mergeCell ref="AE99:AJ99"/>
    <mergeCell ref="A100:AJ100"/>
    <mergeCell ref="A101:I101"/>
    <mergeCell ref="J101:V101"/>
    <mergeCell ref="W101:AD101"/>
    <mergeCell ref="AE101:AJ101"/>
    <mergeCell ref="A102:I102"/>
    <mergeCell ref="J102:V102"/>
    <mergeCell ref="W102:AD102"/>
    <mergeCell ref="AE102:AJ102"/>
    <mergeCell ref="A103:AJ103"/>
    <mergeCell ref="A104:I104"/>
    <mergeCell ref="J104:V104"/>
    <mergeCell ref="W104:AD104"/>
    <mergeCell ref="AE104:AJ104"/>
    <mergeCell ref="A105:I105"/>
    <mergeCell ref="J105:V105"/>
    <mergeCell ref="W105:AD105"/>
    <mergeCell ref="AE105:AJ105"/>
    <mergeCell ref="A106:I106"/>
    <mergeCell ref="J106:V106"/>
    <mergeCell ref="W106:AD106"/>
    <mergeCell ref="AE106:AJ106"/>
    <mergeCell ref="A107:I107"/>
    <mergeCell ref="J107:V107"/>
    <mergeCell ref="W107:AD107"/>
    <mergeCell ref="AE107:AJ107"/>
    <mergeCell ref="A108:V108"/>
    <mergeCell ref="W108:AD108"/>
    <mergeCell ref="AE108:AJ108"/>
    <mergeCell ref="A109:AJ109"/>
    <mergeCell ref="A110:A113"/>
    <mergeCell ref="B110:E113"/>
    <mergeCell ref="F110:J113"/>
    <mergeCell ref="K110:L111"/>
    <mergeCell ref="M110:X110"/>
    <mergeCell ref="Y110:AJ110"/>
    <mergeCell ref="M111:P112"/>
    <mergeCell ref="Q111:T112"/>
    <mergeCell ref="U111:X113"/>
    <mergeCell ref="Y111:AA113"/>
    <mergeCell ref="AB111:AG113"/>
    <mergeCell ref="AH111:AI112"/>
    <mergeCell ref="AJ111:AJ113"/>
    <mergeCell ref="K112:L113"/>
    <mergeCell ref="M113:P113"/>
    <mergeCell ref="Q113:T113"/>
    <mergeCell ref="AH113:AI113"/>
    <mergeCell ref="B114:E114"/>
    <mergeCell ref="F114:J114"/>
    <mergeCell ref="K114:L114"/>
    <mergeCell ref="M114:P114"/>
    <mergeCell ref="Q114:T114"/>
    <mergeCell ref="U114:X114"/>
    <mergeCell ref="Y114:AA114"/>
    <mergeCell ref="AB114:AG114"/>
    <mergeCell ref="AH114:AI114"/>
    <mergeCell ref="A115:AJ115"/>
    <mergeCell ref="A116:A117"/>
    <mergeCell ref="B116:E116"/>
    <mergeCell ref="F116:J116"/>
    <mergeCell ref="K116:L116"/>
    <mergeCell ref="M116:P116"/>
    <mergeCell ref="Q116:T116"/>
    <mergeCell ref="U116:X117"/>
    <mergeCell ref="Y116:AA117"/>
    <mergeCell ref="AB116:AG117"/>
    <mergeCell ref="AH116:AI116"/>
    <mergeCell ref="AJ116:AJ117"/>
    <mergeCell ref="B117:E117"/>
    <mergeCell ref="F117:J117"/>
    <mergeCell ref="K117:L117"/>
    <mergeCell ref="M117:P117"/>
    <mergeCell ref="Q117:T117"/>
    <mergeCell ref="AH117:AI117"/>
    <mergeCell ref="A118:A119"/>
    <mergeCell ref="B118:E118"/>
    <mergeCell ref="F118:J118"/>
    <mergeCell ref="K118:L118"/>
    <mergeCell ref="M118:P118"/>
    <mergeCell ref="Q118:T118"/>
    <mergeCell ref="U118:X119"/>
    <mergeCell ref="Y118:AA119"/>
    <mergeCell ref="AB118:AG119"/>
    <mergeCell ref="AH118:AI118"/>
    <mergeCell ref="AJ118:AJ119"/>
    <mergeCell ref="B119:E119"/>
    <mergeCell ref="F119:J119"/>
    <mergeCell ref="K119:L119"/>
    <mergeCell ref="M119:P119"/>
    <mergeCell ref="Q119:T119"/>
    <mergeCell ref="AH119:AI119"/>
    <mergeCell ref="A120:X121"/>
    <mergeCell ref="Y120:AA121"/>
    <mergeCell ref="AB120:AG121"/>
    <mergeCell ref="AH120:AI120"/>
    <mergeCell ref="AJ120:AJ121"/>
    <mergeCell ref="AH121:AI121"/>
    <mergeCell ref="A122:AJ122"/>
    <mergeCell ref="A123:V123"/>
    <mergeCell ref="W123:AE123"/>
    <mergeCell ref="AF123:AJ123"/>
    <mergeCell ref="A124:I124"/>
    <mergeCell ref="J124:V124"/>
    <mergeCell ref="W124:AE124"/>
    <mergeCell ref="AF124:AJ124"/>
    <mergeCell ref="A125:I125"/>
    <mergeCell ref="J125:V125"/>
    <mergeCell ref="W125:AE125"/>
    <mergeCell ref="AF125:AJ125"/>
    <mergeCell ref="A126:I126"/>
    <mergeCell ref="J126:V126"/>
    <mergeCell ref="W126:AE126"/>
    <mergeCell ref="AF126:AJ126"/>
    <mergeCell ref="A127:V127"/>
    <mergeCell ref="W127:AE127"/>
    <mergeCell ref="AF127:AJ127"/>
    <mergeCell ref="A128:AJ128"/>
    <mergeCell ref="A129:I129"/>
    <mergeCell ref="J129:V129"/>
    <mergeCell ref="W129:AE129"/>
    <mergeCell ref="AF129:AJ129"/>
    <mergeCell ref="A130:I130"/>
    <mergeCell ref="J130:V130"/>
    <mergeCell ref="W130:AE130"/>
    <mergeCell ref="AF130:AJ130"/>
    <mergeCell ref="A131:I131"/>
    <mergeCell ref="J131:V131"/>
    <mergeCell ref="W131:AE131"/>
    <mergeCell ref="AF131:AJ131"/>
    <mergeCell ref="A132:I132"/>
    <mergeCell ref="J132:V132"/>
    <mergeCell ref="W132:AE132"/>
    <mergeCell ref="AF132:AJ132"/>
    <mergeCell ref="A133:V133"/>
    <mergeCell ref="W133:AE133"/>
    <mergeCell ref="AF133:AJ133"/>
    <mergeCell ref="A134:AJ134"/>
    <mergeCell ref="A135:A138"/>
    <mergeCell ref="B135:E138"/>
    <mergeCell ref="F135:H138"/>
    <mergeCell ref="I135:M136"/>
    <mergeCell ref="N135:Y135"/>
    <mergeCell ref="Z135:AJ135"/>
    <mergeCell ref="N136:Q137"/>
    <mergeCell ref="R136:U137"/>
    <mergeCell ref="V136:Y138"/>
    <mergeCell ref="Z136:AB138"/>
    <mergeCell ref="AC136:AF138"/>
    <mergeCell ref="AG136:AH137"/>
    <mergeCell ref="AI136:AJ138"/>
    <mergeCell ref="I137:M138"/>
    <mergeCell ref="N138:Q138"/>
    <mergeCell ref="R138:U138"/>
    <mergeCell ref="AG138:AH138"/>
    <mergeCell ref="B139:E139"/>
    <mergeCell ref="F139:H139"/>
    <mergeCell ref="I139:M139"/>
    <mergeCell ref="N139:Q139"/>
    <mergeCell ref="R139:U139"/>
    <mergeCell ref="V139:Y139"/>
    <mergeCell ref="Z139:AB139"/>
    <mergeCell ref="AC139:AF139"/>
    <mergeCell ref="AG139:AH139"/>
    <mergeCell ref="AI139:AJ139"/>
    <mergeCell ref="A140:AJ140"/>
    <mergeCell ref="A141:A142"/>
    <mergeCell ref="B141:E142"/>
    <mergeCell ref="F141:H142"/>
    <mergeCell ref="I141:M141"/>
    <mergeCell ref="N141:Q142"/>
    <mergeCell ref="R141:U142"/>
    <mergeCell ref="V141:Y142"/>
    <mergeCell ref="Z141:AB142"/>
    <mergeCell ref="AC141:AH142"/>
    <mergeCell ref="AI141:AJ142"/>
    <mergeCell ref="I142:M142"/>
    <mergeCell ref="A143:A144"/>
    <mergeCell ref="B143:E144"/>
    <mergeCell ref="F143:H144"/>
    <mergeCell ref="I143:M143"/>
    <mergeCell ref="N143:Q144"/>
    <mergeCell ref="R143:U144"/>
    <mergeCell ref="V143:Y144"/>
    <mergeCell ref="Z143:AB144"/>
    <mergeCell ref="AC143:AF144"/>
    <mergeCell ref="AG143:AH144"/>
    <mergeCell ref="AI143:AJ144"/>
    <mergeCell ref="I144:M144"/>
    <mergeCell ref="A145:Y146"/>
    <mergeCell ref="Z145:AB146"/>
    <mergeCell ref="AC145:AF146"/>
    <mergeCell ref="AG145:AH145"/>
    <mergeCell ref="AI145:AJ146"/>
    <mergeCell ref="AG146:AH146"/>
    <mergeCell ref="A147:V147"/>
    <mergeCell ref="W147:AE147"/>
    <mergeCell ref="AF147:AJ147"/>
    <mergeCell ref="A148:I148"/>
    <mergeCell ref="J148:V148"/>
    <mergeCell ref="W148:AE148"/>
    <mergeCell ref="AF148:AJ148"/>
    <mergeCell ref="A149:V149"/>
    <mergeCell ref="W149:AE149"/>
    <mergeCell ref="AF149:AJ149"/>
    <mergeCell ref="A150:V150"/>
    <mergeCell ref="W150:AE150"/>
    <mergeCell ref="AF150:AJ150"/>
    <mergeCell ref="A151:AJ151"/>
    <mergeCell ref="A152:D152"/>
    <mergeCell ref="E152:S152"/>
    <mergeCell ref="T152:AJ152"/>
    <mergeCell ref="A153:D153"/>
    <mergeCell ref="E153:S153"/>
    <mergeCell ref="T153:AJ153"/>
    <mergeCell ref="A154:AJ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58</v>
      </c>
      <c r="G1" s="80"/>
    </row>
    <row r="2" customFormat="false" ht="12.75" hidden="false" customHeight="false" outlineLevel="0" collapsed="false">
      <c r="A2" s="0" t="str">
        <f aca="false">'Узел управления 2-2'!A1</f>
        <v>Наименование стройки:  Теплоснабжение жилых домов по улицам 9-ая, 10-ая и 11-я Сосневская в г. Иваново</v>
      </c>
      <c r="B2" s="0" t="n">
        <v>133</v>
      </c>
      <c r="C2" s="0" t="n">
        <v>859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Узел управления 2-2'!A2</f>
        <v>Объект: Теплоснабжение жилого дома №122 по ул. 9-ая Сосневская </v>
      </c>
      <c r="B3" s="0" t="n">
        <v>133</v>
      </c>
      <c r="C3" s="0" t="n">
        <v>860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Узел управления 2-2'!A3</f>
        <v>ЛОКАЛЬНАЯ СМЕТА № 2-2</v>
      </c>
      <c r="B4" s="0" t="n">
        <v>133</v>
      </c>
      <c r="C4" s="0" t="n">
        <v>3</v>
      </c>
      <c r="D4" s="0" t="n">
        <v>0</v>
      </c>
      <c r="E4" s="0" t="n">
        <v>0</v>
      </c>
      <c r="F4" s="0" t="n">
        <v>703</v>
      </c>
    </row>
    <row r="5" customFormat="false" ht="12.75" hidden="false" customHeight="false" outlineLevel="0" collapsed="false">
      <c r="A5" s="0" t="str">
        <f aca="false">'Узел управления 2-2'!A4</f>
        <v>Узел управления (5шт)</v>
      </c>
      <c r="B5" s="0" t="n">
        <v>133</v>
      </c>
      <c r="C5" s="0" t="n">
        <v>641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зел управления 2-2'!A5</f>
        <v>Составлена в ценах 3 квартала  2007 г.</v>
      </c>
      <c r="B6" s="0" t="n">
        <v>133</v>
      </c>
      <c r="C6" s="0" t="n">
        <v>185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Узел управления 2-2'!G5</f>
        <v>0</v>
      </c>
      <c r="B7" s="0" t="n">
        <v>133</v>
      </c>
      <c r="C7" s="0" t="n">
        <v>185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Узел управления 2-2'!O5</f>
        <v>Сметная стоимость - 764,448 тыс. руб.</v>
      </c>
      <c r="B8" s="0" t="n">
        <v>133</v>
      </c>
      <c r="C8" s="0" t="n">
        <v>185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Узел управления 2-2'!A6</f>
        <v>№ п/п</v>
      </c>
      <c r="B9" s="0" t="n">
        <v>133</v>
      </c>
      <c r="C9" s="0" t="n">
        <v>502</v>
      </c>
      <c r="D9" s="0" t="n">
        <v>0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Узел управления 2-2'!C6</f>
        <v>Шифр и номер позиции норматива</v>
      </c>
      <c r="B10" s="0" t="n">
        <v>133</v>
      </c>
      <c r="C10" s="0" t="n">
        <v>502</v>
      </c>
      <c r="D10" s="0" t="n">
        <v>1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Узел управления 2-2'!D6</f>
        <v>Наименование работ и затрат</v>
      </c>
      <c r="B11" s="0" t="n">
        <v>133</v>
      </c>
      <c r="C11" s="0" t="n">
        <v>502</v>
      </c>
      <c r="D11" s="0" t="n">
        <v>2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Узел управления 2-2'!H6</f>
        <v>Количество</v>
      </c>
      <c r="B12" s="0" t="n">
        <v>133</v>
      </c>
      <c r="C12" s="0" t="n">
        <v>502</v>
      </c>
      <c r="D12" s="0" t="n">
        <v>3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зел управления 2-2'!H8</f>
        <v>ед. изм.</v>
      </c>
      <c r="B13" s="0" t="n">
        <v>133</v>
      </c>
      <c r="C13" s="0" t="n">
        <v>502</v>
      </c>
      <c r="D13" s="0" t="n">
        <v>4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зел управления 2-2'!L6</f>
        <v>Стоимость на единицу, руб</v>
      </c>
      <c r="B14" s="0" t="n">
        <v>133</v>
      </c>
      <c r="C14" s="0" t="n">
        <v>502</v>
      </c>
      <c r="D14" s="0" t="n">
        <v>5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зел управления 2-2'!L7</f>
        <v>Всего</v>
      </c>
      <c r="B15" s="0" t="n">
        <v>133</v>
      </c>
      <c r="C15" s="0" t="n">
        <v>502</v>
      </c>
      <c r="D15" s="0" t="n">
        <v>6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зел управления 2-2'!L9</f>
        <v>Основной зарплаты</v>
      </c>
      <c r="B16" s="0" t="n">
        <v>133</v>
      </c>
      <c r="C16" s="0" t="n">
        <v>502</v>
      </c>
      <c r="D16" s="0" t="n">
        <v>7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зел управления 2-2'!P7</f>
        <v>Экспл. машин</v>
      </c>
      <c r="B17" s="0" t="n">
        <v>133</v>
      </c>
      <c r="C17" s="0" t="n">
        <v>502</v>
      </c>
      <c r="D17" s="0" t="n">
        <v>8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зел управления 2-2'!P9</f>
        <v>В т.ч. зарплаты</v>
      </c>
      <c r="B18" s="0" t="n">
        <v>133</v>
      </c>
      <c r="C18" s="0" t="n">
        <v>502</v>
      </c>
      <c r="D18" s="0" t="n">
        <v>9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зел управления 2-2'!X6</f>
        <v>Общая стоимость, руб.</v>
      </c>
      <c r="B19" s="0" t="n">
        <v>133</v>
      </c>
      <c r="C19" s="0" t="n">
        <v>502</v>
      </c>
      <c r="D19" s="0" t="n">
        <v>10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зел управления 2-2'!X7</f>
        <v>Всего</v>
      </c>
      <c r="B20" s="0" t="n">
        <v>133</v>
      </c>
      <c r="C20" s="0" t="n">
        <v>502</v>
      </c>
      <c r="D20" s="0" t="n">
        <v>11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зел управления 2-2'!AA7</f>
        <v>Основной зарплаты</v>
      </c>
      <c r="B21" s="0" t="n">
        <v>133</v>
      </c>
      <c r="C21" s="0" t="n">
        <v>502</v>
      </c>
      <c r="D21" s="0" t="n">
        <v>12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зел управления 2-2'!AD7</f>
        <v>Экспл. машин</v>
      </c>
      <c r="B22" s="0" t="n">
        <v>133</v>
      </c>
      <c r="C22" s="0" t="n">
        <v>502</v>
      </c>
      <c r="D22" s="0" t="n">
        <v>13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зел управления 2-2'!AD9</f>
        <v>В т.ч. зарплаты</v>
      </c>
      <c r="B23" s="0" t="n">
        <v>133</v>
      </c>
      <c r="C23" s="0" t="n">
        <v>502</v>
      </c>
      <c r="D23" s="0" t="n">
        <v>14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зел управления 2-2'!S7</f>
        <v>Материалы</v>
      </c>
      <c r="B24" s="0" t="n">
        <v>133</v>
      </c>
      <c r="C24" s="0" t="n">
        <v>502</v>
      </c>
      <c r="D24" s="0" t="n">
        <v>15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зел управления 2-2'!AJ7</f>
        <v>Материалы</v>
      </c>
      <c r="B25" s="0" t="n">
        <v>133</v>
      </c>
      <c r="C25" s="0" t="n">
        <v>502</v>
      </c>
      <c r="D25" s="0" t="n">
        <v>16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зел управления 2-2'!A11</f>
        <v>Раздел 1.Строительные работы</v>
      </c>
      <c r="B26" s="0" t="n">
        <v>133</v>
      </c>
      <c r="C26" s="0" t="n">
        <v>1504</v>
      </c>
      <c r="D26" s="0" t="n">
        <v>0</v>
      </c>
      <c r="E26" s="0" t="n">
        <v>0</v>
      </c>
      <c r="F26" s="0" t="n">
        <v>11907</v>
      </c>
    </row>
    <row r="27" customFormat="false" ht="12.75" hidden="false" customHeight="false" outlineLevel="0" collapsed="false">
      <c r="A27" s="0" t="n">
        <f aca="false">'Узел управления 2-2'!A12</f>
        <v>1</v>
      </c>
      <c r="B27" s="0" t="n">
        <v>133</v>
      </c>
      <c r="C27" s="0" t="n">
        <v>1792</v>
      </c>
      <c r="D27" s="0" t="n">
        <v>0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Узел управления 2-2'!C12</f>
        <v>ТЕР16-05-001-01</v>
      </c>
      <c r="B28" s="0" t="n">
        <v>133</v>
      </c>
      <c r="C28" s="0" t="n">
        <v>1792</v>
      </c>
      <c r="D28" s="0" t="n">
        <v>1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Узел управления 2-2'!D12</f>
        <v>Установка вентилей, задвижек, затворов, клапанов обратных, кранов проходных на трубопроводах из стальных труб диаметром до 25 мм</v>
      </c>
      <c r="B29" s="0" t="n">
        <v>133</v>
      </c>
      <c r="C29" s="0" t="n">
        <v>1792</v>
      </c>
      <c r="D29" s="0" t="n">
        <v>2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str">
        <f aca="false">'Узел управления 2-2'!H13</f>
        <v>1 шт.</v>
      </c>
      <c r="B30" s="0" t="n">
        <v>133</v>
      </c>
      <c r="C30" s="0" t="n">
        <v>1792</v>
      </c>
      <c r="D30" s="0" t="n">
        <v>3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81" t="n">
        <f aca="false">'Узел управления 2-2'!H12</f>
        <v>30</v>
      </c>
      <c r="B31" s="0" t="n">
        <v>133</v>
      </c>
      <c r="C31" s="0" t="n">
        <v>1792</v>
      </c>
      <c r="D31" s="0" t="n">
        <v>4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82" t="n">
        <f aca="false">'Узел управления 2-2'!L13</f>
        <v>10.75</v>
      </c>
      <c r="B32" s="0" t="n">
        <v>133</v>
      </c>
      <c r="C32" s="0" t="n">
        <v>1792</v>
      </c>
      <c r="D32" s="0" t="n">
        <v>6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82" t="n">
        <f aca="false">'Узел управления 2-2'!P12</f>
        <v>3.91</v>
      </c>
      <c r="B33" s="0" t="n">
        <v>133</v>
      </c>
      <c r="C33" s="0" t="n">
        <v>1792</v>
      </c>
      <c r="D33" s="0" t="n">
        <v>7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81" t="n">
        <f aca="false">'Узел управления 2-2'!P13</f>
        <v>0</v>
      </c>
      <c r="B34" s="0" t="n">
        <v>133</v>
      </c>
      <c r="C34" s="0" t="n">
        <v>1792</v>
      </c>
      <c r="D34" s="0" t="n">
        <v>8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зел управления 2-2'!S12</f>
        <v>58.3</v>
      </c>
      <c r="B35" s="0" t="n">
        <v>133</v>
      </c>
      <c r="C35" s="0" t="n">
        <v>1792</v>
      </c>
      <c r="D35" s="0" t="n">
        <v>1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зел управления 2-2'!A14</f>
        <v>1.1</v>
      </c>
      <c r="B36" s="0" t="n">
        <v>133</v>
      </c>
      <c r="C36" s="0" t="n">
        <v>1834</v>
      </c>
      <c r="D36" s="0" t="n">
        <v>0</v>
      </c>
      <c r="E36" s="0" t="n">
        <v>0</v>
      </c>
      <c r="F36" s="0" t="n">
        <v>11906</v>
      </c>
    </row>
    <row r="37" customFormat="false" ht="12.75" hidden="false" customHeight="false" outlineLevel="0" collapsed="false">
      <c r="A37" s="0" t="str">
        <f aca="false">'Узел управления 2-2'!C14</f>
        <v>300-9009</v>
      </c>
      <c r="B37" s="0" t="n">
        <v>133</v>
      </c>
      <c r="C37" s="0" t="n">
        <v>1834</v>
      </c>
      <c r="D37" s="0" t="n">
        <v>1</v>
      </c>
      <c r="E37" s="0" t="n">
        <v>0</v>
      </c>
      <c r="F37" s="0" t="n">
        <v>11906</v>
      </c>
    </row>
    <row r="38" customFormat="false" ht="12.75" hidden="false" customHeight="false" outlineLevel="0" collapsed="false">
      <c r="A38" s="0" t="str">
        <f aca="false">'Узел управления 2-2'!D14</f>
        <v>Вентиль фланцевый Ру 1,6 МПа d25</v>
      </c>
      <c r="B38" s="0" t="n">
        <v>133</v>
      </c>
      <c r="C38" s="0" t="n">
        <v>1834</v>
      </c>
      <c r="D38" s="0" t="n">
        <v>2</v>
      </c>
      <c r="E38" s="0" t="n">
        <v>0</v>
      </c>
      <c r="F38" s="0" t="n">
        <v>11906</v>
      </c>
    </row>
    <row r="39" customFormat="false" ht="12.75" hidden="false" customHeight="false" outlineLevel="0" collapsed="false">
      <c r="A39" s="0" t="str">
        <f aca="false">'Узел управления 2-2'!H15</f>
        <v>шт.</v>
      </c>
      <c r="B39" s="0" t="n">
        <v>133</v>
      </c>
      <c r="C39" s="0" t="n">
        <v>1834</v>
      </c>
      <c r="D39" s="0" t="n">
        <v>3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81" t="n">
        <f aca="false">'Узел управления 2-2'!P14</f>
        <v>1</v>
      </c>
      <c r="B40" s="0" t="n">
        <v>133</v>
      </c>
      <c r="C40" s="0" t="n">
        <v>1834</v>
      </c>
      <c r="D40" s="0" t="n">
        <v>6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82" t="n">
        <f aca="false">'Узел управления 2-2'!S14</f>
        <v>54.96</v>
      </c>
      <c r="B41" s="0" t="n">
        <v>133</v>
      </c>
      <c r="C41" s="0" t="n">
        <v>1834</v>
      </c>
      <c r="D41" s="0" t="n">
        <v>8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n">
        <f aca="false">'Узел управления 2-2'!AA14</f>
        <v>0</v>
      </c>
      <c r="B42" s="0" t="n">
        <v>133</v>
      </c>
      <c r="C42" s="0" t="n">
        <v>1834</v>
      </c>
      <c r="D42" s="0" t="n">
        <v>9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n">
        <f aca="false">'Узел управления 2-2'!A16</f>
        <v>2</v>
      </c>
      <c r="B43" s="0" t="n">
        <v>133</v>
      </c>
      <c r="C43" s="0" t="n">
        <v>1794</v>
      </c>
      <c r="D43" s="0" t="n">
        <v>0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Узел управления 2-2'!C16</f>
        <v>ТЕР16-05-001-02</v>
      </c>
      <c r="B44" s="0" t="n">
        <v>133</v>
      </c>
      <c r="C44" s="0" t="n">
        <v>1794</v>
      </c>
      <c r="D44" s="0" t="n">
        <v>1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Узел управления 2-2'!D16</f>
        <v>Установка вентилей, задвижек, затворов, клапанов обратных, кранов проходных на трубопроводах из стальных труб диаметром до 50 мм</v>
      </c>
      <c r="B45" s="0" t="n">
        <v>133</v>
      </c>
      <c r="C45" s="0" t="n">
        <v>1794</v>
      </c>
      <c r="D45" s="0" t="n">
        <v>2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Узел управления 2-2'!H17</f>
        <v>1 шт.</v>
      </c>
      <c r="B46" s="0" t="n">
        <v>133</v>
      </c>
      <c r="C46" s="0" t="n">
        <v>1794</v>
      </c>
      <c r="D46" s="0" t="n">
        <v>3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81" t="n">
        <f aca="false">'Узел управления 2-2'!H16</f>
        <v>15</v>
      </c>
      <c r="B47" s="0" t="n">
        <v>133</v>
      </c>
      <c r="C47" s="0" t="n">
        <v>1794</v>
      </c>
      <c r="D47" s="0" t="n">
        <v>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82" t="n">
        <f aca="false">'Узел управления 2-2'!L17</f>
        <v>10.75</v>
      </c>
      <c r="B48" s="0" t="n">
        <v>133</v>
      </c>
      <c r="C48" s="0" t="n">
        <v>1794</v>
      </c>
      <c r="D48" s="0" t="n">
        <v>6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82" t="n">
        <f aca="false">'Узел управления 2-2'!P16</f>
        <v>4.87</v>
      </c>
      <c r="B49" s="0" t="n">
        <v>133</v>
      </c>
      <c r="C49" s="0" t="n">
        <v>1794</v>
      </c>
      <c r="D49" s="0" t="n">
        <v>7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81" t="n">
        <f aca="false">'Узел управления 2-2'!P17</f>
        <v>0</v>
      </c>
      <c r="B50" s="0" t="n">
        <v>133</v>
      </c>
      <c r="C50" s="0" t="n">
        <v>1794</v>
      </c>
      <c r="D50" s="0" t="n">
        <v>8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82" t="n">
        <f aca="false">'Узел управления 2-2'!S16</f>
        <v>82.56</v>
      </c>
      <c r="B51" s="0" t="n">
        <v>133</v>
      </c>
      <c r="C51" s="0" t="n">
        <v>1794</v>
      </c>
      <c r="D51" s="0" t="n">
        <v>1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зел управления 2-2'!A18</f>
        <v>2.1</v>
      </c>
      <c r="B52" s="0" t="n">
        <v>133</v>
      </c>
      <c r="C52" s="0" t="n">
        <v>1835</v>
      </c>
      <c r="D52" s="0" t="n">
        <v>0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str">
        <f aca="false">'Узел управления 2-2'!C18</f>
        <v>300-9009</v>
      </c>
      <c r="B53" s="0" t="n">
        <v>133</v>
      </c>
      <c r="C53" s="0" t="n">
        <v>1835</v>
      </c>
      <c r="D53" s="0" t="n">
        <v>1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str">
        <f aca="false">'Узел управления 2-2'!D18</f>
        <v>Шаровый кран  Ру 16 бар d50</v>
      </c>
      <c r="B54" s="0" t="n">
        <v>133</v>
      </c>
      <c r="C54" s="0" t="n">
        <v>1835</v>
      </c>
      <c r="D54" s="0" t="n">
        <v>2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str">
        <f aca="false">'Узел управления 2-2'!H19</f>
        <v>шт.</v>
      </c>
      <c r="B55" s="0" t="n">
        <v>133</v>
      </c>
      <c r="C55" s="0" t="n">
        <v>1835</v>
      </c>
      <c r="D55" s="0" t="n">
        <v>3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81" t="n">
        <f aca="false">'Узел управления 2-2'!P18</f>
        <v>1</v>
      </c>
      <c r="B56" s="0" t="n">
        <v>133</v>
      </c>
      <c r="C56" s="0" t="n">
        <v>1835</v>
      </c>
      <c r="D56" s="0" t="n">
        <v>6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n">
        <f aca="false">'Узел управления 2-2'!S18</f>
        <v>414.5</v>
      </c>
      <c r="B57" s="0" t="n">
        <v>133</v>
      </c>
      <c r="C57" s="0" t="n">
        <v>1835</v>
      </c>
      <c r="D57" s="0" t="n">
        <v>8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Узел управления 2-2'!AA18</f>
        <v>0</v>
      </c>
      <c r="B58" s="0" t="n">
        <v>133</v>
      </c>
      <c r="C58" s="0" t="n">
        <v>1835</v>
      </c>
      <c r="D58" s="0" t="n">
        <v>9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Узел управления 2-2'!A20</f>
        <v>3</v>
      </c>
      <c r="B59" s="0" t="n">
        <v>133</v>
      </c>
      <c r="C59" s="0" t="n">
        <v>1796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зел управления 2-2'!C20</f>
        <v>ТЕР16-05-001-03</v>
      </c>
      <c r="B60" s="0" t="n">
        <v>133</v>
      </c>
      <c r="C60" s="0" t="n">
        <v>1796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Узел управления 2-2'!D20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61" s="0" t="n">
        <v>133</v>
      </c>
      <c r="C61" s="0" t="n">
        <v>1796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Узел управления 2-2'!H21</f>
        <v>1 шт.</v>
      </c>
      <c r="B62" s="0" t="n">
        <v>133</v>
      </c>
      <c r="C62" s="0" t="n">
        <v>1796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81" t="n">
        <f aca="false">'Узел управления 2-2'!H20</f>
        <v>25</v>
      </c>
      <c r="B63" s="0" t="n">
        <v>133</v>
      </c>
      <c r="C63" s="0" t="n">
        <v>1796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82" t="n">
        <f aca="false">'Узел управления 2-2'!L21</f>
        <v>21.27</v>
      </c>
      <c r="B64" s="0" t="n">
        <v>133</v>
      </c>
      <c r="C64" s="0" t="n">
        <v>1796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82" t="n">
        <f aca="false">'Узел управления 2-2'!P20</f>
        <v>9.79</v>
      </c>
      <c r="B65" s="0" t="n">
        <v>133</v>
      </c>
      <c r="C65" s="0" t="n">
        <v>1796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зел управления 2-2'!P21</f>
        <v>0.2</v>
      </c>
      <c r="B66" s="0" t="n">
        <v>133</v>
      </c>
      <c r="C66" s="0" t="n">
        <v>1796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82" t="n">
        <f aca="false">'Узел управления 2-2'!S20</f>
        <v>138.42</v>
      </c>
      <c r="B67" s="0" t="n">
        <v>133</v>
      </c>
      <c r="C67" s="0" t="n">
        <v>1796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Узел управления 2-2'!A22</f>
        <v>3.1</v>
      </c>
      <c r="B68" s="0" t="n">
        <v>133</v>
      </c>
      <c r="C68" s="0" t="n">
        <v>1836</v>
      </c>
      <c r="D68" s="0" t="n">
        <v>0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Узел управления 2-2'!C22</f>
        <v>300-9009</v>
      </c>
      <c r="B69" s="0" t="n">
        <v>133</v>
      </c>
      <c r="C69" s="0" t="n">
        <v>1836</v>
      </c>
      <c r="D69" s="0" t="n">
        <v>1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Узел управления 2-2'!D22</f>
        <v>Шаровый кран  Ру 16 бар d65</v>
      </c>
      <c r="B70" s="0" t="n">
        <v>133</v>
      </c>
      <c r="C70" s="0" t="n">
        <v>1836</v>
      </c>
      <c r="D70" s="0" t="n">
        <v>2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Узел управления 2-2'!H23</f>
        <v>шт.</v>
      </c>
      <c r="B71" s="0" t="n">
        <v>133</v>
      </c>
      <c r="C71" s="0" t="n">
        <v>1836</v>
      </c>
      <c r="D71" s="0" t="n">
        <v>3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81" t="n">
        <f aca="false">'Узел управления 2-2'!P22</f>
        <v>1</v>
      </c>
      <c r="B72" s="0" t="n">
        <v>133</v>
      </c>
      <c r="C72" s="0" t="n">
        <v>1836</v>
      </c>
      <c r="D72" s="0" t="n">
        <v>6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82" t="n">
        <f aca="false">'Узел управления 2-2'!S22</f>
        <v>672.01</v>
      </c>
      <c r="B73" s="0" t="n">
        <v>133</v>
      </c>
      <c r="C73" s="0" t="n">
        <v>1836</v>
      </c>
      <c r="D73" s="0" t="n">
        <v>8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Узел управления 2-2'!AA22</f>
        <v>0</v>
      </c>
      <c r="B74" s="0" t="n">
        <v>133</v>
      </c>
      <c r="C74" s="0" t="n">
        <v>1836</v>
      </c>
      <c r="D74" s="0" t="n">
        <v>9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Узел управления 2-2'!A24</f>
        <v>4</v>
      </c>
      <c r="B75" s="0" t="n">
        <v>133</v>
      </c>
      <c r="C75" s="0" t="n">
        <v>1798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зел управления 2-2'!C24</f>
        <v>ТЕР16-05-005-02</v>
      </c>
      <c r="B76" s="0" t="n">
        <v>133</v>
      </c>
      <c r="C76" s="0" t="n">
        <v>1798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зел управления 2-2'!D24</f>
        <v>Установка ТРЖ  диаметром 50 мм</v>
      </c>
      <c r="B77" s="0" t="n">
        <v>133</v>
      </c>
      <c r="C77" s="0" t="n">
        <v>1798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зел управления 2-2'!H25</f>
        <v>1 шт.</v>
      </c>
      <c r="B78" s="0" t="n">
        <v>133</v>
      </c>
      <c r="C78" s="0" t="n">
        <v>1798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81" t="n">
        <f aca="false">'Узел управления 2-2'!H24</f>
        <v>5</v>
      </c>
      <c r="B79" s="0" t="n">
        <v>133</v>
      </c>
      <c r="C79" s="0" t="n">
        <v>1798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82" t="n">
        <f aca="false">'Узел управления 2-2'!L25</f>
        <v>12.04</v>
      </c>
      <c r="B80" s="0" t="n">
        <v>133</v>
      </c>
      <c r="C80" s="0" t="n">
        <v>1798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82" t="n">
        <f aca="false">'Узел управления 2-2'!P24</f>
        <v>6.18</v>
      </c>
      <c r="B81" s="0" t="n">
        <v>133</v>
      </c>
      <c r="C81" s="0" t="n">
        <v>1798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зел управления 2-2'!P25</f>
        <v>0.1</v>
      </c>
      <c r="B82" s="0" t="n">
        <v>133</v>
      </c>
      <c r="C82" s="0" t="n">
        <v>1798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82" t="n">
        <f aca="false">'Узел управления 2-2'!S24</f>
        <v>1079.47</v>
      </c>
      <c r="B83" s="0" t="n">
        <v>133</v>
      </c>
      <c r="C83" s="0" t="n">
        <v>1798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зел управления 2-2'!A26</f>
        <v>5</v>
      </c>
      <c r="B84" s="0" t="n">
        <v>133</v>
      </c>
      <c r="C84" s="0" t="n">
        <v>1799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зел управления 2-2'!C26</f>
        <v>ТЕР18-06-005-01</v>
      </c>
      <c r="B85" s="0" t="n">
        <v>133</v>
      </c>
      <c r="C85" s="0" t="n">
        <v>1799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зел управления 2-2'!D26</f>
        <v>Установка элеваторов номером 1, 2</v>
      </c>
      <c r="B86" s="0" t="n">
        <v>133</v>
      </c>
      <c r="C86" s="0" t="n">
        <v>1799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зел управления 2-2'!H27</f>
        <v>10 шт.</v>
      </c>
      <c r="B87" s="0" t="n">
        <v>133</v>
      </c>
      <c r="C87" s="0" t="n">
        <v>1799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81" t="n">
        <f aca="false">'Узел управления 2-2'!H26</f>
        <v>5</v>
      </c>
      <c r="B88" s="0" t="n">
        <v>133</v>
      </c>
      <c r="C88" s="0" t="n">
        <v>1799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82" t="n">
        <f aca="false">'Узел управления 2-2'!L27</f>
        <v>169.83</v>
      </c>
      <c r="B89" s="0" t="n">
        <v>133</v>
      </c>
      <c r="C89" s="0" t="n">
        <v>1799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82" t="n">
        <f aca="false">'Узел управления 2-2'!P26</f>
        <v>80.69</v>
      </c>
      <c r="B90" s="0" t="n">
        <v>133</v>
      </c>
      <c r="C90" s="0" t="n">
        <v>1799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82" t="n">
        <f aca="false">'Узел управления 2-2'!P27</f>
        <v>0.41</v>
      </c>
      <c r="B91" s="0" t="n">
        <v>133</v>
      </c>
      <c r="C91" s="0" t="n">
        <v>1799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зел управления 2-2'!S26</f>
        <v>7847.8</v>
      </c>
      <c r="B92" s="0" t="n">
        <v>133</v>
      </c>
      <c r="C92" s="0" t="n">
        <v>1799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Узел управления 2-2'!A28</f>
        <v>6</v>
      </c>
      <c r="B93" s="0" t="n">
        <v>133</v>
      </c>
      <c r="C93" s="0" t="n">
        <v>1800</v>
      </c>
      <c r="D93" s="0" t="n">
        <v>0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Узел управления 2-2'!C28</f>
        <v>ТЕР16-06-005-01</v>
      </c>
      <c r="B94" s="0" t="n">
        <v>133</v>
      </c>
      <c r="C94" s="0" t="n">
        <v>1800</v>
      </c>
      <c r="D94" s="0" t="n">
        <v>1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Узел управления 2-2'!D28</f>
        <v>Установка счетчиков (водомеров) диаметром до 40 мм</v>
      </c>
      <c r="B95" s="0" t="n">
        <v>133</v>
      </c>
      <c r="C95" s="0" t="n">
        <v>1800</v>
      </c>
      <c r="D95" s="0" t="n">
        <v>2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Узел управления 2-2'!H29</f>
        <v>1 счетчик (водомер)</v>
      </c>
      <c r="B96" s="0" t="n">
        <v>133</v>
      </c>
      <c r="C96" s="0" t="n">
        <v>1800</v>
      </c>
      <c r="D96" s="0" t="n">
        <v>3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81" t="n">
        <f aca="false">'Узел управления 2-2'!H28</f>
        <v>10</v>
      </c>
      <c r="B97" s="0" t="n">
        <v>133</v>
      </c>
      <c r="C97" s="0" t="n">
        <v>1800</v>
      </c>
      <c r="D97" s="0" t="n">
        <v>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Узел управления 2-2'!L29</f>
        <v>3.1</v>
      </c>
      <c r="B98" s="0" t="n">
        <v>133</v>
      </c>
      <c r="C98" s="0" t="n">
        <v>1800</v>
      </c>
      <c r="D98" s="0" t="n">
        <v>6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82" t="n">
        <f aca="false">'Узел управления 2-2'!P28</f>
        <v>0.96</v>
      </c>
      <c r="B99" s="0" t="n">
        <v>133</v>
      </c>
      <c r="C99" s="0" t="n">
        <v>1800</v>
      </c>
      <c r="D99" s="0" t="n">
        <v>7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81" t="n">
        <f aca="false">'Узел управления 2-2'!P29</f>
        <v>0</v>
      </c>
      <c r="B100" s="0" t="n">
        <v>133</v>
      </c>
      <c r="C100" s="0" t="n">
        <v>1800</v>
      </c>
      <c r="D100" s="0" t="n">
        <v>8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82" t="n">
        <f aca="false">'Узел управления 2-2'!S28</f>
        <v>0.84</v>
      </c>
      <c r="B101" s="0" t="n">
        <v>133</v>
      </c>
      <c r="C101" s="0" t="n">
        <v>1800</v>
      </c>
      <c r="D101" s="0" t="n">
        <v>14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Узел управления 2-2'!A30</f>
        <v>6.1</v>
      </c>
      <c r="B102" s="0" t="n">
        <v>133</v>
      </c>
      <c r="C102" s="0" t="n">
        <v>1837</v>
      </c>
      <c r="D102" s="0" t="n">
        <v>0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Узел управления 2-2'!C30</f>
        <v>300-9050</v>
      </c>
      <c r="B103" s="0" t="n">
        <v>133</v>
      </c>
      <c r="C103" s="0" t="n">
        <v>1837</v>
      </c>
      <c r="D103" s="0" t="n">
        <v>1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Узел управления 2-2'!D30</f>
        <v>Счетчик хол. воды ВСГ-15</v>
      </c>
      <c r="B104" s="0" t="n">
        <v>133</v>
      </c>
      <c r="C104" s="0" t="n">
        <v>1837</v>
      </c>
      <c r="D104" s="0" t="n">
        <v>2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str">
        <f aca="false">'Узел управления 2-2'!H31</f>
        <v>шт.</v>
      </c>
      <c r="B105" s="0" t="n">
        <v>133</v>
      </c>
      <c r="C105" s="0" t="n">
        <v>1837</v>
      </c>
      <c r="D105" s="0" t="n">
        <v>3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81" t="n">
        <f aca="false">'Узел управления 2-2'!P30</f>
        <v>1</v>
      </c>
      <c r="B106" s="0" t="n">
        <v>133</v>
      </c>
      <c r="C106" s="0" t="n">
        <v>1837</v>
      </c>
      <c r="D106" s="0" t="n">
        <v>6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82" t="n">
        <f aca="false">'Узел управления 2-2'!S30</f>
        <v>190.33</v>
      </c>
      <c r="B107" s="0" t="n">
        <v>133</v>
      </c>
      <c r="C107" s="0" t="n">
        <v>1837</v>
      </c>
      <c r="D107" s="0" t="n">
        <v>8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Узел управления 2-2'!AA30</f>
        <v>0</v>
      </c>
      <c r="B108" s="0" t="n">
        <v>133</v>
      </c>
      <c r="C108" s="0" t="n">
        <v>1837</v>
      </c>
      <c r="D108" s="0" t="n">
        <v>9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n">
        <f aca="false">'Узел управления 2-2'!A32</f>
        <v>7</v>
      </c>
      <c r="B109" s="0" t="n">
        <v>133</v>
      </c>
      <c r="C109" s="0" t="n">
        <v>1802</v>
      </c>
      <c r="D109" s="0" t="n">
        <v>0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Узел управления 2-2'!C32</f>
        <v>ТЕР18-06-007-01</v>
      </c>
      <c r="B110" s="0" t="n">
        <v>133</v>
      </c>
      <c r="C110" s="0" t="n">
        <v>1802</v>
      </c>
      <c r="D110" s="0" t="n">
        <v>1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Узел управления 2-2'!D32</f>
        <v>Установка фильтров диаметром 25 мм</v>
      </c>
      <c r="B111" s="0" t="n">
        <v>133</v>
      </c>
      <c r="C111" s="0" t="n">
        <v>1802</v>
      </c>
      <c r="D111" s="0" t="n">
        <v>2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str">
        <f aca="false">'Узел управления 2-2'!H33</f>
        <v>10 фильтров</v>
      </c>
      <c r="B112" s="0" t="n">
        <v>133</v>
      </c>
      <c r="C112" s="0" t="n">
        <v>1802</v>
      </c>
      <c r="D112" s="0" t="n">
        <v>3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Узел управления 2-2'!H32</f>
        <v>0.5</v>
      </c>
      <c r="B113" s="0" t="n">
        <v>133</v>
      </c>
      <c r="C113" s="0" t="n">
        <v>1802</v>
      </c>
      <c r="D113" s="0" t="n">
        <v>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82" t="n">
        <f aca="false">'Узел управления 2-2'!L33</f>
        <v>61.92</v>
      </c>
      <c r="B114" s="0" t="n">
        <v>133</v>
      </c>
      <c r="C114" s="0" t="n">
        <v>1802</v>
      </c>
      <c r="D114" s="0" t="n">
        <v>6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Узел управления 2-2'!P32</f>
        <v>58.3</v>
      </c>
      <c r="B115" s="0" t="n">
        <v>133</v>
      </c>
      <c r="C115" s="0" t="n">
        <v>1802</v>
      </c>
      <c r="D115" s="0" t="n">
        <v>7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Узел управления 2-2'!P33</f>
        <v>0.1</v>
      </c>
      <c r="B116" s="0" t="n">
        <v>133</v>
      </c>
      <c r="C116" s="0" t="n">
        <v>1802</v>
      </c>
      <c r="D116" s="0" t="n">
        <v>8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82" t="n">
        <f aca="false">'Узел управления 2-2'!S32</f>
        <v>4836.17</v>
      </c>
      <c r="B117" s="0" t="n">
        <v>133</v>
      </c>
      <c r="C117" s="0" t="n">
        <v>1802</v>
      </c>
      <c r="D117" s="0" t="n">
        <v>14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Узел управления 2-2'!A34</f>
        <v>8</v>
      </c>
      <c r="B118" s="0" t="n">
        <v>133</v>
      </c>
      <c r="C118" s="0" t="n">
        <v>1803</v>
      </c>
      <c r="D118" s="0" t="n">
        <v>0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Узел управления 2-2'!C34</f>
        <v>ТЕР18-06-007-04</v>
      </c>
      <c r="B119" s="0" t="n">
        <v>133</v>
      </c>
      <c r="C119" s="0" t="n">
        <v>1803</v>
      </c>
      <c r="D119" s="0" t="n">
        <v>1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Узел управления 2-2'!D34</f>
        <v>Установка фильтров диаметром 50 мм</v>
      </c>
      <c r="B120" s="0" t="n">
        <v>133</v>
      </c>
      <c r="C120" s="0" t="n">
        <v>1803</v>
      </c>
      <c r="D120" s="0" t="n">
        <v>2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str">
        <f aca="false">'Узел управления 2-2'!H35</f>
        <v>10 фильтров</v>
      </c>
      <c r="B121" s="0" t="n">
        <v>133</v>
      </c>
      <c r="C121" s="0" t="n">
        <v>1803</v>
      </c>
      <c r="D121" s="0" t="n">
        <v>3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81" t="n">
        <f aca="false">'Узел управления 2-2'!H34</f>
        <v>1</v>
      </c>
      <c r="B122" s="0" t="n">
        <v>133</v>
      </c>
      <c r="C122" s="0" t="n">
        <v>1803</v>
      </c>
      <c r="D122" s="0" t="n">
        <v>4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Узел управления 2-2'!L35</f>
        <v>74.3</v>
      </c>
      <c r="B123" s="0" t="n">
        <v>133</v>
      </c>
      <c r="C123" s="0" t="n">
        <v>1803</v>
      </c>
      <c r="D123" s="0" t="n">
        <v>6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82" t="n">
        <f aca="false">'Узел управления 2-2'!P34</f>
        <v>82.66</v>
      </c>
      <c r="B124" s="0" t="n">
        <v>133</v>
      </c>
      <c r="C124" s="0" t="n">
        <v>1803</v>
      </c>
      <c r="D124" s="0" t="n">
        <v>7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82" t="n">
        <f aca="false">'Узел управления 2-2'!P35</f>
        <v>0.52</v>
      </c>
      <c r="B125" s="0" t="n">
        <v>133</v>
      </c>
      <c r="C125" s="0" t="n">
        <v>1803</v>
      </c>
      <c r="D125" s="0" t="n">
        <v>8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81" t="n">
        <f aca="false">'Узел управления 2-2'!S34</f>
        <v>8273</v>
      </c>
      <c r="B126" s="0" t="n">
        <v>133</v>
      </c>
      <c r="C126" s="0" t="n">
        <v>1803</v>
      </c>
      <c r="D126" s="0" t="n">
        <v>14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Узел управления 2-2'!A36</f>
        <v>9</v>
      </c>
      <c r="B127" s="0" t="n">
        <v>133</v>
      </c>
      <c r="C127" s="0" t="n">
        <v>1804</v>
      </c>
      <c r="D127" s="0" t="n">
        <v>0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Узел управления 2-2'!C36</f>
        <v>ТЕР16-05-001-02</v>
      </c>
      <c r="B128" s="0" t="n">
        <v>133</v>
      </c>
      <c r="C128" s="0" t="n">
        <v>1804</v>
      </c>
      <c r="D128" s="0" t="n">
        <v>1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Узел управления 2-2'!D36</f>
        <v>Установка вентилей, задвижек, затворов, клапанов обратных, кранов проходных на трубопроводах из стальных труб диаметром до 50 мм</v>
      </c>
      <c r="B129" s="0" t="n">
        <v>133</v>
      </c>
      <c r="C129" s="0" t="n">
        <v>1804</v>
      </c>
      <c r="D129" s="0" t="n">
        <v>2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Узел управления 2-2'!H37</f>
        <v>1 шт.</v>
      </c>
      <c r="B130" s="0" t="n">
        <v>133</v>
      </c>
      <c r="C130" s="0" t="n">
        <v>1804</v>
      </c>
      <c r="D130" s="0" t="n">
        <v>3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81" t="n">
        <f aca="false">'Узел управления 2-2'!H36</f>
        <v>10</v>
      </c>
      <c r="B131" s="0" t="n">
        <v>133</v>
      </c>
      <c r="C131" s="0" t="n">
        <v>1804</v>
      </c>
      <c r="D131" s="0" t="n">
        <v>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82" t="n">
        <f aca="false">'Узел управления 2-2'!L37</f>
        <v>10.75</v>
      </c>
      <c r="B132" s="0" t="n">
        <v>133</v>
      </c>
      <c r="C132" s="0" t="n">
        <v>1804</v>
      </c>
      <c r="D132" s="0" t="n">
        <v>6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82" t="n">
        <f aca="false">'Узел управления 2-2'!P36</f>
        <v>4.87</v>
      </c>
      <c r="B133" s="0" t="n">
        <v>133</v>
      </c>
      <c r="C133" s="0" t="n">
        <v>1804</v>
      </c>
      <c r="D133" s="0" t="n">
        <v>7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81" t="n">
        <f aca="false">'Узел управления 2-2'!P37</f>
        <v>0</v>
      </c>
      <c r="B134" s="0" t="n">
        <v>133</v>
      </c>
      <c r="C134" s="0" t="n">
        <v>1804</v>
      </c>
      <c r="D134" s="0" t="n">
        <v>8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82" t="n">
        <f aca="false">'Узел управления 2-2'!S36</f>
        <v>82.56</v>
      </c>
      <c r="B135" s="0" t="n">
        <v>133</v>
      </c>
      <c r="C135" s="0" t="n">
        <v>1804</v>
      </c>
      <c r="D135" s="0" t="n">
        <v>14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Узел управления 2-2'!A38</f>
        <v>9.1</v>
      </c>
      <c r="B136" s="0" t="n">
        <v>133</v>
      </c>
      <c r="C136" s="0" t="n">
        <v>1838</v>
      </c>
      <c r="D136" s="0" t="n">
        <v>0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Узел управления 2-2'!C38</f>
        <v>300-9009</v>
      </c>
      <c r="B137" s="0" t="n">
        <v>133</v>
      </c>
      <c r="C137" s="0" t="n">
        <v>1838</v>
      </c>
      <c r="D137" s="0" t="n">
        <v>1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str">
        <f aca="false">'Узел управления 2-2'!D38</f>
        <v>Обратный клапан Ру 2,5 МПа 16кч9п Ду32</v>
      </c>
      <c r="B138" s="0" t="n">
        <v>133</v>
      </c>
      <c r="C138" s="0" t="n">
        <v>1838</v>
      </c>
      <c r="D138" s="0" t="n">
        <v>2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str">
        <f aca="false">'Узел управления 2-2'!H39</f>
        <v>шт.</v>
      </c>
      <c r="B139" s="0" t="n">
        <v>133</v>
      </c>
      <c r="C139" s="0" t="n">
        <v>1838</v>
      </c>
      <c r="D139" s="0" t="n">
        <v>3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Узел управления 2-2'!P38</f>
        <v>0.5</v>
      </c>
      <c r="B140" s="0" t="n">
        <v>133</v>
      </c>
      <c r="C140" s="0" t="n">
        <v>1838</v>
      </c>
      <c r="D140" s="0" t="n">
        <v>6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82" t="n">
        <f aca="false">'Узел управления 2-2'!S38</f>
        <v>234.51</v>
      </c>
      <c r="B141" s="0" t="n">
        <v>133</v>
      </c>
      <c r="C141" s="0" t="n">
        <v>1838</v>
      </c>
      <c r="D141" s="0" t="n">
        <v>8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n">
        <f aca="false">'Узел управления 2-2'!AA38</f>
        <v>0</v>
      </c>
      <c r="B142" s="0" t="n">
        <v>133</v>
      </c>
      <c r="C142" s="0" t="n">
        <v>1838</v>
      </c>
      <c r="D142" s="0" t="n">
        <v>9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Узел управления 2-2'!A40</f>
        <v>9.2</v>
      </c>
      <c r="B143" s="0" t="n">
        <v>133</v>
      </c>
      <c r="C143" s="0" t="n">
        <v>1839</v>
      </c>
      <c r="D143" s="0" t="n">
        <v>0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Узел управления 2-2'!C40</f>
        <v>300-9009</v>
      </c>
      <c r="B144" s="0" t="n">
        <v>133</v>
      </c>
      <c r="C144" s="0" t="n">
        <v>1839</v>
      </c>
      <c r="D144" s="0" t="n">
        <v>1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Узел управления 2-2'!D40</f>
        <v>Обратный клапан Ру 2,5 МПа 16кч9п Ду50</v>
      </c>
      <c r="B145" s="0" t="n">
        <v>133</v>
      </c>
      <c r="C145" s="0" t="n">
        <v>1839</v>
      </c>
      <c r="D145" s="0" t="n">
        <v>2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str">
        <f aca="false">'Узел управления 2-2'!H41</f>
        <v>шт.</v>
      </c>
      <c r="B146" s="0" t="n">
        <v>133</v>
      </c>
      <c r="C146" s="0" t="n">
        <v>1839</v>
      </c>
      <c r="D146" s="0" t="n">
        <v>3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n">
        <f aca="false">'Узел управления 2-2'!P40</f>
        <v>0.5</v>
      </c>
      <c r="B147" s="0" t="n">
        <v>133</v>
      </c>
      <c r="C147" s="0" t="n">
        <v>1839</v>
      </c>
      <c r="D147" s="0" t="n">
        <v>6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82" t="n">
        <f aca="false">'Узел управления 2-2'!S40</f>
        <v>342.33</v>
      </c>
      <c r="B148" s="0" t="n">
        <v>133</v>
      </c>
      <c r="C148" s="0" t="n">
        <v>1839</v>
      </c>
      <c r="D148" s="0" t="n">
        <v>8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n">
        <f aca="false">'Узел управления 2-2'!AA40</f>
        <v>0</v>
      </c>
      <c r="B149" s="0" t="n">
        <v>133</v>
      </c>
      <c r="C149" s="0" t="n">
        <v>1839</v>
      </c>
      <c r="D149" s="0" t="n">
        <v>9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n">
        <f aca="false">'Узел управления 2-2'!A42</f>
        <v>10</v>
      </c>
      <c r="B150" s="0" t="n">
        <v>133</v>
      </c>
      <c r="C150" s="0" t="n">
        <v>1807</v>
      </c>
      <c r="D150" s="0" t="n">
        <v>0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Узел управления 2-2'!C42</f>
        <v>ТЕР16-05-003-03</v>
      </c>
      <c r="B151" s="0" t="n">
        <v>133</v>
      </c>
      <c r="C151" s="0" t="n">
        <v>1807</v>
      </c>
      <c r="D151" s="0" t="n">
        <v>1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зел управления 2-2'!D42</f>
        <v>Установка клапанов предохранительных однорычажных диаметром 50 мм</v>
      </c>
      <c r="B152" s="0" t="n">
        <v>133</v>
      </c>
      <c r="C152" s="0" t="n">
        <v>1807</v>
      </c>
      <c r="D152" s="0" t="n">
        <v>2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зел управления 2-2'!H43</f>
        <v>1 шт.</v>
      </c>
      <c r="B153" s="0" t="n">
        <v>133</v>
      </c>
      <c r="C153" s="0" t="n">
        <v>1807</v>
      </c>
      <c r="D153" s="0" t="n">
        <v>3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81" t="n">
        <f aca="false">'Узел управления 2-2'!H42</f>
        <v>5</v>
      </c>
      <c r="B154" s="0" t="n">
        <v>133</v>
      </c>
      <c r="C154" s="0" t="n">
        <v>1807</v>
      </c>
      <c r="D154" s="0" t="n">
        <v>4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82" t="n">
        <f aca="false">'Узел управления 2-2'!L43</f>
        <v>13.93</v>
      </c>
      <c r="B155" s="0" t="n">
        <v>133</v>
      </c>
      <c r="C155" s="0" t="n">
        <v>1807</v>
      </c>
      <c r="D155" s="0" t="n">
        <v>6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82" t="n">
        <f aca="false">'Узел управления 2-2'!P42</f>
        <v>3.35</v>
      </c>
      <c r="B156" s="0" t="n">
        <v>133</v>
      </c>
      <c r="C156" s="0" t="n">
        <v>1807</v>
      </c>
      <c r="D156" s="0" t="n">
        <v>7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81" t="n">
        <f aca="false">'Узел управления 2-2'!P43</f>
        <v>0</v>
      </c>
      <c r="B157" s="0" t="n">
        <v>133</v>
      </c>
      <c r="C157" s="0" t="n">
        <v>1807</v>
      </c>
      <c r="D157" s="0" t="n">
        <v>8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82" t="n">
        <f aca="false">'Узел управления 2-2'!S42</f>
        <v>51.03</v>
      </c>
      <c r="B158" s="0" t="n">
        <v>133</v>
      </c>
      <c r="C158" s="0" t="n">
        <v>1807</v>
      </c>
      <c r="D158" s="0" t="n">
        <v>14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'Узел управления 2-2'!A44</f>
        <v>10.1</v>
      </c>
      <c r="B159" s="0" t="n">
        <v>133</v>
      </c>
      <c r="C159" s="0" t="n">
        <v>1840</v>
      </c>
      <c r="D159" s="0" t="n">
        <v>0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Узел управления 2-2'!C44</f>
        <v>300-9170</v>
      </c>
      <c r="B160" s="0" t="n">
        <v>133</v>
      </c>
      <c r="C160" s="0" t="n">
        <v>1840</v>
      </c>
      <c r="D160" s="0" t="n">
        <v>1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str">
        <f aca="false">'Узел управления 2-2'!D44</f>
        <v>Клапан  предохранительный Ру 1,6 МПа Ду 50  17с7нж</v>
      </c>
      <c r="B161" s="0" t="n">
        <v>133</v>
      </c>
      <c r="C161" s="0" t="n">
        <v>1840</v>
      </c>
      <c r="D161" s="0" t="n">
        <v>2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0" t="str">
        <f aca="false">'Узел управления 2-2'!H45</f>
        <v>шт.</v>
      </c>
      <c r="B162" s="0" t="n">
        <v>133</v>
      </c>
      <c r="C162" s="0" t="n">
        <v>1840</v>
      </c>
      <c r="D162" s="0" t="n">
        <v>3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81" t="n">
        <f aca="false">'Узел управления 2-2'!P44</f>
        <v>1</v>
      </c>
      <c r="B163" s="0" t="n">
        <v>133</v>
      </c>
      <c r="C163" s="0" t="n">
        <v>1840</v>
      </c>
      <c r="D163" s="0" t="n">
        <v>6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82" t="n">
        <f aca="false">'Узел управления 2-2'!S44</f>
        <v>3464.18</v>
      </c>
      <c r="B164" s="0" t="n">
        <v>133</v>
      </c>
      <c r="C164" s="0" t="n">
        <v>1840</v>
      </c>
      <c r="D164" s="0" t="n">
        <v>8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n">
        <f aca="false">'Узел управления 2-2'!AA44</f>
        <v>0</v>
      </c>
      <c r="B165" s="0" t="n">
        <v>133</v>
      </c>
      <c r="C165" s="0" t="n">
        <v>1840</v>
      </c>
      <c r="D165" s="0" t="n">
        <v>9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n">
        <f aca="false">'Узел управления 2-2'!A46</f>
        <v>11</v>
      </c>
      <c r="B166" s="0" t="n">
        <v>133</v>
      </c>
      <c r="C166" s="0" t="n">
        <v>1809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Узел управления 2-2'!C46</f>
        <v>ТЕР16-02-005-04</v>
      </c>
      <c r="B167" s="0" t="n">
        <v>133</v>
      </c>
      <c r="C167" s="0" t="n">
        <v>1809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Узел управления 2-2'!D46</f>
        <v>Прокладка трубопроводов отопления и водоснабжения из стальных электросварных труб диаметром 80 мм</v>
      </c>
      <c r="B168" s="0" t="n">
        <v>133</v>
      </c>
      <c r="C168" s="0" t="n">
        <v>1809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Узел управления 2-2'!H47</f>
        <v>100 м трубопровода</v>
      </c>
      <c r="B169" s="0" t="n">
        <v>133</v>
      </c>
      <c r="C169" s="0" t="n">
        <v>1809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82" t="n">
        <f aca="false">'Узел управления 2-2'!H46</f>
        <v>0.55</v>
      </c>
      <c r="B170" s="0" t="n">
        <v>133</v>
      </c>
      <c r="C170" s="0" t="n">
        <v>1809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82" t="n">
        <f aca="false">'Узел управления 2-2'!L47</f>
        <v>627.63</v>
      </c>
      <c r="B171" s="0" t="n">
        <v>133</v>
      </c>
      <c r="C171" s="0" t="n">
        <v>1809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82" t="n">
        <f aca="false">'Узел управления 2-2'!P46</f>
        <v>230.12</v>
      </c>
      <c r="B172" s="0" t="n">
        <v>133</v>
      </c>
      <c r="C172" s="0" t="n">
        <v>1809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82" t="n">
        <f aca="false">'Узел управления 2-2'!P47</f>
        <v>3.82</v>
      </c>
      <c r="B173" s="0" t="n">
        <v>133</v>
      </c>
      <c r="C173" s="0" t="n">
        <v>1809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82" t="n">
        <f aca="false">'Узел управления 2-2'!S46</f>
        <v>6370.35</v>
      </c>
      <c r="B174" s="0" t="n">
        <v>133</v>
      </c>
      <c r="C174" s="0" t="n">
        <v>1809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Узел управления 2-2'!A48</f>
        <v>11.1</v>
      </c>
      <c r="B175" s="0" t="n">
        <v>133</v>
      </c>
      <c r="C175" s="0" t="n">
        <v>1841</v>
      </c>
      <c r="D175" s="0" t="n">
        <v>0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str">
        <f aca="false">'Узел управления 2-2'!C48</f>
        <v>300-9240</v>
      </c>
      <c r="B176" s="0" t="n">
        <v>133</v>
      </c>
      <c r="C176" s="0" t="n">
        <v>1841</v>
      </c>
      <c r="D176" s="0" t="n">
        <v>1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0" t="str">
        <f aca="false">'Узел управления 2-2'!D48</f>
        <v>Крепления</v>
      </c>
      <c r="B177" s="0" t="n">
        <v>133</v>
      </c>
      <c r="C177" s="0" t="n">
        <v>1841</v>
      </c>
      <c r="D177" s="0" t="n">
        <v>2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0" t="str">
        <f aca="false">'Узел управления 2-2'!H49</f>
        <v>кг</v>
      </c>
      <c r="B178" s="0" t="n">
        <v>133</v>
      </c>
      <c r="C178" s="0" t="n">
        <v>1841</v>
      </c>
      <c r="D178" s="0" t="n">
        <v>3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81" t="n">
        <f aca="false">'Узел управления 2-2'!P48</f>
        <v>64</v>
      </c>
      <c r="B179" s="0" t="n">
        <v>133</v>
      </c>
      <c r="C179" s="0" t="n">
        <v>1841</v>
      </c>
      <c r="D179" s="0" t="n">
        <v>6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82" t="n">
        <f aca="false">'Узел управления 2-2'!S48</f>
        <v>11.86</v>
      </c>
      <c r="B180" s="0" t="n">
        <v>133</v>
      </c>
      <c r="C180" s="0" t="n">
        <v>1841</v>
      </c>
      <c r="D180" s="0" t="n">
        <v>8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0" t="n">
        <f aca="false">'Узел управления 2-2'!AA48</f>
        <v>0</v>
      </c>
      <c r="B181" s="0" t="n">
        <v>133</v>
      </c>
      <c r="C181" s="0" t="n">
        <v>1841</v>
      </c>
      <c r="D181" s="0" t="n">
        <v>9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n">
        <f aca="false">'Узел управления 2-2'!A50</f>
        <v>12</v>
      </c>
      <c r="B182" s="0" t="n">
        <v>133</v>
      </c>
      <c r="C182" s="0" t="n">
        <v>1811</v>
      </c>
      <c r="D182" s="0" t="n">
        <v>0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Узел управления 2-2'!C50</f>
        <v>ТЕР16-02-005-02</v>
      </c>
      <c r="B183" s="0" t="n">
        <v>133</v>
      </c>
      <c r="C183" s="0" t="n">
        <v>1811</v>
      </c>
      <c r="D183" s="0" t="n">
        <v>1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Узел управления 2-2'!D50</f>
        <v>Прокладка трубопроводов отопления и водоснабжения из стальных электросварных труб диаметром 50 мм</v>
      </c>
      <c r="B184" s="0" t="n">
        <v>133</v>
      </c>
      <c r="C184" s="0" t="n">
        <v>1811</v>
      </c>
      <c r="D184" s="0" t="n">
        <v>2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Узел управления 2-2'!H51</f>
        <v>100 м трубопровода</v>
      </c>
      <c r="B185" s="0" t="n">
        <v>133</v>
      </c>
      <c r="C185" s="0" t="n">
        <v>1811</v>
      </c>
      <c r="D185" s="0" t="n">
        <v>3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n">
        <f aca="false">'Узел управления 2-2'!H50</f>
        <v>0.2</v>
      </c>
      <c r="B186" s="0" t="n">
        <v>133</v>
      </c>
      <c r="C186" s="0" t="n">
        <v>1811</v>
      </c>
      <c r="D186" s="0" t="n">
        <v>4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82" t="n">
        <f aca="false">'Узел управления 2-2'!L51</f>
        <v>478.73</v>
      </c>
      <c r="B187" s="0" t="n">
        <v>133</v>
      </c>
      <c r="C187" s="0" t="n">
        <v>1811</v>
      </c>
      <c r="D187" s="0" t="n">
        <v>6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82" t="n">
        <f aca="false">'Узел управления 2-2'!P50</f>
        <v>133.26</v>
      </c>
      <c r="B188" s="0" t="n">
        <v>133</v>
      </c>
      <c r="C188" s="0" t="n">
        <v>1811</v>
      </c>
      <c r="D188" s="0" t="n">
        <v>7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82" t="n">
        <f aca="false">'Узел управления 2-2'!P51</f>
        <v>1.96</v>
      </c>
      <c r="B189" s="0" t="n">
        <v>133</v>
      </c>
      <c r="C189" s="0" t="n">
        <v>1811</v>
      </c>
      <c r="D189" s="0" t="n">
        <v>8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82" t="n">
        <f aca="false">'Узел управления 2-2'!S50</f>
        <v>4263.94</v>
      </c>
      <c r="B190" s="0" t="n">
        <v>133</v>
      </c>
      <c r="C190" s="0" t="n">
        <v>1811</v>
      </c>
      <c r="D190" s="0" t="n">
        <v>14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Узел управления 2-2'!A52</f>
        <v>12.1</v>
      </c>
      <c r="B191" s="0" t="n">
        <v>133</v>
      </c>
      <c r="C191" s="0" t="n">
        <v>1842</v>
      </c>
      <c r="D191" s="0" t="n">
        <v>0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Узел управления 2-2'!C52</f>
        <v>300-9240</v>
      </c>
      <c r="B192" s="0" t="n">
        <v>133</v>
      </c>
      <c r="C192" s="0" t="n">
        <v>1842</v>
      </c>
      <c r="D192" s="0" t="n">
        <v>1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Узел управления 2-2'!D52</f>
        <v>Крепления</v>
      </c>
      <c r="B193" s="0" t="n">
        <v>133</v>
      </c>
      <c r="C193" s="0" t="n">
        <v>1842</v>
      </c>
      <c r="D193" s="0" t="n">
        <v>2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str">
        <f aca="false">'Узел управления 2-2'!H53</f>
        <v>кг</v>
      </c>
      <c r="B194" s="0" t="n">
        <v>133</v>
      </c>
      <c r="C194" s="0" t="n">
        <v>1842</v>
      </c>
      <c r="D194" s="0" t="n">
        <v>3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81" t="n">
        <f aca="false">'Узел управления 2-2'!P52</f>
        <v>61</v>
      </c>
      <c r="B195" s="0" t="n">
        <v>133</v>
      </c>
      <c r="C195" s="0" t="n">
        <v>1842</v>
      </c>
      <c r="D195" s="0" t="n">
        <v>6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82" t="n">
        <f aca="false">'Узел управления 2-2'!S52</f>
        <v>11.86</v>
      </c>
      <c r="B196" s="0" t="n">
        <v>133</v>
      </c>
      <c r="C196" s="0" t="n">
        <v>1842</v>
      </c>
      <c r="D196" s="0" t="n">
        <v>8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n">
        <f aca="false">'Узел управления 2-2'!AA52</f>
        <v>0</v>
      </c>
      <c r="B197" s="0" t="n">
        <v>133</v>
      </c>
      <c r="C197" s="0" t="n">
        <v>1842</v>
      </c>
      <c r="D197" s="0" t="n">
        <v>9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n">
        <f aca="false">'Узел управления 2-2'!A54</f>
        <v>13</v>
      </c>
      <c r="B198" s="0" t="n">
        <v>133</v>
      </c>
      <c r="C198" s="0" t="n">
        <v>1813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Узел управления 2-2'!C54</f>
        <v>ТЕР16-02-005-01</v>
      </c>
      <c r="B199" s="0" t="n">
        <v>133</v>
      </c>
      <c r="C199" s="0" t="n">
        <v>1813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Узел управления 2-2'!D54</f>
        <v>Прокладка трубопроводов отопления и водоснабжения из стальных электросварных труб диаметром до 40 мм</v>
      </c>
      <c r="B200" s="0" t="n">
        <v>133</v>
      </c>
      <c r="C200" s="0" t="n">
        <v>1813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Узел управления 2-2'!H55</f>
        <v>100 м трубопровода</v>
      </c>
      <c r="B201" s="0" t="n">
        <v>133</v>
      </c>
      <c r="C201" s="0" t="n">
        <v>1813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82" t="n">
        <f aca="false">'Узел управления 2-2'!H54</f>
        <v>0.35</v>
      </c>
      <c r="B202" s="0" t="n">
        <v>133</v>
      </c>
      <c r="C202" s="0" t="n">
        <v>1813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82" t="n">
        <f aca="false">'Узел управления 2-2'!L55</f>
        <v>478.73</v>
      </c>
      <c r="B203" s="0" t="n">
        <v>133</v>
      </c>
      <c r="C203" s="0" t="n">
        <v>1813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82" t="n">
        <f aca="false">'Узел управления 2-2'!P54</f>
        <v>133.26</v>
      </c>
      <c r="B204" s="0" t="n">
        <v>133</v>
      </c>
      <c r="C204" s="0" t="n">
        <v>1813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82" t="n">
        <f aca="false">'Узел управления 2-2'!P55</f>
        <v>1.96</v>
      </c>
      <c r="B205" s="0" t="n">
        <v>133</v>
      </c>
      <c r="C205" s="0" t="n">
        <v>1813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n">
        <f aca="false">'Узел управления 2-2'!S54</f>
        <v>3228.9</v>
      </c>
      <c r="B206" s="0" t="n">
        <v>133</v>
      </c>
      <c r="C206" s="0" t="n">
        <v>1813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Узел управления 2-2'!A56</f>
        <v>13.1</v>
      </c>
      <c r="B207" s="0" t="n">
        <v>133</v>
      </c>
      <c r="C207" s="0" t="n">
        <v>1843</v>
      </c>
      <c r="D207" s="0" t="n">
        <v>0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str">
        <f aca="false">'Узел управления 2-2'!C56</f>
        <v>300-9240</v>
      </c>
      <c r="B208" s="0" t="n">
        <v>133</v>
      </c>
      <c r="C208" s="0" t="n">
        <v>1843</v>
      </c>
      <c r="D208" s="0" t="n">
        <v>1</v>
      </c>
      <c r="E208" s="0" t="n">
        <v>0</v>
      </c>
      <c r="F208" s="0" t="n">
        <v>11906</v>
      </c>
    </row>
    <row r="209" customFormat="false" ht="12.75" hidden="false" customHeight="false" outlineLevel="0" collapsed="false">
      <c r="A209" s="0" t="str">
        <f aca="false">'Узел управления 2-2'!D56</f>
        <v>Крепления</v>
      </c>
      <c r="B209" s="0" t="n">
        <v>133</v>
      </c>
      <c r="C209" s="0" t="n">
        <v>1843</v>
      </c>
      <c r="D209" s="0" t="n">
        <v>2</v>
      </c>
      <c r="E209" s="0" t="n">
        <v>0</v>
      </c>
      <c r="F209" s="0" t="n">
        <v>11906</v>
      </c>
    </row>
    <row r="210" customFormat="false" ht="12.75" hidden="false" customHeight="false" outlineLevel="0" collapsed="false">
      <c r="A210" s="0" t="str">
        <f aca="false">'Узел управления 2-2'!H57</f>
        <v>кг</v>
      </c>
      <c r="B210" s="0" t="n">
        <v>133</v>
      </c>
      <c r="C210" s="0" t="n">
        <v>1843</v>
      </c>
      <c r="D210" s="0" t="n">
        <v>3</v>
      </c>
      <c r="E210" s="0" t="n">
        <v>0</v>
      </c>
      <c r="F210" s="0" t="n">
        <v>11906</v>
      </c>
    </row>
    <row r="211" customFormat="false" ht="12.75" hidden="false" customHeight="false" outlineLevel="0" collapsed="false">
      <c r="A211" s="81" t="n">
        <f aca="false">'Узел управления 2-2'!P56</f>
        <v>61</v>
      </c>
      <c r="B211" s="0" t="n">
        <v>133</v>
      </c>
      <c r="C211" s="0" t="n">
        <v>1843</v>
      </c>
      <c r="D211" s="0" t="n">
        <v>6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82" t="n">
        <f aca="false">'Узел управления 2-2'!S56</f>
        <v>11.86</v>
      </c>
      <c r="B212" s="0" t="n">
        <v>133</v>
      </c>
      <c r="C212" s="0" t="n">
        <v>1843</v>
      </c>
      <c r="D212" s="0" t="n">
        <v>8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n">
        <f aca="false">'Узел управления 2-2'!AA56</f>
        <v>0</v>
      </c>
      <c r="B213" s="0" t="n">
        <v>133</v>
      </c>
      <c r="C213" s="0" t="n">
        <v>1843</v>
      </c>
      <c r="D213" s="0" t="n">
        <v>9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n">
        <f aca="false">'Узел управления 2-2'!A58</f>
        <v>14</v>
      </c>
      <c r="B214" s="0" t="n">
        <v>133</v>
      </c>
      <c r="C214" s="0" t="n">
        <v>1815</v>
      </c>
      <c r="D214" s="0" t="n">
        <v>0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Узел управления 2-2'!C58</f>
        <v>ТЕР16-02-002-06</v>
      </c>
      <c r="B215" s="0" t="n">
        <v>133</v>
      </c>
      <c r="C215" s="0" t="n">
        <v>1815</v>
      </c>
      <c r="D215" s="0" t="n">
        <v>1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Узел управления 2-2'!D58</f>
        <v>Прокладка трубопроводов водоснабжения из стальных водогазопроводных оцинкованных труб диаметром 50 мм</v>
      </c>
      <c r="B216" s="0" t="n">
        <v>133</v>
      </c>
      <c r="C216" s="0" t="n">
        <v>1815</v>
      </c>
      <c r="D216" s="0" t="n">
        <v>2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str">
        <f aca="false">'Узел управления 2-2'!H59</f>
        <v>100 м трубопровода</v>
      </c>
      <c r="B217" s="0" t="n">
        <v>133</v>
      </c>
      <c r="C217" s="0" t="n">
        <v>1815</v>
      </c>
      <c r="D217" s="0" t="n">
        <v>3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0" t="n">
        <f aca="false">'Узел управления 2-2'!H58</f>
        <v>0.4</v>
      </c>
      <c r="B218" s="0" t="n">
        <v>133</v>
      </c>
      <c r="C218" s="0" t="n">
        <v>1815</v>
      </c>
      <c r="D218" s="0" t="n">
        <v>4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82" t="n">
        <f aca="false">'Узел управления 2-2'!L59</f>
        <v>369.13</v>
      </c>
      <c r="B219" s="0" t="n">
        <v>133</v>
      </c>
      <c r="C219" s="0" t="n">
        <v>1815</v>
      </c>
      <c r="D219" s="0" t="n">
        <v>6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82" t="n">
        <f aca="false">'Узел управления 2-2'!P58</f>
        <v>113.31</v>
      </c>
      <c r="B220" s="0" t="n">
        <v>133</v>
      </c>
      <c r="C220" s="0" t="n">
        <v>1815</v>
      </c>
      <c r="D220" s="0" t="n">
        <v>7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82" t="n">
        <f aca="false">'Узел управления 2-2'!P59</f>
        <v>2.17</v>
      </c>
      <c r="B221" s="0" t="n">
        <v>133</v>
      </c>
      <c r="C221" s="0" t="n">
        <v>1815</v>
      </c>
      <c r="D221" s="0" t="n">
        <v>8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82" t="n">
        <f aca="false">'Узел управления 2-2'!S58</f>
        <v>6246.74</v>
      </c>
      <c r="B222" s="0" t="n">
        <v>133</v>
      </c>
      <c r="C222" s="0" t="n">
        <v>1815</v>
      </c>
      <c r="D222" s="0" t="n">
        <v>14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n">
        <f aca="false">'Узел управления 2-2'!A60</f>
        <v>14.1</v>
      </c>
      <c r="B223" s="0" t="n">
        <v>133</v>
      </c>
      <c r="C223" s="0" t="n">
        <v>1844</v>
      </c>
      <c r="D223" s="0" t="n">
        <v>0</v>
      </c>
      <c r="E223" s="0" t="n">
        <v>0</v>
      </c>
      <c r="F223" s="0" t="n">
        <v>11906</v>
      </c>
    </row>
    <row r="224" customFormat="false" ht="12.75" hidden="false" customHeight="false" outlineLevel="0" collapsed="false">
      <c r="A224" s="0" t="str">
        <f aca="false">'Узел управления 2-2'!C60</f>
        <v>300-9240</v>
      </c>
      <c r="B224" s="0" t="n">
        <v>133</v>
      </c>
      <c r="C224" s="0" t="n">
        <v>1844</v>
      </c>
      <c r="D224" s="0" t="n">
        <v>1</v>
      </c>
      <c r="E224" s="0" t="n">
        <v>0</v>
      </c>
      <c r="F224" s="0" t="n">
        <v>11906</v>
      </c>
    </row>
    <row r="225" customFormat="false" ht="12.75" hidden="false" customHeight="false" outlineLevel="0" collapsed="false">
      <c r="A225" s="0" t="str">
        <f aca="false">'Узел управления 2-2'!D60</f>
        <v>Крепления</v>
      </c>
      <c r="B225" s="0" t="n">
        <v>133</v>
      </c>
      <c r="C225" s="0" t="n">
        <v>1844</v>
      </c>
      <c r="D225" s="0" t="n">
        <v>2</v>
      </c>
      <c r="E225" s="0" t="n">
        <v>0</v>
      </c>
      <c r="F225" s="0" t="n">
        <v>11906</v>
      </c>
    </row>
    <row r="226" customFormat="false" ht="12.75" hidden="false" customHeight="false" outlineLevel="0" collapsed="false">
      <c r="A226" s="0" t="str">
        <f aca="false">'Узел управления 2-2'!H61</f>
        <v>кг</v>
      </c>
      <c r="B226" s="0" t="n">
        <v>133</v>
      </c>
      <c r="C226" s="0" t="n">
        <v>1844</v>
      </c>
      <c r="D226" s="0" t="n">
        <v>3</v>
      </c>
      <c r="E226" s="0" t="n">
        <v>0</v>
      </c>
      <c r="F226" s="0" t="n">
        <v>11906</v>
      </c>
    </row>
    <row r="227" customFormat="false" ht="12.75" hidden="false" customHeight="false" outlineLevel="0" collapsed="false">
      <c r="A227" s="81" t="n">
        <f aca="false">'Узел управления 2-2'!P60</f>
        <v>61</v>
      </c>
      <c r="B227" s="0" t="n">
        <v>133</v>
      </c>
      <c r="C227" s="0" t="n">
        <v>1844</v>
      </c>
      <c r="D227" s="0" t="n">
        <v>6</v>
      </c>
      <c r="E227" s="0" t="n">
        <v>0</v>
      </c>
      <c r="F227" s="0" t="n">
        <v>11906</v>
      </c>
    </row>
    <row r="228" customFormat="false" ht="12.75" hidden="false" customHeight="false" outlineLevel="0" collapsed="false">
      <c r="A228" s="82" t="n">
        <f aca="false">'Узел управления 2-2'!S60</f>
        <v>11.86</v>
      </c>
      <c r="B228" s="0" t="n">
        <v>133</v>
      </c>
      <c r="C228" s="0" t="n">
        <v>1844</v>
      </c>
      <c r="D228" s="0" t="n">
        <v>8</v>
      </c>
      <c r="E228" s="0" t="n">
        <v>0</v>
      </c>
      <c r="F228" s="0" t="n">
        <v>11906</v>
      </c>
    </row>
    <row r="229" customFormat="false" ht="12.75" hidden="false" customHeight="false" outlineLevel="0" collapsed="false">
      <c r="A229" s="0" t="n">
        <f aca="false">'Узел управления 2-2'!AA60</f>
        <v>0</v>
      </c>
      <c r="B229" s="0" t="n">
        <v>133</v>
      </c>
      <c r="C229" s="0" t="n">
        <v>1844</v>
      </c>
      <c r="D229" s="0" t="n">
        <v>9</v>
      </c>
      <c r="E229" s="0" t="n">
        <v>0</v>
      </c>
      <c r="F229" s="0" t="n">
        <v>11906</v>
      </c>
    </row>
    <row r="230" customFormat="false" ht="12.75" hidden="false" customHeight="false" outlineLevel="0" collapsed="false">
      <c r="A230" s="0" t="n">
        <f aca="false">'Узел управления 2-2'!A62</f>
        <v>15</v>
      </c>
      <c r="B230" s="0" t="n">
        <v>133</v>
      </c>
      <c r="C230" s="0" t="n">
        <v>1817</v>
      </c>
      <c r="D230" s="0" t="n">
        <v>0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0" t="str">
        <f aca="false">'Узел управления 2-2'!C62</f>
        <v>ТЕР16-02-002-03</v>
      </c>
      <c r="B231" s="0" t="n">
        <v>133</v>
      </c>
      <c r="C231" s="0" t="n">
        <v>1817</v>
      </c>
      <c r="D231" s="0" t="n">
        <v>1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str">
        <f aca="false">'Узел управления 2-2'!D62</f>
        <v>Прокладка трубопроводов водоснабжения из стальных водогазопроводных оцинкованных труб диаметром 25 мм</v>
      </c>
      <c r="B232" s="0" t="n">
        <v>133</v>
      </c>
      <c r="C232" s="0" t="n">
        <v>1817</v>
      </c>
      <c r="D232" s="0" t="n">
        <v>2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0" t="str">
        <f aca="false">'Узел управления 2-2'!H63</f>
        <v>100 м трубопровода</v>
      </c>
      <c r="B233" s="0" t="n">
        <v>133</v>
      </c>
      <c r="C233" s="0" t="n">
        <v>1817</v>
      </c>
      <c r="D233" s="0" t="n">
        <v>3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n">
        <f aca="false">'Узел управления 2-2'!H62</f>
        <v>0.325</v>
      </c>
      <c r="B234" s="0" t="n">
        <v>133</v>
      </c>
      <c r="C234" s="0" t="n">
        <v>1817</v>
      </c>
      <c r="D234" s="0" t="n">
        <v>4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82" t="n">
        <f aca="false">'Узел управления 2-2'!L63</f>
        <v>287.29</v>
      </c>
      <c r="B235" s="0" t="n">
        <v>133</v>
      </c>
      <c r="C235" s="0" t="n">
        <v>1817</v>
      </c>
      <c r="D235" s="0" t="n">
        <v>6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82" t="n">
        <f aca="false">'Узел управления 2-2'!P62</f>
        <v>63.37</v>
      </c>
      <c r="B236" s="0" t="n">
        <v>133</v>
      </c>
      <c r="C236" s="0" t="n">
        <v>1817</v>
      </c>
      <c r="D236" s="0" t="n">
        <v>7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82" t="n">
        <f aca="false">'Узел управления 2-2'!P63</f>
        <v>1.55</v>
      </c>
      <c r="B237" s="0" t="n">
        <v>133</v>
      </c>
      <c r="C237" s="0" t="n">
        <v>1817</v>
      </c>
      <c r="D237" s="0" t="n">
        <v>8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82" t="n">
        <f aca="false">'Узел управления 2-2'!S62</f>
        <v>3647.41</v>
      </c>
      <c r="B238" s="0" t="n">
        <v>133</v>
      </c>
      <c r="C238" s="0" t="n">
        <v>1817</v>
      </c>
      <c r="D238" s="0" t="n">
        <v>14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0" t="n">
        <f aca="false">'Узел управления 2-2'!A64</f>
        <v>15.1</v>
      </c>
      <c r="B239" s="0" t="n">
        <v>133</v>
      </c>
      <c r="C239" s="0" t="n">
        <v>1845</v>
      </c>
      <c r="D239" s="0" t="n">
        <v>0</v>
      </c>
      <c r="E239" s="0" t="n">
        <v>0</v>
      </c>
      <c r="F239" s="0" t="n">
        <v>11906</v>
      </c>
    </row>
    <row r="240" customFormat="false" ht="12.75" hidden="false" customHeight="false" outlineLevel="0" collapsed="false">
      <c r="A240" s="0" t="str">
        <f aca="false">'Узел управления 2-2'!C64</f>
        <v>300-9240</v>
      </c>
      <c r="B240" s="0" t="n">
        <v>133</v>
      </c>
      <c r="C240" s="0" t="n">
        <v>1845</v>
      </c>
      <c r="D240" s="0" t="n">
        <v>1</v>
      </c>
      <c r="E240" s="0" t="n">
        <v>0</v>
      </c>
      <c r="F240" s="0" t="n">
        <v>11906</v>
      </c>
    </row>
    <row r="241" customFormat="false" ht="12.75" hidden="false" customHeight="false" outlineLevel="0" collapsed="false">
      <c r="A241" s="0" t="str">
        <f aca="false">'Узел управления 2-2'!D64</f>
        <v>Крепления</v>
      </c>
      <c r="B241" s="0" t="n">
        <v>133</v>
      </c>
      <c r="C241" s="0" t="n">
        <v>1845</v>
      </c>
      <c r="D241" s="0" t="n">
        <v>2</v>
      </c>
      <c r="E241" s="0" t="n">
        <v>0</v>
      </c>
      <c r="F241" s="0" t="n">
        <v>11906</v>
      </c>
    </row>
    <row r="242" customFormat="false" ht="12.75" hidden="false" customHeight="false" outlineLevel="0" collapsed="false">
      <c r="A242" s="0" t="str">
        <f aca="false">'Узел управления 2-2'!H65</f>
        <v>кг</v>
      </c>
      <c r="B242" s="0" t="n">
        <v>133</v>
      </c>
      <c r="C242" s="0" t="n">
        <v>1845</v>
      </c>
      <c r="D242" s="0" t="n">
        <v>3</v>
      </c>
      <c r="E242" s="0" t="n">
        <v>0</v>
      </c>
      <c r="F242" s="0" t="n">
        <v>11906</v>
      </c>
    </row>
    <row r="243" customFormat="false" ht="12.75" hidden="false" customHeight="false" outlineLevel="0" collapsed="false">
      <c r="A243" s="0" t="n">
        <f aca="false">'Узел управления 2-2'!P64</f>
        <v>34.2923077</v>
      </c>
      <c r="B243" s="0" t="n">
        <v>133</v>
      </c>
      <c r="C243" s="0" t="n">
        <v>1845</v>
      </c>
      <c r="D243" s="0" t="n">
        <v>6</v>
      </c>
      <c r="E243" s="0" t="n">
        <v>0</v>
      </c>
      <c r="F243" s="0" t="n">
        <v>11906</v>
      </c>
    </row>
    <row r="244" customFormat="false" ht="12.75" hidden="false" customHeight="false" outlineLevel="0" collapsed="false">
      <c r="A244" s="82" t="n">
        <f aca="false">'Узел управления 2-2'!S64</f>
        <v>11.86</v>
      </c>
      <c r="B244" s="0" t="n">
        <v>133</v>
      </c>
      <c r="C244" s="0" t="n">
        <v>1845</v>
      </c>
      <c r="D244" s="0" t="n">
        <v>8</v>
      </c>
      <c r="E244" s="0" t="n">
        <v>0</v>
      </c>
      <c r="F244" s="0" t="n">
        <v>11906</v>
      </c>
    </row>
    <row r="245" customFormat="false" ht="12.75" hidden="false" customHeight="false" outlineLevel="0" collapsed="false">
      <c r="A245" s="0" t="n">
        <f aca="false">'Узел управления 2-2'!AA64</f>
        <v>0</v>
      </c>
      <c r="B245" s="0" t="n">
        <v>133</v>
      </c>
      <c r="C245" s="0" t="n">
        <v>1845</v>
      </c>
      <c r="D245" s="0" t="n">
        <v>9</v>
      </c>
      <c r="E245" s="0" t="n">
        <v>0</v>
      </c>
      <c r="F245" s="0" t="n">
        <v>11906</v>
      </c>
    </row>
    <row r="246" customFormat="false" ht="12.75" hidden="false" customHeight="false" outlineLevel="0" collapsed="false">
      <c r="A246" s="0" t="n">
        <f aca="false">'Узел управления 2-2'!A66</f>
        <v>16</v>
      </c>
      <c r="B246" s="0" t="n">
        <v>133</v>
      </c>
      <c r="C246" s="0" t="n">
        <v>1819</v>
      </c>
      <c r="D246" s="0" t="n">
        <v>0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str">
        <f aca="false">'Узел управления 2-2'!C66</f>
        <v>ТЕР16-02-002-01</v>
      </c>
      <c r="B247" s="0" t="n">
        <v>133</v>
      </c>
      <c r="C247" s="0" t="n">
        <v>1819</v>
      </c>
      <c r="D247" s="0" t="n">
        <v>1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0" t="str">
        <f aca="false">'Узел управления 2-2'!D66</f>
        <v>Прокладка трубопроводов водоснабжения из стальных водогазопроводных оцинкованных труб диаметром 15 мм</v>
      </c>
      <c r="B248" s="0" t="n">
        <v>133</v>
      </c>
      <c r="C248" s="0" t="n">
        <v>1819</v>
      </c>
      <c r="D248" s="0" t="n">
        <v>2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0" t="str">
        <f aca="false">'Узел управления 2-2'!H67</f>
        <v>100 м трубопровода</v>
      </c>
      <c r="B249" s="0" t="n">
        <v>133</v>
      </c>
      <c r="C249" s="0" t="n">
        <v>1819</v>
      </c>
      <c r="D249" s="0" t="n">
        <v>3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n">
        <f aca="false">'Узел управления 2-2'!H66</f>
        <v>0.005</v>
      </c>
      <c r="B250" s="0" t="n">
        <v>133</v>
      </c>
      <c r="C250" s="0" t="n">
        <v>1819</v>
      </c>
      <c r="D250" s="0" t="n">
        <v>4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82" t="n">
        <f aca="false">'Узел управления 2-2'!L67</f>
        <v>287.29</v>
      </c>
      <c r="B251" s="0" t="n">
        <v>133</v>
      </c>
      <c r="C251" s="0" t="n">
        <v>1819</v>
      </c>
      <c r="D251" s="0" t="n">
        <v>6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82" t="n">
        <f aca="false">'Узел управления 2-2'!P66</f>
        <v>63.37</v>
      </c>
      <c r="B252" s="0" t="n">
        <v>133</v>
      </c>
      <c r="C252" s="0" t="n">
        <v>1819</v>
      </c>
      <c r="D252" s="0" t="n">
        <v>7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82" t="n">
        <f aca="false">'Узел управления 2-2'!P67</f>
        <v>1.55</v>
      </c>
      <c r="B253" s="0" t="n">
        <v>133</v>
      </c>
      <c r="C253" s="0" t="n">
        <v>1819</v>
      </c>
      <c r="D253" s="0" t="n">
        <v>8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82" t="n">
        <f aca="false">'Узел управления 2-2'!S66</f>
        <v>2924.06</v>
      </c>
      <c r="B254" s="0" t="n">
        <v>133</v>
      </c>
      <c r="C254" s="0" t="n">
        <v>1819</v>
      </c>
      <c r="D254" s="0" t="n">
        <v>14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0" t="n">
        <f aca="false">'Узел управления 2-2'!A68</f>
        <v>16.1</v>
      </c>
      <c r="B255" s="0" t="n">
        <v>133</v>
      </c>
      <c r="C255" s="0" t="n">
        <v>1846</v>
      </c>
      <c r="D255" s="0" t="n">
        <v>0</v>
      </c>
      <c r="E255" s="0" t="n">
        <v>0</v>
      </c>
      <c r="F255" s="0" t="n">
        <v>11906</v>
      </c>
    </row>
    <row r="256" customFormat="false" ht="12.75" hidden="false" customHeight="false" outlineLevel="0" collapsed="false">
      <c r="A256" s="0" t="str">
        <f aca="false">'Узел управления 2-2'!C68</f>
        <v>300-9240</v>
      </c>
      <c r="B256" s="0" t="n">
        <v>133</v>
      </c>
      <c r="C256" s="0" t="n">
        <v>1846</v>
      </c>
      <c r="D256" s="0" t="n">
        <v>1</v>
      </c>
      <c r="E256" s="0" t="n">
        <v>0</v>
      </c>
      <c r="F256" s="0" t="n">
        <v>11906</v>
      </c>
    </row>
    <row r="257" customFormat="false" ht="12.75" hidden="false" customHeight="false" outlineLevel="0" collapsed="false">
      <c r="A257" s="0" t="str">
        <f aca="false">'Узел управления 2-2'!D68</f>
        <v>Крепления</v>
      </c>
      <c r="B257" s="0" t="n">
        <v>133</v>
      </c>
      <c r="C257" s="0" t="n">
        <v>1846</v>
      </c>
      <c r="D257" s="0" t="n">
        <v>2</v>
      </c>
      <c r="E257" s="0" t="n">
        <v>0</v>
      </c>
      <c r="F257" s="0" t="n">
        <v>11906</v>
      </c>
    </row>
    <row r="258" customFormat="false" ht="12.75" hidden="false" customHeight="false" outlineLevel="0" collapsed="false">
      <c r="A258" s="0" t="str">
        <f aca="false">'Узел управления 2-2'!H69</f>
        <v>кг</v>
      </c>
      <c r="B258" s="0" t="n">
        <v>133</v>
      </c>
      <c r="C258" s="0" t="n">
        <v>1846</v>
      </c>
      <c r="D258" s="0" t="n">
        <v>3</v>
      </c>
      <c r="E258" s="0" t="n">
        <v>0</v>
      </c>
      <c r="F258" s="0" t="n">
        <v>11906</v>
      </c>
    </row>
    <row r="259" customFormat="false" ht="12.75" hidden="false" customHeight="false" outlineLevel="0" collapsed="false">
      <c r="A259" s="81" t="n">
        <f aca="false">'Узел управления 2-2'!P68</f>
        <v>61</v>
      </c>
      <c r="B259" s="0" t="n">
        <v>133</v>
      </c>
      <c r="C259" s="0" t="n">
        <v>1846</v>
      </c>
      <c r="D259" s="0" t="n">
        <v>6</v>
      </c>
      <c r="E259" s="0" t="n">
        <v>0</v>
      </c>
      <c r="F259" s="0" t="n">
        <v>11906</v>
      </c>
    </row>
    <row r="260" customFormat="false" ht="12.75" hidden="false" customHeight="false" outlineLevel="0" collapsed="false">
      <c r="A260" s="82" t="n">
        <f aca="false">'Узел управления 2-2'!S68</f>
        <v>11.86</v>
      </c>
      <c r="B260" s="0" t="n">
        <v>133</v>
      </c>
      <c r="C260" s="0" t="n">
        <v>1846</v>
      </c>
      <c r="D260" s="0" t="n">
        <v>8</v>
      </c>
      <c r="E260" s="0" t="n">
        <v>0</v>
      </c>
      <c r="F260" s="0" t="n">
        <v>11906</v>
      </c>
    </row>
    <row r="261" customFormat="false" ht="12.75" hidden="false" customHeight="false" outlineLevel="0" collapsed="false">
      <c r="A261" s="0" t="n">
        <f aca="false">'Узел управления 2-2'!AA68</f>
        <v>0</v>
      </c>
      <c r="B261" s="0" t="n">
        <v>133</v>
      </c>
      <c r="C261" s="0" t="n">
        <v>1846</v>
      </c>
      <c r="D261" s="0" t="n">
        <v>9</v>
      </c>
      <c r="E261" s="0" t="n">
        <v>0</v>
      </c>
      <c r="F261" s="0" t="n">
        <v>11906</v>
      </c>
    </row>
    <row r="262" customFormat="false" ht="12.75" hidden="false" customHeight="false" outlineLevel="0" collapsed="false">
      <c r="A262" s="0" t="n">
        <f aca="false">'Узел управления 2-2'!A70</f>
        <v>17</v>
      </c>
      <c r="B262" s="0" t="n">
        <v>133</v>
      </c>
      <c r="C262" s="0" t="n">
        <v>1821</v>
      </c>
      <c r="D262" s="0" t="n">
        <v>0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0" t="str">
        <f aca="false">'Узел управления 2-2'!C70</f>
        <v>ФЕР13-03-002-04</v>
      </c>
      <c r="B263" s="0" t="n">
        <v>133</v>
      </c>
      <c r="C263" s="0" t="n">
        <v>1821</v>
      </c>
      <c r="D263" s="0" t="n">
        <v>1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0" t="str">
        <f aca="false">'Узел управления 2-2'!D70</f>
        <v>Огрунтовка металлических поверхностей за один раз грунтовкой ГФ-021</v>
      </c>
      <c r="B264" s="0" t="n">
        <v>133</v>
      </c>
      <c r="C264" s="0" t="n">
        <v>1821</v>
      </c>
      <c r="D264" s="0" t="n">
        <v>2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0" t="str">
        <f aca="false">'Узел управления 2-2'!H71</f>
        <v>100 м2 окрашиваемой поверхности</v>
      </c>
      <c r="B265" s="0" t="n">
        <v>133</v>
      </c>
      <c r="C265" s="0" t="n">
        <v>1821</v>
      </c>
      <c r="D265" s="0" t="n">
        <v>3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0" t="n">
        <f aca="false">'Узел управления 2-2'!H70</f>
        <v>0.318</v>
      </c>
      <c r="B266" s="0" t="n">
        <v>133</v>
      </c>
      <c r="C266" s="0" t="n">
        <v>1821</v>
      </c>
      <c r="D266" s="0" t="n">
        <v>4</v>
      </c>
      <c r="E266" s="0" t="n">
        <v>0</v>
      </c>
      <c r="F266" s="0" t="n">
        <v>11902</v>
      </c>
    </row>
    <row r="267" customFormat="false" ht="12.75" hidden="false" customHeight="false" outlineLevel="0" collapsed="false">
      <c r="A267" s="0" t="n">
        <f aca="false">'Узел управления 2-2'!L71</f>
        <v>56.5</v>
      </c>
      <c r="B267" s="0" t="n">
        <v>133</v>
      </c>
      <c r="C267" s="0" t="n">
        <v>1821</v>
      </c>
      <c r="D267" s="0" t="n">
        <v>6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82" t="n">
        <f aca="false">'Узел управления 2-2'!P70</f>
        <v>9.31</v>
      </c>
      <c r="B268" s="0" t="n">
        <v>133</v>
      </c>
      <c r="C268" s="0" t="n">
        <v>1821</v>
      </c>
      <c r="D268" s="0" t="n">
        <v>7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0" t="n">
        <f aca="false">'Узел управления 2-2'!P71</f>
        <v>0.1</v>
      </c>
      <c r="B269" s="0" t="n">
        <v>133</v>
      </c>
      <c r="C269" s="0" t="n">
        <v>1821</v>
      </c>
      <c r="D269" s="0" t="n">
        <v>8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82" t="n">
        <f aca="false">'Узел управления 2-2'!S70</f>
        <v>202.72</v>
      </c>
      <c r="B270" s="0" t="n">
        <v>133</v>
      </c>
      <c r="C270" s="0" t="n">
        <v>1821</v>
      </c>
      <c r="D270" s="0" t="n">
        <v>14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0" t="n">
        <f aca="false">'Узел управления 2-2'!A72</f>
        <v>18</v>
      </c>
      <c r="B271" s="0" t="n">
        <v>133</v>
      </c>
      <c r="C271" s="0" t="n">
        <v>1866</v>
      </c>
      <c r="D271" s="0" t="n">
        <v>0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0" t="str">
        <f aca="false">'Узел управления 2-2'!C72</f>
        <v>ФЕР13-03-004-26 прим</v>
      </c>
      <c r="B272" s="0" t="n">
        <v>133</v>
      </c>
      <c r="C272" s="0" t="n">
        <v>1866</v>
      </c>
      <c r="D272" s="0" t="n">
        <v>1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0" t="str">
        <f aca="false">'Узел управления 2-2'!D72</f>
        <v>Окраска металлических огрунтованных поверхностей маслянно-битумное за 2 раза</v>
      </c>
      <c r="B273" s="0" t="n">
        <v>133</v>
      </c>
      <c r="C273" s="0" t="n">
        <v>1866</v>
      </c>
      <c r="D273" s="0" t="n">
        <v>2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0" t="str">
        <f aca="false">'Узел управления 2-2'!H73</f>
        <v>100 м2 окрашиваемой поверхности</v>
      </c>
      <c r="B274" s="0" t="n">
        <v>133</v>
      </c>
      <c r="C274" s="0" t="n">
        <v>1866</v>
      </c>
      <c r="D274" s="0" t="n">
        <v>3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0" t="n">
        <f aca="false">'Узел управления 2-2'!H72</f>
        <v>0.318</v>
      </c>
      <c r="B275" s="0" t="n">
        <v>133</v>
      </c>
      <c r="C275" s="0" t="n">
        <v>1866</v>
      </c>
      <c r="D275" s="0" t="n">
        <v>4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82" t="n">
        <f aca="false">'Узел управления 2-2'!L73</f>
        <v>34.74</v>
      </c>
      <c r="B276" s="0" t="n">
        <v>133</v>
      </c>
      <c r="C276" s="0" t="n">
        <v>1866</v>
      </c>
      <c r="D276" s="0" t="n">
        <v>6</v>
      </c>
      <c r="E276" s="0" t="n">
        <v>0</v>
      </c>
      <c r="F276" s="0" t="n">
        <v>11902</v>
      </c>
    </row>
    <row r="277" customFormat="false" ht="12.75" hidden="false" customHeight="false" outlineLevel="0" collapsed="false">
      <c r="A277" s="0" t="n">
        <f aca="false">'Узел управления 2-2'!P72</f>
        <v>6.1</v>
      </c>
      <c r="B277" s="0" t="n">
        <v>133</v>
      </c>
      <c r="C277" s="0" t="n">
        <v>1866</v>
      </c>
      <c r="D277" s="0" t="n">
        <v>7</v>
      </c>
      <c r="E277" s="0" t="n">
        <v>0</v>
      </c>
      <c r="F277" s="0" t="n">
        <v>11902</v>
      </c>
    </row>
    <row r="278" customFormat="false" ht="12.75" hidden="false" customHeight="false" outlineLevel="0" collapsed="false">
      <c r="A278" s="0" t="n">
        <f aca="false">'Узел управления 2-2'!P73</f>
        <v>0.1</v>
      </c>
      <c r="B278" s="0" t="n">
        <v>133</v>
      </c>
      <c r="C278" s="0" t="n">
        <v>1866</v>
      </c>
      <c r="D278" s="0" t="n">
        <v>8</v>
      </c>
      <c r="E278" s="0" t="n">
        <v>0</v>
      </c>
      <c r="F278" s="0" t="n">
        <v>11902</v>
      </c>
    </row>
    <row r="279" customFormat="false" ht="12.75" hidden="false" customHeight="false" outlineLevel="0" collapsed="false">
      <c r="A279" s="82" t="n">
        <f aca="false">'Узел управления 2-2'!S72</f>
        <v>740.83</v>
      </c>
      <c r="B279" s="0" t="n">
        <v>133</v>
      </c>
      <c r="C279" s="0" t="n">
        <v>1866</v>
      </c>
      <c r="D279" s="0" t="n">
        <v>14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0" t="n">
        <f aca="false">'Узел управления 2-2'!A74</f>
        <v>19</v>
      </c>
      <c r="B280" s="0" t="n">
        <v>133</v>
      </c>
      <c r="C280" s="0" t="n">
        <v>1823</v>
      </c>
      <c r="D280" s="0" t="n">
        <v>0</v>
      </c>
      <c r="E280" s="0" t="n">
        <v>0</v>
      </c>
      <c r="F280" s="0" t="n">
        <v>11902</v>
      </c>
    </row>
    <row r="281" customFormat="false" ht="12.75" hidden="false" customHeight="false" outlineLevel="0" collapsed="false">
      <c r="A281" s="0" t="str">
        <f aca="false">'Узел управления 2-2'!C74</f>
        <v>ТЕР26-01-007-01</v>
      </c>
      <c r="B281" s="0" t="n">
        <v>133</v>
      </c>
      <c r="C281" s="0" t="n">
        <v>1823</v>
      </c>
      <c r="D281" s="0" t="n">
        <v>1</v>
      </c>
      <c r="E281" s="0" t="n">
        <v>0</v>
      </c>
      <c r="F281" s="0" t="n">
        <v>11902</v>
      </c>
    </row>
    <row r="282" customFormat="false" ht="12.75" hidden="false" customHeight="false" outlineLevel="0" collapsed="false">
      <c r="A282" s="0" t="str">
        <f aca="false">'Узел управления 2-2'!D74</f>
        <v>Изоляция трубопроводов шнурами </v>
      </c>
      <c r="B282" s="0" t="n">
        <v>133</v>
      </c>
      <c r="C282" s="0" t="n">
        <v>1823</v>
      </c>
      <c r="D282" s="0" t="n">
        <v>2</v>
      </c>
      <c r="E282" s="0" t="n">
        <v>0</v>
      </c>
      <c r="F282" s="0" t="n">
        <v>11902</v>
      </c>
    </row>
    <row r="283" customFormat="false" ht="12.75" hidden="false" customHeight="false" outlineLevel="0" collapsed="false">
      <c r="A283" s="0" t="str">
        <f aca="false">'Узел управления 2-2'!H75</f>
        <v>1 м3 изоляции</v>
      </c>
      <c r="B283" s="0" t="n">
        <v>133</v>
      </c>
      <c r="C283" s="0" t="n">
        <v>1823</v>
      </c>
      <c r="D283" s="0" t="n">
        <v>3</v>
      </c>
      <c r="E283" s="0" t="n">
        <v>0</v>
      </c>
      <c r="F283" s="0" t="n">
        <v>11902</v>
      </c>
    </row>
    <row r="284" customFormat="false" ht="12.75" hidden="false" customHeight="false" outlineLevel="0" collapsed="false">
      <c r="A284" s="0" t="n">
        <f aca="false">'Узел управления 2-2'!H74</f>
        <v>1.7</v>
      </c>
      <c r="B284" s="0" t="n">
        <v>133</v>
      </c>
      <c r="C284" s="0" t="n">
        <v>1823</v>
      </c>
      <c r="D284" s="0" t="n">
        <v>4</v>
      </c>
      <c r="E284" s="0" t="n">
        <v>0</v>
      </c>
      <c r="F284" s="0" t="n">
        <v>11902</v>
      </c>
    </row>
    <row r="285" customFormat="false" ht="12.75" hidden="false" customHeight="false" outlineLevel="0" collapsed="false">
      <c r="A285" s="82" t="n">
        <f aca="false">'Узел управления 2-2'!L75</f>
        <v>839.18</v>
      </c>
      <c r="B285" s="0" t="n">
        <v>133</v>
      </c>
      <c r="C285" s="0" t="n">
        <v>1823</v>
      </c>
      <c r="D285" s="0" t="n">
        <v>6</v>
      </c>
      <c r="E285" s="0" t="n">
        <v>0</v>
      </c>
      <c r="F285" s="0" t="n">
        <v>11902</v>
      </c>
    </row>
    <row r="286" customFormat="false" ht="12.75" hidden="false" customHeight="false" outlineLevel="0" collapsed="false">
      <c r="A286" s="82" t="n">
        <f aca="false">'Узел управления 2-2'!P74</f>
        <v>85.83</v>
      </c>
      <c r="B286" s="0" t="n">
        <v>133</v>
      </c>
      <c r="C286" s="0" t="n">
        <v>1823</v>
      </c>
      <c r="D286" s="0" t="n">
        <v>7</v>
      </c>
      <c r="E286" s="0" t="n">
        <v>0</v>
      </c>
      <c r="F286" s="0" t="n">
        <v>11902</v>
      </c>
    </row>
    <row r="287" customFormat="false" ht="12.75" hidden="false" customHeight="false" outlineLevel="0" collapsed="false">
      <c r="A287" s="82" t="n">
        <f aca="false">'Узел управления 2-2'!P75</f>
        <v>13.86</v>
      </c>
      <c r="B287" s="0" t="n">
        <v>133</v>
      </c>
      <c r="C287" s="0" t="n">
        <v>1823</v>
      </c>
      <c r="D287" s="0" t="n">
        <v>8</v>
      </c>
      <c r="E287" s="0" t="n">
        <v>0</v>
      </c>
      <c r="F287" s="0" t="n">
        <v>11902</v>
      </c>
    </row>
    <row r="288" customFormat="false" ht="12.75" hidden="false" customHeight="false" outlineLevel="0" collapsed="false">
      <c r="A288" s="82" t="n">
        <f aca="false">'Узел управления 2-2'!S74</f>
        <v>67.62</v>
      </c>
      <c r="B288" s="0" t="n">
        <v>133</v>
      </c>
      <c r="C288" s="0" t="n">
        <v>1823</v>
      </c>
      <c r="D288" s="0" t="n">
        <v>14</v>
      </c>
      <c r="E288" s="0" t="n">
        <v>0</v>
      </c>
      <c r="F288" s="0" t="n">
        <v>11902</v>
      </c>
    </row>
    <row r="289" customFormat="false" ht="12.75" hidden="false" customHeight="false" outlineLevel="0" collapsed="false">
      <c r="A289" s="0" t="n">
        <f aca="false">'Узел управления 2-2'!A76</f>
        <v>19.1</v>
      </c>
      <c r="B289" s="0" t="n">
        <v>133</v>
      </c>
      <c r="C289" s="0" t="n">
        <v>1847</v>
      </c>
      <c r="D289" s="0" t="n">
        <v>0</v>
      </c>
      <c r="E289" s="0" t="n">
        <v>0</v>
      </c>
      <c r="F289" s="0" t="n">
        <v>11906</v>
      </c>
    </row>
    <row r="290" customFormat="false" ht="12.75" hidden="false" customHeight="false" outlineLevel="0" collapsed="false">
      <c r="A290" s="0" t="str">
        <f aca="false">'Узел управления 2-2'!C76</f>
        <v>104-9219</v>
      </c>
      <c r="B290" s="0" t="n">
        <v>133</v>
      </c>
      <c r="C290" s="0" t="n">
        <v>1847</v>
      </c>
      <c r="D290" s="0" t="n">
        <v>1</v>
      </c>
      <c r="E290" s="0" t="n">
        <v>0</v>
      </c>
      <c r="F290" s="0" t="n">
        <v>11906</v>
      </c>
    </row>
    <row r="291" customFormat="false" ht="12.75" hidden="false" customHeight="false" outlineLevel="0" collapsed="false">
      <c r="A291" s="0" t="str">
        <f aca="false">'Узел управления 2-2'!D76</f>
        <v>Материалы теплоизоляционные</v>
      </c>
      <c r="B291" s="0" t="n">
        <v>133</v>
      </c>
      <c r="C291" s="0" t="n">
        <v>1847</v>
      </c>
      <c r="D291" s="0" t="n">
        <v>2</v>
      </c>
      <c r="E291" s="0" t="n">
        <v>0</v>
      </c>
      <c r="F291" s="0" t="n">
        <v>11906</v>
      </c>
    </row>
    <row r="292" customFormat="false" ht="12.75" hidden="false" customHeight="false" outlineLevel="0" collapsed="false">
      <c r="A292" s="0" t="str">
        <f aca="false">'Узел управления 2-2'!H77</f>
        <v>т</v>
      </c>
      <c r="B292" s="0" t="n">
        <v>133</v>
      </c>
      <c r="C292" s="0" t="n">
        <v>1847</v>
      </c>
      <c r="D292" s="0" t="n">
        <v>3</v>
      </c>
      <c r="E292" s="0" t="n">
        <v>0</v>
      </c>
      <c r="F292" s="0" t="n">
        <v>11906</v>
      </c>
    </row>
    <row r="293" customFormat="false" ht="12.75" hidden="false" customHeight="false" outlineLevel="0" collapsed="false">
      <c r="A293" s="82" t="n">
        <f aca="false">'Узел управления 2-2'!P76</f>
        <v>0.79</v>
      </c>
      <c r="B293" s="0" t="n">
        <v>133</v>
      </c>
      <c r="C293" s="0" t="n">
        <v>1847</v>
      </c>
      <c r="D293" s="0" t="n">
        <v>6</v>
      </c>
      <c r="E293" s="0" t="n">
        <v>0</v>
      </c>
      <c r="F293" s="0" t="n">
        <v>11906</v>
      </c>
    </row>
    <row r="294" customFormat="false" ht="12.75" hidden="false" customHeight="false" outlineLevel="0" collapsed="false">
      <c r="A294" s="82" t="n">
        <f aca="false">'Узел управления 2-2'!S76</f>
        <v>4476.54</v>
      </c>
      <c r="B294" s="0" t="n">
        <v>133</v>
      </c>
      <c r="C294" s="0" t="n">
        <v>1847</v>
      </c>
      <c r="D294" s="0" t="n">
        <v>8</v>
      </c>
      <c r="E294" s="0" t="n">
        <v>0</v>
      </c>
      <c r="F294" s="0" t="n">
        <v>11906</v>
      </c>
    </row>
    <row r="295" customFormat="false" ht="12.75" hidden="false" customHeight="false" outlineLevel="0" collapsed="false">
      <c r="A295" s="0" t="n">
        <f aca="false">'Узел управления 2-2'!AA76</f>
        <v>0</v>
      </c>
      <c r="B295" s="0" t="n">
        <v>133</v>
      </c>
      <c r="C295" s="0" t="n">
        <v>1847</v>
      </c>
      <c r="D295" s="0" t="n">
        <v>9</v>
      </c>
      <c r="E295" s="0" t="n">
        <v>0</v>
      </c>
      <c r="F295" s="0" t="n">
        <v>11906</v>
      </c>
    </row>
    <row r="296" customFormat="false" ht="12.75" hidden="false" customHeight="false" outlineLevel="0" collapsed="false">
      <c r="A296" s="0" t="n">
        <f aca="false">'Узел управления 2-2'!A78</f>
        <v>20</v>
      </c>
      <c r="B296" s="0" t="n">
        <v>133</v>
      </c>
      <c r="C296" s="0" t="n">
        <v>1825</v>
      </c>
      <c r="D296" s="0" t="n">
        <v>0</v>
      </c>
      <c r="E296" s="0" t="n">
        <v>0</v>
      </c>
      <c r="F296" s="0" t="n">
        <v>11902</v>
      </c>
    </row>
    <row r="297" customFormat="false" ht="12.75" hidden="false" customHeight="false" outlineLevel="0" collapsed="false">
      <c r="A297" s="0" t="str">
        <f aca="false">'Узел управления 2-2'!C78</f>
        <v>ТЕР26-01-052-01</v>
      </c>
      <c r="B297" s="0" t="n">
        <v>133</v>
      </c>
      <c r="C297" s="0" t="n">
        <v>1825</v>
      </c>
      <c r="D297" s="0" t="n">
        <v>1</v>
      </c>
      <c r="E297" s="0" t="n">
        <v>0</v>
      </c>
      <c r="F297" s="0" t="n">
        <v>11902</v>
      </c>
    </row>
    <row r="298" customFormat="false" ht="12.75" hidden="false" customHeight="false" outlineLevel="0" collapsed="false">
      <c r="A298" s="0" t="str">
        <f aca="false">'Узел управления 2-2'!D78</f>
        <v>Покрытие поверхности изоляции трубопроводов упругими оболочками стеклопластиками РСТ, тканями стеклянными</v>
      </c>
      <c r="B298" s="0" t="n">
        <v>133</v>
      </c>
      <c r="C298" s="0" t="n">
        <v>1825</v>
      </c>
      <c r="D298" s="0" t="n">
        <v>2</v>
      </c>
      <c r="E298" s="0" t="n">
        <v>0</v>
      </c>
      <c r="F298" s="0" t="n">
        <v>11902</v>
      </c>
    </row>
    <row r="299" customFormat="false" ht="12.75" hidden="false" customHeight="false" outlineLevel="0" collapsed="false">
      <c r="A299" s="0" t="str">
        <f aca="false">'Узел управления 2-2'!H79</f>
        <v>100 м2 поверхности покрытия изоляции</v>
      </c>
      <c r="B299" s="0" t="n">
        <v>133</v>
      </c>
      <c r="C299" s="0" t="n">
        <v>1825</v>
      </c>
      <c r="D299" s="0" t="n">
        <v>3</v>
      </c>
      <c r="E299" s="0" t="n">
        <v>0</v>
      </c>
      <c r="F299" s="0" t="n">
        <v>11902</v>
      </c>
    </row>
    <row r="300" customFormat="false" ht="12.75" hidden="false" customHeight="false" outlineLevel="0" collapsed="false">
      <c r="A300" s="0" t="n">
        <f aca="false">'Узел управления 2-2'!H78</f>
        <v>0.896</v>
      </c>
      <c r="B300" s="0" t="n">
        <v>133</v>
      </c>
      <c r="C300" s="0" t="n">
        <v>1825</v>
      </c>
      <c r="D300" s="0" t="n">
        <v>4</v>
      </c>
      <c r="E300" s="0" t="n">
        <v>0</v>
      </c>
      <c r="F300" s="0" t="n">
        <v>11902</v>
      </c>
    </row>
    <row r="301" customFormat="false" ht="12.75" hidden="false" customHeight="false" outlineLevel="0" collapsed="false">
      <c r="A301" s="82" t="n">
        <f aca="false">'Узел управления 2-2'!L79</f>
        <v>822.07</v>
      </c>
      <c r="B301" s="0" t="n">
        <v>133</v>
      </c>
      <c r="C301" s="0" t="n">
        <v>1825</v>
      </c>
      <c r="D301" s="0" t="n">
        <v>6</v>
      </c>
      <c r="E301" s="0" t="n">
        <v>0</v>
      </c>
      <c r="F301" s="0" t="n">
        <v>11902</v>
      </c>
    </row>
    <row r="302" customFormat="false" ht="12.75" hidden="false" customHeight="false" outlineLevel="0" collapsed="false">
      <c r="A302" s="82" t="n">
        <f aca="false">'Узел управления 2-2'!P78</f>
        <v>111.45</v>
      </c>
      <c r="B302" s="0" t="n">
        <v>133</v>
      </c>
      <c r="C302" s="0" t="n">
        <v>1825</v>
      </c>
      <c r="D302" s="0" t="n">
        <v>7</v>
      </c>
      <c r="E302" s="0" t="n">
        <v>0</v>
      </c>
      <c r="F302" s="0" t="n">
        <v>11902</v>
      </c>
    </row>
    <row r="303" customFormat="false" ht="12.75" hidden="false" customHeight="false" outlineLevel="0" collapsed="false">
      <c r="A303" s="82" t="n">
        <f aca="false">'Узел управления 2-2'!P79</f>
        <v>11.42</v>
      </c>
      <c r="B303" s="0" t="n">
        <v>133</v>
      </c>
      <c r="C303" s="0" t="n">
        <v>1825</v>
      </c>
      <c r="D303" s="0" t="n">
        <v>8</v>
      </c>
      <c r="E303" s="0" t="n">
        <v>0</v>
      </c>
      <c r="F303" s="0" t="n">
        <v>11902</v>
      </c>
    </row>
    <row r="304" customFormat="false" ht="12.75" hidden="false" customHeight="false" outlineLevel="0" collapsed="false">
      <c r="A304" s="82" t="n">
        <f aca="false">'Узел управления 2-2'!S78</f>
        <v>5073.93</v>
      </c>
      <c r="B304" s="0" t="n">
        <v>133</v>
      </c>
      <c r="C304" s="0" t="n">
        <v>1825</v>
      </c>
      <c r="D304" s="0" t="n">
        <v>14</v>
      </c>
      <c r="E304" s="0" t="n">
        <v>0</v>
      </c>
      <c r="F304" s="0" t="n">
        <v>11902</v>
      </c>
    </row>
    <row r="305" customFormat="false" ht="12.75" hidden="false" customHeight="false" outlineLevel="0" collapsed="false">
      <c r="A305" s="0" t="n">
        <f aca="false">'Узел управления 2-2'!A80</f>
        <v>20.1</v>
      </c>
      <c r="B305" s="0" t="n">
        <v>133</v>
      </c>
      <c r="C305" s="0" t="n">
        <v>1848</v>
      </c>
      <c r="D305" s="0" t="n">
        <v>0</v>
      </c>
      <c r="E305" s="0" t="n">
        <v>0</v>
      </c>
      <c r="F305" s="0" t="n">
        <v>11906</v>
      </c>
    </row>
    <row r="306" customFormat="false" ht="12.75" hidden="false" customHeight="false" outlineLevel="0" collapsed="false">
      <c r="A306" s="0" t="str">
        <f aca="false">'Узел управления 2-2'!C80</f>
        <v>104-9254</v>
      </c>
      <c r="B306" s="0" t="n">
        <v>133</v>
      </c>
      <c r="C306" s="0" t="n">
        <v>1848</v>
      </c>
      <c r="D306" s="0" t="n">
        <v>1</v>
      </c>
      <c r="E306" s="0" t="n">
        <v>0</v>
      </c>
      <c r="F306" s="0" t="n">
        <v>11906</v>
      </c>
    </row>
    <row r="307" customFormat="false" ht="12.75" hidden="false" customHeight="false" outlineLevel="0" collapsed="false">
      <c r="A307" s="0" t="str">
        <f aca="false">'Узел управления 2-2'!D80</f>
        <v>Стеклопластик рулонный М415</v>
      </c>
      <c r="B307" s="0" t="n">
        <v>133</v>
      </c>
      <c r="C307" s="0" t="n">
        <v>1848</v>
      </c>
      <c r="D307" s="0" t="n">
        <v>2</v>
      </c>
      <c r="E307" s="0" t="n">
        <v>0</v>
      </c>
      <c r="F307" s="0" t="n">
        <v>11906</v>
      </c>
    </row>
    <row r="308" customFormat="false" ht="12.75" hidden="false" customHeight="false" outlineLevel="0" collapsed="false">
      <c r="A308" s="0" t="str">
        <f aca="false">'Узел управления 2-2'!H81</f>
        <v>м2</v>
      </c>
      <c r="B308" s="0" t="n">
        <v>133</v>
      </c>
      <c r="C308" s="0" t="n">
        <v>1848</v>
      </c>
      <c r="D308" s="0" t="n">
        <v>3</v>
      </c>
      <c r="E308" s="0" t="n">
        <v>0</v>
      </c>
      <c r="F308" s="0" t="n">
        <v>11906</v>
      </c>
    </row>
    <row r="309" customFormat="false" ht="12.75" hidden="false" customHeight="false" outlineLevel="0" collapsed="false">
      <c r="A309" s="81" t="n">
        <f aca="false">'Узел управления 2-2'!P80</f>
        <v>116</v>
      </c>
      <c r="B309" s="0" t="n">
        <v>133</v>
      </c>
      <c r="C309" s="0" t="n">
        <v>1848</v>
      </c>
      <c r="D309" s="0" t="n">
        <v>6</v>
      </c>
      <c r="E309" s="0" t="n">
        <v>0</v>
      </c>
      <c r="F309" s="0" t="n">
        <v>11906</v>
      </c>
    </row>
    <row r="310" customFormat="false" ht="12.75" hidden="false" customHeight="false" outlineLevel="0" collapsed="false">
      <c r="A310" s="82" t="n">
        <f aca="false">'Узел управления 2-2'!S80</f>
        <v>11.36</v>
      </c>
      <c r="B310" s="0" t="n">
        <v>133</v>
      </c>
      <c r="C310" s="0" t="n">
        <v>1848</v>
      </c>
      <c r="D310" s="0" t="n">
        <v>8</v>
      </c>
      <c r="E310" s="0" t="n">
        <v>0</v>
      </c>
      <c r="F310" s="0" t="n">
        <v>11906</v>
      </c>
    </row>
    <row r="311" customFormat="false" ht="12.75" hidden="false" customHeight="false" outlineLevel="0" collapsed="false">
      <c r="A311" s="0" t="n">
        <f aca="false">'Узел управления 2-2'!AA80</f>
        <v>0</v>
      </c>
      <c r="B311" s="0" t="n">
        <v>133</v>
      </c>
      <c r="C311" s="0" t="n">
        <v>1848</v>
      </c>
      <c r="D311" s="0" t="n">
        <v>9</v>
      </c>
      <c r="E311" s="0" t="n">
        <v>0</v>
      </c>
      <c r="F311" s="0" t="n">
        <v>11906</v>
      </c>
    </row>
    <row r="312" customFormat="false" ht="12.75" hidden="false" customHeight="false" outlineLevel="0" collapsed="false">
      <c r="A312" s="0" t="n">
        <f aca="false">'Узел управления 2-2'!A82</f>
        <v>21</v>
      </c>
      <c r="B312" s="0" t="n">
        <v>133</v>
      </c>
      <c r="C312" s="0" t="n">
        <v>1827</v>
      </c>
      <c r="D312" s="0" t="n">
        <v>0</v>
      </c>
      <c r="E312" s="0" t="n">
        <v>0</v>
      </c>
      <c r="F312" s="0" t="n">
        <v>11902</v>
      </c>
    </row>
    <row r="313" customFormat="false" ht="12.75" hidden="false" customHeight="false" outlineLevel="0" collapsed="false">
      <c r="A313" s="0" t="str">
        <f aca="false">'Узел управления 2-2'!C82</f>
        <v>ТЕР16-07-005-01</v>
      </c>
      <c r="B313" s="0" t="n">
        <v>133</v>
      </c>
      <c r="C313" s="0" t="n">
        <v>1827</v>
      </c>
      <c r="D313" s="0" t="n">
        <v>1</v>
      </c>
      <c r="E313" s="0" t="n">
        <v>0</v>
      </c>
      <c r="F313" s="0" t="n">
        <v>11902</v>
      </c>
    </row>
    <row r="314" customFormat="false" ht="12.75" hidden="false" customHeight="false" outlineLevel="0" collapsed="false">
      <c r="A314" s="0" t="str">
        <f aca="false">'Узел управления 2-2'!D82</f>
        <v>Гидравлическое испытание трубопроводов систем отопления, водопровода и горячего водоснабжения диаметром до 50 мм</v>
      </c>
      <c r="B314" s="0" t="n">
        <v>133</v>
      </c>
      <c r="C314" s="0" t="n">
        <v>1827</v>
      </c>
      <c r="D314" s="0" t="n">
        <v>2</v>
      </c>
      <c r="E314" s="0" t="n">
        <v>0</v>
      </c>
      <c r="F314" s="0" t="n">
        <v>11902</v>
      </c>
    </row>
    <row r="315" customFormat="false" ht="12.75" hidden="false" customHeight="false" outlineLevel="0" collapsed="false">
      <c r="A315" s="0" t="str">
        <f aca="false">'Узел управления 2-2'!H83</f>
        <v>100 м трубопровода</v>
      </c>
      <c r="B315" s="0" t="n">
        <v>133</v>
      </c>
      <c r="C315" s="0" t="n">
        <v>1827</v>
      </c>
      <c r="D315" s="0" t="n">
        <v>3</v>
      </c>
      <c r="E315" s="0" t="n">
        <v>0</v>
      </c>
      <c r="F315" s="0" t="n">
        <v>11902</v>
      </c>
    </row>
    <row r="316" customFormat="false" ht="12.75" hidden="false" customHeight="false" outlineLevel="0" collapsed="false">
      <c r="A316" s="0" t="n">
        <f aca="false">'Узел управления 2-2'!H82</f>
        <v>1.325</v>
      </c>
      <c r="B316" s="0" t="n">
        <v>133</v>
      </c>
      <c r="C316" s="0" t="n">
        <v>1827</v>
      </c>
      <c r="D316" s="0" t="n">
        <v>4</v>
      </c>
      <c r="E316" s="0" t="n">
        <v>0</v>
      </c>
      <c r="F316" s="0" t="n">
        <v>11902</v>
      </c>
    </row>
    <row r="317" customFormat="false" ht="12.75" hidden="false" customHeight="false" outlineLevel="0" collapsed="false">
      <c r="A317" s="82" t="n">
        <f aca="false">'Узел управления 2-2'!L83</f>
        <v>46.94</v>
      </c>
      <c r="B317" s="0" t="n">
        <v>133</v>
      </c>
      <c r="C317" s="0" t="n">
        <v>1827</v>
      </c>
      <c r="D317" s="0" t="n">
        <v>6</v>
      </c>
      <c r="E317" s="0" t="n">
        <v>0</v>
      </c>
      <c r="F317" s="0" t="n">
        <v>11902</v>
      </c>
    </row>
    <row r="318" customFormat="false" ht="12.75" hidden="false" customHeight="false" outlineLevel="0" collapsed="false">
      <c r="A318" s="82" t="n">
        <f aca="false">'Узел управления 2-2'!P82</f>
        <v>44.91</v>
      </c>
      <c r="B318" s="0" t="n">
        <v>133</v>
      </c>
      <c r="C318" s="0" t="n">
        <v>1827</v>
      </c>
      <c r="D318" s="0" t="n">
        <v>7</v>
      </c>
      <c r="E318" s="0" t="n">
        <v>0</v>
      </c>
      <c r="F318" s="0" t="n">
        <v>11902</v>
      </c>
    </row>
    <row r="319" customFormat="false" ht="12.75" hidden="false" customHeight="false" outlineLevel="0" collapsed="false">
      <c r="A319" s="81" t="n">
        <f aca="false">'Узел управления 2-2'!P83</f>
        <v>0</v>
      </c>
      <c r="B319" s="0" t="n">
        <v>133</v>
      </c>
      <c r="C319" s="0" t="n">
        <v>1827</v>
      </c>
      <c r="D319" s="0" t="n">
        <v>8</v>
      </c>
      <c r="E319" s="0" t="n">
        <v>0</v>
      </c>
      <c r="F319" s="0" t="n">
        <v>11902</v>
      </c>
    </row>
    <row r="320" customFormat="false" ht="12.75" hidden="false" customHeight="false" outlineLevel="0" collapsed="false">
      <c r="A320" s="82" t="n">
        <f aca="false">'Узел управления 2-2'!S82</f>
        <v>4.91</v>
      </c>
      <c r="B320" s="0" t="n">
        <v>133</v>
      </c>
      <c r="C320" s="0" t="n">
        <v>1827</v>
      </c>
      <c r="D320" s="0" t="n">
        <v>14</v>
      </c>
      <c r="E320" s="0" t="n">
        <v>0</v>
      </c>
      <c r="F320" s="0" t="n">
        <v>11902</v>
      </c>
    </row>
    <row r="321" customFormat="false" ht="12.75" hidden="false" customHeight="false" outlineLevel="0" collapsed="false">
      <c r="A321" s="0" t="n">
        <f aca="false">'Узел управления 2-2'!A84</f>
        <v>22</v>
      </c>
      <c r="B321" s="0" t="n">
        <v>133</v>
      </c>
      <c r="C321" s="0" t="n">
        <v>1828</v>
      </c>
      <c r="D321" s="0" t="n">
        <v>0</v>
      </c>
      <c r="E321" s="0" t="n">
        <v>0</v>
      </c>
      <c r="F321" s="0" t="n">
        <v>11902</v>
      </c>
    </row>
    <row r="322" customFormat="false" ht="12.75" hidden="false" customHeight="false" outlineLevel="0" collapsed="false">
      <c r="A322" s="0" t="str">
        <f aca="false">'Узел управления 2-2'!C84</f>
        <v>ТЕР16-07-005-02</v>
      </c>
      <c r="B322" s="0" t="n">
        <v>133</v>
      </c>
      <c r="C322" s="0" t="n">
        <v>1828</v>
      </c>
      <c r="D322" s="0" t="n">
        <v>1</v>
      </c>
      <c r="E322" s="0" t="n">
        <v>0</v>
      </c>
      <c r="F322" s="0" t="n">
        <v>11902</v>
      </c>
    </row>
    <row r="323" customFormat="false" ht="12.75" hidden="false" customHeight="false" outlineLevel="0" collapsed="false">
      <c r="A323" s="0" t="str">
        <f aca="false">'Узел управления 2-2'!D84</f>
        <v>Гидравлическое испытание трубопроводов систем отопления, водопровода и горячего водоснабжения диаметром до 100 мм</v>
      </c>
      <c r="B323" s="0" t="n">
        <v>133</v>
      </c>
      <c r="C323" s="0" t="n">
        <v>1828</v>
      </c>
      <c r="D323" s="0" t="n">
        <v>2</v>
      </c>
      <c r="E323" s="0" t="n">
        <v>0</v>
      </c>
      <c r="F323" s="0" t="n">
        <v>11902</v>
      </c>
    </row>
    <row r="324" customFormat="false" ht="12.75" hidden="false" customHeight="false" outlineLevel="0" collapsed="false">
      <c r="A324" s="0" t="str">
        <f aca="false">'Узел управления 2-2'!H85</f>
        <v>100 м трубопровода</v>
      </c>
      <c r="B324" s="0" t="n">
        <v>133</v>
      </c>
      <c r="C324" s="0" t="n">
        <v>1828</v>
      </c>
      <c r="D324" s="0" t="n">
        <v>3</v>
      </c>
      <c r="E324" s="0" t="n">
        <v>0</v>
      </c>
      <c r="F324" s="0" t="n">
        <v>11902</v>
      </c>
    </row>
    <row r="325" customFormat="false" ht="12.75" hidden="false" customHeight="false" outlineLevel="0" collapsed="false">
      <c r="A325" s="82" t="n">
        <f aca="false">'Узел управления 2-2'!H84</f>
        <v>0.55</v>
      </c>
      <c r="B325" s="0" t="n">
        <v>133</v>
      </c>
      <c r="C325" s="0" t="n">
        <v>1828</v>
      </c>
      <c r="D325" s="0" t="n">
        <v>4</v>
      </c>
      <c r="E325" s="0" t="n">
        <v>0</v>
      </c>
      <c r="F325" s="0" t="n">
        <v>11902</v>
      </c>
    </row>
    <row r="326" customFormat="false" ht="12.75" hidden="false" customHeight="false" outlineLevel="0" collapsed="false">
      <c r="A326" s="82" t="n">
        <f aca="false">'Узел управления 2-2'!L85</f>
        <v>46.94</v>
      </c>
      <c r="B326" s="0" t="n">
        <v>133</v>
      </c>
      <c r="C326" s="0" t="n">
        <v>1828</v>
      </c>
      <c r="D326" s="0" t="n">
        <v>6</v>
      </c>
      <c r="E326" s="0" t="n">
        <v>0</v>
      </c>
      <c r="F326" s="0" t="n">
        <v>11902</v>
      </c>
    </row>
    <row r="327" customFormat="false" ht="12.75" hidden="false" customHeight="false" outlineLevel="0" collapsed="false">
      <c r="A327" s="82" t="n">
        <f aca="false">'Узел управления 2-2'!P84</f>
        <v>44.91</v>
      </c>
      <c r="B327" s="0" t="n">
        <v>133</v>
      </c>
      <c r="C327" s="0" t="n">
        <v>1828</v>
      </c>
      <c r="D327" s="0" t="n">
        <v>7</v>
      </c>
      <c r="E327" s="0" t="n">
        <v>0</v>
      </c>
      <c r="F327" s="0" t="n">
        <v>11902</v>
      </c>
    </row>
    <row r="328" customFormat="false" ht="12.75" hidden="false" customHeight="false" outlineLevel="0" collapsed="false">
      <c r="A328" s="81" t="n">
        <f aca="false">'Узел управления 2-2'!P85</f>
        <v>0</v>
      </c>
      <c r="B328" s="0" t="n">
        <v>133</v>
      </c>
      <c r="C328" s="0" t="n">
        <v>1828</v>
      </c>
      <c r="D328" s="0" t="n">
        <v>8</v>
      </c>
      <c r="E328" s="0" t="n">
        <v>0</v>
      </c>
      <c r="F328" s="0" t="n">
        <v>11902</v>
      </c>
    </row>
    <row r="329" customFormat="false" ht="12.75" hidden="false" customHeight="false" outlineLevel="0" collapsed="false">
      <c r="A329" s="82" t="n">
        <f aca="false">'Узел управления 2-2'!S84</f>
        <v>13.48</v>
      </c>
      <c r="B329" s="0" t="n">
        <v>133</v>
      </c>
      <c r="C329" s="0" t="n">
        <v>1828</v>
      </c>
      <c r="D329" s="0" t="n">
        <v>14</v>
      </c>
      <c r="E329" s="0" t="n">
        <v>0</v>
      </c>
      <c r="F329" s="0" t="n">
        <v>11902</v>
      </c>
    </row>
    <row r="330" customFormat="false" ht="12.75" hidden="false" customHeight="false" outlineLevel="0" collapsed="false">
      <c r="A330" s="0" t="n">
        <f aca="false">'Узел управления 2-2'!A86</f>
        <v>23</v>
      </c>
      <c r="B330" s="0" t="n">
        <v>133</v>
      </c>
      <c r="C330" s="0" t="n">
        <v>1829</v>
      </c>
      <c r="D330" s="0" t="n">
        <v>0</v>
      </c>
      <c r="E330" s="0" t="n">
        <v>0</v>
      </c>
      <c r="F330" s="0" t="n">
        <v>11921</v>
      </c>
    </row>
    <row r="331" customFormat="false" ht="12.75" hidden="false" customHeight="false" outlineLevel="0" collapsed="false">
      <c r="A331" s="0" t="str">
        <f aca="false">'Узел управления 2-2'!C86</f>
        <v>ССЦ07.2007 Табл.24-</v>
      </c>
      <c r="B331" s="0" t="n">
        <v>133</v>
      </c>
      <c r="C331" s="0" t="n">
        <v>1829</v>
      </c>
      <c r="D331" s="0" t="n">
        <v>1</v>
      </c>
      <c r="E331" s="0" t="n">
        <v>0</v>
      </c>
      <c r="F331" s="0" t="n">
        <v>11921</v>
      </c>
    </row>
    <row r="332" customFormat="false" ht="12.75" hidden="false" customHeight="false" outlineLevel="0" collapsed="false">
      <c r="A332" s="0" t="str">
        <f aca="false">'Узел управления 2-2'!D86</f>
        <v>Доставка арматуры из г. Москва (370км)</v>
      </c>
      <c r="B332" s="0" t="n">
        <v>133</v>
      </c>
      <c r="C332" s="0" t="n">
        <v>1829</v>
      </c>
      <c r="D332" s="0" t="n">
        <v>2</v>
      </c>
      <c r="E332" s="0" t="n">
        <v>0</v>
      </c>
      <c r="F332" s="0" t="n">
        <v>11921</v>
      </c>
    </row>
    <row r="333" customFormat="false" ht="12.75" hidden="false" customHeight="false" outlineLevel="0" collapsed="false">
      <c r="A333" s="0" t="str">
        <f aca="false">'Узел управления 2-2'!H87</f>
        <v>тонн</v>
      </c>
      <c r="B333" s="0" t="n">
        <v>133</v>
      </c>
      <c r="C333" s="0" t="n">
        <v>1829</v>
      </c>
      <c r="D333" s="0" t="n">
        <v>3</v>
      </c>
      <c r="E333" s="0" t="n">
        <v>0</v>
      </c>
      <c r="F333" s="0" t="n">
        <v>11921</v>
      </c>
    </row>
    <row r="334" customFormat="false" ht="12.75" hidden="false" customHeight="false" outlineLevel="0" collapsed="false">
      <c r="A334" s="82" t="n">
        <f aca="false">'Узел управления 2-2'!H86</f>
        <v>0.88</v>
      </c>
      <c r="B334" s="0" t="n">
        <v>133</v>
      </c>
      <c r="C334" s="0" t="n">
        <v>1829</v>
      </c>
      <c r="D334" s="0" t="n">
        <v>4</v>
      </c>
      <c r="E334" s="0" t="n">
        <v>0</v>
      </c>
      <c r="F334" s="0" t="n">
        <v>11921</v>
      </c>
    </row>
    <row r="335" customFormat="false" ht="12.75" hidden="false" customHeight="false" outlineLevel="0" collapsed="false">
      <c r="A335" s="82" t="n">
        <f aca="false">'Узел управления 2-2'!L86</f>
        <v>977.53</v>
      </c>
      <c r="B335" s="0" t="n">
        <v>133</v>
      </c>
      <c r="C335" s="0" t="n">
        <v>1829</v>
      </c>
      <c r="D335" s="0" t="n">
        <v>5</v>
      </c>
      <c r="E335" s="0" t="n">
        <v>0</v>
      </c>
      <c r="F335" s="0" t="n">
        <v>11921</v>
      </c>
    </row>
    <row r="336" customFormat="false" ht="12.75" hidden="false" customHeight="false" outlineLevel="0" collapsed="false">
      <c r="A336" s="81" t="n">
        <f aca="false">'Узел управления 2-2'!P86</f>
        <v>0</v>
      </c>
      <c r="B336" s="0" t="n">
        <v>133</v>
      </c>
      <c r="C336" s="0" t="n">
        <v>1829</v>
      </c>
      <c r="D336" s="0" t="n">
        <v>6</v>
      </c>
      <c r="E336" s="0" t="n">
        <v>0</v>
      </c>
      <c r="F336" s="0" t="n">
        <v>11921</v>
      </c>
    </row>
    <row r="337" customFormat="false" ht="12.75" hidden="false" customHeight="false" outlineLevel="0" collapsed="false">
      <c r="A337" s="81" t="n">
        <f aca="false">'Узел управления 2-2'!S86</f>
        <v>0</v>
      </c>
      <c r="B337" s="0" t="n">
        <v>133</v>
      </c>
      <c r="C337" s="0" t="n">
        <v>1829</v>
      </c>
      <c r="D337" s="0" t="n">
        <v>8</v>
      </c>
      <c r="E337" s="0" t="n">
        <v>0</v>
      </c>
      <c r="F337" s="0" t="n">
        <v>11921</v>
      </c>
    </row>
    <row r="338" customFormat="false" ht="12.75" hidden="false" customHeight="false" outlineLevel="0" collapsed="false">
      <c r="A338" s="0" t="n">
        <f aca="false">'Узел управления 2-2'!A88</f>
        <v>0</v>
      </c>
      <c r="B338" s="0" t="n">
        <v>133</v>
      </c>
      <c r="C338" s="0" t="n">
        <v>1096</v>
      </c>
      <c r="D338" s="0" t="n">
        <v>0</v>
      </c>
      <c r="E338" s="0" t="n">
        <v>0</v>
      </c>
      <c r="F338" s="0" t="n">
        <v>11907</v>
      </c>
    </row>
    <row r="339" customFormat="false" ht="12.75" hidden="false" customHeight="false" outlineLevel="0" collapsed="false">
      <c r="A339" s="0" t="str">
        <f aca="false">'Узел управления 2-2'!A89</f>
        <v> </v>
      </c>
      <c r="B339" s="0" t="n">
        <v>133</v>
      </c>
      <c r="C339" s="0" t="n">
        <v>530</v>
      </c>
      <c r="D339" s="0" t="n">
        <v>0</v>
      </c>
      <c r="E339" s="0" t="n">
        <v>0</v>
      </c>
      <c r="F339" s="0" t="n">
        <v>11903</v>
      </c>
    </row>
    <row r="340" customFormat="false" ht="12.75" hidden="false" customHeight="false" outlineLevel="0" collapsed="false">
      <c r="A340" s="0" t="str">
        <f aca="false">'Узел управления 2-2'!A91</f>
        <v>Наименование и значение множителей</v>
      </c>
      <c r="B340" s="0" t="n">
        <v>133</v>
      </c>
      <c r="C340" s="0" t="n">
        <v>1135</v>
      </c>
      <c r="D340" s="0" t="n">
        <v>0</v>
      </c>
      <c r="E340" s="0" t="n">
        <v>0</v>
      </c>
      <c r="F340" s="0" t="n">
        <v>100</v>
      </c>
    </row>
    <row r="341" customFormat="false" ht="12.75" hidden="false" customHeight="false" outlineLevel="0" collapsed="false">
      <c r="A341" s="0" t="str">
        <f aca="false">'Узел управления 2-2'!W91</f>
        <v>Значение</v>
      </c>
      <c r="B341" s="0" t="n">
        <v>133</v>
      </c>
      <c r="C341" s="0" t="n">
        <v>1135</v>
      </c>
      <c r="D341" s="0" t="n">
        <v>1</v>
      </c>
      <c r="E341" s="0" t="n">
        <v>0</v>
      </c>
      <c r="F341" s="0" t="n">
        <v>100</v>
      </c>
    </row>
    <row r="342" customFormat="false" ht="12.75" hidden="false" customHeight="false" outlineLevel="0" collapsed="false">
      <c r="A342" s="0" t="str">
        <f aca="false">'Узел управления 2-2'!AE91</f>
        <v>Прямые</v>
      </c>
      <c r="B342" s="0" t="n">
        <v>133</v>
      </c>
      <c r="C342" s="0" t="n">
        <v>1135</v>
      </c>
      <c r="D342" s="0" t="n">
        <v>3</v>
      </c>
      <c r="E342" s="0" t="n">
        <v>0</v>
      </c>
      <c r="F342" s="0" t="n">
        <v>100</v>
      </c>
    </row>
    <row r="343" customFormat="false" ht="12.75" hidden="false" customHeight="false" outlineLevel="0" collapsed="false">
      <c r="A343" s="0" t="str">
        <f aca="false">'Узел управления 2-2'!A92</f>
        <v>ФОТ рабочих</v>
      </c>
      <c r="B343" s="0" t="n">
        <v>133</v>
      </c>
      <c r="C343" s="0" t="n">
        <v>1136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82" t="n">
        <f aca="false">'Узел управления 2-2'!W92</f>
        <v>6.79</v>
      </c>
      <c r="B344" s="0" t="n">
        <v>133</v>
      </c>
      <c r="C344" s="0" t="n">
        <v>1136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Узел управления 2-2'!A93</f>
        <v>Машины и механизмы</v>
      </c>
      <c r="B345" s="0" t="n">
        <v>133</v>
      </c>
      <c r="C345" s="0" t="n">
        <v>1137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82" t="n">
        <f aca="false">'Узел управления 2-2'!W93</f>
        <v>3.19</v>
      </c>
      <c r="B346" s="0" t="n">
        <v>133</v>
      </c>
      <c r="C346" s="0" t="n">
        <v>1137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Узел управления 2-2'!A94</f>
        <v>Материалы</v>
      </c>
      <c r="B347" s="0" t="n">
        <v>133</v>
      </c>
      <c r="C347" s="0" t="n">
        <v>1138</v>
      </c>
      <c r="D347" s="0" t="n">
        <v>0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82" t="n">
        <f aca="false">'Узел управления 2-2'!W94</f>
        <v>3.93</v>
      </c>
      <c r="B348" s="0" t="n">
        <v>133</v>
      </c>
      <c r="C348" s="0" t="n">
        <v>1138</v>
      </c>
      <c r="D348" s="0" t="n">
        <v>1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str">
        <f aca="false">'Узел управления 2-2'!A95</f>
        <v>Итого по перевозке</v>
      </c>
      <c r="B349" s="0" t="n">
        <v>133</v>
      </c>
      <c r="C349" s="0" t="n">
        <v>1141</v>
      </c>
      <c r="D349" s="0" t="n">
        <v>0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n">
        <f aca="false">'Узел управления 2-2'!W95</f>
        <v>0</v>
      </c>
      <c r="B350" s="0" t="n">
        <v>133</v>
      </c>
      <c r="C350" s="0" t="n">
        <v>1141</v>
      </c>
      <c r="D350" s="0" t="n">
        <v>1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str">
        <f aca="false">'Узел управления 2-2'!A96</f>
        <v>Итого</v>
      </c>
      <c r="B351" s="0" t="n">
        <v>133</v>
      </c>
      <c r="C351" s="0" t="n">
        <v>1143</v>
      </c>
      <c r="D351" s="0" t="n">
        <v>0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n">
        <f aca="false">'Узел управления 2-2'!W96</f>
        <v>0</v>
      </c>
      <c r="B352" s="0" t="n">
        <v>133</v>
      </c>
      <c r="C352" s="0" t="n">
        <v>1143</v>
      </c>
      <c r="D352" s="0" t="n">
        <v>1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str">
        <f aca="false">'Узел управления 2-2'!A97</f>
        <v>Защита строительных конструкций и оборудования от коррозии. Коэф.0,94 (17, 18)</v>
      </c>
      <c r="B353" s="0" t="n">
        <v>133</v>
      </c>
      <c r="C353" s="0" t="n">
        <v>1649</v>
      </c>
      <c r="D353" s="0" t="n">
        <v>0</v>
      </c>
      <c r="E353" s="0" t="n">
        <v>0</v>
      </c>
      <c r="F353" s="0" t="n">
        <v>104</v>
      </c>
    </row>
    <row r="354" customFormat="false" ht="12.75" hidden="false" customHeight="false" outlineLevel="0" collapsed="false">
      <c r="A354" s="0" t="str">
        <f aca="false">'Узел управления 2-2'!A98</f>
        <v>Накладные расходы</v>
      </c>
      <c r="B354" s="0" t="n">
        <v>133</v>
      </c>
      <c r="C354" s="0" t="n">
        <v>1650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n">
        <f aca="false">'Узел управления 2-2'!W98</f>
        <v>0.846</v>
      </c>
      <c r="B355" s="0" t="n">
        <v>133</v>
      </c>
      <c r="C355" s="0" t="n">
        <v>1650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Узел управления 2-2'!A99</f>
        <v>Сметная прибыль</v>
      </c>
      <c r="B356" s="0" t="n">
        <v>133</v>
      </c>
      <c r="C356" s="0" t="n">
        <v>1651</v>
      </c>
      <c r="D356" s="0" t="n">
        <v>0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n">
        <f aca="false">'Узел управления 2-2'!W99</f>
        <v>0.7</v>
      </c>
      <c r="B357" s="0" t="n">
        <v>133</v>
      </c>
      <c r="C357" s="0" t="n">
        <v>1651</v>
      </c>
      <c r="D357" s="0" t="n">
        <v>1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0" t="str">
        <f aca="false">'Узел управления 2-2'!A100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, 3, 4, 5, 6, 7, 8, 9, 10, 11, 12, 13, 14, 15, 16, 21, 22)</v>
      </c>
      <c r="B358" s="0" t="n">
        <v>133</v>
      </c>
      <c r="C358" s="0" t="n">
        <v>1652</v>
      </c>
      <c r="D358" s="0" t="n">
        <v>0</v>
      </c>
      <c r="E358" s="0" t="n">
        <v>0</v>
      </c>
      <c r="F358" s="0" t="n">
        <v>104</v>
      </c>
    </row>
    <row r="359" customFormat="false" ht="12.75" hidden="false" customHeight="false" outlineLevel="0" collapsed="false">
      <c r="A359" s="0" t="str">
        <f aca="false">'Узел управления 2-2'!A101</f>
        <v>Накладные расходы</v>
      </c>
      <c r="B359" s="0" t="n">
        <v>133</v>
      </c>
      <c r="C359" s="0" t="n">
        <v>1653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n">
        <f aca="false">'Узел управления 2-2'!W101</f>
        <v>1.2032</v>
      </c>
      <c r="B360" s="0" t="n">
        <v>133</v>
      </c>
      <c r="C360" s="0" t="n">
        <v>1653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'Узел управления 2-2'!A102</f>
        <v>Сметная прибыль</v>
      </c>
      <c r="B361" s="0" t="n">
        <v>133</v>
      </c>
      <c r="C361" s="0" t="n">
        <v>1654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82" t="n">
        <f aca="false">'Узел управления 2-2'!W102</f>
        <v>0.83</v>
      </c>
      <c r="B362" s="0" t="n">
        <v>133</v>
      </c>
      <c r="C362" s="0" t="n">
        <v>1654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Узел управления 2-2'!A103</f>
        <v>Теплоизоляционные работы. Коэф.0,94 (19, 20)</v>
      </c>
      <c r="B363" s="0" t="n">
        <v>133</v>
      </c>
      <c r="C363" s="0" t="n">
        <v>1655</v>
      </c>
      <c r="D363" s="0" t="n">
        <v>0</v>
      </c>
      <c r="E363" s="0" t="n">
        <v>0</v>
      </c>
      <c r="F363" s="0" t="n">
        <v>104</v>
      </c>
    </row>
    <row r="364" customFormat="false" ht="12.75" hidden="false" customHeight="false" outlineLevel="0" collapsed="false">
      <c r="A364" s="0" t="str">
        <f aca="false">'Узел управления 2-2'!A104</f>
        <v>Накладные расходы</v>
      </c>
      <c r="B364" s="0" t="n">
        <v>133</v>
      </c>
      <c r="C364" s="0" t="n">
        <v>1656</v>
      </c>
      <c r="D364" s="0" t="n">
        <v>0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82" t="n">
        <f aca="false">'Узел управления 2-2'!W104</f>
        <v>0.94</v>
      </c>
      <c r="B365" s="0" t="n">
        <v>133</v>
      </c>
      <c r="C365" s="0" t="n">
        <v>1656</v>
      </c>
      <c r="D365" s="0" t="n">
        <v>1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str">
        <f aca="false">'Узел управления 2-2'!A105</f>
        <v>Сметная прибыль</v>
      </c>
      <c r="B366" s="0" t="n">
        <v>133</v>
      </c>
      <c r="C366" s="0" t="n">
        <v>1657</v>
      </c>
      <c r="D366" s="0" t="n">
        <v>0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n">
        <f aca="false">'Узел управления 2-2'!W105</f>
        <v>0.7</v>
      </c>
      <c r="B367" s="0" t="n">
        <v>133</v>
      </c>
      <c r="C367" s="0" t="n">
        <v>1657</v>
      </c>
      <c r="D367" s="0" t="n">
        <v>1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str">
        <f aca="false">'Узел управления 2-2'!A106</f>
        <v>Итого накладные расходы</v>
      </c>
      <c r="B368" s="0" t="n">
        <v>133</v>
      </c>
      <c r="C368" s="0" t="n">
        <v>1183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n">
        <f aca="false">'Узел управления 2-2'!W106</f>
        <v>1</v>
      </c>
      <c r="B369" s="0" t="n">
        <v>133</v>
      </c>
      <c r="C369" s="0" t="n">
        <v>1183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Узел управления 2-2'!A107</f>
        <v>Итого сметная прибыль</v>
      </c>
      <c r="B370" s="0" t="n">
        <v>133</v>
      </c>
      <c r="C370" s="0" t="n">
        <v>1184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n">
        <f aca="false">'Узел управления 2-2'!W107</f>
        <v>1</v>
      </c>
      <c r="B371" s="0" t="n">
        <v>133</v>
      </c>
      <c r="C371" s="0" t="n">
        <v>1184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str">
        <f aca="false">'Узел управления 2-2'!A108</f>
        <v>Итого</v>
      </c>
      <c r="B372" s="0" t="n">
        <v>133</v>
      </c>
      <c r="C372" s="0" t="n">
        <v>1185</v>
      </c>
      <c r="D372" s="0" t="n">
        <v>0</v>
      </c>
      <c r="E372" s="0" t="n">
        <v>0</v>
      </c>
      <c r="F372" s="0" t="n">
        <v>103</v>
      </c>
    </row>
    <row r="373" customFormat="false" ht="12.75" hidden="false" customHeight="false" outlineLevel="0" collapsed="false">
      <c r="A373" s="0" t="n">
        <f aca="false">'Узел управления 2-2'!W108</f>
        <v>0</v>
      </c>
      <c r="B373" s="0" t="n">
        <v>133</v>
      </c>
      <c r="C373" s="0" t="n">
        <v>1185</v>
      </c>
      <c r="D373" s="0" t="n">
        <v>1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str">
        <f aca="false">'Узел управления 2-2'!A110</f>
        <v>№ п/п</v>
      </c>
      <c r="B374" s="0" t="n">
        <v>133</v>
      </c>
      <c r="C374" s="0" t="n">
        <v>1667</v>
      </c>
      <c r="D374" s="0" t="n">
        <v>0</v>
      </c>
      <c r="E374" s="0" t="n">
        <v>0</v>
      </c>
      <c r="F374" s="0" t="n">
        <v>11900</v>
      </c>
    </row>
    <row r="375" customFormat="false" ht="12.75" hidden="false" customHeight="false" outlineLevel="0" collapsed="false">
      <c r="A375" s="0" t="str">
        <f aca="false">'Узел управления 2-2'!B110</f>
        <v>Шифр и номер позиции норматива</v>
      </c>
      <c r="B375" s="0" t="n">
        <v>133</v>
      </c>
      <c r="C375" s="0" t="n">
        <v>1667</v>
      </c>
      <c r="D375" s="0" t="n">
        <v>1</v>
      </c>
      <c r="E375" s="0" t="n">
        <v>0</v>
      </c>
      <c r="F375" s="0" t="n">
        <v>11900</v>
      </c>
    </row>
    <row r="376" customFormat="false" ht="12.75" hidden="false" customHeight="false" outlineLevel="0" collapsed="false">
      <c r="A376" s="0" t="str">
        <f aca="false">'Узел управления 2-2'!F110</f>
        <v>Наименование работ и затрат</v>
      </c>
      <c r="B376" s="0" t="n">
        <v>133</v>
      </c>
      <c r="C376" s="0" t="n">
        <v>1667</v>
      </c>
      <c r="D376" s="0" t="n">
        <v>2</v>
      </c>
      <c r="E376" s="0" t="n">
        <v>0</v>
      </c>
      <c r="F376" s="0" t="n">
        <v>11900</v>
      </c>
    </row>
    <row r="377" customFormat="false" ht="12.75" hidden="false" customHeight="false" outlineLevel="0" collapsed="false">
      <c r="A377" s="0" t="str">
        <f aca="false">'Узел управления 2-2'!K110</f>
        <v>Количество</v>
      </c>
      <c r="B377" s="0" t="n">
        <v>133</v>
      </c>
      <c r="C377" s="0" t="n">
        <v>1667</v>
      </c>
      <c r="D377" s="0" t="n">
        <v>3</v>
      </c>
      <c r="E377" s="0" t="n">
        <v>0</v>
      </c>
      <c r="F377" s="0" t="n">
        <v>11900</v>
      </c>
    </row>
    <row r="378" customFormat="false" ht="12.75" hidden="false" customHeight="false" outlineLevel="0" collapsed="false">
      <c r="A378" s="0" t="str">
        <f aca="false">'Узел управления 2-2'!K112</f>
        <v>ед. изм.</v>
      </c>
      <c r="B378" s="0" t="n">
        <v>133</v>
      </c>
      <c r="C378" s="0" t="n">
        <v>1667</v>
      </c>
      <c r="D378" s="0" t="n">
        <v>4</v>
      </c>
      <c r="E378" s="0" t="n">
        <v>0</v>
      </c>
      <c r="F378" s="0" t="n">
        <v>11900</v>
      </c>
    </row>
    <row r="379" customFormat="false" ht="12.75" hidden="false" customHeight="false" outlineLevel="0" collapsed="false">
      <c r="A379" s="0" t="str">
        <f aca="false">'Узел управления 2-2'!M110</f>
        <v>Стоимость на единицу, руб</v>
      </c>
      <c r="B379" s="0" t="n">
        <v>133</v>
      </c>
      <c r="C379" s="0" t="n">
        <v>1667</v>
      </c>
      <c r="D379" s="0" t="n">
        <v>5</v>
      </c>
      <c r="E379" s="0" t="n">
        <v>0</v>
      </c>
      <c r="F379" s="0" t="n">
        <v>11900</v>
      </c>
    </row>
    <row r="380" customFormat="false" ht="12.75" hidden="false" customHeight="false" outlineLevel="0" collapsed="false">
      <c r="A380" s="0" t="str">
        <f aca="false">'Узел управления 2-2'!M111</f>
        <v>Всего</v>
      </c>
      <c r="B380" s="0" t="n">
        <v>133</v>
      </c>
      <c r="C380" s="0" t="n">
        <v>1667</v>
      </c>
      <c r="D380" s="0" t="n">
        <v>6</v>
      </c>
      <c r="E380" s="0" t="n">
        <v>0</v>
      </c>
      <c r="F380" s="0" t="n">
        <v>11900</v>
      </c>
    </row>
    <row r="381" customFormat="false" ht="12.75" hidden="false" customHeight="false" outlineLevel="0" collapsed="false">
      <c r="A381" s="0" t="str">
        <f aca="false">'Узел управления 2-2'!M113</f>
        <v>Основной зарплаты</v>
      </c>
      <c r="B381" s="0" t="n">
        <v>133</v>
      </c>
      <c r="C381" s="0" t="n">
        <v>1667</v>
      </c>
      <c r="D381" s="0" t="n">
        <v>7</v>
      </c>
      <c r="E381" s="0" t="n">
        <v>0</v>
      </c>
      <c r="F381" s="0" t="n">
        <v>11900</v>
      </c>
    </row>
    <row r="382" customFormat="false" ht="12.75" hidden="false" customHeight="false" outlineLevel="0" collapsed="false">
      <c r="A382" s="0" t="str">
        <f aca="false">'Узел управления 2-2'!Q111</f>
        <v>Экспл. машин</v>
      </c>
      <c r="B382" s="0" t="n">
        <v>133</v>
      </c>
      <c r="C382" s="0" t="n">
        <v>1667</v>
      </c>
      <c r="D382" s="0" t="n">
        <v>8</v>
      </c>
      <c r="E382" s="0" t="n">
        <v>0</v>
      </c>
      <c r="F382" s="0" t="n">
        <v>11900</v>
      </c>
    </row>
    <row r="383" customFormat="false" ht="12.75" hidden="false" customHeight="false" outlineLevel="0" collapsed="false">
      <c r="A383" s="0" t="str">
        <f aca="false">'Узел управления 2-2'!Q113</f>
        <v>В т.ч. зарплаты</v>
      </c>
      <c r="B383" s="0" t="n">
        <v>133</v>
      </c>
      <c r="C383" s="0" t="n">
        <v>1667</v>
      </c>
      <c r="D383" s="0" t="n">
        <v>9</v>
      </c>
      <c r="E383" s="0" t="n">
        <v>0</v>
      </c>
      <c r="F383" s="0" t="n">
        <v>11900</v>
      </c>
    </row>
    <row r="384" customFormat="false" ht="12.75" hidden="false" customHeight="false" outlineLevel="0" collapsed="false">
      <c r="A384" s="0" t="str">
        <f aca="false">'Узел управления 2-2'!Y110</f>
        <v>Общая стоимость, руб.</v>
      </c>
      <c r="B384" s="0" t="n">
        <v>133</v>
      </c>
      <c r="C384" s="0" t="n">
        <v>1667</v>
      </c>
      <c r="D384" s="0" t="n">
        <v>10</v>
      </c>
      <c r="E384" s="0" t="n">
        <v>0</v>
      </c>
      <c r="F384" s="0" t="n">
        <v>11900</v>
      </c>
    </row>
    <row r="385" customFormat="false" ht="12.75" hidden="false" customHeight="false" outlineLevel="0" collapsed="false">
      <c r="A385" s="0" t="str">
        <f aca="false">'Узел управления 2-2'!Y111</f>
        <v>Всего</v>
      </c>
      <c r="B385" s="0" t="n">
        <v>133</v>
      </c>
      <c r="C385" s="0" t="n">
        <v>1667</v>
      </c>
      <c r="D385" s="0" t="n">
        <v>11</v>
      </c>
      <c r="E385" s="0" t="n">
        <v>0</v>
      </c>
      <c r="F385" s="0" t="n">
        <v>11900</v>
      </c>
    </row>
    <row r="386" customFormat="false" ht="12.75" hidden="false" customHeight="false" outlineLevel="0" collapsed="false">
      <c r="A386" s="0" t="str">
        <f aca="false">'Узел управления 2-2'!AB111</f>
        <v>Основной зарплаты</v>
      </c>
      <c r="B386" s="0" t="n">
        <v>133</v>
      </c>
      <c r="C386" s="0" t="n">
        <v>1667</v>
      </c>
      <c r="D386" s="0" t="n">
        <v>12</v>
      </c>
      <c r="E386" s="0" t="n">
        <v>0</v>
      </c>
      <c r="F386" s="0" t="n">
        <v>11900</v>
      </c>
    </row>
    <row r="387" customFormat="false" ht="12.75" hidden="false" customHeight="false" outlineLevel="0" collapsed="false">
      <c r="A387" s="0" t="str">
        <f aca="false">'Узел управления 2-2'!AH111</f>
        <v>Экспл. машин</v>
      </c>
      <c r="B387" s="0" t="n">
        <v>133</v>
      </c>
      <c r="C387" s="0" t="n">
        <v>1667</v>
      </c>
      <c r="D387" s="0" t="n">
        <v>13</v>
      </c>
      <c r="E387" s="0" t="n">
        <v>0</v>
      </c>
      <c r="F387" s="0" t="n">
        <v>11900</v>
      </c>
    </row>
    <row r="388" customFormat="false" ht="12.75" hidden="false" customHeight="false" outlineLevel="0" collapsed="false">
      <c r="A388" s="0" t="str">
        <f aca="false">'Узел управления 2-2'!AH113</f>
        <v>В т.ч. зарплаты</v>
      </c>
      <c r="B388" s="0" t="n">
        <v>133</v>
      </c>
      <c r="C388" s="0" t="n">
        <v>1667</v>
      </c>
      <c r="D388" s="0" t="n">
        <v>14</v>
      </c>
      <c r="E388" s="0" t="n">
        <v>0</v>
      </c>
      <c r="F388" s="0" t="n">
        <v>11900</v>
      </c>
    </row>
    <row r="389" customFormat="false" ht="12.75" hidden="false" customHeight="false" outlineLevel="0" collapsed="false">
      <c r="A389" s="0" t="str">
        <f aca="false">'Узел управления 2-2'!U111</f>
        <v>Материалы</v>
      </c>
      <c r="B389" s="0" t="n">
        <v>133</v>
      </c>
      <c r="C389" s="0" t="n">
        <v>1667</v>
      </c>
      <c r="D389" s="0" t="n">
        <v>15</v>
      </c>
      <c r="E389" s="0" t="n">
        <v>0</v>
      </c>
      <c r="F389" s="0" t="n">
        <v>11900</v>
      </c>
    </row>
    <row r="390" customFormat="false" ht="12.75" hidden="false" customHeight="false" outlineLevel="0" collapsed="false">
      <c r="A390" s="0" t="str">
        <f aca="false">'Узел управления 2-2'!AJ111</f>
        <v>Материалы</v>
      </c>
      <c r="B390" s="0" t="n">
        <v>133</v>
      </c>
      <c r="C390" s="0" t="n">
        <v>1667</v>
      </c>
      <c r="D390" s="0" t="n">
        <v>16</v>
      </c>
      <c r="E390" s="0" t="n">
        <v>0</v>
      </c>
      <c r="F390" s="0" t="n">
        <v>11900</v>
      </c>
    </row>
    <row r="391" customFormat="false" ht="12.75" hidden="false" customHeight="false" outlineLevel="0" collapsed="false">
      <c r="A391" s="0" t="str">
        <f aca="false">'Узел управления 2-2'!A115</f>
        <v>Раздел 2. Монтажные работы</v>
      </c>
      <c r="B391" s="0" t="n">
        <v>133</v>
      </c>
      <c r="C391" s="0" t="n">
        <v>1672</v>
      </c>
      <c r="D391" s="0" t="n">
        <v>0</v>
      </c>
      <c r="E391" s="0" t="n">
        <v>0</v>
      </c>
      <c r="F391" s="0" t="n">
        <v>11907</v>
      </c>
    </row>
    <row r="392" customFormat="false" ht="12.75" hidden="false" customHeight="false" outlineLevel="0" collapsed="false">
      <c r="A392" s="0" t="n">
        <f aca="false">'Узел управления 2-2'!A116</f>
        <v>1</v>
      </c>
      <c r="B392" s="0" t="n">
        <v>133</v>
      </c>
      <c r="C392" s="0" t="n">
        <v>1674</v>
      </c>
      <c r="D392" s="0" t="n">
        <v>0</v>
      </c>
      <c r="E392" s="0" t="n">
        <v>0</v>
      </c>
      <c r="F392" s="0" t="n">
        <v>11902</v>
      </c>
    </row>
    <row r="393" customFormat="false" ht="12.75" hidden="false" customHeight="false" outlineLevel="0" collapsed="false">
      <c r="A393" s="0" t="str">
        <f aca="false">'Узел управления 2-2'!B116</f>
        <v>ФЕРм11-02-022-03</v>
      </c>
      <c r="B393" s="0" t="n">
        <v>133</v>
      </c>
      <c r="C393" s="0" t="n">
        <v>1674</v>
      </c>
      <c r="D393" s="0" t="n">
        <v>1</v>
      </c>
      <c r="E393" s="0" t="n">
        <v>0</v>
      </c>
      <c r="F393" s="0" t="n">
        <v>11902</v>
      </c>
    </row>
    <row r="394" customFormat="false" ht="12.75" hidden="false" customHeight="false" outlineLevel="0" collapsed="false">
      <c r="A394" s="0" t="str">
        <f aca="false">'Узел управления 2-2'!F116</f>
        <v>Регулятор расхода и давление, устанавливаемые на фланцевых соединениях, диаметр условного прохода, мм, до 32</v>
      </c>
      <c r="B394" s="0" t="n">
        <v>133</v>
      </c>
      <c r="C394" s="0" t="n">
        <v>1674</v>
      </c>
      <c r="D394" s="0" t="n">
        <v>2</v>
      </c>
      <c r="E394" s="0" t="n">
        <v>0</v>
      </c>
      <c r="F394" s="0" t="n">
        <v>11902</v>
      </c>
    </row>
    <row r="395" customFormat="false" ht="12.75" hidden="false" customHeight="false" outlineLevel="0" collapsed="false">
      <c r="A395" s="0" t="str">
        <f aca="false">'Узел управления 2-2'!K117</f>
        <v>1 шт.</v>
      </c>
      <c r="B395" s="0" t="n">
        <v>133</v>
      </c>
      <c r="C395" s="0" t="n">
        <v>1674</v>
      </c>
      <c r="D395" s="0" t="n">
        <v>3</v>
      </c>
      <c r="E395" s="0" t="n">
        <v>0</v>
      </c>
      <c r="F395" s="0" t="n">
        <v>11902</v>
      </c>
    </row>
    <row r="396" customFormat="false" ht="12.75" hidden="false" customHeight="false" outlineLevel="0" collapsed="false">
      <c r="A396" s="81" t="n">
        <f aca="false">'Узел управления 2-2'!K116</f>
        <v>5</v>
      </c>
      <c r="B396" s="0" t="n">
        <v>133</v>
      </c>
      <c r="C396" s="0" t="n">
        <v>1674</v>
      </c>
      <c r="D396" s="0" t="n">
        <v>4</v>
      </c>
      <c r="E396" s="0" t="n">
        <v>0</v>
      </c>
      <c r="F396" s="0" t="n">
        <v>11902</v>
      </c>
    </row>
    <row r="397" customFormat="false" ht="12.75" hidden="false" customHeight="false" outlineLevel="0" collapsed="false">
      <c r="A397" s="81" t="n">
        <f aca="false">'Узел управления 2-2'!M117</f>
        <v>9</v>
      </c>
      <c r="B397" s="0" t="n">
        <v>133</v>
      </c>
      <c r="C397" s="0" t="n">
        <v>1674</v>
      </c>
      <c r="D397" s="0" t="n">
        <v>6</v>
      </c>
      <c r="E397" s="0" t="n">
        <v>0</v>
      </c>
      <c r="F397" s="0" t="n">
        <v>11902</v>
      </c>
    </row>
    <row r="398" customFormat="false" ht="12.75" hidden="false" customHeight="false" outlineLevel="0" collapsed="false">
      <c r="A398" s="81" t="n">
        <f aca="false">'Узел управления 2-2'!Q116</f>
        <v>0</v>
      </c>
      <c r="B398" s="0" t="n">
        <v>133</v>
      </c>
      <c r="C398" s="0" t="n">
        <v>1674</v>
      </c>
      <c r="D398" s="0" t="n">
        <v>7</v>
      </c>
      <c r="E398" s="0" t="n">
        <v>0</v>
      </c>
      <c r="F398" s="0" t="n">
        <v>11902</v>
      </c>
    </row>
    <row r="399" customFormat="false" ht="12.75" hidden="false" customHeight="false" outlineLevel="0" collapsed="false">
      <c r="A399" s="81" t="n">
        <f aca="false">'Узел управления 2-2'!Q117</f>
        <v>0</v>
      </c>
      <c r="B399" s="0" t="n">
        <v>133</v>
      </c>
      <c r="C399" s="0" t="n">
        <v>1674</v>
      </c>
      <c r="D399" s="0" t="n">
        <v>8</v>
      </c>
      <c r="E399" s="0" t="n">
        <v>0</v>
      </c>
      <c r="F399" s="0" t="n">
        <v>11902</v>
      </c>
    </row>
    <row r="400" customFormat="false" ht="12.75" hidden="false" customHeight="false" outlineLevel="0" collapsed="false">
      <c r="A400" s="82" t="n">
        <f aca="false">'Узел управления 2-2'!U116</f>
        <v>7.99</v>
      </c>
      <c r="B400" s="0" t="n">
        <v>133</v>
      </c>
      <c r="C400" s="0" t="n">
        <v>1674</v>
      </c>
      <c r="D400" s="0" t="n">
        <v>14</v>
      </c>
      <c r="E400" s="0" t="n">
        <v>0</v>
      </c>
      <c r="F400" s="0" t="n">
        <v>11902</v>
      </c>
    </row>
    <row r="401" customFormat="false" ht="12.75" hidden="false" customHeight="false" outlineLevel="0" collapsed="false">
      <c r="A401" s="0" t="n">
        <f aca="false">'Узел управления 2-2'!A118</f>
        <v>2</v>
      </c>
      <c r="B401" s="0" t="n">
        <v>133</v>
      </c>
      <c r="C401" s="0" t="n">
        <v>1675</v>
      </c>
      <c r="D401" s="0" t="n">
        <v>0</v>
      </c>
      <c r="E401" s="0" t="n">
        <v>0</v>
      </c>
      <c r="F401" s="0" t="n">
        <v>11902</v>
      </c>
    </row>
    <row r="402" customFormat="false" ht="12.75" hidden="false" customHeight="false" outlineLevel="0" collapsed="false">
      <c r="A402" s="0" t="str">
        <f aca="false">'Узел управления 2-2'!B118</f>
        <v>ФЕРм12-10-001-02</v>
      </c>
      <c r="B402" s="0" t="n">
        <v>133</v>
      </c>
      <c r="C402" s="0" t="n">
        <v>1675</v>
      </c>
      <c r="D402" s="0" t="n">
        <v>1</v>
      </c>
      <c r="E402" s="0" t="n">
        <v>0</v>
      </c>
      <c r="F402" s="0" t="n">
        <v>11902</v>
      </c>
    </row>
    <row r="403" customFormat="false" ht="12.75" hidden="false" customHeight="false" outlineLevel="0" collapsed="false">
      <c r="A403" s="0" t="str">
        <f aca="false">'Узел управления 2-2'!F118</f>
        <v>Закладные устройства приборов. Бобышки, штуцеры на условное давление свыше 10 МПа</v>
      </c>
      <c r="B403" s="0" t="n">
        <v>133</v>
      </c>
      <c r="C403" s="0" t="n">
        <v>1675</v>
      </c>
      <c r="D403" s="0" t="n">
        <v>2</v>
      </c>
      <c r="E403" s="0" t="n">
        <v>0</v>
      </c>
      <c r="F403" s="0" t="n">
        <v>11902</v>
      </c>
    </row>
    <row r="404" customFormat="false" ht="12.75" hidden="false" customHeight="false" outlineLevel="0" collapsed="false">
      <c r="A404" s="0" t="str">
        <f aca="false">'Узел управления 2-2'!K119</f>
        <v>100 шт.</v>
      </c>
      <c r="B404" s="0" t="n">
        <v>133</v>
      </c>
      <c r="C404" s="0" t="n">
        <v>1675</v>
      </c>
      <c r="D404" s="0" t="n">
        <v>3</v>
      </c>
      <c r="E404" s="0" t="n">
        <v>0</v>
      </c>
      <c r="F404" s="0" t="n">
        <v>11902</v>
      </c>
    </row>
    <row r="405" customFormat="false" ht="12.75" hidden="false" customHeight="false" outlineLevel="0" collapsed="false">
      <c r="A405" s="82" t="n">
        <f aca="false">'Узел управления 2-2'!K118</f>
        <v>1.05</v>
      </c>
      <c r="B405" s="0" t="n">
        <v>133</v>
      </c>
      <c r="C405" s="0" t="n">
        <v>1675</v>
      </c>
      <c r="D405" s="0" t="n">
        <v>4</v>
      </c>
      <c r="E405" s="0" t="n">
        <v>0</v>
      </c>
      <c r="F405" s="0" t="n">
        <v>11902</v>
      </c>
    </row>
    <row r="406" customFormat="false" ht="12.75" hidden="false" customHeight="false" outlineLevel="0" collapsed="false">
      <c r="A406" s="82" t="n">
        <f aca="false">'Узел управления 2-2'!M119</f>
        <v>1144.78</v>
      </c>
      <c r="B406" s="0" t="n">
        <v>133</v>
      </c>
      <c r="C406" s="0" t="n">
        <v>1675</v>
      </c>
      <c r="D406" s="0" t="n">
        <v>6</v>
      </c>
      <c r="E406" s="0" t="n">
        <v>0</v>
      </c>
      <c r="F406" s="0" t="n">
        <v>11902</v>
      </c>
    </row>
    <row r="407" customFormat="false" ht="12.75" hidden="false" customHeight="false" outlineLevel="0" collapsed="false">
      <c r="A407" s="82" t="n">
        <f aca="false">'Узел управления 2-2'!Q118</f>
        <v>1045.77</v>
      </c>
      <c r="B407" s="0" t="n">
        <v>133</v>
      </c>
      <c r="C407" s="0" t="n">
        <v>1675</v>
      </c>
      <c r="D407" s="0" t="n">
        <v>7</v>
      </c>
      <c r="E407" s="0" t="n">
        <v>0</v>
      </c>
      <c r="F407" s="0" t="n">
        <v>11902</v>
      </c>
    </row>
    <row r="408" customFormat="false" ht="12.75" hidden="false" customHeight="false" outlineLevel="0" collapsed="false">
      <c r="A408" s="82" t="n">
        <f aca="false">'Узел управления 2-2'!Q119</f>
        <v>174.93</v>
      </c>
      <c r="B408" s="0" t="n">
        <v>133</v>
      </c>
      <c r="C408" s="0" t="n">
        <v>1675</v>
      </c>
      <c r="D408" s="0" t="n">
        <v>8</v>
      </c>
      <c r="E408" s="0" t="n">
        <v>0</v>
      </c>
      <c r="F408" s="0" t="n">
        <v>11902</v>
      </c>
    </row>
    <row r="409" customFormat="false" ht="12.75" hidden="false" customHeight="false" outlineLevel="0" collapsed="false">
      <c r="A409" s="0" t="n">
        <f aca="false">'Узел управления 2-2'!U118</f>
        <v>669.1</v>
      </c>
      <c r="B409" s="0" t="n">
        <v>133</v>
      </c>
      <c r="C409" s="0" t="n">
        <v>1675</v>
      </c>
      <c r="D409" s="0" t="n">
        <v>14</v>
      </c>
      <c r="E409" s="0" t="n">
        <v>0</v>
      </c>
      <c r="F409" s="0" t="n">
        <v>11902</v>
      </c>
    </row>
    <row r="410" customFormat="false" ht="12.75" hidden="false" customHeight="false" outlineLevel="0" collapsed="false">
      <c r="A410" s="0" t="str">
        <f aca="false">'Узел управления 2-2'!A120</f>
        <v>ИТОГО:</v>
      </c>
      <c r="B410" s="0" t="n">
        <v>133</v>
      </c>
      <c r="C410" s="0" t="n">
        <v>1670</v>
      </c>
      <c r="D410" s="0" t="n">
        <v>0</v>
      </c>
      <c r="E410" s="0" t="n">
        <v>0</v>
      </c>
      <c r="F410" s="0" t="n">
        <v>11903</v>
      </c>
    </row>
    <row r="411" customFormat="false" ht="12.75" hidden="false" customHeight="false" outlineLevel="0" collapsed="false">
      <c r="A411" s="0" t="str">
        <f aca="false">'Узел управления 2-2'!A123</f>
        <v>Наименование и значение множителей</v>
      </c>
      <c r="B411" s="0" t="n">
        <v>133</v>
      </c>
      <c r="C411" s="0" t="n">
        <v>1676</v>
      </c>
      <c r="D411" s="0" t="n">
        <v>0</v>
      </c>
      <c r="E411" s="0" t="n">
        <v>0</v>
      </c>
      <c r="F411" s="0" t="n">
        <v>100</v>
      </c>
    </row>
    <row r="412" customFormat="false" ht="12.75" hidden="false" customHeight="false" outlineLevel="0" collapsed="false">
      <c r="A412" s="0" t="str">
        <f aca="false">'Узел управления 2-2'!W123</f>
        <v>Значение</v>
      </c>
      <c r="B412" s="0" t="n">
        <v>133</v>
      </c>
      <c r="C412" s="0" t="n">
        <v>1676</v>
      </c>
      <c r="D412" s="0" t="n">
        <v>1</v>
      </c>
      <c r="E412" s="0" t="n">
        <v>0</v>
      </c>
      <c r="F412" s="0" t="n">
        <v>100</v>
      </c>
    </row>
    <row r="413" customFormat="false" ht="12.75" hidden="false" customHeight="false" outlineLevel="0" collapsed="false">
      <c r="A413" s="0" t="str">
        <f aca="false">'Узел управления 2-2'!AF123</f>
        <v>Прямые</v>
      </c>
      <c r="B413" s="0" t="n">
        <v>133</v>
      </c>
      <c r="C413" s="0" t="n">
        <v>1676</v>
      </c>
      <c r="D413" s="0" t="n">
        <v>3</v>
      </c>
      <c r="E413" s="0" t="n">
        <v>0</v>
      </c>
      <c r="F413" s="0" t="n">
        <v>100</v>
      </c>
    </row>
    <row r="414" customFormat="false" ht="12.75" hidden="false" customHeight="false" outlineLevel="0" collapsed="false">
      <c r="A414" s="0" t="str">
        <f aca="false">'Узел управления 2-2'!A124</f>
        <v>ФОТ рабочих</v>
      </c>
      <c r="B414" s="0" t="n">
        <v>133</v>
      </c>
      <c r="C414" s="0" t="n">
        <v>1700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82" t="n">
        <f aca="false">'Узел управления 2-2'!W124</f>
        <v>6.79</v>
      </c>
      <c r="B415" s="0" t="n">
        <v>133</v>
      </c>
      <c r="C415" s="0" t="n">
        <v>1700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Узел управления 2-2'!A125</f>
        <v>Машины и механизмы</v>
      </c>
      <c r="B416" s="0" t="n">
        <v>133</v>
      </c>
      <c r="C416" s="0" t="n">
        <v>1701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82" t="n">
        <f aca="false">'Узел управления 2-2'!W125</f>
        <v>3.19</v>
      </c>
      <c r="B417" s="0" t="n">
        <v>133</v>
      </c>
      <c r="C417" s="0" t="n">
        <v>1701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'Узел управления 2-2'!A126</f>
        <v>Материалы</v>
      </c>
      <c r="B418" s="0" t="n">
        <v>133</v>
      </c>
      <c r="C418" s="0" t="n">
        <v>1702</v>
      </c>
      <c r="D418" s="0" t="n">
        <v>0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82" t="n">
        <f aca="false">'Узел управления 2-2'!W126</f>
        <v>3.93</v>
      </c>
      <c r="B419" s="0" t="n">
        <v>133</v>
      </c>
      <c r="C419" s="0" t="n">
        <v>1702</v>
      </c>
      <c r="D419" s="0" t="n">
        <v>1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str">
        <f aca="false">'Узел управления 2-2'!A127</f>
        <v>Итого</v>
      </c>
      <c r="B420" s="0" t="n">
        <v>133</v>
      </c>
      <c r="C420" s="0" t="n">
        <v>1703</v>
      </c>
      <c r="D420" s="0" t="n">
        <v>0</v>
      </c>
      <c r="E420" s="0" t="n">
        <v>0</v>
      </c>
      <c r="F420" s="0" t="n">
        <v>103</v>
      </c>
    </row>
    <row r="421" customFormat="false" ht="12.75" hidden="false" customHeight="false" outlineLevel="0" collapsed="false">
      <c r="A421" s="0" t="n">
        <f aca="false">'Узел управления 2-2'!W127</f>
        <v>0</v>
      </c>
      <c r="B421" s="0" t="n">
        <v>133</v>
      </c>
      <c r="C421" s="0" t="n">
        <v>1703</v>
      </c>
      <c r="D421" s="0" t="n">
        <v>1</v>
      </c>
      <c r="E421" s="0" t="n">
        <v>0</v>
      </c>
      <c r="F421" s="0" t="n">
        <v>103</v>
      </c>
    </row>
    <row r="422" customFormat="false" ht="12.75" hidden="false" customHeight="false" outlineLevel="0" collapsed="false">
      <c r="A422" s="0" t="str">
        <f aca="false">'Узел управления 2-2'!A128</f>
        <v>Монтаж оборудования. Коэф.0,94 (1, 2)</v>
      </c>
      <c r="B422" s="0" t="n">
        <v>133</v>
      </c>
      <c r="C422" s="0" t="n">
        <v>1704</v>
      </c>
      <c r="D422" s="0" t="n">
        <v>0</v>
      </c>
      <c r="E422" s="0" t="n">
        <v>0</v>
      </c>
      <c r="F422" s="0" t="n">
        <v>104</v>
      </c>
    </row>
    <row r="423" customFormat="false" ht="12.75" hidden="false" customHeight="false" outlineLevel="0" collapsed="false">
      <c r="A423" s="0" t="str">
        <f aca="false">'Узел управления 2-2'!A129</f>
        <v>Накладные расходы</v>
      </c>
      <c r="B423" s="0" t="n">
        <v>133</v>
      </c>
      <c r="C423" s="0" t="n">
        <v>1705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n">
        <f aca="false">'Узел управления 2-2'!W129</f>
        <v>0.752</v>
      </c>
      <c r="B424" s="0" t="n">
        <v>133</v>
      </c>
      <c r="C424" s="0" t="n">
        <v>1705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Узел управления 2-2'!A130</f>
        <v>Сметная прибыль</v>
      </c>
      <c r="B425" s="0" t="n">
        <v>133</v>
      </c>
      <c r="C425" s="0" t="n">
        <v>1706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n">
        <f aca="false">'Узел управления 2-2'!W130</f>
        <v>0.6</v>
      </c>
      <c r="B426" s="0" t="n">
        <v>133</v>
      </c>
      <c r="C426" s="0" t="n">
        <v>1706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Узел управления 2-2'!A131</f>
        <v>Итого накладные расходы</v>
      </c>
      <c r="B427" s="0" t="n">
        <v>133</v>
      </c>
      <c r="C427" s="0" t="n">
        <v>1707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n">
        <f aca="false">'Узел управления 2-2'!W131</f>
        <v>1</v>
      </c>
      <c r="B428" s="0" t="n">
        <v>133</v>
      </c>
      <c r="C428" s="0" t="n">
        <v>1707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Узел управления 2-2'!A132</f>
        <v>Итого сметная прибыль</v>
      </c>
      <c r="B429" s="0" t="n">
        <v>133</v>
      </c>
      <c r="C429" s="0" t="n">
        <v>1708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n">
        <f aca="false">'Узел управления 2-2'!W132</f>
        <v>1</v>
      </c>
      <c r="B430" s="0" t="n">
        <v>133</v>
      </c>
      <c r="C430" s="0" t="n">
        <v>1708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Узел управления 2-2'!A133</f>
        <v>Итого</v>
      </c>
      <c r="B431" s="0" t="n">
        <v>133</v>
      </c>
      <c r="C431" s="0" t="n">
        <v>1709</v>
      </c>
      <c r="D431" s="0" t="n">
        <v>0</v>
      </c>
      <c r="E431" s="0" t="n">
        <v>0</v>
      </c>
      <c r="F431" s="0" t="n">
        <v>103</v>
      </c>
    </row>
    <row r="432" customFormat="false" ht="12.75" hidden="false" customHeight="false" outlineLevel="0" collapsed="false">
      <c r="A432" s="0" t="n">
        <f aca="false">'Узел управления 2-2'!W133</f>
        <v>0</v>
      </c>
      <c r="B432" s="0" t="n">
        <v>133</v>
      </c>
      <c r="C432" s="0" t="n">
        <v>1709</v>
      </c>
      <c r="D432" s="0" t="n">
        <v>1</v>
      </c>
      <c r="E432" s="0" t="n">
        <v>0</v>
      </c>
      <c r="F432" s="0" t="n">
        <v>103</v>
      </c>
    </row>
    <row r="433" customFormat="false" ht="12.75" hidden="false" customHeight="false" outlineLevel="0" collapsed="false">
      <c r="A433" s="0" t="str">
        <f aca="false">'Узел управления 2-2'!A135</f>
        <v>№ п/п</v>
      </c>
      <c r="B433" s="0" t="n">
        <v>133</v>
      </c>
      <c r="C433" s="0" t="n">
        <v>1718</v>
      </c>
      <c r="D433" s="0" t="n">
        <v>0</v>
      </c>
      <c r="E433" s="0" t="n">
        <v>0</v>
      </c>
      <c r="F433" s="0" t="n">
        <v>11900</v>
      </c>
    </row>
    <row r="434" customFormat="false" ht="12.75" hidden="false" customHeight="false" outlineLevel="0" collapsed="false">
      <c r="A434" s="0" t="str">
        <f aca="false">'Узел управления 2-2'!B135</f>
        <v>Шифр и номер позиции норматива</v>
      </c>
      <c r="B434" s="0" t="n">
        <v>133</v>
      </c>
      <c r="C434" s="0" t="n">
        <v>1718</v>
      </c>
      <c r="D434" s="0" t="n">
        <v>1</v>
      </c>
      <c r="E434" s="0" t="n">
        <v>0</v>
      </c>
      <c r="F434" s="0" t="n">
        <v>11900</v>
      </c>
    </row>
    <row r="435" customFormat="false" ht="12.75" hidden="false" customHeight="false" outlineLevel="0" collapsed="false">
      <c r="A435" s="0" t="str">
        <f aca="false">'Узел управления 2-2'!F135</f>
        <v>Наименование работ и затрат</v>
      </c>
      <c r="B435" s="0" t="n">
        <v>133</v>
      </c>
      <c r="C435" s="0" t="n">
        <v>1718</v>
      </c>
      <c r="D435" s="0" t="n">
        <v>2</v>
      </c>
      <c r="E435" s="0" t="n">
        <v>0</v>
      </c>
      <c r="F435" s="0" t="n">
        <v>11900</v>
      </c>
    </row>
    <row r="436" customFormat="false" ht="12.75" hidden="false" customHeight="false" outlineLevel="0" collapsed="false">
      <c r="A436" s="0" t="str">
        <f aca="false">'Узел управления 2-2'!I135</f>
        <v>Количество</v>
      </c>
      <c r="B436" s="0" t="n">
        <v>133</v>
      </c>
      <c r="C436" s="0" t="n">
        <v>1718</v>
      </c>
      <c r="D436" s="0" t="n">
        <v>3</v>
      </c>
      <c r="E436" s="0" t="n">
        <v>0</v>
      </c>
      <c r="F436" s="0" t="n">
        <v>11900</v>
      </c>
    </row>
    <row r="437" customFormat="false" ht="12.75" hidden="false" customHeight="false" outlineLevel="0" collapsed="false">
      <c r="A437" s="0" t="str">
        <f aca="false">'Узел управления 2-2'!I137</f>
        <v>ед. изм.</v>
      </c>
      <c r="B437" s="0" t="n">
        <v>133</v>
      </c>
      <c r="C437" s="0" t="n">
        <v>1718</v>
      </c>
      <c r="D437" s="0" t="n">
        <v>4</v>
      </c>
      <c r="E437" s="0" t="n">
        <v>0</v>
      </c>
      <c r="F437" s="0" t="n">
        <v>11900</v>
      </c>
    </row>
    <row r="438" customFormat="false" ht="12.75" hidden="false" customHeight="false" outlineLevel="0" collapsed="false">
      <c r="A438" s="0" t="str">
        <f aca="false">'Узел управления 2-2'!N135</f>
        <v>Стоимость на единицу, руб</v>
      </c>
      <c r="B438" s="0" t="n">
        <v>133</v>
      </c>
      <c r="C438" s="0" t="n">
        <v>1718</v>
      </c>
      <c r="D438" s="0" t="n">
        <v>5</v>
      </c>
      <c r="E438" s="0" t="n">
        <v>0</v>
      </c>
      <c r="F438" s="0" t="n">
        <v>11900</v>
      </c>
    </row>
    <row r="439" customFormat="false" ht="12.75" hidden="false" customHeight="false" outlineLevel="0" collapsed="false">
      <c r="A439" s="0" t="str">
        <f aca="false">'Узел управления 2-2'!N136</f>
        <v>Всего</v>
      </c>
      <c r="B439" s="0" t="n">
        <v>133</v>
      </c>
      <c r="C439" s="0" t="n">
        <v>1718</v>
      </c>
      <c r="D439" s="0" t="n">
        <v>6</v>
      </c>
      <c r="E439" s="0" t="n">
        <v>0</v>
      </c>
      <c r="F439" s="0" t="n">
        <v>11900</v>
      </c>
    </row>
    <row r="440" customFormat="false" ht="12.75" hidden="false" customHeight="false" outlineLevel="0" collapsed="false">
      <c r="A440" s="0" t="str">
        <f aca="false">'Узел управления 2-2'!N138</f>
        <v>Основной зарплаты</v>
      </c>
      <c r="B440" s="0" t="n">
        <v>133</v>
      </c>
      <c r="C440" s="0" t="n">
        <v>1718</v>
      </c>
      <c r="D440" s="0" t="n">
        <v>7</v>
      </c>
      <c r="E440" s="0" t="n">
        <v>0</v>
      </c>
      <c r="F440" s="0" t="n">
        <v>11900</v>
      </c>
    </row>
    <row r="441" customFormat="false" ht="12.75" hidden="false" customHeight="false" outlineLevel="0" collapsed="false">
      <c r="A441" s="0" t="str">
        <f aca="false">'Узел управления 2-2'!R136</f>
        <v>Экспл. машин</v>
      </c>
      <c r="B441" s="0" t="n">
        <v>133</v>
      </c>
      <c r="C441" s="0" t="n">
        <v>1718</v>
      </c>
      <c r="D441" s="0" t="n">
        <v>8</v>
      </c>
      <c r="E441" s="0" t="n">
        <v>0</v>
      </c>
      <c r="F441" s="0" t="n">
        <v>11900</v>
      </c>
    </row>
    <row r="442" customFormat="false" ht="12.75" hidden="false" customHeight="false" outlineLevel="0" collapsed="false">
      <c r="A442" s="0" t="str">
        <f aca="false">'Узел управления 2-2'!R138</f>
        <v>В т.ч. зарплаты</v>
      </c>
      <c r="B442" s="0" t="n">
        <v>133</v>
      </c>
      <c r="C442" s="0" t="n">
        <v>1718</v>
      </c>
      <c r="D442" s="0" t="n">
        <v>9</v>
      </c>
      <c r="E442" s="0" t="n">
        <v>0</v>
      </c>
      <c r="F442" s="0" t="n">
        <v>11900</v>
      </c>
    </row>
    <row r="443" customFormat="false" ht="12.75" hidden="false" customHeight="false" outlineLevel="0" collapsed="false">
      <c r="A443" s="0" t="str">
        <f aca="false">'Узел управления 2-2'!Z135</f>
        <v>Общая стоимость, руб.</v>
      </c>
      <c r="B443" s="0" t="n">
        <v>133</v>
      </c>
      <c r="C443" s="0" t="n">
        <v>1718</v>
      </c>
      <c r="D443" s="0" t="n">
        <v>10</v>
      </c>
      <c r="E443" s="0" t="n">
        <v>0</v>
      </c>
      <c r="F443" s="0" t="n">
        <v>11900</v>
      </c>
    </row>
    <row r="444" customFormat="false" ht="12.75" hidden="false" customHeight="false" outlineLevel="0" collapsed="false">
      <c r="A444" s="0" t="str">
        <f aca="false">'Узел управления 2-2'!Z136</f>
        <v>Всего</v>
      </c>
      <c r="B444" s="0" t="n">
        <v>133</v>
      </c>
      <c r="C444" s="0" t="n">
        <v>1718</v>
      </c>
      <c r="D444" s="0" t="n">
        <v>11</v>
      </c>
      <c r="E444" s="0" t="n">
        <v>0</v>
      </c>
      <c r="F444" s="0" t="n">
        <v>11900</v>
      </c>
    </row>
    <row r="445" customFormat="false" ht="12.75" hidden="false" customHeight="false" outlineLevel="0" collapsed="false">
      <c r="A445" s="0" t="str">
        <f aca="false">'Узел управления 2-2'!AC136</f>
        <v>Основной зарплаты</v>
      </c>
      <c r="B445" s="0" t="n">
        <v>133</v>
      </c>
      <c r="C445" s="0" t="n">
        <v>1718</v>
      </c>
      <c r="D445" s="0" t="n">
        <v>12</v>
      </c>
      <c r="E445" s="0" t="n">
        <v>0</v>
      </c>
      <c r="F445" s="0" t="n">
        <v>11900</v>
      </c>
    </row>
    <row r="446" customFormat="false" ht="12.75" hidden="false" customHeight="false" outlineLevel="0" collapsed="false">
      <c r="A446" s="0" t="str">
        <f aca="false">'Узел управления 2-2'!AG136</f>
        <v>Экспл. машин</v>
      </c>
      <c r="B446" s="0" t="n">
        <v>133</v>
      </c>
      <c r="C446" s="0" t="n">
        <v>1718</v>
      </c>
      <c r="D446" s="0" t="n">
        <v>13</v>
      </c>
      <c r="E446" s="0" t="n">
        <v>0</v>
      </c>
      <c r="F446" s="0" t="n">
        <v>11900</v>
      </c>
    </row>
    <row r="447" customFormat="false" ht="12.75" hidden="false" customHeight="false" outlineLevel="0" collapsed="false">
      <c r="A447" s="0" t="str">
        <f aca="false">'Узел управления 2-2'!AG138</f>
        <v>В т.ч. зарплаты</v>
      </c>
      <c r="B447" s="0" t="n">
        <v>133</v>
      </c>
      <c r="C447" s="0" t="n">
        <v>1718</v>
      </c>
      <c r="D447" s="0" t="n">
        <v>14</v>
      </c>
      <c r="E447" s="0" t="n">
        <v>0</v>
      </c>
      <c r="F447" s="0" t="n">
        <v>11900</v>
      </c>
    </row>
    <row r="448" customFormat="false" ht="12.75" hidden="false" customHeight="false" outlineLevel="0" collapsed="false">
      <c r="A448" s="0" t="str">
        <f aca="false">'Узел управления 2-2'!V136</f>
        <v>Материалы</v>
      </c>
      <c r="B448" s="0" t="n">
        <v>133</v>
      </c>
      <c r="C448" s="0" t="n">
        <v>1718</v>
      </c>
      <c r="D448" s="0" t="n">
        <v>15</v>
      </c>
      <c r="E448" s="0" t="n">
        <v>0</v>
      </c>
      <c r="F448" s="0" t="n">
        <v>11900</v>
      </c>
    </row>
    <row r="449" customFormat="false" ht="12.75" hidden="false" customHeight="false" outlineLevel="0" collapsed="false">
      <c r="A449" s="0" t="str">
        <f aca="false">'Узел управления 2-2'!AI136</f>
        <v>Материалы</v>
      </c>
      <c r="B449" s="0" t="n">
        <v>133</v>
      </c>
      <c r="C449" s="0" t="n">
        <v>1718</v>
      </c>
      <c r="D449" s="0" t="n">
        <v>16</v>
      </c>
      <c r="E449" s="0" t="n">
        <v>0</v>
      </c>
      <c r="F449" s="0" t="n">
        <v>11900</v>
      </c>
    </row>
    <row r="450" customFormat="false" ht="12.75" hidden="false" customHeight="false" outlineLevel="0" collapsed="false">
      <c r="A450" s="0" t="str">
        <f aca="false">'Узел управления 2-2'!A140</f>
        <v>Раздел 3. Оборудование</v>
      </c>
      <c r="B450" s="0" t="n">
        <v>133</v>
      </c>
      <c r="C450" s="0" t="n">
        <v>1724</v>
      </c>
      <c r="D450" s="0" t="n">
        <v>0</v>
      </c>
      <c r="E450" s="0" t="n">
        <v>0</v>
      </c>
      <c r="F450" s="0" t="n">
        <v>11907</v>
      </c>
    </row>
    <row r="451" customFormat="false" ht="12.75" hidden="false" customHeight="false" outlineLevel="0" collapsed="false">
      <c r="A451" s="0" t="n">
        <f aca="false">'Узел управления 2-2'!A141</f>
        <v>1</v>
      </c>
      <c r="B451" s="0" t="n">
        <v>133</v>
      </c>
      <c r="C451" s="0" t="n">
        <v>1726</v>
      </c>
      <c r="D451" s="0" t="n">
        <v>0</v>
      </c>
      <c r="E451" s="0" t="n">
        <v>0</v>
      </c>
      <c r="F451" s="0" t="n">
        <v>11911</v>
      </c>
    </row>
    <row r="452" customFormat="false" ht="12.75" hidden="false" customHeight="false" outlineLevel="0" collapsed="false">
      <c r="A452" s="0" t="n">
        <f aca="false">'Узел управления 2-2'!B141</f>
        <v>0</v>
      </c>
      <c r="B452" s="0" t="n">
        <v>133</v>
      </c>
      <c r="C452" s="0" t="n">
        <v>1726</v>
      </c>
      <c r="D452" s="0" t="n">
        <v>1</v>
      </c>
      <c r="E452" s="0" t="n">
        <v>0</v>
      </c>
      <c r="F452" s="0" t="n">
        <v>11911</v>
      </c>
    </row>
    <row r="453" customFormat="false" ht="12.75" hidden="false" customHeight="false" outlineLevel="0" collapsed="false">
      <c r="A453" s="0" t="str">
        <f aca="false">'Узел управления 2-2'!F141</f>
        <v>Регулятор расхода и давления Ру 1,6 МПа Ду 25 мм 2УРРД-м-25 </v>
      </c>
      <c r="B453" s="0" t="n">
        <v>133</v>
      </c>
      <c r="C453" s="0" t="n">
        <v>1726</v>
      </c>
      <c r="D453" s="0" t="n">
        <v>2</v>
      </c>
      <c r="E453" s="0" t="n">
        <v>0</v>
      </c>
      <c r="F453" s="0" t="n">
        <v>11911</v>
      </c>
    </row>
    <row r="454" customFormat="false" ht="12.75" hidden="false" customHeight="false" outlineLevel="0" collapsed="false">
      <c r="A454" s="0" t="str">
        <f aca="false">'Узел управления 2-2'!I142</f>
        <v>шт</v>
      </c>
      <c r="B454" s="0" t="n">
        <v>133</v>
      </c>
      <c r="C454" s="0" t="n">
        <v>1726</v>
      </c>
      <c r="D454" s="0" t="n">
        <v>3</v>
      </c>
      <c r="E454" s="0" t="n">
        <v>0</v>
      </c>
      <c r="F454" s="0" t="n">
        <v>11911</v>
      </c>
    </row>
    <row r="455" customFormat="false" ht="12.75" hidden="false" customHeight="false" outlineLevel="0" collapsed="false">
      <c r="A455" s="81" t="n">
        <f aca="false">'Узел управления 2-2'!I141</f>
        <v>5</v>
      </c>
      <c r="B455" s="0" t="n">
        <v>133</v>
      </c>
      <c r="C455" s="0" t="n">
        <v>1726</v>
      </c>
      <c r="D455" s="0" t="n">
        <v>4</v>
      </c>
      <c r="E455" s="0" t="n">
        <v>0</v>
      </c>
      <c r="F455" s="0" t="n">
        <v>11911</v>
      </c>
    </row>
    <row r="456" customFormat="false" ht="12.75" hidden="false" customHeight="false" outlineLevel="0" collapsed="false">
      <c r="A456" s="81" t="n">
        <f aca="false">'Узел управления 2-2'!R141</f>
        <v>0</v>
      </c>
      <c r="B456" s="0" t="n">
        <v>133</v>
      </c>
      <c r="C456" s="0" t="n">
        <v>1726</v>
      </c>
      <c r="D456" s="0" t="n">
        <v>6</v>
      </c>
      <c r="E456" s="0" t="n">
        <v>0</v>
      </c>
      <c r="F456" s="0" t="n">
        <v>11911</v>
      </c>
    </row>
    <row r="457" customFormat="false" ht="12.75" hidden="false" customHeight="false" outlineLevel="0" collapsed="false">
      <c r="A457" s="82" t="n">
        <f aca="false">'Узел управления 2-2'!V141</f>
        <v>14690.68</v>
      </c>
      <c r="B457" s="0" t="n">
        <v>133</v>
      </c>
      <c r="C457" s="0" t="n">
        <v>1726</v>
      </c>
      <c r="D457" s="0" t="n">
        <v>8</v>
      </c>
      <c r="E457" s="0" t="n">
        <v>0</v>
      </c>
      <c r="F457" s="0" t="n">
        <v>11911</v>
      </c>
    </row>
    <row r="458" customFormat="false" ht="12.75" hidden="false" customHeight="false" outlineLevel="0" collapsed="false">
      <c r="A458" s="0" t="n">
        <f aca="false">'Узел управления 2-2'!AC141</f>
        <v>0</v>
      </c>
      <c r="B458" s="0" t="n">
        <v>133</v>
      </c>
      <c r="C458" s="0" t="n">
        <v>1726</v>
      </c>
      <c r="D458" s="0" t="n">
        <v>9</v>
      </c>
      <c r="E458" s="0" t="n">
        <v>0</v>
      </c>
      <c r="F458" s="0" t="n">
        <v>11911</v>
      </c>
    </row>
    <row r="459" customFormat="false" ht="12.75" hidden="false" customHeight="false" outlineLevel="0" collapsed="false">
      <c r="A459" s="0" t="n">
        <f aca="false">'Узел управления 2-2'!A143</f>
        <v>2</v>
      </c>
      <c r="B459" s="0" t="n">
        <v>133</v>
      </c>
      <c r="C459" s="0" t="n">
        <v>1727</v>
      </c>
      <c r="D459" s="0" t="n">
        <v>0</v>
      </c>
      <c r="E459" s="0" t="n">
        <v>0</v>
      </c>
      <c r="F459" s="0" t="n">
        <v>11921</v>
      </c>
    </row>
    <row r="460" customFormat="false" ht="12.75" hidden="false" customHeight="false" outlineLevel="0" collapsed="false">
      <c r="A460" s="0" t="str">
        <f aca="false">'Узел управления 2-2'!B143</f>
        <v>ССЦ07.2007 Табл.24-</v>
      </c>
      <c r="B460" s="0" t="n">
        <v>133</v>
      </c>
      <c r="C460" s="0" t="n">
        <v>1727</v>
      </c>
      <c r="D460" s="0" t="n">
        <v>1</v>
      </c>
      <c r="E460" s="0" t="n">
        <v>0</v>
      </c>
      <c r="F460" s="0" t="n">
        <v>11921</v>
      </c>
    </row>
    <row r="461" customFormat="false" ht="12.75" hidden="false" customHeight="false" outlineLevel="0" collapsed="false">
      <c r="A461" s="0" t="str">
        <f aca="false">'Узел управления 2-2'!F143</f>
        <v>Доставка оборудования из г. Москва (370км)</v>
      </c>
      <c r="B461" s="0" t="n">
        <v>133</v>
      </c>
      <c r="C461" s="0" t="n">
        <v>1727</v>
      </c>
      <c r="D461" s="0" t="n">
        <v>2</v>
      </c>
      <c r="E461" s="0" t="n">
        <v>0</v>
      </c>
      <c r="F461" s="0" t="n">
        <v>11921</v>
      </c>
    </row>
    <row r="462" customFormat="false" ht="12.75" hidden="false" customHeight="false" outlineLevel="0" collapsed="false">
      <c r="A462" s="0" t="str">
        <f aca="false">'Узел управления 2-2'!I144</f>
        <v>тонн</v>
      </c>
      <c r="B462" s="0" t="n">
        <v>133</v>
      </c>
      <c r="C462" s="0" t="n">
        <v>1727</v>
      </c>
      <c r="D462" s="0" t="n">
        <v>3</v>
      </c>
      <c r="E462" s="0" t="n">
        <v>0</v>
      </c>
      <c r="F462" s="0" t="n">
        <v>11921</v>
      </c>
    </row>
    <row r="463" customFormat="false" ht="12.75" hidden="false" customHeight="false" outlineLevel="0" collapsed="false">
      <c r="A463" s="82" t="n">
        <f aca="false">'Узел управления 2-2'!I143</f>
        <v>0.07</v>
      </c>
      <c r="B463" s="0" t="n">
        <v>133</v>
      </c>
      <c r="C463" s="0" t="n">
        <v>1727</v>
      </c>
      <c r="D463" s="0" t="n">
        <v>4</v>
      </c>
      <c r="E463" s="0" t="n">
        <v>0</v>
      </c>
      <c r="F463" s="0" t="n">
        <v>11921</v>
      </c>
    </row>
    <row r="464" customFormat="false" ht="12.75" hidden="false" customHeight="false" outlineLevel="0" collapsed="false">
      <c r="A464" s="82" t="n">
        <f aca="false">'Узел управления 2-2'!N143</f>
        <v>977.53</v>
      </c>
      <c r="B464" s="0" t="n">
        <v>133</v>
      </c>
      <c r="C464" s="0" t="n">
        <v>1727</v>
      </c>
      <c r="D464" s="0" t="n">
        <v>5</v>
      </c>
      <c r="E464" s="0" t="n">
        <v>0</v>
      </c>
      <c r="F464" s="0" t="n">
        <v>11921</v>
      </c>
    </row>
    <row r="465" customFormat="false" ht="12.75" hidden="false" customHeight="false" outlineLevel="0" collapsed="false">
      <c r="A465" s="81" t="n">
        <f aca="false">'Узел управления 2-2'!R143</f>
        <v>0</v>
      </c>
      <c r="B465" s="0" t="n">
        <v>133</v>
      </c>
      <c r="C465" s="0" t="n">
        <v>1727</v>
      </c>
      <c r="D465" s="0" t="n">
        <v>6</v>
      </c>
      <c r="E465" s="0" t="n">
        <v>0</v>
      </c>
      <c r="F465" s="0" t="n">
        <v>11921</v>
      </c>
    </row>
    <row r="466" customFormat="false" ht="12.75" hidden="false" customHeight="false" outlineLevel="0" collapsed="false">
      <c r="A466" s="81" t="n">
        <f aca="false">'Узел управления 2-2'!V143</f>
        <v>0</v>
      </c>
      <c r="B466" s="0" t="n">
        <v>133</v>
      </c>
      <c r="C466" s="0" t="n">
        <v>1727</v>
      </c>
      <c r="D466" s="0" t="n">
        <v>8</v>
      </c>
      <c r="E466" s="0" t="n">
        <v>0</v>
      </c>
      <c r="F466" s="0" t="n">
        <v>11921</v>
      </c>
    </row>
    <row r="467" customFormat="false" ht="12.75" hidden="false" customHeight="false" outlineLevel="0" collapsed="false">
      <c r="A467" s="0" t="str">
        <f aca="false">'Узел управления 2-2'!A145</f>
        <v>ИТОГО:</v>
      </c>
      <c r="B467" s="0" t="n">
        <v>133</v>
      </c>
      <c r="C467" s="0" t="n">
        <v>1721</v>
      </c>
      <c r="D467" s="0" t="n">
        <v>0</v>
      </c>
      <c r="E467" s="0" t="n">
        <v>0</v>
      </c>
      <c r="F467" s="0" t="n">
        <v>11903</v>
      </c>
    </row>
    <row r="468" customFormat="false" ht="12.75" hidden="false" customHeight="false" outlineLevel="0" collapsed="false">
      <c r="A468" s="0" t="str">
        <f aca="false">'Узел управления 2-2'!A147</f>
        <v>Наименование и значение множителей</v>
      </c>
      <c r="B468" s="0" t="n">
        <v>133</v>
      </c>
      <c r="C468" s="0" t="n">
        <v>1758</v>
      </c>
      <c r="D468" s="0" t="n">
        <v>0</v>
      </c>
      <c r="E468" s="0" t="n">
        <v>0</v>
      </c>
      <c r="F468" s="0" t="n">
        <v>100</v>
      </c>
    </row>
    <row r="469" customFormat="false" ht="12.75" hidden="false" customHeight="false" outlineLevel="0" collapsed="false">
      <c r="A469" s="0" t="str">
        <f aca="false">'Узел управления 2-2'!W147</f>
        <v>Значение</v>
      </c>
      <c r="B469" s="0" t="n">
        <v>133</v>
      </c>
      <c r="C469" s="0" t="n">
        <v>1758</v>
      </c>
      <c r="D469" s="0" t="n">
        <v>1</v>
      </c>
      <c r="E469" s="0" t="n">
        <v>0</v>
      </c>
      <c r="F469" s="0" t="n">
        <v>100</v>
      </c>
    </row>
    <row r="470" customFormat="false" ht="12.75" hidden="false" customHeight="false" outlineLevel="0" collapsed="false">
      <c r="A470" s="0" t="str">
        <f aca="false">'Узел управления 2-2'!AF147</f>
        <v>Прямые</v>
      </c>
      <c r="B470" s="0" t="n">
        <v>133</v>
      </c>
      <c r="C470" s="0" t="n">
        <v>1758</v>
      </c>
      <c r="D470" s="0" t="n">
        <v>3</v>
      </c>
      <c r="E470" s="0" t="n">
        <v>0</v>
      </c>
      <c r="F470" s="0" t="n">
        <v>100</v>
      </c>
    </row>
    <row r="471" customFormat="false" ht="12.75" hidden="false" customHeight="false" outlineLevel="0" collapsed="false">
      <c r="A471" s="0" t="str">
        <f aca="false">'Узел управления 2-2'!A148</f>
        <v>Оборудование</v>
      </c>
      <c r="B471" s="0" t="n">
        <v>133</v>
      </c>
      <c r="C471" s="0" t="n">
        <v>1782</v>
      </c>
      <c r="D471" s="0" t="n">
        <v>0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n">
        <f aca="false">'Узел управления 2-2'!W148</f>
        <v>1</v>
      </c>
      <c r="B472" s="0" t="n">
        <v>133</v>
      </c>
      <c r="C472" s="0" t="n">
        <v>1782</v>
      </c>
      <c r="D472" s="0" t="n">
        <v>1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str">
        <f aca="false">'Узел управления 2-2'!A149</f>
        <v>Итого по перевозке</v>
      </c>
      <c r="B473" s="0" t="n">
        <v>133</v>
      </c>
      <c r="C473" s="0" t="n">
        <v>1788</v>
      </c>
      <c r="D473" s="0" t="n">
        <v>0</v>
      </c>
      <c r="E473" s="0" t="n">
        <v>0</v>
      </c>
      <c r="F473" s="0" t="n">
        <v>103</v>
      </c>
    </row>
    <row r="474" customFormat="false" ht="12.75" hidden="false" customHeight="false" outlineLevel="0" collapsed="false">
      <c r="A474" s="0" t="n">
        <f aca="false">'Узел управления 2-2'!W149</f>
        <v>0</v>
      </c>
      <c r="B474" s="0" t="n">
        <v>133</v>
      </c>
      <c r="C474" s="0" t="n">
        <v>1788</v>
      </c>
      <c r="D474" s="0" t="n">
        <v>1</v>
      </c>
      <c r="E474" s="0" t="n">
        <v>0</v>
      </c>
      <c r="F474" s="0" t="n">
        <v>103</v>
      </c>
    </row>
    <row r="475" customFormat="false" ht="12.75" hidden="false" customHeight="false" outlineLevel="0" collapsed="false">
      <c r="A475" s="0" t="str">
        <f aca="false">'Узел управления 2-2'!A150</f>
        <v>Итого</v>
      </c>
      <c r="B475" s="0" t="n">
        <v>133</v>
      </c>
      <c r="C475" s="0" t="n">
        <v>1783</v>
      </c>
      <c r="D475" s="0" t="n">
        <v>0</v>
      </c>
      <c r="E475" s="0" t="n">
        <v>0</v>
      </c>
      <c r="F475" s="0" t="n">
        <v>103</v>
      </c>
    </row>
    <row r="476" customFormat="false" ht="12.75" hidden="false" customHeight="false" outlineLevel="0" collapsed="false">
      <c r="A476" s="0" t="n">
        <f aca="false">'Узел управления 2-2'!W150</f>
        <v>0</v>
      </c>
      <c r="B476" s="0" t="n">
        <v>133</v>
      </c>
      <c r="C476" s="0" t="n">
        <v>1783</v>
      </c>
      <c r="D476" s="0" t="n">
        <v>1</v>
      </c>
      <c r="E476" s="0" t="n">
        <v>0</v>
      </c>
      <c r="F476" s="0" t="n">
        <v>103</v>
      </c>
    </row>
    <row r="477" customFormat="false" ht="12.75" hidden="false" customHeight="false" outlineLevel="0" collapsed="false">
      <c r="A477" s="0" t="str">
        <f aca="false">'Узел управления 2-2'!A152</f>
        <v>СОСТАВИЛ</v>
      </c>
      <c r="B477" s="0" t="n">
        <v>133</v>
      </c>
      <c r="C477" s="0" t="n">
        <v>15</v>
      </c>
      <c r="D477" s="0" t="n">
        <v>0</v>
      </c>
      <c r="E477" s="0" t="n">
        <v>0</v>
      </c>
      <c r="F477" s="0" t="n">
        <v>2000</v>
      </c>
    </row>
    <row r="478" customFormat="false" ht="12.75" hidden="false" customHeight="false" outlineLevel="0" collapsed="false">
      <c r="A478" s="0" t="str">
        <f aca="false">'Узел управления 2-2'!E152</f>
        <v>____________________ Лапшина Н.С.</v>
      </c>
      <c r="B478" s="0" t="n">
        <v>133</v>
      </c>
      <c r="C478" s="0" t="n">
        <v>15</v>
      </c>
      <c r="D478" s="0" t="n">
        <v>1</v>
      </c>
      <c r="E478" s="0" t="n">
        <v>0</v>
      </c>
      <c r="F478" s="0" t="n">
        <v>2000</v>
      </c>
    </row>
    <row r="479" customFormat="false" ht="12.75" hidden="false" customHeight="false" outlineLevel="0" collapsed="false">
      <c r="A479" s="0" t="n">
        <f aca="false">'Узел управления 2-2'!T152</f>
        <v>0</v>
      </c>
      <c r="B479" s="0" t="n">
        <v>133</v>
      </c>
      <c r="C479" s="0" t="n">
        <v>15</v>
      </c>
      <c r="D479" s="0" t="n">
        <v>2</v>
      </c>
      <c r="E479" s="0" t="n">
        <v>0</v>
      </c>
      <c r="F479" s="0" t="n">
        <v>2000</v>
      </c>
    </row>
    <row r="480" customFormat="false" ht="12.75" hidden="false" customHeight="false" outlineLevel="0" collapsed="false">
      <c r="A480" s="0" t="n">
        <f aca="false">'Узел управления 2-2'!A153</f>
        <v>0</v>
      </c>
      <c r="B480" s="0" t="n">
        <v>133</v>
      </c>
      <c r="C480" s="0" t="n">
        <v>15</v>
      </c>
      <c r="D480" s="0" t="n">
        <v>3</v>
      </c>
      <c r="E480" s="0" t="n">
        <v>0</v>
      </c>
      <c r="F480" s="0" t="n">
        <v>2000</v>
      </c>
    </row>
    <row r="481" customFormat="false" ht="12.75" hidden="false" customHeight="false" outlineLevel="0" collapsed="false">
      <c r="A481" s="0" t="n">
        <f aca="false">'Узел управления 2-2'!E153</f>
        <v>0</v>
      </c>
      <c r="B481" s="0" t="n">
        <v>133</v>
      </c>
      <c r="C481" s="0" t="n">
        <v>15</v>
      </c>
      <c r="D481" s="0" t="n">
        <v>4</v>
      </c>
      <c r="E481" s="0" t="n">
        <v>0</v>
      </c>
      <c r="F481" s="0" t="n">
        <v>2000</v>
      </c>
    </row>
    <row r="482" customFormat="false" ht="12.75" hidden="false" customHeight="false" outlineLevel="0" collapsed="false">
      <c r="A482" s="0" t="n">
        <f aca="false">'Узел управления 2-2'!T153</f>
        <v>0</v>
      </c>
      <c r="B482" s="0" t="n">
        <v>133</v>
      </c>
      <c r="C482" s="0" t="n">
        <v>15</v>
      </c>
      <c r="D482" s="0" t="n">
        <v>5</v>
      </c>
      <c r="E482" s="0" t="n">
        <v>0</v>
      </c>
      <c r="F48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4:52Z</dcterms:created>
  <dc:creator>-</dc:creator>
  <dc:description/>
  <dc:language>en-US</dc:language>
  <cp:lastModifiedBy>USER</cp:lastModifiedBy>
  <dcterms:modified xsi:type="dcterms:W3CDTF">2008-05-08T10:16:00Z</dcterms:modified>
  <cp:revision>0</cp:revision>
  <dc:subject/>
  <dc:title/>
</cp:coreProperties>
</file>