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оимость смр" sheetId="1" state="visible" r:id="rId2"/>
    <sheet name="оборудование" sheetId="2" state="visible" r:id="rId3"/>
    <sheet name="пересчет стоимости объект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    ФОТ</t>
  </si>
  <si>
    <t xml:space="preserve">Машины и механизмы</t>
  </si>
  <si>
    <t xml:space="preserve">Материалы</t>
  </si>
  <si>
    <t xml:space="preserve">Накладные расходы</t>
  </si>
  <si>
    <t xml:space="preserve">Сметная прибыль</t>
  </si>
  <si>
    <t xml:space="preserve">Итого </t>
  </si>
  <si>
    <t xml:space="preserve">ВЗИС</t>
  </si>
  <si>
    <t xml:space="preserve">Итого</t>
  </si>
  <si>
    <t xml:space="preserve">КЗУ</t>
  </si>
  <si>
    <t xml:space="preserve">Неп.затраты</t>
  </si>
  <si>
    <t xml:space="preserve">НДС</t>
  </si>
  <si>
    <t xml:space="preserve">Итого СМР</t>
  </si>
  <si>
    <t xml:space="preserve">Локальная смета №1-1</t>
  </si>
  <si>
    <t xml:space="preserve">Локальная смета №2-1</t>
  </si>
  <si>
    <t xml:space="preserve">Локальная смета №2-2</t>
  </si>
  <si>
    <t xml:space="preserve">Локальная смета №2-3</t>
  </si>
  <si>
    <t xml:space="preserve">Локальная смета №2-4</t>
  </si>
  <si>
    <t xml:space="preserve">Локальная смета №2-5</t>
  </si>
  <si>
    <t xml:space="preserve">Локальная смета №3-1</t>
  </si>
  <si>
    <t xml:space="preserve">Локальная смета №3-2</t>
  </si>
  <si>
    <t xml:space="preserve">Локальная смета №3-3</t>
  </si>
  <si>
    <t xml:space="preserve">Локальная смета №3-4</t>
  </si>
  <si>
    <t xml:space="preserve">ВСЕГО</t>
  </si>
  <si>
    <t xml:space="preserve">Приложение №2 </t>
  </si>
  <si>
    <t xml:space="preserve">Оборудование</t>
  </si>
  <si>
    <t xml:space="preserve">Стоимость перевозки</t>
  </si>
  <si>
    <t xml:space="preserve">Пересчет стоимости подрядных работ  объекта "Теплоснабжение жилогых домов по улицам 9-ая,10-ая,11-ая Сосневская в г. Иваново"</t>
  </si>
  <si>
    <t xml:space="preserve">Стоимость в ценах 3 кв. 2007 г.</t>
  </si>
  <si>
    <t xml:space="preserve">Стоимость в ценах 4 кв. 2007 г.</t>
  </si>
  <si>
    <t xml:space="preserve">Индекс пересчета в цены2008 г.</t>
  </si>
  <si>
    <t xml:space="preserve">Стоимость в ценах 2008 г.</t>
  </si>
  <si>
    <t xml:space="preserve">Всего, тыс.руб.</t>
  </si>
  <si>
    <t xml:space="preserve">СМР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2" activeCellId="0" sqref="Y12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16.13"/>
    <col collapsed="false" customWidth="true" hidden="false" outlineLevel="0" max="2" min="2" style="0" width="6.7"/>
    <col collapsed="false" customWidth="true" hidden="false" outlineLevel="0" max="3" min="3" style="0" width="7.85"/>
    <col collapsed="false" customWidth="true" hidden="false" outlineLevel="0" max="4" min="4" style="0" width="8.41"/>
    <col collapsed="false" customWidth="true" hidden="false" outlineLevel="0" max="5" min="5" style="0" width="7.14"/>
    <col collapsed="false" customWidth="true" hidden="false" outlineLevel="0" max="6" min="6" style="0" width="7.99"/>
    <col collapsed="false" customWidth="true" hidden="false" outlineLevel="0" max="7" min="7" style="0" width="10.71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6.99"/>
    <col collapsed="false" customWidth="true" hidden="false" outlineLevel="0" max="13" min="13" style="0" width="8.56"/>
    <col collapsed="false" customWidth="true" hidden="false" outlineLevel="0" max="14" min="14" style="0" width="6.56"/>
    <col collapsed="false" customWidth="true" hidden="false" outlineLevel="0" max="15" min="15" style="0" width="8.14"/>
    <col collapsed="false" customWidth="true" hidden="false" outlineLevel="0" max="16" min="16" style="0" width="8.56"/>
    <col collapsed="false" customWidth="true" hidden="false" outlineLevel="0" max="17" min="17" style="0" width="10.13"/>
    <col collapsed="false" customWidth="true" hidden="false" outlineLevel="0" max="25" min="25" style="0" width="13.7"/>
  </cols>
  <sheetData>
    <row r="1" customFormat="false" ht="19.5" hidden="false" customHeight="true" outlineLevel="1" collapsed="false">
      <c r="A1" s="1"/>
      <c r="B1" s="1"/>
      <c r="C1" s="2" t="s">
        <v>0</v>
      </c>
      <c r="D1" s="2"/>
      <c r="E1" s="2"/>
      <c r="F1" s="2" t="s">
        <v>1</v>
      </c>
      <c r="G1" s="2"/>
      <c r="H1" s="2"/>
      <c r="I1" s="2" t="s">
        <v>2</v>
      </c>
      <c r="J1" s="2"/>
      <c r="K1" s="2"/>
      <c r="L1" s="2" t="s">
        <v>3</v>
      </c>
      <c r="M1" s="2"/>
      <c r="N1" s="2"/>
      <c r="O1" s="2" t="s">
        <v>4</v>
      </c>
      <c r="P1" s="2"/>
      <c r="Q1" s="2" t="s">
        <v>5</v>
      </c>
      <c r="R1" s="2" t="s">
        <v>6</v>
      </c>
      <c r="S1" s="2" t="s">
        <v>7</v>
      </c>
      <c r="T1" s="2" t="s">
        <v>8</v>
      </c>
      <c r="U1" s="2" t="s">
        <v>7</v>
      </c>
      <c r="V1" s="3" t="s">
        <v>9</v>
      </c>
      <c r="W1" s="2" t="s">
        <v>7</v>
      </c>
      <c r="X1" s="3" t="s">
        <v>10</v>
      </c>
      <c r="Y1" s="3" t="s">
        <v>11</v>
      </c>
      <c r="Z1" s="3"/>
      <c r="AA1" s="3"/>
      <c r="AB1" s="3"/>
      <c r="AC1" s="3"/>
    </row>
    <row r="2" customFormat="false" ht="15" hidden="false" customHeight="false" outlineLevel="0" collapsed="false">
      <c r="A2" s="2" t="s">
        <v>12</v>
      </c>
      <c r="B2" s="2" t="n">
        <v>326229</v>
      </c>
      <c r="C2" s="2" t="n">
        <v>1.039764</v>
      </c>
      <c r="D2" s="2" t="n">
        <f aca="false">PRODUCT(B2:C2)</f>
        <v>339201.169956</v>
      </c>
      <c r="E2" s="2" t="n">
        <v>674801</v>
      </c>
      <c r="F2" s="2" t="n">
        <v>1.012539</v>
      </c>
      <c r="G2" s="2" t="n">
        <f aca="false">PRODUCT(E2*F2)</f>
        <v>683262.329739</v>
      </c>
      <c r="H2" s="2" t="n">
        <v>3385461</v>
      </c>
      <c r="I2" s="2" t="n">
        <v>1.066158</v>
      </c>
      <c r="J2" s="2" t="n">
        <f aca="false">PRODUCT(H2*I2)</f>
        <v>3609436.328838</v>
      </c>
      <c r="K2" s="2" t="n">
        <v>407953</v>
      </c>
      <c r="L2" s="2" t="n">
        <v>1.039764</v>
      </c>
      <c r="M2" s="2" t="n">
        <f aca="false">PRODUCT(K2*L2)</f>
        <v>424174.843092</v>
      </c>
      <c r="N2" s="2" t="n">
        <v>290437</v>
      </c>
      <c r="O2" s="2" t="n">
        <v>1.039764</v>
      </c>
      <c r="P2" s="2" t="n">
        <f aca="false">PRODUCT(N2*O2)</f>
        <v>301985.936868</v>
      </c>
      <c r="Q2" s="2" t="n">
        <f aca="false">SUM(D2+G2+J2+M2+P2)</f>
        <v>5358060.608493</v>
      </c>
      <c r="R2" s="2" t="n">
        <f aca="false">PRODUCT(Q2*1.5%)</f>
        <v>80370.909127395</v>
      </c>
      <c r="S2" s="2" t="n">
        <f aca="false">SUM(Q2+R2)</f>
        <v>5438431.51762039</v>
      </c>
      <c r="T2" s="2" t="n">
        <f aca="false">PRODUCT(S2*2.6%*1.1)</f>
        <v>155539.141403943</v>
      </c>
      <c r="U2" s="2" t="n">
        <f aca="false">SUM(S2+T2)</f>
        <v>5593970.65902434</v>
      </c>
      <c r="V2" s="3" t="n">
        <f aca="false">PRODUCT(U2*1%)</f>
        <v>55939.7065902434</v>
      </c>
      <c r="W2" s="3" t="n">
        <f aca="false">SUM(U2+V2)</f>
        <v>5649910.36561458</v>
      </c>
      <c r="X2" s="3" t="n">
        <f aca="false">PRODUCT(W2*18%)</f>
        <v>1016983.86581062</v>
      </c>
      <c r="Y2" s="3" t="n">
        <f aca="false">SUM(W2+X2)</f>
        <v>6666894.23142521</v>
      </c>
      <c r="Z2" s="3"/>
      <c r="AA2" s="3"/>
      <c r="AB2" s="3"/>
      <c r="AC2" s="3"/>
    </row>
    <row r="3" customFormat="false" ht="15" hidden="false" customHeight="false" outlineLevel="0" collapsed="false">
      <c r="A3" s="2" t="s">
        <v>13</v>
      </c>
      <c r="B3" s="2" t="n">
        <v>16796</v>
      </c>
      <c r="C3" s="2" t="n">
        <v>1.039764</v>
      </c>
      <c r="D3" s="2" t="n">
        <f aca="false">PRODUCT(B3*C3)</f>
        <v>17463.876144</v>
      </c>
      <c r="E3" s="2" t="n">
        <v>2994</v>
      </c>
      <c r="F3" s="2" t="n">
        <v>1.012539</v>
      </c>
      <c r="G3" s="2" t="n">
        <f aca="false">PRODUCT(E3*F3)</f>
        <v>3031.541766</v>
      </c>
      <c r="H3" s="2" t="n">
        <v>138119</v>
      </c>
      <c r="I3" s="2" t="n">
        <v>1.066158</v>
      </c>
      <c r="J3" s="2" t="n">
        <f aca="false">PRODUCT(H3*I3)</f>
        <v>147256.676802</v>
      </c>
      <c r="K3" s="2" t="n">
        <v>16107</v>
      </c>
      <c r="L3" s="2" t="n">
        <v>1.039764</v>
      </c>
      <c r="M3" s="2" t="n">
        <f aca="false">PRODUCT(K3*L3)</f>
        <v>16747.478748</v>
      </c>
      <c r="N3" s="2" t="n">
        <v>11064</v>
      </c>
      <c r="O3" s="2" t="n">
        <v>1.039764</v>
      </c>
      <c r="P3" s="2" t="n">
        <f aca="false">PRODUCT(N3*O3)</f>
        <v>11503.948896</v>
      </c>
      <c r="Q3" s="2" t="n">
        <f aca="false">SUM(D3+G3+J3+M3+P3)</f>
        <v>196003.522356</v>
      </c>
      <c r="R3" s="2" t="n">
        <f aca="false">PRODUCT(Q3*0.3%)</f>
        <v>588.010567068</v>
      </c>
      <c r="S3" s="2" t="n">
        <f aca="false">SUM(Q3+R3)</f>
        <v>196591.532923068</v>
      </c>
      <c r="T3" s="2" t="n">
        <f aca="false">PRODUCT(S3*0.6%*1.1)</f>
        <v>1297.50411729225</v>
      </c>
      <c r="U3" s="2" t="n">
        <f aca="false">SUM(S3+T3)</f>
        <v>197889.03704036</v>
      </c>
      <c r="V3" s="3" t="n">
        <f aca="false">PRODUCT(U3*1%)</f>
        <v>1978.8903704036</v>
      </c>
      <c r="W3" s="3" t="n">
        <f aca="false">SUM(U3+V3)</f>
        <v>199867.927410764</v>
      </c>
      <c r="X3" s="3" t="n">
        <f aca="false">PRODUCT(W3*18%)</f>
        <v>35976.2269339375</v>
      </c>
      <c r="Y3" s="3" t="n">
        <f aca="false">SUM(W3+X3)</f>
        <v>235844.154344701</v>
      </c>
      <c r="Z3" s="3"/>
      <c r="AA3" s="3"/>
      <c r="AB3" s="3"/>
      <c r="AC3" s="3"/>
    </row>
    <row r="4" customFormat="false" ht="15" hidden="false" customHeight="false" outlineLevel="0" collapsed="false">
      <c r="A4" s="2" t="s">
        <v>14</v>
      </c>
      <c r="B4" s="2" t="n">
        <v>58622</v>
      </c>
      <c r="C4" s="2" t="n">
        <v>1.039764</v>
      </c>
      <c r="D4" s="2" t="n">
        <f aca="false">PRODUCT(B4*C4)</f>
        <v>60953.045208</v>
      </c>
      <c r="E4" s="2" t="n">
        <v>13272</v>
      </c>
      <c r="F4" s="2" t="n">
        <v>1.012539</v>
      </c>
      <c r="G4" s="2" t="n">
        <f aca="false">PRODUCT(E4*F4)</f>
        <v>13438.417608</v>
      </c>
      <c r="H4" s="2" t="n">
        <v>522554</v>
      </c>
      <c r="I4" s="2" t="n">
        <v>1.066158</v>
      </c>
      <c r="J4" s="2" t="n">
        <f aca="false">PRODUCT(H4*I4)</f>
        <v>557125.127532</v>
      </c>
      <c r="K4" s="2" t="n">
        <v>57230</v>
      </c>
      <c r="L4" s="2" t="n">
        <v>1.039764</v>
      </c>
      <c r="M4" s="2" t="n">
        <f aca="false">PRODUCT(K4*L4)</f>
        <v>59505.69372</v>
      </c>
      <c r="N4" s="2" t="n">
        <v>39249</v>
      </c>
      <c r="O4" s="2" t="n">
        <v>1.039764</v>
      </c>
      <c r="P4" s="2" t="n">
        <f aca="false">PRODUCT(N4*O4)</f>
        <v>40809.697236</v>
      </c>
      <c r="Q4" s="2" t="n">
        <f aca="false">SUM(D4+G4+J4+M4+P4)</f>
        <v>731831.981304</v>
      </c>
      <c r="R4" s="2" t="n">
        <f aca="false">PRODUCT(Q4*0.3%)</f>
        <v>2195.495943912</v>
      </c>
      <c r="S4" s="2" t="n">
        <f aca="false">SUM(Q4+R4)</f>
        <v>734027.477247912</v>
      </c>
      <c r="T4" s="2" t="n">
        <f aca="false">PRODUCT(S4*0.6%*1.1)</f>
        <v>4844.58134983622</v>
      </c>
      <c r="U4" s="2" t="n">
        <f aca="false">SUM(S4+T4)</f>
        <v>738872.058597748</v>
      </c>
      <c r="V4" s="3" t="n">
        <f aca="false">PRODUCT(U4*1%)</f>
        <v>7388.72058597748</v>
      </c>
      <c r="W4" s="3" t="n">
        <f aca="false">SUM(U4+V4)</f>
        <v>746260.779183726</v>
      </c>
      <c r="X4" s="3" t="n">
        <f aca="false">PRODUCT(W4*18%)</f>
        <v>134326.940253071</v>
      </c>
      <c r="Y4" s="3" t="n">
        <f aca="false">SUM(W4+X4)</f>
        <v>880587.719436796</v>
      </c>
      <c r="Z4" s="3"/>
      <c r="AA4" s="3"/>
      <c r="AB4" s="3"/>
      <c r="AC4" s="3"/>
    </row>
    <row r="5" customFormat="false" ht="15" hidden="false" customHeight="false" outlineLevel="0" collapsed="false">
      <c r="A5" s="2" t="s">
        <v>15</v>
      </c>
      <c r="B5" s="2" t="n">
        <v>8827</v>
      </c>
      <c r="C5" s="2" t="n">
        <v>1.039764</v>
      </c>
      <c r="D5" s="2" t="n">
        <f aca="false">PRODUCT(B5*C5)</f>
        <v>9177.996828</v>
      </c>
      <c r="E5" s="2" t="n">
        <v>5782</v>
      </c>
      <c r="F5" s="2" t="n">
        <v>1.012539</v>
      </c>
      <c r="G5" s="2" t="n">
        <f aca="false">PRODUCT(E5*F5)</f>
        <v>5854.500498</v>
      </c>
      <c r="H5" s="2" t="n">
        <v>110168</v>
      </c>
      <c r="I5" s="2" t="n">
        <v>1.066158</v>
      </c>
      <c r="J5" s="2" t="n">
        <f aca="false">PRODUCT(H5*I5)</f>
        <v>117456.494544</v>
      </c>
      <c r="K5" s="2" t="n">
        <v>10144</v>
      </c>
      <c r="L5" s="2" t="n">
        <v>1.039764</v>
      </c>
      <c r="M5" s="2" t="n">
        <f aca="false">PRODUCT(K5*L5)</f>
        <v>10547.366016</v>
      </c>
      <c r="N5" s="2" t="n">
        <v>7325</v>
      </c>
      <c r="O5" s="2" t="n">
        <v>1.039764</v>
      </c>
      <c r="P5" s="2" t="n">
        <f aca="false">PRODUCT(N5*O5)</f>
        <v>7616.2713</v>
      </c>
      <c r="Q5" s="2" t="n">
        <f aca="false">SUM(D5+G5+J5+M5+P5)</f>
        <v>150652.629186</v>
      </c>
      <c r="R5" s="2" t="n">
        <f aca="false">PRODUCT(Q5*0.3%)</f>
        <v>451.957887558</v>
      </c>
      <c r="S5" s="2" t="n">
        <f aca="false">SUM(Q5+R5)</f>
        <v>151104.587073558</v>
      </c>
      <c r="T5" s="2" t="n">
        <f aca="false">PRODUCT(S5*0.6%*1.1)</f>
        <v>997.290274685483</v>
      </c>
      <c r="U5" s="2" t="n">
        <f aca="false">SUM(S5+T5)</f>
        <v>152101.877348244</v>
      </c>
      <c r="V5" s="3" t="n">
        <f aca="false">PRODUCT(U5*1%)</f>
        <v>1521.01877348243</v>
      </c>
      <c r="W5" s="3" t="n">
        <f aca="false">SUM(U5+V5)</f>
        <v>153622.896121726</v>
      </c>
      <c r="X5" s="3" t="n">
        <f aca="false">PRODUCT(W5*18%)</f>
        <v>27652.1213019107</v>
      </c>
      <c r="Y5" s="3" t="n">
        <f aca="false">SUM(W5+X5)</f>
        <v>181275.017423637</v>
      </c>
      <c r="Z5" s="3"/>
      <c r="AA5" s="3"/>
      <c r="AB5" s="3"/>
      <c r="AC5" s="3"/>
    </row>
    <row r="6" customFormat="false" ht="15" hidden="false" customHeight="false" outlineLevel="0" collapsed="false">
      <c r="A6" s="2" t="s">
        <v>16</v>
      </c>
      <c r="B6" s="2" t="n">
        <v>5506</v>
      </c>
      <c r="C6" s="2" t="n">
        <v>1.039764</v>
      </c>
      <c r="D6" s="2" t="n">
        <f aca="false">PRODUCT(B6*C6)</f>
        <v>5724.940584</v>
      </c>
      <c r="E6" s="2" t="n">
        <v>2719</v>
      </c>
      <c r="F6" s="2" t="n">
        <v>1.012539</v>
      </c>
      <c r="G6" s="2" t="n">
        <f aca="false">PRODUCT(E6*F6)</f>
        <v>2753.093541</v>
      </c>
      <c r="H6" s="2" t="n">
        <v>12544</v>
      </c>
      <c r="I6" s="2" t="n">
        <v>1.066158</v>
      </c>
      <c r="J6" s="2" t="n">
        <f aca="false">PRODUCT(H6*I6)</f>
        <v>13373.885952</v>
      </c>
      <c r="K6" s="2" t="n">
        <v>6054</v>
      </c>
      <c r="L6" s="2" t="n">
        <v>1.039764</v>
      </c>
      <c r="M6" s="2" t="n">
        <f aca="false">PRODUCT(K6*L6)</f>
        <v>6294.731256</v>
      </c>
      <c r="N6" s="2" t="n">
        <v>4407</v>
      </c>
      <c r="O6" s="2" t="n">
        <v>1.039764</v>
      </c>
      <c r="P6" s="2" t="n">
        <f aca="false">PRODUCT(N6*O6)</f>
        <v>4582.239948</v>
      </c>
      <c r="Q6" s="2" t="n">
        <f aca="false">SUM(D6+G6+J6+M6+P6)</f>
        <v>32728.891281</v>
      </c>
      <c r="R6" s="2" t="n">
        <f aca="false">PRODUCT(Q6*0.3%)</f>
        <v>98.186673843</v>
      </c>
      <c r="S6" s="2" t="n">
        <f aca="false">SUM(Q6+R6)</f>
        <v>32827.077954843</v>
      </c>
      <c r="T6" s="2" t="n">
        <f aca="false">PRODUCT(S6*0.6%*1.1)</f>
        <v>216.658714501964</v>
      </c>
      <c r="U6" s="2" t="n">
        <f aca="false">SUM(S6+T6)</f>
        <v>33043.736669345</v>
      </c>
      <c r="V6" s="3" t="n">
        <f aca="false">PRODUCT(U6*1%)</f>
        <v>330.43736669345</v>
      </c>
      <c r="W6" s="3" t="n">
        <f aca="false">SUM(U6+V6)</f>
        <v>33374.1740360384</v>
      </c>
      <c r="X6" s="3" t="n">
        <f aca="false">PRODUCT(W6*18%)</f>
        <v>6007.35132648691</v>
      </c>
      <c r="Y6" s="3" t="n">
        <f aca="false">SUM(W6+X6)</f>
        <v>39381.5253625253</v>
      </c>
      <c r="Z6" s="3"/>
      <c r="AA6" s="3"/>
      <c r="AB6" s="3"/>
      <c r="AC6" s="3"/>
    </row>
    <row r="7" customFormat="false" ht="15" hidden="false" customHeight="false" outlineLevel="0" collapsed="false">
      <c r="A7" s="2" t="s">
        <v>17</v>
      </c>
      <c r="B7" s="2" t="n">
        <v>6411</v>
      </c>
      <c r="C7" s="2" t="n">
        <v>1.039764</v>
      </c>
      <c r="D7" s="2" t="n">
        <f aca="false">PRODUCT(B7*C7)</f>
        <v>6665.927004</v>
      </c>
      <c r="E7" s="2" t="n">
        <v>11650</v>
      </c>
      <c r="F7" s="2" t="n">
        <v>1.012539</v>
      </c>
      <c r="G7" s="2" t="n">
        <f aca="false">PRODUCT(E7*F7)</f>
        <v>11796.07935</v>
      </c>
      <c r="H7" s="2" t="n">
        <v>684</v>
      </c>
      <c r="I7" s="2" t="n">
        <v>1.066158</v>
      </c>
      <c r="J7" s="2" t="n">
        <f aca="false">PRODUCT(H7*I7)</f>
        <v>729.252072</v>
      </c>
      <c r="K7" s="2" t="n">
        <v>8297</v>
      </c>
      <c r="L7" s="2" t="n">
        <v>1.039764</v>
      </c>
      <c r="M7" s="2" t="n">
        <f aca="false">PRODUCT(K7*L7)</f>
        <v>8626.921908</v>
      </c>
      <c r="N7" s="2" t="n">
        <v>5617</v>
      </c>
      <c r="O7" s="2" t="n">
        <v>1.039764</v>
      </c>
      <c r="P7" s="2" t="n">
        <f aca="false">PRODUCT(N7*O7)</f>
        <v>5840.354388</v>
      </c>
      <c r="Q7" s="2" t="n">
        <f aca="false">SUM(D7+G7+J7+M7+P7)</f>
        <v>33658.534722</v>
      </c>
      <c r="R7" s="2" t="n">
        <f aca="false">PRODUCT(Q7*0.3%)</f>
        <v>100.975604166</v>
      </c>
      <c r="S7" s="2" t="n">
        <f aca="false">SUM(Q7+R7)</f>
        <v>33759.510326166</v>
      </c>
      <c r="T7" s="2" t="n">
        <f aca="false">PRODUCT(S7*0.6%*1.1)</f>
        <v>222.812768152696</v>
      </c>
      <c r="U7" s="2" t="n">
        <f aca="false">SUM(S7+T7)</f>
        <v>33982.3230943187</v>
      </c>
      <c r="V7" s="3" t="n">
        <f aca="false">PRODUCT(U7*1%)</f>
        <v>339.823230943187</v>
      </c>
      <c r="W7" s="3" t="n">
        <f aca="false">SUM(U7+V7)</f>
        <v>34322.1463252619</v>
      </c>
      <c r="X7" s="3" t="n">
        <f aca="false">PRODUCT(W7*18%)</f>
        <v>6177.98633854714</v>
      </c>
      <c r="Y7" s="3" t="n">
        <f aca="false">SUM(W7+X7)</f>
        <v>40500.132663809</v>
      </c>
      <c r="Z7" s="3"/>
      <c r="AA7" s="3"/>
      <c r="AB7" s="3"/>
      <c r="AC7" s="3"/>
    </row>
    <row r="8" customFormat="false" ht="15" hidden="false" customHeight="false" outlineLevel="0" collapsed="false">
      <c r="A8" s="2" t="s">
        <v>18</v>
      </c>
      <c r="B8" s="2" t="n">
        <v>27414</v>
      </c>
      <c r="C8" s="2" t="n">
        <v>1.039764</v>
      </c>
      <c r="D8" s="2" t="n">
        <f aca="false">PRODUCT(B8*C8)</f>
        <v>28504.090296</v>
      </c>
      <c r="E8" s="2" t="n">
        <v>9882</v>
      </c>
      <c r="F8" s="2" t="n">
        <v>1.012539</v>
      </c>
      <c r="G8" s="2" t="n">
        <f aca="false">PRODUCT(E8*F8)</f>
        <v>10005.910398</v>
      </c>
      <c r="H8" s="2" t="n">
        <v>302994</v>
      </c>
      <c r="I8" s="2" t="n">
        <v>1.066158</v>
      </c>
      <c r="J8" s="2" t="n">
        <f aca="false">PRODUCT(H8*I8)</f>
        <v>323039.477052</v>
      </c>
      <c r="K8" s="2" t="n">
        <v>29240</v>
      </c>
      <c r="L8" s="2" t="n">
        <v>1.039764</v>
      </c>
      <c r="M8" s="2" t="n">
        <f aca="false">PRODUCT(K8*L8)</f>
        <v>30402.69936</v>
      </c>
      <c r="N8" s="2" t="n">
        <v>21061</v>
      </c>
      <c r="O8" s="2" t="n">
        <v>1.039764</v>
      </c>
      <c r="P8" s="2" t="n">
        <f aca="false">PRODUCT(N8*O8)</f>
        <v>21898.469604</v>
      </c>
      <c r="Q8" s="2" t="n">
        <f aca="false">SUM(D8+G8+J8+M8+P8)</f>
        <v>413850.64671</v>
      </c>
      <c r="R8" s="2" t="n">
        <f aca="false">PRODUCT(Q8*1.5%*0.8)</f>
        <v>4966.20776052</v>
      </c>
      <c r="S8" s="2" t="n">
        <f aca="false">SUM(Q8+R8)</f>
        <v>418816.85447052</v>
      </c>
      <c r="T8" s="2" t="n">
        <f aca="false">PRODUCT(S8*3.4%*0.8*1.1)</f>
        <v>12531.000285758</v>
      </c>
      <c r="U8" s="2" t="n">
        <f aca="false">SUM(S8+T8)</f>
        <v>431347.854756278</v>
      </c>
      <c r="V8" s="3" t="n">
        <f aca="false">PRODUCT(U8*1%)</f>
        <v>4313.47854756278</v>
      </c>
      <c r="W8" s="3" t="n">
        <f aca="false">SUM(U8+V8)</f>
        <v>435661.333303841</v>
      </c>
      <c r="X8" s="3" t="n">
        <f aca="false">PRODUCT(W8*18%)</f>
        <v>78419.0399946913</v>
      </c>
      <c r="Y8" s="3" t="n">
        <f aca="false">SUM(W8+X8)</f>
        <v>514080.373298532</v>
      </c>
      <c r="Z8" s="3"/>
      <c r="AA8" s="3"/>
      <c r="AB8" s="3"/>
      <c r="AC8" s="3"/>
    </row>
    <row r="9" customFormat="false" ht="15" hidden="false" customHeight="false" outlineLevel="0" collapsed="false">
      <c r="A9" s="2" t="s">
        <v>19</v>
      </c>
      <c r="B9" s="2" t="n">
        <v>13765</v>
      </c>
      <c r="C9" s="2" t="n">
        <v>1.039764</v>
      </c>
      <c r="D9" s="2" t="n">
        <f aca="false">PRODUCT(B9*C9)</f>
        <v>14312.35146</v>
      </c>
      <c r="E9" s="2" t="n">
        <v>12790</v>
      </c>
      <c r="F9" s="2" t="n">
        <v>1.012539</v>
      </c>
      <c r="G9" s="2" t="n">
        <f aca="false">PRODUCT(E9*F9)</f>
        <v>12950.37381</v>
      </c>
      <c r="H9" s="2" t="n">
        <v>56926</v>
      </c>
      <c r="I9" s="2" t="n">
        <v>1.066158</v>
      </c>
      <c r="J9" s="2" t="n">
        <f aca="false">PRODUCT(H9*I9)</f>
        <v>60692.110308</v>
      </c>
      <c r="K9" s="2" t="n">
        <v>17662</v>
      </c>
      <c r="L9" s="2" t="n">
        <v>1.039764</v>
      </c>
      <c r="M9" s="2" t="n">
        <f aca="false">PRODUCT(K9*L9)</f>
        <v>18364.311768</v>
      </c>
      <c r="N9" s="2" t="n">
        <v>12918</v>
      </c>
      <c r="O9" s="2" t="n">
        <v>1.039764</v>
      </c>
      <c r="P9" s="2" t="n">
        <f aca="false">PRODUCT(N9*O9)</f>
        <v>13431.671352</v>
      </c>
      <c r="Q9" s="2" t="n">
        <f aca="false">SUM(D9+G9+J9+M9+P9)</f>
        <v>119750.818698</v>
      </c>
      <c r="R9" s="2" t="n">
        <f aca="false">PRODUCT(Q9*1.5%*0.8)</f>
        <v>1437.009824376</v>
      </c>
      <c r="S9" s="2" t="n">
        <f aca="false">SUM(Q9+R9)</f>
        <v>121187.828522376</v>
      </c>
      <c r="T9" s="2" t="n">
        <f aca="false">PRODUCT(S9*3.4%*0.8*1.1)</f>
        <v>3625.93982938949</v>
      </c>
      <c r="U9" s="2" t="n">
        <f aca="false">SUM(S9+T9)</f>
        <v>124813.768351766</v>
      </c>
      <c r="V9" s="3" t="n">
        <f aca="false">PRODUCT(U9*1%)</f>
        <v>1248.13768351766</v>
      </c>
      <c r="W9" s="3" t="n">
        <f aca="false">SUM(U9+V9)</f>
        <v>126061.906035283</v>
      </c>
      <c r="X9" s="3" t="n">
        <f aca="false">PRODUCT(W9*18%)</f>
        <v>22691.143086351</v>
      </c>
      <c r="Y9" s="3" t="n">
        <f aca="false">SUM(W9+X9)</f>
        <v>148753.049121634</v>
      </c>
      <c r="Z9" s="3"/>
      <c r="AA9" s="3"/>
      <c r="AB9" s="3"/>
      <c r="AC9" s="3"/>
    </row>
    <row r="10" customFormat="false" ht="15" hidden="false" customHeight="false" outlineLevel="0" collapsed="false">
      <c r="A10" s="2" t="s">
        <v>20</v>
      </c>
      <c r="B10" s="2" t="n">
        <v>3991</v>
      </c>
      <c r="C10" s="2" t="n">
        <v>1.039764</v>
      </c>
      <c r="D10" s="2" t="n">
        <f aca="false">PRODUCT(B10*C10)</f>
        <v>4149.698124</v>
      </c>
      <c r="E10" s="2" t="n">
        <v>3643</v>
      </c>
      <c r="F10" s="2" t="n">
        <v>1.012539</v>
      </c>
      <c r="G10" s="2" t="n">
        <f aca="false">PRODUCT(E10*F10)</f>
        <v>3688.679577</v>
      </c>
      <c r="H10" s="2" t="n">
        <v>8942</v>
      </c>
      <c r="I10" s="2" t="n">
        <v>1.066158</v>
      </c>
      <c r="J10" s="2" t="n">
        <f aca="false">PRODUCT(H10*I10)</f>
        <v>9533.584836</v>
      </c>
      <c r="K10" s="2" t="n">
        <v>5196</v>
      </c>
      <c r="L10" s="2" t="n">
        <v>1.039764</v>
      </c>
      <c r="M10" s="2" t="n">
        <f aca="false">PRODUCT(K10*L10)</f>
        <v>5402.613744</v>
      </c>
      <c r="N10" s="2" t="n">
        <v>3782</v>
      </c>
      <c r="O10" s="2" t="n">
        <v>1.039764</v>
      </c>
      <c r="P10" s="2" t="n">
        <f aca="false">PRODUCT(N10*O10)</f>
        <v>3932.387448</v>
      </c>
      <c r="Q10" s="2" t="n">
        <f aca="false">SUM(D10+G10+J10+M10+P10)</f>
        <v>26706.963729</v>
      </c>
      <c r="R10" s="2" t="n">
        <f aca="false">PRODUCT(Q10*1.5%*0.8)</f>
        <v>320.483564748</v>
      </c>
      <c r="S10" s="2" t="n">
        <f aca="false">SUM(Q10+R10)</f>
        <v>27027.447293748</v>
      </c>
      <c r="T10" s="2" t="n">
        <f aca="false">PRODUCT(S10*3.4%*1.1*0.8)</f>
        <v>808.66122302894</v>
      </c>
      <c r="U10" s="2" t="n">
        <f aca="false">SUM(S10+T10)</f>
        <v>27836.1085167769</v>
      </c>
      <c r="V10" s="3" t="n">
        <f aca="false">PRODUCT(U10*1%)</f>
        <v>278.361085167769</v>
      </c>
      <c r="W10" s="3" t="n">
        <f aca="false">SUM(U10+V10)</f>
        <v>28114.4696019447</v>
      </c>
      <c r="X10" s="3" t="n">
        <f aca="false">PRODUCT(W10*18%)</f>
        <v>5060.60452835005</v>
      </c>
      <c r="Y10" s="3" t="n">
        <f aca="false">SUM(W10+X10)</f>
        <v>33175.0741302948</v>
      </c>
      <c r="Z10" s="3"/>
      <c r="AA10" s="3"/>
      <c r="AB10" s="3"/>
      <c r="AC10" s="3"/>
    </row>
    <row r="11" customFormat="false" ht="15" hidden="false" customHeight="false" outlineLevel="0" collapsed="false">
      <c r="A11" s="2" t="s">
        <v>21</v>
      </c>
      <c r="B11" s="2" t="n">
        <v>411</v>
      </c>
      <c r="C11" s="2" t="n">
        <v>1.039764</v>
      </c>
      <c r="D11" s="2" t="n">
        <f aca="false">PRODUCT(B11*C11)</f>
        <v>427.343004</v>
      </c>
      <c r="E11" s="2" t="n">
        <v>462</v>
      </c>
      <c r="F11" s="2" t="n">
        <v>1.012539</v>
      </c>
      <c r="G11" s="2" t="n">
        <f aca="false">PRODUCT(E11*F11)</f>
        <v>467.793018</v>
      </c>
      <c r="H11" s="2" t="n">
        <v>342</v>
      </c>
      <c r="I11" s="2" t="n">
        <v>1.066158</v>
      </c>
      <c r="J11" s="2" t="n">
        <f aca="false">PRODUCT(H11*I11)</f>
        <v>364.626036</v>
      </c>
      <c r="K11" s="2" t="n">
        <v>490</v>
      </c>
      <c r="L11" s="2" t="n">
        <v>1.039764</v>
      </c>
      <c r="M11" s="2" t="n">
        <f aca="false">PRODUCT(K11*L11)</f>
        <v>509.48436</v>
      </c>
      <c r="N11" s="2" t="n">
        <v>332</v>
      </c>
      <c r="O11" s="2" t="n">
        <v>1.039764</v>
      </c>
      <c r="P11" s="2" t="n">
        <f aca="false">PRODUCT(N11*O11)</f>
        <v>345.201648</v>
      </c>
      <c r="Q11" s="2" t="n">
        <f aca="false">SUM(D11+G11+J11+M11+P11)</f>
        <v>2114.448066</v>
      </c>
      <c r="R11" s="2" t="n">
        <f aca="false">PRODUCT(Q11*1.5%*0.8)</f>
        <v>25.373376792</v>
      </c>
      <c r="S11" s="2" t="n">
        <f aca="false">SUM(Q11+R11)</f>
        <v>2139.821442792</v>
      </c>
      <c r="T11" s="2" t="n">
        <f aca="false">PRODUCT(S11*3.4%*1.1*0.8)</f>
        <v>64.0234575683366</v>
      </c>
      <c r="U11" s="2" t="n">
        <f aca="false">SUM(S11+T11)</f>
        <v>2203.84490036034</v>
      </c>
      <c r="V11" s="3" t="n">
        <f aca="false">PRODUCT(U11*1%)</f>
        <v>22.0384490036034</v>
      </c>
      <c r="W11" s="3" t="n">
        <f aca="false">SUM(U11+V11)</f>
        <v>2225.88334936394</v>
      </c>
      <c r="X11" s="3" t="n">
        <f aca="false">PRODUCT(W11*18%)</f>
        <v>400.659002885509</v>
      </c>
      <c r="Y11" s="3" t="n">
        <f aca="false">SUM(W11+X11)</f>
        <v>2626.54235224945</v>
      </c>
      <c r="Z11" s="3"/>
      <c r="AA11" s="3"/>
      <c r="AB11" s="3"/>
      <c r="AC11" s="3"/>
    </row>
    <row r="12" s="3" customFormat="true" ht="11.25" hidden="false" customHeight="false" outlineLevel="0" collapsed="false">
      <c r="A12" s="2" t="s">
        <v>22</v>
      </c>
      <c r="Y12" s="3" t="n">
        <f aca="false">SUM(Y2+Y3+Y4+Y5+Y6+Y7+Y8+Y9+Y10+Y11)</f>
        <v>8743117.819559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6.7"/>
    <col collapsed="false" customWidth="true" hidden="false" outlineLevel="0" max="3" min="3" style="0" width="9.85"/>
    <col collapsed="false" customWidth="true" hidden="false" outlineLevel="0" max="5" min="5" style="0" width="6.41"/>
    <col collapsed="false" customWidth="true" hidden="false" outlineLevel="0" max="6" min="6" style="0" width="7.56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10" min="10" style="0" width="7.99"/>
    <col collapsed="false" customWidth="true" hidden="false" outlineLevel="0" max="11" min="11" style="0" width="8.41"/>
    <col collapsed="false" customWidth="true" hidden="false" outlineLevel="0" max="12" min="12" style="0" width="10.71"/>
  </cols>
  <sheetData>
    <row r="1" s="3" customFormat="true" ht="11.25" hidden="false" customHeight="false" outlineLevel="0" collapsed="false">
      <c r="A1" s="3" t="s">
        <v>23</v>
      </c>
    </row>
    <row r="2" s="3" customFormat="true" ht="11.25" hidden="false" customHeight="false" outlineLevel="0" collapsed="false"/>
    <row r="3" s="3" customFormat="true" ht="11.25" hidden="false" customHeight="false" outlineLevel="0" collapsed="false">
      <c r="A3" s="2"/>
      <c r="C3" s="3" t="s">
        <v>24</v>
      </c>
      <c r="E3" s="3" t="s">
        <v>25</v>
      </c>
      <c r="H3" s="3" t="s">
        <v>7</v>
      </c>
      <c r="I3" s="3" t="s">
        <v>9</v>
      </c>
      <c r="J3" s="3" t="s">
        <v>7</v>
      </c>
      <c r="K3" s="3" t="s">
        <v>10</v>
      </c>
      <c r="L3" s="3" t="s">
        <v>7</v>
      </c>
    </row>
    <row r="4" s="3" customFormat="true" ht="11.25" hidden="false" customHeight="false" outlineLevel="0" collapsed="false">
      <c r="A4" s="2"/>
    </row>
    <row r="5" s="3" customFormat="true" ht="11.25" hidden="false" customHeight="false" outlineLevel="0" collapsed="false">
      <c r="A5" s="2" t="s">
        <v>13</v>
      </c>
      <c r="B5" s="3" t="n">
        <v>18904</v>
      </c>
      <c r="C5" s="3" t="n">
        <v>1.035783</v>
      </c>
      <c r="D5" s="3" t="n">
        <f aca="false">PRODUCT(B5*C5)</f>
        <v>19580.441832</v>
      </c>
      <c r="E5" s="3" t="n">
        <v>82</v>
      </c>
      <c r="F5" s="3" t="n">
        <v>1.012539</v>
      </c>
      <c r="G5" s="3" t="n">
        <f aca="false">PRODUCT(E5*F5)</f>
        <v>83.028198</v>
      </c>
      <c r="H5" s="3" t="n">
        <f aca="false">SUM(D5+G5)</f>
        <v>19663.47003</v>
      </c>
      <c r="I5" s="3" t="n">
        <f aca="false">PRODUCT(H5*1%)</f>
        <v>196.6347003</v>
      </c>
      <c r="J5" s="3" t="n">
        <f aca="false">SUM(H5+I5)</f>
        <v>19860.1047303</v>
      </c>
      <c r="K5" s="3" t="n">
        <f aca="false">PRODUCT(J5*18%)</f>
        <v>3574.818851454</v>
      </c>
      <c r="L5" s="3" t="n">
        <f aca="false">SUM(J5+K5)</f>
        <v>23434.923581754</v>
      </c>
    </row>
    <row r="6" s="3" customFormat="true" ht="11.25" hidden="false" customHeight="false" outlineLevel="0" collapsed="false">
      <c r="A6" s="2" t="s">
        <v>14</v>
      </c>
      <c r="B6" s="3" t="n">
        <v>73453</v>
      </c>
      <c r="C6" s="3" t="n">
        <v>1.035783</v>
      </c>
      <c r="D6" s="3" t="n">
        <f aca="false">PRODUCT(B6*C6)</f>
        <v>76081.368699</v>
      </c>
      <c r="E6" s="3" t="n">
        <v>68</v>
      </c>
      <c r="F6" s="3" t="n">
        <v>1.012539</v>
      </c>
      <c r="G6" s="3" t="n">
        <f aca="false">PRODUCT(E6*F6)</f>
        <v>68.852652</v>
      </c>
      <c r="H6" s="3" t="n">
        <f aca="false">SUM(D6+G6)</f>
        <v>76150.221351</v>
      </c>
      <c r="I6" s="3" t="n">
        <f aca="false">PRODUCT(H6*1%)</f>
        <v>761.50221351</v>
      </c>
      <c r="J6" s="3" t="n">
        <f aca="false">SUM(H6+I6)</f>
        <v>76911.72356451</v>
      </c>
      <c r="K6" s="3" t="n">
        <f aca="false">PRODUCT(J6*18%)</f>
        <v>13844.1102416118</v>
      </c>
      <c r="L6" s="3" t="n">
        <f aca="false">SUM(J6+K6)</f>
        <v>90755.8338061218</v>
      </c>
    </row>
    <row r="7" s="3" customFormat="true" ht="11.25" hidden="false" customHeight="false" outlineLevel="0" collapsed="false">
      <c r="A7" s="2" t="s">
        <v>15</v>
      </c>
      <c r="B7" s="3" t="n">
        <v>87469</v>
      </c>
      <c r="C7" s="3" t="n">
        <v>1.035783</v>
      </c>
      <c r="D7" s="3" t="n">
        <f aca="false">PRODUCT(B7*C7)</f>
        <v>90598.903227</v>
      </c>
      <c r="E7" s="3" t="n">
        <v>1173</v>
      </c>
      <c r="F7" s="3" t="n">
        <v>1.012539</v>
      </c>
      <c r="G7" s="3" t="n">
        <f aca="false">PRODUCT(E7*F7)</f>
        <v>1187.708247</v>
      </c>
      <c r="H7" s="3" t="n">
        <f aca="false">SUM(D7+G7)</f>
        <v>91786.611474</v>
      </c>
      <c r="I7" s="3" t="n">
        <f aca="false">PRODUCT(H7*1%)</f>
        <v>917.86611474</v>
      </c>
      <c r="J7" s="3" t="n">
        <f aca="false">SUM(H7+I7)</f>
        <v>92704.47758874</v>
      </c>
      <c r="K7" s="3" t="n">
        <f aca="false">PRODUCT(J7*18%)</f>
        <v>16686.8059659732</v>
      </c>
      <c r="L7" s="3" t="n">
        <f aca="false">SUM(J7+K7)</f>
        <v>109391.283554713</v>
      </c>
    </row>
    <row r="8" s="3" customFormat="true" ht="11.25" hidden="false" customHeight="false" outlineLevel="0" collapsed="false">
      <c r="A8" s="2" t="s">
        <v>16</v>
      </c>
      <c r="B8" s="3" t="n">
        <v>42606</v>
      </c>
      <c r="C8" s="3" t="n">
        <v>1.035783</v>
      </c>
      <c r="D8" s="3" t="n">
        <f aca="false">PRODUCT(B8*C8)</f>
        <v>44130.570498</v>
      </c>
      <c r="E8" s="3" t="n">
        <v>94</v>
      </c>
      <c r="F8" s="3" t="n">
        <v>1.012539</v>
      </c>
      <c r="G8" s="3" t="n">
        <f aca="false">PRODUCT(E8*F8)</f>
        <v>95.178666</v>
      </c>
      <c r="H8" s="3" t="n">
        <f aca="false">SUM(D8+G8)</f>
        <v>44225.749164</v>
      </c>
      <c r="I8" s="3" t="n">
        <f aca="false">PRODUCT(H8*1%)</f>
        <v>442.25749164</v>
      </c>
      <c r="J8" s="3" t="n">
        <f aca="false">SUM(H8+I8)</f>
        <v>44668.00665564</v>
      </c>
      <c r="K8" s="3" t="n">
        <f aca="false">PRODUCT(J8*18%)</f>
        <v>8040.2411980152</v>
      </c>
      <c r="L8" s="3" t="n">
        <f aca="false">SUM(J8+K8)</f>
        <v>52708.2478536552</v>
      </c>
    </row>
    <row r="9" s="3" customFormat="true" ht="11.25" hidden="false" customHeight="false" outlineLevel="0" collapsed="false">
      <c r="A9" s="2" t="s">
        <v>18</v>
      </c>
      <c r="B9" s="3" t="n">
        <v>137322</v>
      </c>
      <c r="C9" s="3" t="n">
        <v>1.035783</v>
      </c>
      <c r="D9" s="3" t="n">
        <f aca="false">PRODUCT(B9*C9)</f>
        <v>142235.793126</v>
      </c>
      <c r="E9" s="3" t="n">
        <v>98</v>
      </c>
      <c r="F9" s="3" t="n">
        <v>1.012539</v>
      </c>
      <c r="G9" s="3" t="n">
        <f aca="false">PRODUCT(E9*F9)</f>
        <v>99.228822</v>
      </c>
      <c r="H9" s="3" t="n">
        <f aca="false">SUM(D9+G9)</f>
        <v>142335.021948</v>
      </c>
      <c r="I9" s="3" t="n">
        <f aca="false">PRODUCT(H9*1%)</f>
        <v>1423.35021948</v>
      </c>
      <c r="J9" s="3" t="n">
        <f aca="false">SUM(H9+I9)</f>
        <v>143758.37216748</v>
      </c>
      <c r="K9" s="3" t="n">
        <f aca="false">PRODUCT(J9*18%)</f>
        <v>25876.5069901464</v>
      </c>
      <c r="L9" s="3" t="n">
        <f aca="false">SUM(J9+K9)</f>
        <v>169634.879157626</v>
      </c>
    </row>
    <row r="10" s="3" customFormat="true" ht="11.25" hidden="false" customHeight="false" outlineLevel="0" collapsed="false">
      <c r="A10" s="2" t="s">
        <v>19</v>
      </c>
      <c r="B10" s="3" t="n">
        <v>104862</v>
      </c>
      <c r="C10" s="3" t="n">
        <v>1.035783</v>
      </c>
      <c r="D10" s="3" t="n">
        <f aca="false">PRODUCT(B10*C10)</f>
        <v>108614.276946</v>
      </c>
      <c r="E10" s="3" t="n">
        <v>1173</v>
      </c>
      <c r="F10" s="3" t="n">
        <v>1.012539</v>
      </c>
      <c r="G10" s="3" t="n">
        <f aca="false">PRODUCT(E10*F10)</f>
        <v>1187.708247</v>
      </c>
      <c r="H10" s="3" t="n">
        <f aca="false">SUM(D10+G10)</f>
        <v>109801.985193</v>
      </c>
      <c r="I10" s="3" t="n">
        <f aca="false">PRODUCT(H10*1%)</f>
        <v>1098.01985193</v>
      </c>
      <c r="J10" s="3" t="n">
        <f aca="false">SUM(H10+I10)</f>
        <v>110900.00504493</v>
      </c>
      <c r="K10" s="3" t="n">
        <f aca="false">PRODUCT(J10*18%)</f>
        <v>19962.0009080874</v>
      </c>
      <c r="L10" s="3" t="n">
        <f aca="false">SUM(J10+K10)</f>
        <v>130862.005953017</v>
      </c>
    </row>
    <row r="11" s="3" customFormat="true" ht="11.25" hidden="false" customHeight="false" outlineLevel="0" collapsed="false">
      <c r="A11" s="2" t="s">
        <v>20</v>
      </c>
      <c r="B11" s="3" t="n">
        <v>29660</v>
      </c>
      <c r="C11" s="3" t="n">
        <v>1.035783</v>
      </c>
      <c r="D11" s="3" t="n">
        <f aca="false">PRODUCT(B11*C11)</f>
        <v>30721.32378</v>
      </c>
      <c r="E11" s="3" t="n">
        <v>69</v>
      </c>
      <c r="F11" s="3" t="n">
        <v>1.012539</v>
      </c>
      <c r="G11" s="3" t="n">
        <f aca="false">PRODUCT(E11*F11)</f>
        <v>69.865191</v>
      </c>
      <c r="H11" s="3" t="n">
        <f aca="false">SUM(D11+G11)</f>
        <v>30791.188971</v>
      </c>
      <c r="I11" s="3" t="n">
        <f aca="false">PRODUCT(H11*1%)</f>
        <v>307.91188971</v>
      </c>
      <c r="J11" s="3" t="n">
        <f aca="false">SUM(H11+I11)</f>
        <v>31099.10086071</v>
      </c>
      <c r="K11" s="3" t="n">
        <f aca="false">PRODUCT(J11*18%)</f>
        <v>5597.8381549278</v>
      </c>
      <c r="L11" s="3" t="n">
        <f aca="false">SUM(J11+K11)</f>
        <v>36696.9390156378</v>
      </c>
    </row>
    <row r="12" s="3" customFormat="true" ht="11.25" hidden="false" customHeight="false" outlineLevel="0" collapsed="false">
      <c r="A12" s="2" t="s">
        <v>22</v>
      </c>
      <c r="L12" s="3" t="n">
        <f aca="false">SUM(L5+L6+L7+L8+L9+L10+L11)</f>
        <v>613484.112922526</v>
      </c>
    </row>
    <row r="13" s="3" customFormat="true" ht="11.25" hidden="false" customHeight="false" outlineLevel="0" collapsed="false">
      <c r="A13" s="2"/>
    </row>
    <row r="14" s="3" customFormat="true" ht="11.25" hidden="false" customHeight="false" outlineLevel="0" collapsed="false">
      <c r="A1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true" outlineLevel="0" max="2" min="2" style="0" width="2.42"/>
    <col collapsed="false" customWidth="true" hidden="false" outlineLevel="0" max="3" min="3" style="0" width="22.85"/>
    <col collapsed="false" customWidth="true" hidden="false" outlineLevel="0" max="4" min="4" style="0" width="23.14"/>
    <col collapsed="false" customWidth="true" hidden="false" outlineLevel="0" max="5" min="5" style="0" width="22.99"/>
    <col collapsed="false" customWidth="true" hidden="false" outlineLevel="0" max="6" min="6" style="0" width="22.14"/>
    <col collapsed="false" customWidth="true" hidden="false" outlineLevel="0" max="7" min="7" style="0" width="19.85"/>
    <col collapsed="false" customWidth="true" hidden="false" outlineLevel="0" max="8" min="8" style="0" width="14.14"/>
    <col collapsed="false" customWidth="true" hidden="false" outlineLevel="0" max="9" min="9" style="0" width="14.85"/>
    <col collapsed="false" customWidth="true" hidden="false" outlineLevel="0" max="10" min="10" style="0" width="12.7"/>
    <col collapsed="false" customWidth="true" hidden="false" outlineLevel="0" max="11" min="11" style="0" width="29.41"/>
  </cols>
  <sheetData>
    <row r="1" customFormat="false" ht="15" hidden="false" customHeight="false" outlineLevel="0" collapsed="false">
      <c r="C1" s="2" t="s">
        <v>26</v>
      </c>
      <c r="D1" s="2"/>
      <c r="E1" s="2"/>
      <c r="F1" s="2"/>
      <c r="G1" s="2"/>
      <c r="H1" s="2"/>
      <c r="I1" s="2"/>
      <c r="J1" s="2"/>
      <c r="K1" s="2"/>
    </row>
    <row r="2" customFormat="false" ht="17.25" hidden="false" customHeight="true" outlineLevel="0" collapsed="false">
      <c r="A2" s="2"/>
      <c r="B2" s="2"/>
      <c r="C2" s="2" t="s">
        <v>27</v>
      </c>
      <c r="D2" s="2" t="s">
        <v>28</v>
      </c>
      <c r="E2" s="2" t="s">
        <v>29</v>
      </c>
      <c r="F2" s="2" t="s">
        <v>30</v>
      </c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31</v>
      </c>
      <c r="B3" s="2"/>
      <c r="C3" s="2" t="n">
        <v>8882541.42</v>
      </c>
      <c r="D3" s="2" t="n">
        <v>9356601.93</v>
      </c>
      <c r="E3" s="2" t="n">
        <v>1.12</v>
      </c>
      <c r="F3" s="2" t="n">
        <v>10479394.16</v>
      </c>
      <c r="G3" s="2"/>
      <c r="H3" s="2"/>
      <c r="I3" s="2"/>
      <c r="J3" s="2"/>
      <c r="K3" s="2"/>
    </row>
    <row r="4" customFormat="false" ht="15" hidden="false" customHeight="false" outlineLevel="0" collapsed="false">
      <c r="A4" s="2" t="s">
        <v>32</v>
      </c>
      <c r="B4" s="2"/>
      <c r="C4" s="2" t="n">
        <v>8290177.49</v>
      </c>
      <c r="D4" s="2" t="n">
        <v>8743117.82</v>
      </c>
      <c r="E4" s="2" t="n">
        <v>1.12</v>
      </c>
      <c r="F4" s="2" t="n">
        <v>9792291.96</v>
      </c>
      <c r="G4" s="2"/>
      <c r="H4" s="2"/>
      <c r="I4" s="2"/>
      <c r="J4" s="2"/>
      <c r="K4" s="2"/>
    </row>
    <row r="5" customFormat="false" ht="15" hidden="false" customHeight="false" outlineLevel="0" collapsed="false">
      <c r="A5" s="2" t="s">
        <v>24</v>
      </c>
      <c r="B5" s="2"/>
      <c r="C5" s="2" t="n">
        <v>592363.93</v>
      </c>
      <c r="D5" s="2" t="n">
        <v>613484.11</v>
      </c>
      <c r="E5" s="2" t="n">
        <v>1.12</v>
      </c>
      <c r="F5" s="2" t="n">
        <v>687102.2</v>
      </c>
      <c r="G5" s="2"/>
      <c r="H5" s="2"/>
      <c r="I5" s="2"/>
      <c r="J5" s="2"/>
      <c r="K5" s="2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08-04-11T13:04:39Z</dcterms:modified>
  <cp:revision>0</cp:revision>
  <dc:subject/>
  <dc:title/>
</cp:coreProperties>
</file>