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Форма по ТЕР 12 граф'!$20:$20</definedName>
    <definedName function="false" hidden="false" name="Подстрока" vbProcedure="false">'Форма по ТЕР 12 граф'!$A$63:$L$64</definedName>
    <definedName function="false" hidden="false" name="СметаЗаголовок" vbProcedure="false">'Форма по ТЕР 12 граф'!$A$1:$L$19</definedName>
    <definedName function="false" hidden="false" name="СметаИтогиФормула" vbProcedure="false">'Форма по ТЕР 12 граф'!$A$88:$L$91</definedName>
    <definedName function="false" hidden="false" name="СметаКонцовка" vbProcedure="false">'Форма по ТЕР 12 граф'!$A$121:$L$123</definedName>
    <definedName function="false" hidden="false" name="СметаКонцовкаНач" vbProcedure="false">'Форма по ТЕР 12 граф'!$A$69:$L$71</definedName>
    <definedName function="false" hidden="false" name="СметаЛимитированные" vbProcedure="false">'Форма по ТЕР 12 граф'!$A$120:$L$120</definedName>
    <definedName function="false" hidden="false" name="Строка" vbProcedure="false">'Форма по ТЕР 12 граф'!$A$67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331"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  №</t>
  </si>
  <si>
    <t xml:space="preserve">Косметический ремонт подъездов ул.Суворова, д.7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Отвозка строительного мусора на расстояние до 10 км</t>
  </si>
  <si>
    <t xml:space="preserve">ИТОГО ПО СМЕТЕ:</t>
  </si>
  <si>
    <t xml:space="preserve">Штукатурные работы</t>
  </si>
  <si>
    <t xml:space="preserve">№ позиции</t>
  </si>
  <si>
    <t xml:space="preserve">1; 2; 3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2,1; 3,1; 5,1; 6,1; 8,1; 9,1; 10,1; 11,1; 12,1</t>
  </si>
  <si>
    <t xml:space="preserve">Малярные работы</t>
  </si>
  <si>
    <t xml:space="preserve">4; 5; 6; 7; 8; 9; 10; 11; 12</t>
  </si>
  <si>
    <t xml:space="preserve">Конструкции из кирпича и блоков в жилищно-гражданских зданиях</t>
  </si>
  <si>
    <t xml:space="preserve">Прочие работы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осметич ремонт подъездов Суворова,7(дер перекр)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2B3C7D04-9B0A-457C-A188-1CDBDFD340DE}</t>
  </si>
  <si>
    <t xml:space="preserve">1</t>
  </si>
  <si>
    <t xml:space="preserve">61-2-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100 м2</t>
  </si>
  <si>
    <t xml:space="preserve">ТЕРр Ивановской обл. сб.61,поз.2-7</t>
  </si>
  <si>
    <t xml:space="preserve">*0,94</t>
  </si>
  <si>
    <t xml:space="preserve">100 м2 отремонтированной поверхности</t>
  </si>
  <si>
    <t xml:space="preserve">Ремонтно-строительные работы</t>
  </si>
  <si>
    <t xml:space="preserve">61</t>
  </si>
  <si>
    <t xml:space="preserve">01. Отбивка старой штукатурки. 02. Подготовка поверхностей насечкой вручную. 03. Оштукатуривание отдельных мест. 04. Отделка усенков, лузг, ребер, фасок.</t>
  </si>
  <si>
    <t xml:space="preserve">1,1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2</t>
  </si>
  <si>
    <t xml:space="preserve">61-5-1</t>
  </si>
  <si>
    <t xml:space="preserve">Ремонт штукатурки потолков по дереву известково-алебастровым раствором площадью отдельных мест до 1 м2 толщиной слоя до 25 мм</t>
  </si>
  <si>
    <t xml:space="preserve">ТЕРр Ивановской обл. сб.61,поз.5-1</t>
  </si>
  <si>
    <t xml:space="preserve">01. Отбивка старой штукатурки. 02. Подготовка поверхности с частичной прибивкой драни. 03. Оштукатуривание отдельных мест. 04. Отделка поверхности штукатурки.</t>
  </si>
  <si>
    <t xml:space="preserve">2,1</t>
  </si>
  <si>
    <t xml:space="preserve">3</t>
  </si>
  <si>
    <t xml:space="preserve">61-7-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ТЕРр Ивановской обл. сб.61,поз.7-1</t>
  </si>
  <si>
    <t xml:space="preserve">01. Отбивка старой штукатурки с подготовкой поверхности. 02. Оштукатуривание отдельных мест.</t>
  </si>
  <si>
    <t xml:space="preserve">3,1</t>
  </si>
  <si>
    <t xml:space="preserve">4</t>
  </si>
  <si>
    <t xml:space="preserve">62-1-2</t>
  </si>
  <si>
    <t xml:space="preserve">Окраска клеевыми составами улучшенная</t>
  </si>
  <si>
    <t xml:space="preserve">ТЕРр Ивановской обл. сб.62,поз.1-2</t>
  </si>
  <si>
    <t xml:space="preserve">100 м2 окрашиваемой поверхности (без вычета проемов)</t>
  </si>
  <si>
    <t xml:space="preserve">62</t>
  </si>
  <si>
    <t xml:space="preserve">5</t>
  </si>
  <si>
    <t xml:space="preserve">62-7-6</t>
  </si>
  <si>
    <t xml:space="preserve">Улучшенная масляная окраска ранее окрашенных стен за 2 раза с расчисткой старой краски более 35 %</t>
  </si>
  <si>
    <t xml:space="preserve">ТЕРр Ивановской обл. сб.62,поз.7-6</t>
  </si>
  <si>
    <t xml:space="preserve">100 м2 окрашиваемой поверхности</t>
  </si>
  <si>
    <t xml:space="preserve">5,1</t>
  </si>
  <si>
    <t xml:space="preserve">101-9840</t>
  </si>
  <si>
    <t xml:space="preserve">Краска масляная</t>
  </si>
  <si>
    <t xml:space="preserve">кг</t>
  </si>
  <si>
    <t xml:space="preserve">ССЦ Ивановской обл.,сб.101,поз.9840</t>
  </si>
  <si>
    <t xml:space="preserve">6</t>
  </si>
  <si>
    <t xml:space="preserve">62-18-3</t>
  </si>
  <si>
    <t xml:space="preserve">Окраска масляными составами торцов лестничных маршей</t>
  </si>
  <si>
    <t xml:space="preserve">ТЕРр Ивановской обл. сб.62,поз.18-3</t>
  </si>
  <si>
    <t xml:space="preserve">6,1</t>
  </si>
  <si>
    <t xml:space="preserve">7</t>
  </si>
  <si>
    <t xml:space="preserve">62-42-1</t>
  </si>
  <si>
    <t xml:space="preserve">Протравка цементной штукатурки нейтрализующим раствором</t>
  </si>
  <si>
    <t xml:space="preserve">ТЕРр Ивановской обл. сб.62,поз.42-1</t>
  </si>
  <si>
    <t xml:space="preserve">100 м2 протравленной поверхности</t>
  </si>
  <si>
    <t xml:space="preserve">01. Приготовление раствора. 02. Протравка поверхности.</t>
  </si>
  <si>
    <t xml:space="preserve">8</t>
  </si>
  <si>
    <t xml:space="preserve">62-29-2</t>
  </si>
  <si>
    <t xml:space="preserve">Окраска масляными составами ранее окрашенных  металлических ящиков, дверей металлических за 2 раза</t>
  </si>
  <si>
    <t xml:space="preserve">ТЕРр Ивановской обл. сб.62,поз.29-2</t>
  </si>
  <si>
    <t xml:space="preserve">8,1</t>
  </si>
  <si>
    <t xml:space="preserve">101-9841</t>
  </si>
  <si>
    <t xml:space="preserve">Краски масляные</t>
  </si>
  <si>
    <t xml:space="preserve">ССЦ Ивановской обл.,сб.101,поз.9841</t>
  </si>
  <si>
    <t xml:space="preserve">9</t>
  </si>
  <si>
    <t xml:space="preserve">62-35-2</t>
  </si>
  <si>
    <t xml:space="preserve">Окраска масляными составами ранее окрашенных металлических решеток и оград без рельефа за 2 раза</t>
  </si>
  <si>
    <t xml:space="preserve">ТЕРр Ивановской обл. сб.62,поз.35-2</t>
  </si>
  <si>
    <t xml:space="preserve">9,1</t>
  </si>
  <si>
    <t xml:space="preserve">10</t>
  </si>
  <si>
    <t xml:space="preserve">62-32-2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ТЕРр Ивановской обл. сб.62,поз.32-2</t>
  </si>
  <si>
    <t xml:space="preserve">10,1</t>
  </si>
  <si>
    <t xml:space="preserve">11</t>
  </si>
  <si>
    <t xml:space="preserve">62-9-5</t>
  </si>
  <si>
    <t xml:space="preserve">Улучшенная масляная окраска ранее окрашенных окон за 2 раза с расчисткой старой краски до 35 %</t>
  </si>
  <si>
    <t xml:space="preserve">ТЕРр Ивановской обл. сб.62,поз.9-5</t>
  </si>
  <si>
    <t xml:space="preserve">11,1</t>
  </si>
  <si>
    <t xml:space="preserve">12</t>
  </si>
  <si>
    <t xml:space="preserve">62-18-1</t>
  </si>
  <si>
    <t xml:space="preserve">Окраска масляными составами деревянных поручней</t>
  </si>
  <si>
    <t xml:space="preserve">ТЕРр Ивановской обл. сб.62,поз.18-1</t>
  </si>
  <si>
    <t xml:space="preserve">12,1</t>
  </si>
  <si>
    <t xml:space="preserve">13</t>
  </si>
  <si>
    <t xml:space="preserve">08-07-002-1</t>
  </si>
  <si>
    <t xml:space="preserve">Установка и разборка внутренних трубчатых инвентарных лесов при высоте помещений до 6 м</t>
  </si>
  <si>
    <t xml:space="preserve">ТЕР Ивановской обл. сб.08,гл.07,табл.002,поз.1</t>
  </si>
  <si>
    <t xml:space="preserve">*1,25</t>
  </si>
  <si>
    <t xml:space="preserve">*1,15</t>
  </si>
  <si>
    <t xml:space="preserve">*0,94*0,9</t>
  </si>
  <si>
    <t xml:space="preserve">*0,85</t>
  </si>
  <si>
    <t xml:space="preserve">100 м2 горизонтальной проекции</t>
  </si>
  <si>
    <t xml:space="preserve">Общестроительные работы</t>
  </si>
  <si>
    <t xml:space="preserve">01. Сборка и установка инвентарных лесов с устройством настилов, ограждений, стремянок и ходовых лест-ниц. 02. Разборка лесов. 03. Восстановительный ремонт деталей лесов при каждом обороте их. 04. Завозка готовых элементов лесов с приобъектного склада на объект и отвозка их с объекта на приобъектный склад.</t>
  </si>
  <si>
    <t xml:space="preserve">14</t>
  </si>
  <si>
    <t xml:space="preserve">ССЦ 01.2008</t>
  </si>
  <si>
    <t xml:space="preserve">отвозка строительного мусора на расстояние до 10 км</t>
  </si>
  <si>
    <t xml:space="preserve">=64,68</t>
  </si>
  <si>
    <t xml:space="preserve">=0</t>
  </si>
  <si>
    <t xml:space="preserve">прочие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3-37</t>
  </si>
  <si>
    <t xml:space="preserve">Затраты труда рабочих-строителей (средний разряд 3.3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31121</t>
  </si>
  <si>
    <t xml:space="preserve">ЦЭМ Ивановской обл.,сб.03,поз.1121</t>
  </si>
  <si>
    <t xml:space="preserve">Подъемники мачтовые строительные 0.5 т</t>
  </si>
  <si>
    <t xml:space="preserve">маш.ч</t>
  </si>
  <si>
    <t xml:space="preserve">МАШ.Ч</t>
  </si>
  <si>
    <t xml:space="preserve">402-0083</t>
  </si>
  <si>
    <t xml:space="preserve">ССЦ Ивановской обл.,сб.402,поз.0083</t>
  </si>
  <si>
    <t xml:space="preserve">Раствор готовый отделочный тяжелый, цементно-известковый 1:1:6</t>
  </si>
  <si>
    <t xml:space="preserve">м3</t>
  </si>
  <si>
    <t xml:space="preserve">411-0001</t>
  </si>
  <si>
    <t xml:space="preserve">ССЦ Ивановской обл.,сб.411,поз.0001</t>
  </si>
  <si>
    <t xml:space="preserve">Вода</t>
  </si>
  <si>
    <t xml:space="preserve">1-3.4-37</t>
  </si>
  <si>
    <t xml:space="preserve">Затраты труда рабочих-строителей (средний разряд 3.4)</t>
  </si>
  <si>
    <t xml:space="preserve">101-0162</t>
  </si>
  <si>
    <t xml:space="preserve">ССЦ Ивановской обл.,сб.101,поз.0162</t>
  </si>
  <si>
    <t xml:space="preserve">Гвозди отделочные круглые 1.6х25 мм</t>
  </si>
  <si>
    <t xml:space="preserve">101-0219</t>
  </si>
  <si>
    <t xml:space="preserve">ССЦ Ивановской обл.,сб.101,поз.0219</t>
  </si>
  <si>
    <t xml:space="preserve">Гипсовые вяжущие Г-3</t>
  </si>
  <si>
    <t xml:space="preserve">102-0308</t>
  </si>
  <si>
    <t xml:space="preserve">ССЦ Ивановской обл.,сб.102,поз.0308</t>
  </si>
  <si>
    <t xml:space="preserve">Дрань штукатурная, длиной 800-1000 мм шириной 19-22 мм, толщиной 4 мм</t>
  </si>
  <si>
    <t xml:space="preserve">1000 шт.</t>
  </si>
  <si>
    <t xml:space="preserve">402-0086</t>
  </si>
  <si>
    <t xml:space="preserve">ССЦ Ивановской обл.,сб.402,поз.0086</t>
  </si>
  <si>
    <t xml:space="preserve">Раствор готовый отделочный тяжелый, известковый 1:2,5</t>
  </si>
  <si>
    <t xml:space="preserve">1-2.8-37</t>
  </si>
  <si>
    <t xml:space="preserve">Затраты труда рабочих-строителей (средний разряд 2.8)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0488</t>
  </si>
  <si>
    <t xml:space="preserve">ССЦ Ивановской обл.,сб.101,поз.0488</t>
  </si>
  <si>
    <t xml:space="preserve">Купорос медный марки А</t>
  </si>
  <si>
    <t xml:space="preserve">101-0620</t>
  </si>
  <si>
    <t xml:space="preserve">ССЦ Ивановской обл.,сб.101,поз.0620</t>
  </si>
  <si>
    <t xml:space="preserve">Мел природный молотый</t>
  </si>
  <si>
    <t xml:space="preserve">101-0623</t>
  </si>
  <si>
    <t xml:space="preserve">ССЦ Ивановской обл.,сб.101,поз.0623</t>
  </si>
  <si>
    <t xml:space="preserve">Мыло твердое хозяйственное 72%</t>
  </si>
  <si>
    <t xml:space="preserve">шт.</t>
  </si>
  <si>
    <t xml:space="preserve">101-0639</t>
  </si>
  <si>
    <t xml:space="preserve">ССЦ Ивановской обл.,сб.101,поз.0639</t>
  </si>
  <si>
    <t xml:space="preserve">Пемза шлаковая</t>
  </si>
  <si>
    <t xml:space="preserve">101-1757</t>
  </si>
  <si>
    <t xml:space="preserve">ССЦ Ивановской обл.,сб.101,поз.1757</t>
  </si>
  <si>
    <t xml:space="preserve">Ветошь</t>
  </si>
  <si>
    <t xml:space="preserve">101-1815</t>
  </si>
  <si>
    <t xml:space="preserve">ССЦ Ивановской обл.,сб.101,поз.1815</t>
  </si>
  <si>
    <t xml:space="preserve">Краски сухие для внутренних работ</t>
  </si>
  <si>
    <t xml:space="preserve">101-1840</t>
  </si>
  <si>
    <t xml:space="preserve">ССЦ Ивановской обл.,сб.101,поз.1840</t>
  </si>
  <si>
    <t xml:space="preserve">Клей малярный жидкий</t>
  </si>
  <si>
    <t xml:space="preserve">101-1916-1</t>
  </si>
  <si>
    <t xml:space="preserve">ССЦ Ивановской обл.,сб.101,поз.1916-1</t>
  </si>
  <si>
    <t xml:space="preserve">Бумага шлифовальная</t>
  </si>
  <si>
    <t xml:space="preserve">1000 м2</t>
  </si>
  <si>
    <t xml:space="preserve">1-3.1-37</t>
  </si>
  <si>
    <t xml:space="preserve">Затраты труда рабочих-строителей (средний разряд 3.1)</t>
  </si>
  <si>
    <t xml:space="preserve">101-0628</t>
  </si>
  <si>
    <t xml:space="preserve">ССЦ Ивановской обл.,сб.101,поз.0628</t>
  </si>
  <si>
    <t xml:space="preserve">Олифа комбинированная К-3</t>
  </si>
  <si>
    <t xml:space="preserve">101-1712</t>
  </si>
  <si>
    <t xml:space="preserve">ССЦ Ивановской обл.,сб.101,поз.1712</t>
  </si>
  <si>
    <t xml:space="preserve">Шпатлевка клеевая</t>
  </si>
  <si>
    <t xml:space="preserve">1-3.2-37</t>
  </si>
  <si>
    <t xml:space="preserve">Затраты труда рабочих-строителей (средний разряд 3.2)</t>
  </si>
  <si>
    <t xml:space="preserve">1-2.0-37</t>
  </si>
  <si>
    <t xml:space="preserve">Затраты труда рабочих-строителей (средний разряд 2.0)</t>
  </si>
  <si>
    <t xml:space="preserve">1-2.4-37</t>
  </si>
  <si>
    <t xml:space="preserve">Затраты труда рабочих-строителей (средний разряд 2.4)</t>
  </si>
  <si>
    <t xml:space="preserve">101-1827</t>
  </si>
  <si>
    <t xml:space="preserve">ССЦ Ивановской обл.,сб.101,поз.1827</t>
  </si>
  <si>
    <t xml:space="preserve">Лак масляный МА-592</t>
  </si>
  <si>
    <t xml:space="preserve">101-2086</t>
  </si>
  <si>
    <t xml:space="preserve">ССЦ Ивановской обл.,сб.101,поз.2086</t>
  </si>
  <si>
    <t xml:space="preserve">Детали лесов стальные, укомплектованные пробками, крючками и хомутами, окрашенные</t>
  </si>
  <si>
    <t xml:space="preserve">203-0514</t>
  </si>
  <si>
    <t xml:space="preserve">ССЦ Ивановской обл.,сб.203,поз.0514</t>
  </si>
  <si>
    <t xml:space="preserve">Щиты настила</t>
  </si>
  <si>
    <t xml:space="preserve">м2</t>
  </si>
  <si>
    <t xml:space="preserve">203-0520</t>
  </si>
  <si>
    <t xml:space="preserve">ССЦ Ивановской обл.,сб.203,поз.0520</t>
  </si>
  <si>
    <t xml:space="preserve">Детали деревянные лесов из пиломатериалов хвойных пород</t>
  </si>
  <si>
    <t xml:space="preserve">Краски масляные готовые к применению для внутренних работ</t>
  </si>
  <si>
    <t xml:space="preserve">Краски масляные готовые к применению для наружных рабо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0.00%"/>
    <numFmt numFmtId="169" formatCode="_-* #,##0.00_р_._-;\-* #,##0.00_р_._-;_-* \-??_р_._-;_-@_-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5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9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9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2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5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4" activeCellId="0" sqref="C124:L1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</row>
    <row r="2" customFormat="false" ht="15.75" hidden="false" customHeight="true" outlineLevel="0" collapsed="false">
      <c r="A2" s="2"/>
      <c r="B2" s="6"/>
      <c r="C2" s="7"/>
      <c r="D2" s="7"/>
      <c r="E2" s="7"/>
      <c r="F2" s="7"/>
      <c r="G2" s="7"/>
      <c r="H2" s="7"/>
      <c r="I2" s="8"/>
      <c r="J2" s="9"/>
      <c r="K2" s="9"/>
      <c r="L2" s="9"/>
    </row>
    <row r="3" customFormat="false" ht="15.75" hidden="false" customHeight="true" outlineLevel="0" collapsed="false">
      <c r="A3" s="2"/>
      <c r="B3" s="3"/>
      <c r="C3" s="4"/>
      <c r="D3" s="4"/>
      <c r="E3" s="4"/>
      <c r="F3" s="4"/>
      <c r="G3" s="4"/>
      <c r="H3" s="10"/>
      <c r="I3" s="10"/>
      <c r="J3" s="11"/>
      <c r="K3" s="5" t="s">
        <v>1</v>
      </c>
      <c r="L3" s="5"/>
    </row>
    <row r="4" customFormat="false" ht="18.75" hidden="false" customHeight="false" outlineLevel="0" collapsed="false">
      <c r="A4" s="12"/>
      <c r="B4" s="12"/>
      <c r="C4" s="13"/>
      <c r="D4" s="13" t="s">
        <v>2</v>
      </c>
      <c r="E4" s="13"/>
      <c r="F4" s="13"/>
      <c r="G4" s="14"/>
      <c r="H4" s="15"/>
      <c r="I4" s="16"/>
      <c r="J4" s="12"/>
      <c r="K4" s="12"/>
      <c r="L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.75" hidden="false" customHeight="true" outlineLevel="0" collapsed="false">
      <c r="A6" s="17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9"/>
    </row>
    <row r="7" customFormat="false" ht="15" hidden="false" customHeight="true" outlineLevel="0" collapsed="false">
      <c r="A7" s="20" t="s">
        <v>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15.75" hidden="false" customHeight="false" outlineLevel="0" collapsed="false">
      <c r="A8" s="21"/>
      <c r="B8" s="22" t="str">
        <f aca="false">"Cметная стоимость: "&amp;ROUND(Source!F97/1000,2)&amp;" тыс. руб."</f>
        <v>Cметная стоимость: 60 тыс. руб.</v>
      </c>
      <c r="C8" s="23"/>
      <c r="D8" s="21"/>
      <c r="E8" s="21"/>
      <c r="F8" s="21"/>
      <c r="G8" s="12"/>
      <c r="H8" s="12"/>
      <c r="I8" s="12"/>
      <c r="J8" s="12"/>
      <c r="K8" s="12"/>
      <c r="L8" s="12"/>
    </row>
    <row r="9" customFormat="false" ht="15.75" hidden="false" customHeight="false" outlineLevel="0" collapsed="false">
      <c r="A9" s="24"/>
      <c r="B9" s="25" t="str">
        <f aca="false">"Нормативная трудоемкость: "&amp;Source!F98&amp;" чел.-ч."</f>
        <v>Нормативная трудоемкость: 321.64 чел.-ч.</v>
      </c>
      <c r="C9" s="26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.75" hidden="false" customHeight="false" outlineLevel="0" collapsed="false">
      <c r="A10" s="24"/>
      <c r="B10" s="25" t="str">
        <f aca="false">"Cметная заработная плата: "&amp;ROUND(Source!F74/1000,2)&amp;" тыс. руб."</f>
        <v>Cметная заработная плата: 16.28 тыс. руб.</v>
      </c>
      <c r="C10" s="26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.75" hidden="false" customHeight="false" outlineLevel="0" collapsed="false">
      <c r="A11" s="24"/>
      <c r="B11" s="25"/>
      <c r="C11" s="26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true" outlineLevel="0" collapsed="false">
      <c r="A12" s="27"/>
      <c r="B12" s="28" t="s">
        <v>5</v>
      </c>
      <c r="C12" s="28"/>
      <c r="D12" s="28"/>
      <c r="E12" s="28"/>
      <c r="F12" s="28"/>
      <c r="G12" s="28"/>
      <c r="H12" s="28"/>
      <c r="I12" s="28"/>
      <c r="J12" s="28"/>
      <c r="K12" s="29"/>
      <c r="L12" s="29"/>
    </row>
    <row r="13" customFormat="false" ht="12.75" hidden="false" customHeight="true" outlineLevel="0" collapsed="false">
      <c r="A13" s="30" t="s">
        <v>6</v>
      </c>
      <c r="B13" s="31" t="s">
        <v>7</v>
      </c>
      <c r="C13" s="32" t="s">
        <v>8</v>
      </c>
      <c r="D13" s="33" t="s">
        <v>9</v>
      </c>
      <c r="E13" s="34" t="s">
        <v>10</v>
      </c>
      <c r="F13" s="34"/>
      <c r="G13" s="34"/>
      <c r="H13" s="34"/>
      <c r="I13" s="35" t="s">
        <v>11</v>
      </c>
      <c r="J13" s="35"/>
      <c r="K13" s="35"/>
      <c r="L13" s="35"/>
    </row>
    <row r="14" customFormat="false" ht="12.75" hidden="false" customHeight="false" outlineLevel="0" collapsed="false">
      <c r="A14" s="30"/>
      <c r="B14" s="31"/>
      <c r="C14" s="32"/>
      <c r="D14" s="33"/>
      <c r="E14" s="34"/>
      <c r="F14" s="34"/>
      <c r="G14" s="34"/>
      <c r="H14" s="34"/>
      <c r="I14" s="35"/>
      <c r="J14" s="35"/>
      <c r="K14" s="35"/>
      <c r="L14" s="35"/>
    </row>
    <row r="15" customFormat="false" ht="12.75" hidden="false" customHeight="true" outlineLevel="0" collapsed="false">
      <c r="A15" s="30"/>
      <c r="B15" s="31"/>
      <c r="C15" s="32"/>
      <c r="D15" s="33"/>
      <c r="E15" s="33" t="s">
        <v>12</v>
      </c>
      <c r="F15" s="36" t="s">
        <v>13</v>
      </c>
      <c r="G15" s="33" t="s">
        <v>14</v>
      </c>
      <c r="H15" s="34" t="s">
        <v>15</v>
      </c>
      <c r="I15" s="37" t="s">
        <v>12</v>
      </c>
      <c r="J15" s="36" t="s">
        <v>13</v>
      </c>
      <c r="K15" s="38" t="s">
        <v>14</v>
      </c>
      <c r="L15" s="33" t="s">
        <v>15</v>
      </c>
    </row>
    <row r="16" customFormat="false" ht="12.75" hidden="false" customHeight="false" outlineLevel="0" collapsed="false">
      <c r="A16" s="30"/>
      <c r="B16" s="31"/>
      <c r="C16" s="32"/>
      <c r="D16" s="33"/>
      <c r="E16" s="33"/>
      <c r="F16" s="36"/>
      <c r="G16" s="33"/>
      <c r="H16" s="34"/>
      <c r="I16" s="37"/>
      <c r="J16" s="36"/>
      <c r="K16" s="38"/>
      <c r="L16" s="38"/>
    </row>
    <row r="17" customFormat="false" ht="12.75" hidden="false" customHeight="true" outlineLevel="0" collapsed="false">
      <c r="A17" s="30"/>
      <c r="B17" s="31"/>
      <c r="C17" s="32"/>
      <c r="D17" s="39" t="s">
        <v>16</v>
      </c>
      <c r="E17" s="33"/>
      <c r="F17" s="36"/>
      <c r="G17" s="33" t="s">
        <v>17</v>
      </c>
      <c r="H17" s="34"/>
      <c r="I17" s="37"/>
      <c r="J17" s="36"/>
      <c r="K17" s="33" t="s">
        <v>17</v>
      </c>
      <c r="L17" s="33"/>
    </row>
    <row r="18" customFormat="false" ht="12.75" hidden="false" customHeight="false" outlineLevel="0" collapsed="false">
      <c r="A18" s="30"/>
      <c r="B18" s="31"/>
      <c r="C18" s="32"/>
      <c r="D18" s="39"/>
      <c r="E18" s="33"/>
      <c r="F18" s="36"/>
      <c r="G18" s="33"/>
      <c r="H18" s="34"/>
      <c r="I18" s="37"/>
      <c r="J18" s="36"/>
      <c r="K18" s="33"/>
      <c r="L18" s="33"/>
    </row>
    <row r="19" customFormat="false" ht="12.75" hidden="false" customHeight="false" outlineLevel="0" collapsed="false">
      <c r="A19" s="30"/>
      <c r="B19" s="31"/>
      <c r="C19" s="32"/>
      <c r="D19" s="39"/>
      <c r="E19" s="33"/>
      <c r="F19" s="36"/>
      <c r="G19" s="33"/>
      <c r="H19" s="34"/>
      <c r="I19" s="37"/>
      <c r="J19" s="36"/>
      <c r="K19" s="33"/>
      <c r="L19" s="33"/>
    </row>
    <row r="20" s="8" customFormat="true" ht="15" hidden="false" customHeight="true" outlineLevel="0" collapsed="false">
      <c r="A20" s="40" t="n">
        <v>1</v>
      </c>
      <c r="B20" s="41" t="n">
        <v>2</v>
      </c>
      <c r="C20" s="42" t="n">
        <v>3</v>
      </c>
      <c r="D20" s="41" t="n">
        <v>4</v>
      </c>
      <c r="E20" s="41" t="n">
        <v>5</v>
      </c>
      <c r="F20" s="41" t="n">
        <v>6</v>
      </c>
      <c r="G20" s="41" t="n">
        <v>7</v>
      </c>
      <c r="H20" s="43" t="n">
        <v>8</v>
      </c>
      <c r="I20" s="44" t="n">
        <v>9</v>
      </c>
      <c r="J20" s="41" t="n">
        <v>10</v>
      </c>
      <c r="K20" s="41" t="n">
        <v>11</v>
      </c>
      <c r="L20" s="45" t="n">
        <v>12</v>
      </c>
      <c r="M20" s="46"/>
      <c r="N20" s="46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</row>
    <row r="21" customFormat="false" ht="85.5" hidden="false" customHeight="false" outlineLevel="0" collapsed="false">
      <c r="A21" s="48" t="str">
        <f aca="false">Source!E24</f>
        <v>1</v>
      </c>
      <c r="B21" s="49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61-2-7</v>
      </c>
      <c r="C21" s="50" t="str">
        <f aca="false">Source!G24&amp;"[Накл.:к=*0,94; 79%;Сметн.пр.:50%]"</f>
        <v>Ремонт штукатурки внутренних стен по камню и бетону цементно-известковым раствором, площадью отдельных мест до 1 м2 толщиной слоя до 20 мм[Накл.:к=*0,94; 79%;Сметн.пр.:50%]</v>
      </c>
      <c r="D21" s="51" t="n">
        <f aca="false">Source!I24</f>
        <v>0.18</v>
      </c>
      <c r="E21" s="52" t="n">
        <f aca="false">Source!AK24</f>
        <v>3054.27</v>
      </c>
      <c r="F21" s="53" t="n">
        <f aca="false">Source!AO24</f>
        <v>1628.14</v>
      </c>
      <c r="G21" s="54" t="n">
        <f aca="false">Source!AM24</f>
        <v>23.02</v>
      </c>
      <c r="H21" s="55" t="n">
        <f aca="false">Source!AL24</f>
        <v>1403.11</v>
      </c>
      <c r="I21" s="56" t="n">
        <f aca="false">Source!O24</f>
        <v>549.77</v>
      </c>
      <c r="J21" s="52" t="n">
        <f aca="false">Source!S24</f>
        <v>293.07</v>
      </c>
      <c r="K21" s="54" t="n">
        <f aca="false">Source!Q24</f>
        <v>4.14</v>
      </c>
      <c r="L21" s="57" t="n">
        <f aca="false">Source!P24</f>
        <v>252.56</v>
      </c>
    </row>
    <row r="22" customFormat="false" ht="15" hidden="false" customHeight="false" outlineLevel="0" collapsed="false">
      <c r="A22" s="58"/>
      <c r="B22" s="59"/>
      <c r="C22" s="60"/>
      <c r="D22" s="61" t="str">
        <f aca="false">Source!H24</f>
        <v>100 м2</v>
      </c>
      <c r="E22" s="62"/>
      <c r="F22" s="63"/>
      <c r="G22" s="64" t="n">
        <f aca="false">Source!AN24</f>
        <v>5.98</v>
      </c>
      <c r="H22" s="65"/>
      <c r="I22" s="66"/>
      <c r="J22" s="67"/>
      <c r="K22" s="64" t="n">
        <f aca="false">Source!R24</f>
        <v>1.08</v>
      </c>
      <c r="L22" s="63"/>
    </row>
    <row r="23" customFormat="false" ht="30" hidden="false" customHeight="false" outlineLevel="0" collapsed="false">
      <c r="A23" s="68" t="str">
        <f aca="false">Source!E25</f>
        <v>1,1</v>
      </c>
      <c r="B23" s="69" t="str">
        <f aca="false">IF(Source!BJ25&lt;&gt;"",SUBSTITUTE(SUBSTITUTE(SUBSTITUTE(SUBSTITUTE(SUBSTITUTE(SUBSTITUTE(Source!BJ25,",",""),"сб."," "),"гл.","-"),"табл.","-"),"поз.","-"),"разд.","-"),Source!F25)</f>
        <v>ССЦ Ивановской обл. 999-9900</v>
      </c>
      <c r="C23" s="70" t="str">
        <f aca="false">Source!G25</f>
        <v>Строительный мусор</v>
      </c>
      <c r="D23" s="71" t="n">
        <f aca="false">Source!I25</f>
        <v>0.6084</v>
      </c>
      <c r="E23" s="72"/>
      <c r="F23" s="73"/>
      <c r="G23" s="74"/>
      <c r="H23" s="75" t="n">
        <f aca="false">Source!AL25</f>
        <v>0</v>
      </c>
      <c r="I23" s="76"/>
      <c r="J23" s="77"/>
      <c r="K23" s="78"/>
      <c r="L23" s="76" t="n">
        <f aca="false">Source!P25</f>
        <v>0</v>
      </c>
    </row>
    <row r="24" customFormat="false" ht="15" hidden="false" customHeight="false" outlineLevel="0" collapsed="false">
      <c r="A24" s="79"/>
      <c r="B24" s="80"/>
      <c r="C24" s="81"/>
      <c r="D24" s="82" t="str">
        <f aca="false">Source!H25</f>
        <v>т</v>
      </c>
      <c r="E24" s="82"/>
      <c r="F24" s="83"/>
      <c r="G24" s="83"/>
      <c r="H24" s="84"/>
      <c r="I24" s="85"/>
      <c r="J24" s="86"/>
      <c r="K24" s="87"/>
      <c r="L24" s="88"/>
    </row>
    <row r="25" customFormat="false" ht="85.5" hidden="false" customHeight="false" outlineLevel="0" collapsed="false">
      <c r="A25" s="48" t="str">
        <f aca="false">Source!E26</f>
        <v>2</v>
      </c>
      <c r="B25" s="49" t="str">
        <f aca="false">IF(Source!BJ26&lt;&gt;"",SUBSTITUTE(SUBSTITUTE(SUBSTITUTE(SUBSTITUTE(SUBSTITUTE(SUBSTITUTE(Source!BJ26,",",""),"сб."," "),"гл.","-"),"табл.","-"),"поз.","-"),"разд.","-"),Source!F26)</f>
        <v>ТЕРр Ивановской обл.  61-5-1</v>
      </c>
      <c r="C25" s="50" t="str">
        <f aca="false">Source!G26&amp;"[Накл.:к=*0,94; 79%;Сметн.пр.:50%]"</f>
        <v>Ремонт штукатурки потолков по дереву известково-алебастровым раствором площадью отдельных мест до 1 м2 толщиной слоя до 25 мм[Накл.:к=*0,94; 79%;Сметн.пр.:50%]</v>
      </c>
      <c r="D25" s="51" t="n">
        <f aca="false">Source!I26</f>
        <v>0.075</v>
      </c>
      <c r="E25" s="52" t="n">
        <f aca="false">Source!AK26</f>
        <v>3947.58</v>
      </c>
      <c r="F25" s="53" t="n">
        <f aca="false">Source!AO26</f>
        <v>1844.93</v>
      </c>
      <c r="G25" s="54" t="n">
        <f aca="false">Source!AM26</f>
        <v>24.74</v>
      </c>
      <c r="H25" s="55" t="n">
        <f aca="false">Source!AL26</f>
        <v>2077.91</v>
      </c>
      <c r="I25" s="56" t="n">
        <f aca="false">Source!O26</f>
        <v>296.07</v>
      </c>
      <c r="J25" s="52" t="n">
        <f aca="false">Source!S26</f>
        <v>138.37</v>
      </c>
      <c r="K25" s="54" t="n">
        <f aca="false">Source!Q26</f>
        <v>1.86</v>
      </c>
      <c r="L25" s="57" t="n">
        <f aca="false">Source!P26</f>
        <v>155.84</v>
      </c>
    </row>
    <row r="26" customFormat="false" ht="15" hidden="false" customHeight="false" outlineLevel="0" collapsed="false">
      <c r="A26" s="58"/>
      <c r="B26" s="59"/>
      <c r="C26" s="60"/>
      <c r="D26" s="61" t="str">
        <f aca="false">Source!H26</f>
        <v>100 м2</v>
      </c>
      <c r="E26" s="62"/>
      <c r="F26" s="63"/>
      <c r="G26" s="64" t="n">
        <f aca="false">Source!AN26</f>
        <v>6.43</v>
      </c>
      <c r="H26" s="65"/>
      <c r="I26" s="66"/>
      <c r="J26" s="67"/>
      <c r="K26" s="64" t="n">
        <f aca="false">Source!R26</f>
        <v>0.48</v>
      </c>
      <c r="L26" s="63"/>
    </row>
    <row r="27" customFormat="false" ht="30" hidden="false" customHeight="false" outlineLevel="0" collapsed="false">
      <c r="A27" s="68" t="str">
        <f aca="false">Source!E27</f>
        <v>2,1</v>
      </c>
      <c r="B27" s="69" t="str">
        <f aca="false">IF(Source!BJ27&lt;&gt;"",SUBSTITUTE(SUBSTITUTE(SUBSTITUTE(SUBSTITUTE(SUBSTITUTE(SUBSTITUTE(Source!BJ27,",",""),"сб."," "),"гл.","-"),"табл.","-"),"поз.","-"),"разд.","-"),Source!F27)</f>
        <v>ССЦ Ивановской обл. 999-9900</v>
      </c>
      <c r="C27" s="70" t="str">
        <f aca="false">Source!G27</f>
        <v>Строительный мусор</v>
      </c>
      <c r="D27" s="71" t="n">
        <f aca="false">Source!I27</f>
        <v>0.31725</v>
      </c>
      <c r="E27" s="72"/>
      <c r="F27" s="73"/>
      <c r="G27" s="74"/>
      <c r="H27" s="75" t="n">
        <f aca="false">Source!AL27</f>
        <v>0</v>
      </c>
      <c r="I27" s="76"/>
      <c r="J27" s="77"/>
      <c r="K27" s="78"/>
      <c r="L27" s="76" t="n">
        <f aca="false">Source!P27</f>
        <v>0</v>
      </c>
    </row>
    <row r="28" customFormat="false" ht="15" hidden="false" customHeight="false" outlineLevel="0" collapsed="false">
      <c r="A28" s="79"/>
      <c r="B28" s="80"/>
      <c r="C28" s="81"/>
      <c r="D28" s="82" t="str">
        <f aca="false">Source!H27</f>
        <v>т</v>
      </c>
      <c r="E28" s="82"/>
      <c r="F28" s="83"/>
      <c r="G28" s="83"/>
      <c r="H28" s="84"/>
      <c r="I28" s="85"/>
      <c r="J28" s="86"/>
      <c r="K28" s="87"/>
      <c r="L28" s="88"/>
    </row>
    <row r="29" customFormat="false" ht="71.25" hidden="false" customHeight="false" outlineLevel="0" collapsed="false">
      <c r="A29" s="48" t="str">
        <f aca="false">Source!E28</f>
        <v>3</v>
      </c>
      <c r="B29" s="49" t="str">
        <f aca="false">IF(Source!BJ28&lt;&gt;"",SUBSTITUTE(SUBSTITUTE(SUBSTITUTE(SUBSTITUTE(SUBSTITUTE(SUBSTITUTE(Source!BJ28,",",""),"сб."," "),"гл.","-"),"табл.","-"),"поз.","-"),"разд.","-"),Source!F28)</f>
        <v>ТЕРр Ивановской обл.  61-7-1</v>
      </c>
      <c r="C29" s="50" t="str">
        <f aca="false">Source!G28&amp;"[Накл.:к=*0,94; 79%;Сметн.пр.:50%]"</f>
        <v>Ремонт штукатурки откосов внутри здания по камню и бетону цементно-известковым раствором прямолинейных[Накл.:к=*0,94; 79%;Сметн.пр.:50%]</v>
      </c>
      <c r="D29" s="51" t="n">
        <f aca="false">Source!I28</f>
        <v>0.058</v>
      </c>
      <c r="E29" s="52" t="n">
        <f aca="false">Source!AK28</f>
        <v>5610.7</v>
      </c>
      <c r="F29" s="53" t="n">
        <f aca="false">Source!AO28</f>
        <v>2765.69</v>
      </c>
      <c r="G29" s="54" t="n">
        <f aca="false">Source!AM28</f>
        <v>39.86</v>
      </c>
      <c r="H29" s="55" t="n">
        <f aca="false">Source!AL28</f>
        <v>2805.15</v>
      </c>
      <c r="I29" s="56" t="n">
        <f aca="false">Source!O28</f>
        <v>325.42</v>
      </c>
      <c r="J29" s="52" t="n">
        <f aca="false">Source!S28</f>
        <v>160.41</v>
      </c>
      <c r="K29" s="54" t="n">
        <f aca="false">Source!Q28</f>
        <v>2.31</v>
      </c>
      <c r="L29" s="57" t="n">
        <f aca="false">Source!P28</f>
        <v>162.7</v>
      </c>
    </row>
    <row r="30" customFormat="false" ht="15" hidden="false" customHeight="false" outlineLevel="0" collapsed="false">
      <c r="A30" s="58"/>
      <c r="B30" s="59"/>
      <c r="C30" s="60"/>
      <c r="D30" s="61" t="str">
        <f aca="false">Source!H28</f>
        <v>100 м2</v>
      </c>
      <c r="E30" s="62"/>
      <c r="F30" s="63"/>
      <c r="G30" s="64" t="n">
        <f aca="false">Source!AN28</f>
        <v>10.36</v>
      </c>
      <c r="H30" s="65"/>
      <c r="I30" s="66"/>
      <c r="J30" s="67"/>
      <c r="K30" s="64" t="n">
        <f aca="false">Source!R28</f>
        <v>0.6</v>
      </c>
      <c r="L30" s="63"/>
    </row>
    <row r="31" customFormat="false" ht="30" hidden="false" customHeight="false" outlineLevel="0" collapsed="false">
      <c r="A31" s="68" t="str">
        <f aca="false">Source!E29</f>
        <v>3,1</v>
      </c>
      <c r="B31" s="69" t="str">
        <f aca="false">IF(Source!BJ29&lt;&gt;"",SUBSTITUTE(SUBSTITUTE(SUBSTITUTE(SUBSTITUTE(SUBSTITUTE(SUBSTITUTE(Source!BJ29,",",""),"сб."," "),"гл.","-"),"табл.","-"),"поз.","-"),"разд.","-"),Source!F29)</f>
        <v>ССЦ Ивановской обл. 999-9900</v>
      </c>
      <c r="C31" s="70" t="str">
        <f aca="false">Source!G29</f>
        <v>Строительный мусор</v>
      </c>
      <c r="D31" s="71" t="n">
        <f aca="false">Source!I29</f>
        <v>0.4698</v>
      </c>
      <c r="E31" s="72"/>
      <c r="F31" s="73"/>
      <c r="G31" s="74"/>
      <c r="H31" s="75" t="n">
        <f aca="false">Source!AL29</f>
        <v>0</v>
      </c>
      <c r="I31" s="76"/>
      <c r="J31" s="77"/>
      <c r="K31" s="78"/>
      <c r="L31" s="76" t="n">
        <f aca="false">Source!P29</f>
        <v>0</v>
      </c>
    </row>
    <row r="32" customFormat="false" ht="15" hidden="false" customHeight="false" outlineLevel="0" collapsed="false">
      <c r="A32" s="79"/>
      <c r="B32" s="80"/>
      <c r="C32" s="81"/>
      <c r="D32" s="82" t="str">
        <f aca="false">Source!H29</f>
        <v>т</v>
      </c>
      <c r="E32" s="82"/>
      <c r="F32" s="83"/>
      <c r="G32" s="83"/>
      <c r="H32" s="84"/>
      <c r="I32" s="85"/>
      <c r="J32" s="86"/>
      <c r="K32" s="87"/>
      <c r="L32" s="88"/>
    </row>
    <row r="33" customFormat="false" ht="42.75" hidden="false" customHeight="false" outlineLevel="0" collapsed="false">
      <c r="A33" s="48" t="str">
        <f aca="false">Source!E30</f>
        <v>4</v>
      </c>
      <c r="B33" s="49" t="str">
        <f aca="false">IF(Source!BJ30&lt;&gt;"",SUBSTITUTE(SUBSTITUTE(SUBSTITUTE(SUBSTITUTE(SUBSTITUTE(SUBSTITUTE(Source!BJ30,",",""),"сб."," "),"гл.","-"),"табл.","-"),"поз.","-"),"разд.","-"),Source!F30)</f>
        <v>ТЕРр Ивановской обл.  62-1-2</v>
      </c>
      <c r="C33" s="50" t="str">
        <f aca="false">Source!G30&amp;"[Накл.:к=*0,94; 80%;Сметн.пр.:50%]"</f>
        <v>Окраска клеевыми составами улучшенная[Накл.:к=*0,94; 80%;Сметн.пр.:50%]</v>
      </c>
      <c r="D33" s="51" t="n">
        <f aca="false">Source!I30</f>
        <v>1.96</v>
      </c>
      <c r="E33" s="52" t="n">
        <f aca="false">Source!AK30</f>
        <v>228.21</v>
      </c>
      <c r="F33" s="53" t="n">
        <f aca="false">Source!AO30</f>
        <v>142.43</v>
      </c>
      <c r="G33" s="54" t="n">
        <f aca="false">Source!AM30</f>
        <v>8.24</v>
      </c>
      <c r="H33" s="55" t="n">
        <f aca="false">Source!AL30</f>
        <v>77.54</v>
      </c>
      <c r="I33" s="56" t="n">
        <f aca="false">Source!O30</f>
        <v>447.29</v>
      </c>
      <c r="J33" s="52" t="n">
        <f aca="false">Source!S30</f>
        <v>279.16</v>
      </c>
      <c r="K33" s="54" t="n">
        <f aca="false">Source!Q30</f>
        <v>16.15</v>
      </c>
      <c r="L33" s="57" t="n">
        <f aca="false">Source!P30</f>
        <v>151.98</v>
      </c>
    </row>
    <row r="34" customFormat="false" ht="15" hidden="false" customHeight="false" outlineLevel="0" collapsed="false">
      <c r="A34" s="58"/>
      <c r="B34" s="59"/>
      <c r="C34" s="60"/>
      <c r="D34" s="61" t="str">
        <f aca="false">Source!H30</f>
        <v>100 м2</v>
      </c>
      <c r="E34" s="62"/>
      <c r="F34" s="63"/>
      <c r="G34" s="64" t="n">
        <f aca="false">Source!AN30</f>
        <v>1.34</v>
      </c>
      <c r="H34" s="65"/>
      <c r="I34" s="66"/>
      <c r="J34" s="67"/>
      <c r="K34" s="64" t="n">
        <f aca="false">Source!R30</f>
        <v>2.63</v>
      </c>
      <c r="L34" s="63"/>
    </row>
    <row r="35" customFormat="false" ht="71.25" hidden="false" customHeight="false" outlineLevel="0" collapsed="false">
      <c r="A35" s="48" t="str">
        <f aca="false">Source!E31</f>
        <v>5</v>
      </c>
      <c r="B35" s="49" t="str">
        <f aca="false">IF(Source!BJ31&lt;&gt;"",SUBSTITUTE(SUBSTITUTE(SUBSTITUTE(SUBSTITUTE(SUBSTITUTE(SUBSTITUTE(Source!BJ31,",",""),"сб."," "),"гл.","-"),"табл.","-"),"поз.","-"),"разд.","-"),Source!F31)</f>
        <v>ТЕРр Ивановской обл.  62-7-6</v>
      </c>
      <c r="C35" s="50" t="str">
        <f aca="false">Source!G31&amp;"[Накл.:к=*0,94; 80%;Сметн.пр.:50%]"</f>
        <v>Улучшенная масляная окраска ранее окрашенных стен за 2 раза с расчисткой старой краски более 35 %[Накл.:к=*0,94; 80%;Сметн.пр.:50%]</v>
      </c>
      <c r="D35" s="51" t="n">
        <f aca="false">Source!I31</f>
        <v>1.34</v>
      </c>
      <c r="E35" s="52" t="n">
        <f aca="false">Source!AK31</f>
        <v>1023.48</v>
      </c>
      <c r="F35" s="53" t="n">
        <f aca="false">Source!AO31</f>
        <v>526.8</v>
      </c>
      <c r="G35" s="54" t="n">
        <f aca="false">Source!AM31</f>
        <v>9.2</v>
      </c>
      <c r="H35" s="55" t="n">
        <f aca="false">Source!AL31</f>
        <v>487.48</v>
      </c>
      <c r="I35" s="56" t="n">
        <f aca="false">Source!O31</f>
        <v>1371.46</v>
      </c>
      <c r="J35" s="52" t="n">
        <f aca="false">Source!S31</f>
        <v>705.91</v>
      </c>
      <c r="K35" s="54" t="n">
        <f aca="false">Source!Q31</f>
        <v>12.33</v>
      </c>
      <c r="L35" s="57" t="n">
        <f aca="false">Source!P31</f>
        <v>653.22</v>
      </c>
    </row>
    <row r="36" customFormat="false" ht="15" hidden="false" customHeight="false" outlineLevel="0" collapsed="false">
      <c r="A36" s="58"/>
      <c r="B36" s="59"/>
      <c r="C36" s="60"/>
      <c r="D36" s="61" t="str">
        <f aca="false">Source!H31</f>
        <v>100 м2</v>
      </c>
      <c r="E36" s="62"/>
      <c r="F36" s="63"/>
      <c r="G36" s="64" t="n">
        <f aca="false">Source!AN31</f>
        <v>1.43</v>
      </c>
      <c r="H36" s="65"/>
      <c r="I36" s="66"/>
      <c r="J36" s="67"/>
      <c r="K36" s="64" t="n">
        <f aca="false">Source!R31</f>
        <v>1.92</v>
      </c>
      <c r="L36" s="63"/>
    </row>
    <row r="37" customFormat="false" ht="30" hidden="false" customHeight="false" outlineLevel="0" collapsed="false">
      <c r="A37" s="68" t="str">
        <f aca="false">Source!E32</f>
        <v>5,1</v>
      </c>
      <c r="B37" s="69" t="str">
        <f aca="false">IF(Source!BJ32&lt;&gt;"",SUBSTITUTE(SUBSTITUTE(SUBSTITUTE(SUBSTITUTE(SUBSTITUTE(SUBSTITUTE(Source!BJ32,",",""),"сб."," "),"гл.","-"),"табл.","-"),"поз.","-"),"разд.","-"),Source!F32)</f>
        <v>ССЦ Ивановской обл. 101-9840</v>
      </c>
      <c r="C37" s="70" t="str">
        <f aca="false">Source!G32</f>
        <v>Краска масляная</v>
      </c>
      <c r="D37" s="71" t="n">
        <f aca="false">Source!I32</f>
        <v>29.346</v>
      </c>
      <c r="E37" s="72"/>
      <c r="F37" s="73"/>
      <c r="G37" s="74"/>
      <c r="H37" s="75" t="n">
        <f aca="false">Source!AL32</f>
        <v>64.6</v>
      </c>
      <c r="I37" s="76"/>
      <c r="J37" s="77"/>
      <c r="K37" s="78"/>
      <c r="L37" s="76" t="n">
        <f aca="false">Source!P32</f>
        <v>1895.75</v>
      </c>
    </row>
    <row r="38" customFormat="false" ht="15" hidden="false" customHeight="false" outlineLevel="0" collapsed="false">
      <c r="A38" s="79"/>
      <c r="B38" s="80"/>
      <c r="C38" s="81"/>
      <c r="D38" s="82" t="str">
        <f aca="false">Source!H32</f>
        <v>кг</v>
      </c>
      <c r="E38" s="82"/>
      <c r="F38" s="83"/>
      <c r="G38" s="83"/>
      <c r="H38" s="84"/>
      <c r="I38" s="85"/>
      <c r="J38" s="86"/>
      <c r="K38" s="87"/>
      <c r="L38" s="88"/>
    </row>
    <row r="39" customFormat="false" ht="57" hidden="false" customHeight="false" outlineLevel="0" collapsed="false">
      <c r="A39" s="48" t="str">
        <f aca="false">Source!E33</f>
        <v>6</v>
      </c>
      <c r="B39" s="49" t="str">
        <f aca="false">IF(Source!BJ33&lt;&gt;"",SUBSTITUTE(SUBSTITUTE(SUBSTITUTE(SUBSTITUTE(SUBSTITUTE(SUBSTITUTE(Source!BJ33,",",""),"сб."," "),"гл.","-"),"табл.","-"),"поз.","-"),"разд.","-"),Source!F33)</f>
        <v>ТЕРр Ивановской обл.  62-18-3</v>
      </c>
      <c r="C39" s="50" t="str">
        <f aca="false">Source!G33&amp;"[Накл.:к=*0,94; 80%;Сметн.пр.:50%]"</f>
        <v>Окраска масляными составами торцов лестничных маршей[Накл.:к=*0,94; 80%;Сметн.пр.:50%]</v>
      </c>
      <c r="D39" s="51" t="n">
        <f aca="false">Source!I33</f>
        <v>0.03</v>
      </c>
      <c r="E39" s="52" t="n">
        <f aca="false">Source!AK33</f>
        <v>556.79</v>
      </c>
      <c r="F39" s="53" t="n">
        <f aca="false">Source!AO33</f>
        <v>286.94</v>
      </c>
      <c r="G39" s="54" t="n">
        <f aca="false">Source!AM33</f>
        <v>9.2</v>
      </c>
      <c r="H39" s="55" t="n">
        <f aca="false">Source!AL33</f>
        <v>260.65</v>
      </c>
      <c r="I39" s="56" t="n">
        <f aca="false">Source!O33</f>
        <v>16.71</v>
      </c>
      <c r="J39" s="52" t="n">
        <f aca="false">Source!S33</f>
        <v>8.61</v>
      </c>
      <c r="K39" s="54" t="n">
        <f aca="false">Source!Q33</f>
        <v>0.28</v>
      </c>
      <c r="L39" s="57" t="n">
        <f aca="false">Source!P33</f>
        <v>7.82</v>
      </c>
    </row>
    <row r="40" customFormat="false" ht="15" hidden="false" customHeight="false" outlineLevel="0" collapsed="false">
      <c r="A40" s="58"/>
      <c r="B40" s="59"/>
      <c r="C40" s="60"/>
      <c r="D40" s="61" t="str">
        <f aca="false">Source!H33</f>
        <v>100 м2</v>
      </c>
      <c r="E40" s="62"/>
      <c r="F40" s="63"/>
      <c r="G40" s="64" t="n">
        <f aca="false">Source!AN33</f>
        <v>1.43</v>
      </c>
      <c r="H40" s="65"/>
      <c r="I40" s="66"/>
      <c r="J40" s="67"/>
      <c r="K40" s="64" t="n">
        <f aca="false">Source!R33</f>
        <v>0.04</v>
      </c>
      <c r="L40" s="63"/>
    </row>
    <row r="41" customFormat="false" ht="30" hidden="false" customHeight="false" outlineLevel="0" collapsed="false">
      <c r="A41" s="68" t="str">
        <f aca="false">Source!E34</f>
        <v>6,1</v>
      </c>
      <c r="B41" s="69" t="str">
        <f aca="false">IF(Source!BJ34&lt;&gt;"",SUBSTITUTE(SUBSTITUTE(SUBSTITUTE(SUBSTITUTE(SUBSTITUTE(SUBSTITUTE(Source!BJ34,",",""),"сб."," "),"гл.","-"),"табл.","-"),"поз.","-"),"разд.","-"),Source!F34)</f>
        <v>ССЦ Ивановской обл. 101-9840</v>
      </c>
      <c r="C41" s="70" t="str">
        <f aca="false">Source!G34</f>
        <v>Краска масляная</v>
      </c>
      <c r="D41" s="71" t="n">
        <f aca="false">Source!I34</f>
        <v>0.372</v>
      </c>
      <c r="E41" s="72"/>
      <c r="F41" s="73"/>
      <c r="G41" s="74"/>
      <c r="H41" s="75" t="n">
        <f aca="false">Source!AL34</f>
        <v>64.6</v>
      </c>
      <c r="I41" s="76"/>
      <c r="J41" s="77"/>
      <c r="K41" s="78"/>
      <c r="L41" s="76" t="n">
        <f aca="false">Source!P34</f>
        <v>24.03</v>
      </c>
    </row>
    <row r="42" customFormat="false" ht="15" hidden="false" customHeight="false" outlineLevel="0" collapsed="false">
      <c r="A42" s="79"/>
      <c r="B42" s="80"/>
      <c r="C42" s="81"/>
      <c r="D42" s="82" t="str">
        <f aca="false">Source!H34</f>
        <v>кг</v>
      </c>
      <c r="E42" s="82"/>
      <c r="F42" s="83"/>
      <c r="G42" s="83"/>
      <c r="H42" s="84"/>
      <c r="I42" s="85"/>
      <c r="J42" s="86"/>
      <c r="K42" s="87"/>
      <c r="L42" s="88"/>
    </row>
    <row r="43" customFormat="false" ht="57" hidden="false" customHeight="false" outlineLevel="0" collapsed="false">
      <c r="A43" s="48" t="str">
        <f aca="false">Source!E35</f>
        <v>7</v>
      </c>
      <c r="B43" s="49" t="str">
        <f aca="false">IF(Source!BJ35&lt;&gt;"",SUBSTITUTE(SUBSTITUTE(SUBSTITUTE(SUBSTITUTE(SUBSTITUTE(SUBSTITUTE(Source!BJ35,",",""),"сб."," "),"гл.","-"),"табл.","-"),"поз.","-"),"разд.","-"),Source!F35)</f>
        <v>ТЕРр Ивановской обл.  62-42-1</v>
      </c>
      <c r="C43" s="50" t="str">
        <f aca="false">Source!G35&amp;"[Накл.:к=*0,94; 80%;Сметн.пр.:50%]"</f>
        <v>Протравка цементной штукатурки нейтрализующим раствором[Накл.:к=*0,94; 80%;Сметн.пр.:50%]</v>
      </c>
      <c r="D43" s="51" t="n">
        <f aca="false">Source!I35</f>
        <v>0.0884</v>
      </c>
      <c r="E43" s="52" t="n">
        <f aca="false">Source!AK35</f>
        <v>31.43</v>
      </c>
      <c r="F43" s="53" t="n">
        <f aca="false">Source!AO35</f>
        <v>23.68</v>
      </c>
      <c r="G43" s="54" t="n">
        <f aca="false">Source!AM35</f>
        <v>0</v>
      </c>
      <c r="H43" s="55" t="n">
        <f aca="false">Source!AL35</f>
        <v>7.75</v>
      </c>
      <c r="I43" s="56" t="n">
        <f aca="false">Source!O35</f>
        <v>2.78</v>
      </c>
      <c r="J43" s="52" t="n">
        <f aca="false">Source!S35</f>
        <v>2.09</v>
      </c>
      <c r="K43" s="54" t="n">
        <f aca="false">Source!Q35</f>
        <v>0</v>
      </c>
      <c r="L43" s="57" t="n">
        <f aca="false">Source!P35</f>
        <v>0.69</v>
      </c>
    </row>
    <row r="44" customFormat="false" ht="15" hidden="false" customHeight="false" outlineLevel="0" collapsed="false">
      <c r="A44" s="58"/>
      <c r="B44" s="59"/>
      <c r="C44" s="60"/>
      <c r="D44" s="61" t="str">
        <f aca="false">Source!H35</f>
        <v>100 м2</v>
      </c>
      <c r="E44" s="62"/>
      <c r="F44" s="63"/>
      <c r="G44" s="64" t="n">
        <f aca="false">Source!AN35</f>
        <v>0</v>
      </c>
      <c r="H44" s="65"/>
      <c r="I44" s="66"/>
      <c r="J44" s="67"/>
      <c r="K44" s="64" t="n">
        <f aca="false">Source!R35</f>
        <v>0</v>
      </c>
      <c r="L44" s="63"/>
    </row>
    <row r="45" customFormat="false" ht="71.25" hidden="false" customHeight="false" outlineLevel="0" collapsed="false">
      <c r="A45" s="48" t="str">
        <f aca="false">Source!E36</f>
        <v>8</v>
      </c>
      <c r="B45" s="49" t="str">
        <f aca="false">IF(Source!BJ36&lt;&gt;"",SUBSTITUTE(SUBSTITUTE(SUBSTITUTE(SUBSTITUTE(SUBSTITUTE(SUBSTITUTE(Source!BJ36,",",""),"сб."," "),"гл.","-"),"табл.","-"),"поз.","-"),"разд.","-"),Source!F36)</f>
        <v>ТЕРр Ивановской обл.  62-29-2</v>
      </c>
      <c r="C45" s="50" t="str">
        <f aca="false">Source!G36&amp;"[Накл.:к=*0,94; 80%;Сметн.пр.:50%]"</f>
        <v>Окраска масляными составами ранее окрашенных  металлических ящиков, дверей металлических за 2 раза[Накл.:к=*0,94; 80%;Сметн.пр.:50%]</v>
      </c>
      <c r="D45" s="51" t="n">
        <f aca="false">Source!I36</f>
        <v>0.21</v>
      </c>
      <c r="E45" s="52" t="n">
        <f aca="false">Source!AK36</f>
        <v>286.27</v>
      </c>
      <c r="F45" s="53" t="n">
        <f aca="false">Source!AO36</f>
        <v>131.98</v>
      </c>
      <c r="G45" s="54" t="n">
        <f aca="false">Source!AM36</f>
        <v>0.96</v>
      </c>
      <c r="H45" s="55" t="n">
        <f aca="false">Source!AL36</f>
        <v>153.33</v>
      </c>
      <c r="I45" s="56" t="n">
        <f aca="false">Source!O36</f>
        <v>60.12</v>
      </c>
      <c r="J45" s="52" t="n">
        <f aca="false">Source!S36</f>
        <v>27.72</v>
      </c>
      <c r="K45" s="54" t="n">
        <f aca="false">Source!Q36</f>
        <v>0.2</v>
      </c>
      <c r="L45" s="57" t="n">
        <f aca="false">Source!P36</f>
        <v>32.2</v>
      </c>
    </row>
    <row r="46" customFormat="false" ht="15" hidden="false" customHeight="false" outlineLevel="0" collapsed="false">
      <c r="A46" s="58"/>
      <c r="B46" s="59"/>
      <c r="C46" s="60"/>
      <c r="D46" s="61" t="str">
        <f aca="false">Source!H36</f>
        <v>100 м2</v>
      </c>
      <c r="E46" s="62"/>
      <c r="F46" s="63"/>
      <c r="G46" s="64" t="n">
        <f aca="false">Source!AN36</f>
        <v>0.09</v>
      </c>
      <c r="H46" s="65"/>
      <c r="I46" s="66"/>
      <c r="J46" s="67"/>
      <c r="K46" s="64" t="n">
        <f aca="false">Source!R36</f>
        <v>0.02</v>
      </c>
      <c r="L46" s="63"/>
    </row>
    <row r="47" customFormat="false" ht="30" hidden="false" customHeight="false" outlineLevel="0" collapsed="false">
      <c r="A47" s="68" t="str">
        <f aca="false">Source!E37</f>
        <v>8,1</v>
      </c>
      <c r="B47" s="69" t="str">
        <f aca="false">IF(Source!BJ37&lt;&gt;"",SUBSTITUTE(SUBSTITUTE(SUBSTITUTE(SUBSTITUTE(SUBSTITUTE(SUBSTITUTE(Source!BJ37,",",""),"сб."," "),"гл.","-"),"табл.","-"),"поз.","-"),"разд.","-"),Source!F37)</f>
        <v>ССЦ Ивановской обл. 101-9841</v>
      </c>
      <c r="C47" s="70" t="str">
        <f aca="false">Source!G37</f>
        <v>Краски масляные</v>
      </c>
      <c r="D47" s="71" t="n">
        <f aca="false">Source!I37</f>
        <v>3.381</v>
      </c>
      <c r="E47" s="72"/>
      <c r="F47" s="73"/>
      <c r="G47" s="74"/>
      <c r="H47" s="75" t="n">
        <f aca="false">Source!AL37</f>
        <v>64.6</v>
      </c>
      <c r="I47" s="76"/>
      <c r="J47" s="77"/>
      <c r="K47" s="78"/>
      <c r="L47" s="76" t="n">
        <f aca="false">Source!P37</f>
        <v>218.41</v>
      </c>
    </row>
    <row r="48" customFormat="false" ht="15" hidden="false" customHeight="false" outlineLevel="0" collapsed="false">
      <c r="A48" s="79"/>
      <c r="B48" s="80"/>
      <c r="C48" s="81"/>
      <c r="D48" s="82" t="str">
        <f aca="false">Source!H37</f>
        <v>кг</v>
      </c>
      <c r="E48" s="82"/>
      <c r="F48" s="83"/>
      <c r="G48" s="83"/>
      <c r="H48" s="84"/>
      <c r="I48" s="85"/>
      <c r="J48" s="86"/>
      <c r="K48" s="87"/>
      <c r="L48" s="88"/>
    </row>
    <row r="49" customFormat="false" ht="71.25" hidden="false" customHeight="false" outlineLevel="0" collapsed="false">
      <c r="A49" s="48" t="str">
        <f aca="false">Source!E38</f>
        <v>9</v>
      </c>
      <c r="B49" s="49" t="str">
        <f aca="false">IF(Source!BJ38&lt;&gt;"",SUBSTITUTE(SUBSTITUTE(SUBSTITUTE(SUBSTITUTE(SUBSTITUTE(SUBSTITUTE(Source!BJ38,",",""),"сб."," "),"гл.","-"),"табл.","-"),"поз.","-"),"разд.","-"),Source!F38)</f>
        <v>ТЕРр Ивановской обл.  62-35-2</v>
      </c>
      <c r="C49" s="50" t="str">
        <f aca="false">Source!G38&amp;"[Накл.:к=*0,94; 80%;Сметн.пр.:50%]"</f>
        <v>Окраска масляными составами ранее окрашенных металлических решеток и оград без рельефа за 2 раза[Накл.:к=*0,94; 80%;Сметн.пр.:50%]</v>
      </c>
      <c r="D49" s="51" t="n">
        <f aca="false">Source!I38</f>
        <v>0.28</v>
      </c>
      <c r="E49" s="52" t="n">
        <f aca="false">Source!AK38</f>
        <v>682.13</v>
      </c>
      <c r="F49" s="53" t="n">
        <f aca="false">Source!AO38</f>
        <v>561.88</v>
      </c>
      <c r="G49" s="54" t="n">
        <f aca="false">Source!AM38</f>
        <v>0.96</v>
      </c>
      <c r="H49" s="55" t="n">
        <f aca="false">Source!AL38</f>
        <v>119.29</v>
      </c>
      <c r="I49" s="56" t="n">
        <f aca="false">Source!O38</f>
        <v>191</v>
      </c>
      <c r="J49" s="52" t="n">
        <f aca="false">Source!S38</f>
        <v>157.33</v>
      </c>
      <c r="K49" s="54" t="n">
        <f aca="false">Source!Q38</f>
        <v>0.27</v>
      </c>
      <c r="L49" s="57" t="n">
        <f aca="false">Source!P38</f>
        <v>33.4</v>
      </c>
    </row>
    <row r="50" customFormat="false" ht="15" hidden="false" customHeight="false" outlineLevel="0" collapsed="false">
      <c r="A50" s="58"/>
      <c r="B50" s="59"/>
      <c r="C50" s="60"/>
      <c r="D50" s="61" t="str">
        <f aca="false">Source!H38</f>
        <v>100 м2</v>
      </c>
      <c r="E50" s="62"/>
      <c r="F50" s="63"/>
      <c r="G50" s="64" t="n">
        <f aca="false">Source!AN38</f>
        <v>0.09</v>
      </c>
      <c r="H50" s="65"/>
      <c r="I50" s="66"/>
      <c r="J50" s="67"/>
      <c r="K50" s="64" t="n">
        <f aca="false">Source!R38</f>
        <v>0.03</v>
      </c>
      <c r="L50" s="63"/>
    </row>
    <row r="51" customFormat="false" ht="30" hidden="false" customHeight="false" outlineLevel="0" collapsed="false">
      <c r="A51" s="68" t="str">
        <f aca="false">Source!E39</f>
        <v>9,1</v>
      </c>
      <c r="B51" s="69" t="str">
        <f aca="false">IF(Source!BJ39&lt;&gt;"",SUBSTITUTE(SUBSTITUTE(SUBSTITUTE(SUBSTITUTE(SUBSTITUTE(SUBSTITUTE(Source!BJ39,",",""),"сб."," "),"гл.","-"),"табл.","-"),"поз.","-"),"разд.","-"),Source!F39)</f>
        <v>ССЦ Ивановской обл. 101-9841</v>
      </c>
      <c r="C51" s="70" t="str">
        <f aca="false">Source!G39</f>
        <v>Краска масляная</v>
      </c>
      <c r="D51" s="71" t="n">
        <f aca="false">Source!I39</f>
        <v>3.808</v>
      </c>
      <c r="E51" s="72"/>
      <c r="F51" s="73"/>
      <c r="G51" s="74"/>
      <c r="H51" s="75" t="n">
        <f aca="false">Source!AL39</f>
        <v>64.6</v>
      </c>
      <c r="I51" s="76"/>
      <c r="J51" s="77"/>
      <c r="K51" s="78"/>
      <c r="L51" s="76" t="n">
        <f aca="false">Source!P39</f>
        <v>246</v>
      </c>
    </row>
    <row r="52" customFormat="false" ht="15" hidden="false" customHeight="false" outlineLevel="0" collapsed="false">
      <c r="A52" s="79"/>
      <c r="B52" s="80"/>
      <c r="C52" s="81"/>
      <c r="D52" s="82" t="str">
        <f aca="false">Source!H39</f>
        <v>кг</v>
      </c>
      <c r="E52" s="82"/>
      <c r="F52" s="83"/>
      <c r="G52" s="83"/>
      <c r="H52" s="84"/>
      <c r="I52" s="85"/>
      <c r="J52" s="86"/>
      <c r="K52" s="87"/>
      <c r="L52" s="88"/>
    </row>
    <row r="53" customFormat="false" ht="71.25" hidden="false" customHeight="false" outlineLevel="0" collapsed="false">
      <c r="A53" s="48" t="str">
        <f aca="false">Source!E40</f>
        <v>10</v>
      </c>
      <c r="B53" s="49" t="str">
        <f aca="false">IF(Source!BJ40&lt;&gt;"",SUBSTITUTE(SUBSTITUTE(SUBSTITUTE(SUBSTITUTE(SUBSTITUTE(SUBSTITUTE(Source!BJ40,",",""),"сб."," "),"гл.","-"),"табл.","-"),"поз.","-"),"разд.","-"),Source!F40)</f>
        <v>ТЕРр Ивановской обл.  62-32-2</v>
      </c>
      <c r="C53" s="50" t="str">
        <f aca="false">Source!G40&amp;"[Накл.:к=*0,94; 80%;Сметн.пр.:50%]"</f>
        <v>Окраска масляными составами ранее окрашенных поверхностей стальных и чугунных труб стальных за 2 раза[Накл.:к=*0,94; 80%;Сметн.пр.:50%]</v>
      </c>
      <c r="D53" s="51" t="n">
        <f aca="false">Source!I40</f>
        <v>0.12</v>
      </c>
      <c r="E53" s="52" t="n">
        <f aca="false">Source!AK40</f>
        <v>679</v>
      </c>
      <c r="F53" s="53" t="n">
        <f aca="false">Source!AO40</f>
        <v>524.71</v>
      </c>
      <c r="G53" s="54" t="n">
        <f aca="false">Source!AM40</f>
        <v>0.96</v>
      </c>
      <c r="H53" s="55" t="n">
        <f aca="false">Source!AL40</f>
        <v>153.33</v>
      </c>
      <c r="I53" s="56" t="n">
        <f aca="false">Source!O40</f>
        <v>81.49</v>
      </c>
      <c r="J53" s="52" t="n">
        <f aca="false">Source!S40</f>
        <v>62.97</v>
      </c>
      <c r="K53" s="54" t="n">
        <f aca="false">Source!Q40</f>
        <v>0.12</v>
      </c>
      <c r="L53" s="57" t="n">
        <f aca="false">Source!P40</f>
        <v>18.4</v>
      </c>
    </row>
    <row r="54" customFormat="false" ht="15" hidden="false" customHeight="false" outlineLevel="0" collapsed="false">
      <c r="A54" s="58"/>
      <c r="B54" s="59"/>
      <c r="C54" s="60"/>
      <c r="D54" s="61" t="str">
        <f aca="false">Source!H40</f>
        <v>100 м2</v>
      </c>
      <c r="E54" s="62"/>
      <c r="F54" s="63"/>
      <c r="G54" s="64" t="n">
        <f aca="false">Source!AN40</f>
        <v>0.09</v>
      </c>
      <c r="H54" s="65"/>
      <c r="I54" s="66"/>
      <c r="J54" s="67"/>
      <c r="K54" s="64" t="n">
        <f aca="false">Source!R40</f>
        <v>0.01</v>
      </c>
      <c r="L54" s="63"/>
    </row>
    <row r="55" customFormat="false" ht="30" hidden="false" customHeight="false" outlineLevel="0" collapsed="false">
      <c r="A55" s="68" t="str">
        <f aca="false">Source!E41</f>
        <v>10,1</v>
      </c>
      <c r="B55" s="69" t="str">
        <f aca="false">IF(Source!BJ41&lt;&gt;"",SUBSTITUTE(SUBSTITUTE(SUBSTITUTE(SUBSTITUTE(SUBSTITUTE(SUBSTITUTE(Source!BJ41,",",""),"сб."," "),"гл.","-"),"табл.","-"),"поз.","-"),"разд.","-"),Source!F41)</f>
        <v>ССЦ Ивановской обл. 101-9840</v>
      </c>
      <c r="C55" s="70" t="str">
        <f aca="false">Source!G41</f>
        <v>Краска масляная</v>
      </c>
      <c r="D55" s="71" t="n">
        <f aca="false">Source!I41</f>
        <v>1.932</v>
      </c>
      <c r="E55" s="72"/>
      <c r="F55" s="73"/>
      <c r="G55" s="74"/>
      <c r="H55" s="75" t="n">
        <f aca="false">Source!AL41</f>
        <v>64.6</v>
      </c>
      <c r="I55" s="76"/>
      <c r="J55" s="77"/>
      <c r="K55" s="78"/>
      <c r="L55" s="76" t="n">
        <f aca="false">Source!P41</f>
        <v>124.81</v>
      </c>
    </row>
    <row r="56" customFormat="false" ht="15" hidden="false" customHeight="false" outlineLevel="0" collapsed="false">
      <c r="A56" s="79"/>
      <c r="B56" s="80"/>
      <c r="C56" s="81"/>
      <c r="D56" s="82" t="str">
        <f aca="false">Source!H41</f>
        <v>кг</v>
      </c>
      <c r="E56" s="82"/>
      <c r="F56" s="83"/>
      <c r="G56" s="83"/>
      <c r="H56" s="84"/>
      <c r="I56" s="85"/>
      <c r="J56" s="86"/>
      <c r="K56" s="87"/>
      <c r="L56" s="88"/>
    </row>
    <row r="57" customFormat="false" ht="71.25" hidden="false" customHeight="false" outlineLevel="0" collapsed="false">
      <c r="A57" s="48" t="str">
        <f aca="false">Source!E42</f>
        <v>11</v>
      </c>
      <c r="B57" s="49" t="str">
        <f aca="false">IF(Source!BJ42&lt;&gt;"",SUBSTITUTE(SUBSTITUTE(SUBSTITUTE(SUBSTITUTE(SUBSTITUTE(SUBSTITUTE(Source!BJ42,",",""),"сб."," "),"гл.","-"),"табл.","-"),"поз.","-"),"разд.","-"),Source!F42)</f>
        <v>ТЕРр Ивановской обл.  62-9-5</v>
      </c>
      <c r="C57" s="50" t="str">
        <f aca="false">Source!G42&amp;"[Накл.:к=*0,94; 80%;Сметн.пр.:50%]"</f>
        <v>Улучшенная масляная окраска ранее окрашенных окон за 2 раза с расчисткой старой краски до 35 %[Накл.:к=*0,94; 80%;Сметн.пр.:50%]</v>
      </c>
      <c r="D57" s="51" t="n">
        <f aca="false">Source!I42</f>
        <v>0.2</v>
      </c>
      <c r="E57" s="52" t="n">
        <f aca="false">Source!AK42</f>
        <v>1054.11</v>
      </c>
      <c r="F57" s="53" t="n">
        <f aca="false">Source!AO42</f>
        <v>714.79</v>
      </c>
      <c r="G57" s="54" t="n">
        <f aca="false">Source!AM42</f>
        <v>9.2</v>
      </c>
      <c r="H57" s="55" t="n">
        <f aca="false">Source!AL42</f>
        <v>330.12</v>
      </c>
      <c r="I57" s="56" t="n">
        <f aca="false">Source!O42</f>
        <v>210.82</v>
      </c>
      <c r="J57" s="52" t="n">
        <f aca="false">Source!S42</f>
        <v>142.96</v>
      </c>
      <c r="K57" s="54" t="n">
        <f aca="false">Source!Q42</f>
        <v>1.84</v>
      </c>
      <c r="L57" s="57" t="n">
        <f aca="false">Source!P42</f>
        <v>66.02</v>
      </c>
    </row>
    <row r="58" customFormat="false" ht="15" hidden="false" customHeight="false" outlineLevel="0" collapsed="false">
      <c r="A58" s="58"/>
      <c r="B58" s="59"/>
      <c r="C58" s="60"/>
      <c r="D58" s="61" t="str">
        <f aca="false">Source!H42</f>
        <v>100 м2</v>
      </c>
      <c r="E58" s="62"/>
      <c r="F58" s="63"/>
      <c r="G58" s="64" t="n">
        <f aca="false">Source!AN42</f>
        <v>1.43</v>
      </c>
      <c r="H58" s="65"/>
      <c r="I58" s="66"/>
      <c r="J58" s="67"/>
      <c r="K58" s="64" t="n">
        <f aca="false">Source!R42</f>
        <v>0.29</v>
      </c>
      <c r="L58" s="63"/>
    </row>
    <row r="59" customFormat="false" ht="30" hidden="false" customHeight="false" outlineLevel="0" collapsed="false">
      <c r="A59" s="68" t="str">
        <f aca="false">Source!E43</f>
        <v>11,1</v>
      </c>
      <c r="B59" s="69" t="str">
        <f aca="false">IF(Source!BJ43&lt;&gt;"",SUBSTITUTE(SUBSTITUTE(SUBSTITUTE(SUBSTITUTE(SUBSTITUTE(SUBSTITUTE(Source!BJ43,",",""),"сб."," "),"гл.","-"),"табл.","-"),"поз.","-"),"разд.","-"),Source!F43)</f>
        <v>ССЦ Ивановской обл. 101-9840</v>
      </c>
      <c r="C59" s="70" t="str">
        <f aca="false">Source!G43</f>
        <v>Краска масляная</v>
      </c>
      <c r="D59" s="71" t="n">
        <f aca="false">Source!I43</f>
        <v>4.42</v>
      </c>
      <c r="E59" s="72"/>
      <c r="F59" s="73"/>
      <c r="G59" s="74"/>
      <c r="H59" s="75" t="n">
        <f aca="false">Source!AL43</f>
        <v>64.6</v>
      </c>
      <c r="I59" s="76"/>
      <c r="J59" s="77"/>
      <c r="K59" s="78"/>
      <c r="L59" s="76" t="n">
        <f aca="false">Source!P43</f>
        <v>285.53</v>
      </c>
    </row>
    <row r="60" customFormat="false" ht="15" hidden="false" customHeight="false" outlineLevel="0" collapsed="false">
      <c r="A60" s="79"/>
      <c r="B60" s="80"/>
      <c r="C60" s="81"/>
      <c r="D60" s="82" t="str">
        <f aca="false">Source!H43</f>
        <v>кг</v>
      </c>
      <c r="E60" s="82"/>
      <c r="F60" s="83"/>
      <c r="G60" s="83"/>
      <c r="H60" s="84"/>
      <c r="I60" s="85"/>
      <c r="J60" s="86"/>
      <c r="K60" s="87"/>
      <c r="L60" s="88"/>
    </row>
    <row r="61" customFormat="false" ht="57" hidden="false" customHeight="false" outlineLevel="0" collapsed="false">
      <c r="A61" s="48" t="str">
        <f aca="false">Source!E44</f>
        <v>12</v>
      </c>
      <c r="B61" s="49" t="str">
        <f aca="false">IF(Source!BJ44&lt;&gt;"",SUBSTITUTE(SUBSTITUTE(SUBSTITUTE(SUBSTITUTE(SUBSTITUTE(SUBSTITUTE(Source!BJ44,",",""),"сб."," "),"гл.","-"),"табл.","-"),"поз.","-"),"разд.","-"),Source!F44)</f>
        <v>ТЕРр Ивановской обл.  62-18-1</v>
      </c>
      <c r="C61" s="50" t="str">
        <f aca="false">Source!G44&amp;"[Накл.:к=*0,94; 80%;Сметн.пр.:50%]"</f>
        <v>Окраска масляными составами деревянных поручней[Накл.:к=*0,94; 80%;Сметн.пр.:50%]</v>
      </c>
      <c r="D61" s="51" t="n">
        <f aca="false">Source!I44</f>
        <v>0.175</v>
      </c>
      <c r="E61" s="52" t="n">
        <f aca="false">Source!AK44</f>
        <v>1362.85</v>
      </c>
      <c r="F61" s="53" t="n">
        <f aca="false">Source!AO44</f>
        <v>915.8</v>
      </c>
      <c r="G61" s="54" t="n">
        <f aca="false">Source!AM44</f>
        <v>9.2</v>
      </c>
      <c r="H61" s="55" t="n">
        <f aca="false">Source!AL44</f>
        <v>437.85</v>
      </c>
      <c r="I61" s="56" t="n">
        <f aca="false">Source!O44</f>
        <v>238.5</v>
      </c>
      <c r="J61" s="52" t="n">
        <f aca="false">Source!S44</f>
        <v>160.27</v>
      </c>
      <c r="K61" s="54" t="n">
        <f aca="false">Source!Q44</f>
        <v>1.61</v>
      </c>
      <c r="L61" s="57" t="n">
        <f aca="false">Source!P44</f>
        <v>76.62</v>
      </c>
    </row>
    <row r="62" customFormat="false" ht="15" hidden="false" customHeight="false" outlineLevel="0" collapsed="false">
      <c r="A62" s="58"/>
      <c r="B62" s="59"/>
      <c r="C62" s="60"/>
      <c r="D62" s="61" t="str">
        <f aca="false">Source!H44</f>
        <v>100 м2</v>
      </c>
      <c r="E62" s="62"/>
      <c r="F62" s="63"/>
      <c r="G62" s="64" t="n">
        <f aca="false">Source!AN44</f>
        <v>1.43</v>
      </c>
      <c r="H62" s="65"/>
      <c r="I62" s="66"/>
      <c r="J62" s="67"/>
      <c r="K62" s="64" t="n">
        <f aca="false">Source!R44</f>
        <v>0.25</v>
      </c>
      <c r="L62" s="63"/>
    </row>
    <row r="63" customFormat="false" ht="30" hidden="false" customHeight="false" outlineLevel="0" collapsed="false">
      <c r="A63" s="68" t="str">
        <f aca="false">Source!E45</f>
        <v>12,1</v>
      </c>
      <c r="B63" s="69" t="str">
        <f aca="false">IF(Source!BJ45&lt;&gt;"",SUBSTITUTE(SUBSTITUTE(SUBSTITUTE(SUBSTITUTE(SUBSTITUTE(SUBSTITUTE(Source!BJ45,",",""),"сб."," "),"гл.","-"),"табл.","-"),"поз.","-"),"разд.","-"),Source!F45)</f>
        <v>ССЦ Ивановской обл. 101-9840</v>
      </c>
      <c r="C63" s="70" t="str">
        <f aca="false">Source!G45</f>
        <v>Краска масляная</v>
      </c>
      <c r="D63" s="71" t="n">
        <f aca="false">Source!I45</f>
        <v>2.3975</v>
      </c>
      <c r="E63" s="72"/>
      <c r="F63" s="73"/>
      <c r="G63" s="74"/>
      <c r="H63" s="75" t="n">
        <f aca="false">Source!AL45</f>
        <v>64.6</v>
      </c>
      <c r="I63" s="76"/>
      <c r="J63" s="77"/>
      <c r="K63" s="78"/>
      <c r="L63" s="76" t="n">
        <f aca="false">Source!P45</f>
        <v>154.88</v>
      </c>
    </row>
    <row r="64" customFormat="false" ht="15" hidden="false" customHeight="false" outlineLevel="0" collapsed="false">
      <c r="A64" s="79"/>
      <c r="B64" s="80"/>
      <c r="C64" s="81"/>
      <c r="D64" s="82" t="str">
        <f aca="false">Source!H45</f>
        <v>кг</v>
      </c>
      <c r="E64" s="82"/>
      <c r="F64" s="83"/>
      <c r="G64" s="83"/>
      <c r="H64" s="84"/>
      <c r="I64" s="85"/>
      <c r="J64" s="86"/>
      <c r="K64" s="87"/>
      <c r="L64" s="88"/>
    </row>
    <row r="65" customFormat="false" ht="85.5" hidden="false" customHeight="false" outlineLevel="0" collapsed="false">
      <c r="A65" s="48" t="str">
        <f aca="false">Source!E46</f>
        <v>13</v>
      </c>
      <c r="B65" s="49" t="str">
        <f aca="false">IF(Source!BJ46&lt;&gt;"",SUBSTITUTE(SUBSTITUTE(SUBSTITUTE(SUBSTITUTE(SUBSTITUTE(SUBSTITUTE(Source!BJ46,",",""),"сб."," "),"гл.","-"),"табл.","-"),"поз.","-"),"разд.","-"),Source!F46)</f>
        <v>ТЕР Ивановской обл.  08-07-002-1</v>
      </c>
      <c r="C65" s="50" t="str">
        <f aca="false">Source!G46&amp;" (Кэм=*1,25; Ктр=*1,15; Ктрм=*1,25)[Накл.:к=*0,94*0,9; 122%;Сметн.пр.:к=*0,85; 80%]"</f>
        <v>Установка и разборка внутренних трубчатых инвентарных лесов при высоте помещений до 6 м (Кэм=*1,25; Ктр=*1,15; Ктрм=*1,25)[Накл.:к=*0,94*0,9; 122%;Сметн.пр.:к=*0,85; 80%]</v>
      </c>
      <c r="D65" s="51" t="n">
        <f aca="false">Source!I46</f>
        <v>0.19</v>
      </c>
      <c r="E65" s="52" t="n">
        <f aca="false">Source!AK46</f>
        <v>904.45</v>
      </c>
      <c r="F65" s="53" t="n">
        <f aca="false">Source!AO46</f>
        <v>488.59</v>
      </c>
      <c r="G65" s="54" t="n">
        <f aca="false">Source!AM46</f>
        <v>17.28</v>
      </c>
      <c r="H65" s="55" t="n">
        <f aca="false">Source!AL46</f>
        <v>398.58</v>
      </c>
      <c r="I65" s="56" t="n">
        <f aca="false">Source!O46</f>
        <v>186.59</v>
      </c>
      <c r="J65" s="52" t="n">
        <f aca="false">Source!S46</f>
        <v>106.76</v>
      </c>
      <c r="K65" s="54" t="n">
        <f aca="false">Source!Q46</f>
        <v>4.1</v>
      </c>
      <c r="L65" s="57" t="n">
        <f aca="false">Source!P46</f>
        <v>75.73</v>
      </c>
    </row>
    <row r="66" customFormat="false" ht="15" hidden="false" customHeight="false" outlineLevel="0" collapsed="false">
      <c r="A66" s="58"/>
      <c r="B66" s="59"/>
      <c r="C66" s="60"/>
      <c r="D66" s="61" t="str">
        <f aca="false">Source!H46</f>
        <v>100 м2</v>
      </c>
      <c r="E66" s="62"/>
      <c r="F66" s="63"/>
      <c r="G66" s="64" t="n">
        <f aca="false">Source!AN46</f>
        <v>0</v>
      </c>
      <c r="H66" s="65"/>
      <c r="I66" s="66"/>
      <c r="J66" s="67"/>
      <c r="K66" s="64" t="n">
        <f aca="false">Source!R46</f>
        <v>0</v>
      </c>
      <c r="L66" s="63"/>
    </row>
    <row r="67" customFormat="false" ht="30.75" hidden="false" customHeight="true" outlineLevel="0" collapsed="false">
      <c r="A67" s="48" t="str">
        <f aca="false">Source!E47</f>
        <v>14</v>
      </c>
      <c r="B67" s="49" t="str">
        <f aca="false">IF(Source!BJ47&lt;&gt;"",SUBSTITUTE(SUBSTITUTE(SUBSTITUTE(SUBSTITUTE(SUBSTITUTE(SUBSTITUTE(Source!BJ47,",",""),"сб."," "),"гл.","-"),"табл.","-"),"поз.","-"),"разд.","-"),Source!F47)</f>
        <v>ССЦ 01.2008</v>
      </c>
      <c r="C67" s="50" t="s">
        <v>18</v>
      </c>
      <c r="D67" s="51" t="n">
        <f aca="false">Source!I47</f>
        <v>1.39545</v>
      </c>
      <c r="E67" s="52" t="n">
        <f aca="false">Source!AK47</f>
        <v>64.68</v>
      </c>
      <c r="F67" s="53" t="n">
        <f aca="false">Source!AO47</f>
        <v>0</v>
      </c>
      <c r="G67" s="54" t="n">
        <f aca="false">Source!AM47</f>
        <v>64.68</v>
      </c>
      <c r="H67" s="55" t="n">
        <f aca="false">Source!AL47</f>
        <v>0</v>
      </c>
      <c r="I67" s="56" t="n">
        <f aca="false">Source!O47</f>
        <v>90.26</v>
      </c>
      <c r="J67" s="52" t="n">
        <f aca="false">Source!S47</f>
        <v>0</v>
      </c>
      <c r="K67" s="54" t="n">
        <f aca="false">Source!Q47</f>
        <v>90.26</v>
      </c>
      <c r="L67" s="57" t="n">
        <f aca="false">Source!P47</f>
        <v>0</v>
      </c>
    </row>
    <row r="68" customFormat="false" ht="15" hidden="false" customHeight="false" outlineLevel="0" collapsed="false">
      <c r="A68" s="58"/>
      <c r="B68" s="59"/>
      <c r="C68" s="60"/>
      <c r="D68" s="61" t="str">
        <f aca="false">Source!H47</f>
        <v>т</v>
      </c>
      <c r="E68" s="62"/>
      <c r="F68" s="63"/>
      <c r="G68" s="64" t="n">
        <f aca="false">Source!AN47</f>
        <v>0</v>
      </c>
      <c r="H68" s="65"/>
      <c r="I68" s="66"/>
      <c r="J68" s="67"/>
      <c r="K68" s="64" t="n">
        <f aca="false">Source!R47</f>
        <v>0</v>
      </c>
      <c r="L68" s="63"/>
    </row>
    <row r="69" customFormat="false" ht="14.25" hidden="false" customHeight="true" outlineLevel="0" collapsed="false">
      <c r="A69" s="89" t="s">
        <v>19</v>
      </c>
      <c r="B69" s="89"/>
      <c r="C69" s="89"/>
      <c r="D69" s="89"/>
      <c r="E69" s="89"/>
      <c r="F69" s="89"/>
      <c r="G69" s="89"/>
      <c r="H69" s="89"/>
      <c r="I69" s="56" t="n">
        <f aca="false">Source!O49</f>
        <v>7017.69</v>
      </c>
      <c r="J69" s="52" t="n">
        <f aca="false">Source!S49</f>
        <v>2245.63</v>
      </c>
      <c r="K69" s="90" t="n">
        <f aca="false">Source!Q49</f>
        <v>135.47</v>
      </c>
      <c r="L69" s="52" t="n">
        <f aca="false">Source!P49</f>
        <v>4636.59</v>
      </c>
    </row>
    <row r="70" customFormat="false" ht="14.2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91"/>
      <c r="J70" s="92"/>
      <c r="K70" s="64" t="n">
        <f aca="false">Source!R49</f>
        <v>7.35</v>
      </c>
      <c r="L70" s="63"/>
    </row>
    <row r="71" customFormat="false" ht="14.25" hidden="false" customHeight="false" outlineLevel="0" collapsed="false">
      <c r="A71" s="93"/>
      <c r="B71" s="93"/>
      <c r="C71" s="94"/>
      <c r="D71" s="94"/>
      <c r="E71" s="94"/>
      <c r="F71" s="94"/>
      <c r="G71" s="94"/>
      <c r="H71" s="94"/>
      <c r="I71" s="95"/>
      <c r="J71" s="96"/>
      <c r="K71" s="93"/>
      <c r="L71" s="93"/>
    </row>
    <row r="72" customFormat="false" ht="15" hidden="false" customHeight="true" outlineLevel="0" collapsed="false">
      <c r="A72" s="2"/>
      <c r="B72" s="8"/>
      <c r="C72" s="97" t="s">
        <v>20</v>
      </c>
      <c r="D72" s="97"/>
      <c r="E72" s="97"/>
      <c r="F72" s="97"/>
      <c r="G72" s="97"/>
      <c r="H72" s="97"/>
      <c r="I72" s="97"/>
      <c r="J72" s="97"/>
      <c r="K72" s="97"/>
      <c r="L72" s="97"/>
    </row>
    <row r="73" customFormat="false" ht="15" hidden="false" customHeight="true" outlineLevel="0" collapsed="false">
      <c r="A73" s="2"/>
      <c r="B73" s="98" t="s">
        <v>21</v>
      </c>
      <c r="C73" s="99" t="s">
        <v>22</v>
      </c>
      <c r="D73" s="99"/>
      <c r="E73" s="99"/>
      <c r="F73" s="99"/>
      <c r="G73" s="99"/>
      <c r="H73" s="99"/>
      <c r="I73" s="99"/>
      <c r="J73" s="99"/>
      <c r="K73" s="99"/>
      <c r="L73" s="99"/>
    </row>
    <row r="74" customFormat="false" ht="15" hidden="false" customHeight="true" outlineLevel="0" collapsed="false">
      <c r="A74" s="100"/>
      <c r="B74" s="100"/>
      <c r="C74" s="101" t="s">
        <v>23</v>
      </c>
      <c r="D74" s="102" t="n">
        <f aca="false">Source!AT24/100</f>
        <v>0.7426</v>
      </c>
      <c r="E74" s="103" t="s">
        <v>24</v>
      </c>
      <c r="F74" s="104" t="n">
        <f aca="false">H74+H75</f>
        <v>594.01</v>
      </c>
      <c r="G74" s="8"/>
      <c r="H74" s="105" t="n">
        <f aca="false">Source!S24+Source!S26+Source!S28</f>
        <v>591.85</v>
      </c>
      <c r="I74" s="104" t="n">
        <f aca="false">Source!X24+Source!X26+Source!X28</f>
        <v>441.12</v>
      </c>
      <c r="J74" s="106"/>
      <c r="K74" s="8"/>
      <c r="L74" s="8"/>
    </row>
    <row r="75" customFormat="false" ht="15" hidden="false" customHeight="false" outlineLevel="0" collapsed="false">
      <c r="A75" s="107"/>
      <c r="B75" s="108"/>
      <c r="C75" s="109" t="s">
        <v>25</v>
      </c>
      <c r="D75" s="102" t="n">
        <f aca="false">Source!AU24/100</f>
        <v>0.5</v>
      </c>
      <c r="E75" s="103" t="s">
        <v>24</v>
      </c>
      <c r="F75" s="104" t="n">
        <f aca="false">H74+H75</f>
        <v>594.01</v>
      </c>
      <c r="G75" s="8"/>
      <c r="H75" s="110" t="n">
        <f aca="false">Source!R24+Source!R26+Source!R28</f>
        <v>2.16</v>
      </c>
      <c r="I75" s="104" t="n">
        <f aca="false">Source!Y24+Source!Y26+Source!Y28</f>
        <v>297.02</v>
      </c>
      <c r="J75" s="106"/>
      <c r="K75" s="8"/>
      <c r="L75" s="8"/>
    </row>
    <row r="76" customFormat="false" ht="15" hidden="false" customHeight="true" outlineLevel="0" collapsed="false">
      <c r="A76" s="2"/>
      <c r="B76" s="8"/>
      <c r="C76" s="97" t="s">
        <v>26</v>
      </c>
      <c r="D76" s="97"/>
      <c r="E76" s="97"/>
      <c r="F76" s="97"/>
      <c r="G76" s="97"/>
      <c r="H76" s="97"/>
      <c r="I76" s="97"/>
      <c r="J76" s="97"/>
      <c r="K76" s="97"/>
      <c r="L76" s="97"/>
    </row>
    <row r="77" customFormat="false" ht="15" hidden="false" customHeight="true" outlineLevel="0" collapsed="false">
      <c r="A77" s="2"/>
      <c r="B77" s="98" t="s">
        <v>21</v>
      </c>
      <c r="C77" s="99" t="s">
        <v>27</v>
      </c>
      <c r="D77" s="99"/>
      <c r="E77" s="99"/>
      <c r="F77" s="99"/>
      <c r="G77" s="99"/>
      <c r="H77" s="99"/>
      <c r="I77" s="99"/>
      <c r="J77" s="99"/>
      <c r="K77" s="99"/>
      <c r="L77" s="99"/>
    </row>
    <row r="78" customFormat="false" ht="15" hidden="false" customHeight="true" outlineLevel="0" collapsed="false">
      <c r="A78" s="100"/>
      <c r="B78" s="100"/>
      <c r="C78" s="101" t="s">
        <v>23</v>
      </c>
      <c r="D78" s="102" t="n">
        <f aca="false">Source!AT25/100</f>
        <v>0</v>
      </c>
      <c r="E78" s="103" t="s">
        <v>24</v>
      </c>
      <c r="F78" s="104" t="n">
        <f aca="false">H78+H79</f>
        <v>0</v>
      </c>
      <c r="G78" s="8"/>
      <c r="H78" s="105" t="n">
        <f aca="false">Source!S25+Source!S27+Source!S29+Source!S32+Source!S34+Source!S37+Source!S39+Source!S41+Source!S43+Source!S45</f>
        <v>0</v>
      </c>
      <c r="I78" s="104" t="n">
        <f aca="false">Source!X25+Source!X27+Source!X29+Source!X32+Source!X34+Source!X37+Source!X39+Source!X41+Source!X43+Source!X45</f>
        <v>0</v>
      </c>
      <c r="J78" s="106"/>
      <c r="K78" s="8"/>
      <c r="L78" s="8"/>
    </row>
    <row r="79" customFormat="false" ht="15" hidden="false" customHeight="false" outlineLevel="0" collapsed="false">
      <c r="A79" s="107"/>
      <c r="B79" s="108"/>
      <c r="C79" s="109" t="s">
        <v>25</v>
      </c>
      <c r="D79" s="102" t="n">
        <f aca="false">Source!AU25/100</f>
        <v>0</v>
      </c>
      <c r="E79" s="103" t="s">
        <v>24</v>
      </c>
      <c r="F79" s="104" t="n">
        <f aca="false">H78+H79</f>
        <v>0</v>
      </c>
      <c r="G79" s="8"/>
      <c r="H79" s="110" t="n">
        <f aca="false">Source!R25+Source!R27+Source!R29+Source!R32+Source!R34+Source!R37+Source!R39+Source!R41+Source!R43+Source!R45</f>
        <v>0</v>
      </c>
      <c r="I79" s="104" t="n">
        <f aca="false">Source!Y25+Source!Y27+Source!Y29+Source!Y32+Source!Y34+Source!Y37+Source!Y39+Source!Y41+Source!Y43+Source!Y45</f>
        <v>0</v>
      </c>
      <c r="J79" s="106"/>
      <c r="K79" s="8"/>
      <c r="L79" s="8"/>
    </row>
    <row r="80" customFormat="false" ht="15" hidden="false" customHeight="true" outlineLevel="0" collapsed="false">
      <c r="A80" s="2"/>
      <c r="B80" s="8"/>
      <c r="C80" s="97" t="s">
        <v>28</v>
      </c>
      <c r="D80" s="97"/>
      <c r="E80" s="97"/>
      <c r="F80" s="97"/>
      <c r="G80" s="97"/>
      <c r="H80" s="97"/>
      <c r="I80" s="97"/>
      <c r="J80" s="97"/>
      <c r="K80" s="97"/>
      <c r="L80" s="97"/>
    </row>
    <row r="81" customFormat="false" ht="15" hidden="false" customHeight="true" outlineLevel="0" collapsed="false">
      <c r="A81" s="2"/>
      <c r="B81" s="98" t="s">
        <v>21</v>
      </c>
      <c r="C81" s="99" t="s">
        <v>29</v>
      </c>
      <c r="D81" s="99"/>
      <c r="E81" s="99"/>
      <c r="F81" s="99"/>
      <c r="G81" s="99"/>
      <c r="H81" s="99"/>
      <c r="I81" s="99"/>
      <c r="J81" s="99"/>
      <c r="K81" s="99"/>
      <c r="L81" s="99"/>
    </row>
    <row r="82" customFormat="false" ht="15" hidden="false" customHeight="true" outlineLevel="0" collapsed="false">
      <c r="A82" s="100"/>
      <c r="B82" s="100"/>
      <c r="C82" s="101" t="s">
        <v>23</v>
      </c>
      <c r="D82" s="102" t="n">
        <f aca="false">Source!AT30/100</f>
        <v>0.752</v>
      </c>
      <c r="E82" s="103" t="s">
        <v>24</v>
      </c>
      <c r="F82" s="104" t="n">
        <f aca="false">H82+H83</f>
        <v>1552.21</v>
      </c>
      <c r="G82" s="8"/>
      <c r="H82" s="105" t="n">
        <f aca="false">Source!S30+Source!S31+Source!S33+Source!S35+Source!S36+Source!S38+Source!S40+Source!S42+Source!S44</f>
        <v>1547.02</v>
      </c>
      <c r="I82" s="104" t="n">
        <f aca="false">Source!X30+Source!X31+Source!X33+Source!X35+Source!X36+Source!X38+Source!X40+Source!X42+Source!X44</f>
        <v>1167.25</v>
      </c>
      <c r="J82" s="106"/>
      <c r="K82" s="8"/>
      <c r="L82" s="8"/>
    </row>
    <row r="83" customFormat="false" ht="15" hidden="false" customHeight="false" outlineLevel="0" collapsed="false">
      <c r="A83" s="107"/>
      <c r="B83" s="108"/>
      <c r="C83" s="109" t="s">
        <v>25</v>
      </c>
      <c r="D83" s="102" t="n">
        <f aca="false">Source!AU30/100</f>
        <v>0.5</v>
      </c>
      <c r="E83" s="103" t="s">
        <v>24</v>
      </c>
      <c r="F83" s="104" t="n">
        <f aca="false">H82+H83</f>
        <v>1552.21</v>
      </c>
      <c r="G83" s="8"/>
      <c r="H83" s="110" t="n">
        <f aca="false">Source!R30+Source!R31+Source!R33+Source!R35+Source!R36+Source!R38+Source!R40+Source!R42+Source!R44</f>
        <v>5.19</v>
      </c>
      <c r="I83" s="104" t="n">
        <f aca="false">Source!Y30+Source!Y31+Source!Y33+Source!Y35+Source!Y36+Source!Y38+Source!Y40+Source!Y42+Source!Y44</f>
        <v>776.13</v>
      </c>
      <c r="J83" s="106"/>
      <c r="K83" s="8"/>
      <c r="L83" s="8"/>
    </row>
    <row r="84" customFormat="false" ht="15" hidden="false" customHeight="true" outlineLevel="0" collapsed="false">
      <c r="A84" s="2"/>
      <c r="B84" s="8"/>
      <c r="C84" s="97" t="s">
        <v>30</v>
      </c>
      <c r="D84" s="97"/>
      <c r="E84" s="97"/>
      <c r="F84" s="97"/>
      <c r="G84" s="97"/>
      <c r="H84" s="97"/>
      <c r="I84" s="97"/>
      <c r="J84" s="97"/>
      <c r="K84" s="97"/>
      <c r="L84" s="97"/>
    </row>
    <row r="85" customFormat="false" ht="15" hidden="false" customHeight="true" outlineLevel="0" collapsed="false">
      <c r="A85" s="2"/>
      <c r="B85" s="98" t="s">
        <v>21</v>
      </c>
      <c r="C85" s="99" t="n">
        <v>13</v>
      </c>
      <c r="D85" s="99"/>
      <c r="E85" s="99"/>
      <c r="F85" s="99"/>
      <c r="G85" s="99"/>
      <c r="H85" s="99"/>
      <c r="I85" s="99"/>
      <c r="J85" s="99"/>
      <c r="K85" s="99"/>
      <c r="L85" s="99"/>
    </row>
    <row r="86" customFormat="false" ht="15" hidden="false" customHeight="true" outlineLevel="0" collapsed="false">
      <c r="A86" s="100"/>
      <c r="B86" s="100"/>
      <c r="C86" s="101" t="s">
        <v>23</v>
      </c>
      <c r="D86" s="102" t="n">
        <f aca="false">Source!AT46/100</f>
        <v>1.03212</v>
      </c>
      <c r="E86" s="103" t="s">
        <v>24</v>
      </c>
      <c r="F86" s="104" t="n">
        <f aca="false">H86+H87</f>
        <v>106.76</v>
      </c>
      <c r="G86" s="8"/>
      <c r="H86" s="105" t="n">
        <f aca="false">Source!S46</f>
        <v>106.76</v>
      </c>
      <c r="I86" s="104" t="n">
        <f aca="false">Source!X46</f>
        <v>110.19</v>
      </c>
      <c r="J86" s="106"/>
      <c r="K86" s="8"/>
      <c r="L86" s="8"/>
    </row>
    <row r="87" customFormat="false" ht="15" hidden="false" customHeight="false" outlineLevel="0" collapsed="false">
      <c r="A87" s="107"/>
      <c r="B87" s="108"/>
      <c r="C87" s="109" t="s">
        <v>25</v>
      </c>
      <c r="D87" s="102" t="n">
        <f aca="false">Source!AU46/100</f>
        <v>0.68</v>
      </c>
      <c r="E87" s="103" t="s">
        <v>24</v>
      </c>
      <c r="F87" s="104" t="n">
        <f aca="false">H86+H87</f>
        <v>106.76</v>
      </c>
      <c r="G87" s="8"/>
      <c r="H87" s="110" t="n">
        <f aca="false">Source!R46</f>
        <v>0</v>
      </c>
      <c r="I87" s="104" t="n">
        <f aca="false">Source!Y46</f>
        <v>72.6</v>
      </c>
      <c r="J87" s="106"/>
      <c r="K87" s="8"/>
      <c r="L87" s="8"/>
    </row>
    <row r="88" customFormat="false" ht="15" hidden="false" customHeight="true" outlineLevel="0" collapsed="false">
      <c r="A88" s="2"/>
      <c r="B88" s="8"/>
      <c r="C88" s="97" t="s">
        <v>31</v>
      </c>
      <c r="D88" s="97"/>
      <c r="E88" s="97"/>
      <c r="F88" s="97"/>
      <c r="G88" s="97"/>
      <c r="H88" s="97"/>
      <c r="I88" s="97"/>
      <c r="J88" s="97"/>
      <c r="K88" s="97"/>
      <c r="L88" s="97"/>
    </row>
    <row r="89" customFormat="false" ht="15" hidden="false" customHeight="true" outlineLevel="0" collapsed="false">
      <c r="A89" s="2"/>
      <c r="B89" s="98" t="s">
        <v>21</v>
      </c>
      <c r="C89" s="99" t="n">
        <v>14</v>
      </c>
      <c r="D89" s="99"/>
      <c r="E89" s="99"/>
      <c r="F89" s="99"/>
      <c r="G89" s="99"/>
      <c r="H89" s="99"/>
      <c r="I89" s="99"/>
      <c r="J89" s="99"/>
      <c r="K89" s="99"/>
      <c r="L89" s="99"/>
    </row>
    <row r="90" customFormat="false" ht="15" hidden="false" customHeight="true" outlineLevel="0" collapsed="false">
      <c r="A90" s="100"/>
      <c r="B90" s="100"/>
      <c r="C90" s="101" t="s">
        <v>23</v>
      </c>
      <c r="D90" s="102" t="n">
        <f aca="false">Source!AT47/100</f>
        <v>0</v>
      </c>
      <c r="E90" s="103" t="s">
        <v>24</v>
      </c>
      <c r="F90" s="104" t="n">
        <f aca="false">H90+H91</f>
        <v>0</v>
      </c>
      <c r="G90" s="8"/>
      <c r="H90" s="105" t="n">
        <f aca="false">Source!S47</f>
        <v>0</v>
      </c>
      <c r="I90" s="104" t="n">
        <f aca="false">Source!X47</f>
        <v>0</v>
      </c>
      <c r="J90" s="106"/>
      <c r="K90" s="8"/>
      <c r="L90" s="8"/>
    </row>
    <row r="91" customFormat="false" ht="15" hidden="false" customHeight="false" outlineLevel="0" collapsed="false">
      <c r="A91" s="107"/>
      <c r="B91" s="108"/>
      <c r="C91" s="109" t="s">
        <v>25</v>
      </c>
      <c r="D91" s="102" t="n">
        <f aca="false">Source!AU47/100</f>
        <v>0</v>
      </c>
      <c r="E91" s="103" t="s">
        <v>24</v>
      </c>
      <c r="F91" s="104" t="n">
        <f aca="false">H90+H91</f>
        <v>0</v>
      </c>
      <c r="G91" s="8"/>
      <c r="H91" s="110" t="n">
        <f aca="false">Source!R47</f>
        <v>0</v>
      </c>
      <c r="I91" s="104" t="n">
        <f aca="false">Source!Y47</f>
        <v>0</v>
      </c>
      <c r="J91" s="106"/>
      <c r="K91" s="8"/>
      <c r="L91" s="8"/>
    </row>
    <row r="92" customFormat="false" ht="15" hidden="false" customHeight="true" outlineLevel="0" collapsed="false">
      <c r="A92" s="107"/>
      <c r="B92" s="108"/>
      <c r="C92" s="111" t="str">
        <f aca="false">Source!H62</f>
        <v>В ценах 2001 г.</v>
      </c>
      <c r="D92" s="111"/>
      <c r="E92" s="111"/>
      <c r="F92" s="111"/>
      <c r="G92" s="111"/>
      <c r="H92" s="112"/>
      <c r="I92" s="113" t="n">
        <f aca="false">Source!F62</f>
        <v>0</v>
      </c>
      <c r="J92" s="114" t="n">
        <f aca="false">Source!N62</f>
        <v>0</v>
      </c>
      <c r="K92" s="114"/>
      <c r="L92" s="114"/>
    </row>
    <row r="93" customFormat="false" ht="15" hidden="false" customHeight="true" outlineLevel="0" collapsed="false">
      <c r="A93" s="107"/>
      <c r="B93" s="108"/>
      <c r="C93" s="111" t="str">
        <f aca="false">Source!H63</f>
        <v>Заработная плата  рабочих-строителей</v>
      </c>
      <c r="D93" s="111"/>
      <c r="E93" s="111"/>
      <c r="F93" s="111"/>
      <c r="G93" s="111"/>
      <c r="H93" s="112"/>
      <c r="I93" s="113" t="n">
        <f aca="false">Source!F63</f>
        <v>2245.63</v>
      </c>
      <c r="J93" s="114" t="n">
        <f aca="false">Source!N63</f>
        <v>0</v>
      </c>
      <c r="K93" s="114"/>
      <c r="L93" s="114"/>
    </row>
    <row r="94" customFormat="false" ht="15" hidden="false" customHeight="true" outlineLevel="0" collapsed="false">
      <c r="A94" s="107"/>
      <c r="B94" s="108"/>
      <c r="C94" s="111" t="str">
        <f aca="false">Source!H64</f>
        <v>Заработная плата машинистов</v>
      </c>
      <c r="D94" s="111"/>
      <c r="E94" s="111"/>
      <c r="F94" s="111"/>
      <c r="G94" s="111"/>
      <c r="H94" s="112"/>
      <c r="I94" s="113" t="n">
        <f aca="false">Source!F64</f>
        <v>7.35</v>
      </c>
      <c r="J94" s="114" t="n">
        <f aca="false">Source!N64</f>
        <v>0</v>
      </c>
      <c r="K94" s="114"/>
      <c r="L94" s="114"/>
    </row>
    <row r="95" customFormat="false" ht="15" hidden="false" customHeight="true" outlineLevel="0" collapsed="false">
      <c r="A95" s="107"/>
      <c r="B95" s="108"/>
      <c r="C95" s="111" t="str">
        <f aca="false">Source!H65</f>
        <v>Итого накладные расходы</v>
      </c>
      <c r="D95" s="111"/>
      <c r="E95" s="111"/>
      <c r="F95" s="111"/>
      <c r="G95" s="111"/>
      <c r="H95" s="112"/>
      <c r="I95" s="113" t="n">
        <f aca="false">Source!F65</f>
        <v>1718.56</v>
      </c>
      <c r="J95" s="114" t="n">
        <f aca="false">Source!N65</f>
        <v>0</v>
      </c>
      <c r="K95" s="114"/>
      <c r="L95" s="114"/>
    </row>
    <row r="96" customFormat="false" ht="15" hidden="false" customHeight="true" outlineLevel="0" collapsed="false">
      <c r="A96" s="107"/>
      <c r="B96" s="108"/>
      <c r="C96" s="111" t="str">
        <f aca="false">Source!H66</f>
        <v>Итого сметная прибыль</v>
      </c>
      <c r="D96" s="111"/>
      <c r="E96" s="111"/>
      <c r="F96" s="111"/>
      <c r="G96" s="111"/>
      <c r="H96" s="112"/>
      <c r="I96" s="113" t="n">
        <f aca="false">Source!F66</f>
        <v>1145.75</v>
      </c>
      <c r="J96" s="114" t="n">
        <f aca="false">Source!N66</f>
        <v>0</v>
      </c>
      <c r="K96" s="114"/>
      <c r="L96" s="114"/>
    </row>
    <row r="97" customFormat="false" ht="15" hidden="false" customHeight="true" outlineLevel="0" collapsed="false">
      <c r="A97" s="107"/>
      <c r="B97" s="108"/>
      <c r="C97" s="111" t="str">
        <f aca="false">Source!H67</f>
        <v>Машины и механизмы</v>
      </c>
      <c r="D97" s="111"/>
      <c r="E97" s="111"/>
      <c r="F97" s="111"/>
      <c r="G97" s="111"/>
      <c r="H97" s="112"/>
      <c r="I97" s="113" t="n">
        <f aca="false">Source!F67</f>
        <v>135.47</v>
      </c>
      <c r="J97" s="114" t="n">
        <f aca="false">Source!N67</f>
        <v>0</v>
      </c>
      <c r="K97" s="114"/>
      <c r="L97" s="114"/>
    </row>
    <row r="98" customFormat="false" ht="15" hidden="false" customHeight="true" outlineLevel="0" collapsed="false">
      <c r="A98" s="107"/>
      <c r="B98" s="108"/>
      <c r="C98" s="111" t="str">
        <f aca="false">Source!H68</f>
        <v>Стоимость материалов</v>
      </c>
      <c r="D98" s="111"/>
      <c r="E98" s="111"/>
      <c r="F98" s="111"/>
      <c r="G98" s="111"/>
      <c r="H98" s="112"/>
      <c r="I98" s="113" t="n">
        <f aca="false">Source!F68</f>
        <v>1687.18</v>
      </c>
      <c r="J98" s="114" t="n">
        <f aca="false">Source!N68</f>
        <v>0</v>
      </c>
      <c r="K98" s="114"/>
      <c r="L98" s="114"/>
    </row>
    <row r="99" customFormat="false" ht="15" hidden="false" customHeight="true" outlineLevel="0" collapsed="false">
      <c r="A99" s="107"/>
      <c r="B99" s="108"/>
      <c r="C99" s="111" t="str">
        <f aca="false">Source!H69</f>
        <v>Итого с накладными расходами и сметной прибылью</v>
      </c>
      <c r="D99" s="111"/>
      <c r="E99" s="111"/>
      <c r="F99" s="111"/>
      <c r="G99" s="111"/>
      <c r="H99" s="112"/>
      <c r="I99" s="113" t="n">
        <f aca="false">Source!F69</f>
        <v>6932.59</v>
      </c>
      <c r="J99" s="114" t="n">
        <f aca="false">Source!N69</f>
        <v>0</v>
      </c>
      <c r="K99" s="114"/>
      <c r="L99" s="114"/>
    </row>
    <row r="100" customFormat="false" ht="15" hidden="false" customHeight="true" outlineLevel="0" collapsed="false">
      <c r="A100" s="107"/>
      <c r="B100" s="108"/>
      <c r="C100" s="111" t="str">
        <f aca="false">Source!H70</f>
        <v>Индекс в текущий уровень цен к ОЗП и ЗПМ</v>
      </c>
      <c r="D100" s="111"/>
      <c r="E100" s="111"/>
      <c r="F100" s="111"/>
      <c r="G100" s="111"/>
      <c r="H100" s="112"/>
      <c r="I100" s="113" t="n">
        <f aca="false">Source!F70</f>
        <v>7.25</v>
      </c>
      <c r="J100" s="114" t="n">
        <f aca="false">Source!N70</f>
        <v>0</v>
      </c>
      <c r="K100" s="114"/>
      <c r="L100" s="114"/>
    </row>
    <row r="101" customFormat="false" ht="15" hidden="false" customHeight="true" outlineLevel="0" collapsed="false">
      <c r="A101" s="107"/>
      <c r="B101" s="108"/>
      <c r="C101" s="111" t="str">
        <f aca="false">Source!H71</f>
        <v>Индекс в текущий уровень цен к ЭММ</v>
      </c>
      <c r="D101" s="111"/>
      <c r="E101" s="111"/>
      <c r="F101" s="111"/>
      <c r="G101" s="111"/>
      <c r="H101" s="112"/>
      <c r="I101" s="113" t="n">
        <f aca="false">Source!F71</f>
        <v>3.3</v>
      </c>
      <c r="J101" s="114" t="n">
        <f aca="false">Source!N71</f>
        <v>0</v>
      </c>
      <c r="K101" s="114"/>
      <c r="L101" s="114"/>
    </row>
    <row r="102" customFormat="false" ht="15" hidden="false" customHeight="true" outlineLevel="0" collapsed="false">
      <c r="A102" s="107"/>
      <c r="B102" s="108"/>
      <c r="C102" s="111" t="str">
        <f aca="false">Source!H72</f>
        <v>Индекс в текущий уровень цен к стоимости материалов</v>
      </c>
      <c r="D102" s="111"/>
      <c r="E102" s="111"/>
      <c r="F102" s="111"/>
      <c r="G102" s="111"/>
      <c r="H102" s="112"/>
      <c r="I102" s="113" t="n">
        <f aca="false">Source!F72</f>
        <v>4.27</v>
      </c>
      <c r="J102" s="114" t="n">
        <f aca="false">Source!N72</f>
        <v>0</v>
      </c>
      <c r="K102" s="114"/>
      <c r="L102" s="114"/>
    </row>
    <row r="103" customFormat="false" ht="15" hidden="false" customHeight="true" outlineLevel="0" collapsed="false">
      <c r="A103" s="107"/>
      <c r="B103" s="108"/>
      <c r="C103" s="111" t="str">
        <f aca="false">Source!H73</f>
        <v>В текущих ценах</v>
      </c>
      <c r="D103" s="111"/>
      <c r="E103" s="111"/>
      <c r="F103" s="111"/>
      <c r="G103" s="111"/>
      <c r="H103" s="112"/>
      <c r="I103" s="113" t="n">
        <f aca="false">Source!F73</f>
        <v>0</v>
      </c>
      <c r="J103" s="114" t="n">
        <f aca="false">Source!N73</f>
        <v>0</v>
      </c>
      <c r="K103" s="114"/>
      <c r="L103" s="114"/>
    </row>
    <row r="104" customFormat="false" ht="15" hidden="false" customHeight="true" outlineLevel="0" collapsed="false">
      <c r="A104" s="107"/>
      <c r="B104" s="108"/>
      <c r="C104" s="111" t="str">
        <f aca="false">Source!H74</f>
        <v>Заработная плата рабочих-строителей</v>
      </c>
      <c r="D104" s="111"/>
      <c r="E104" s="111"/>
      <c r="F104" s="111"/>
      <c r="G104" s="111"/>
      <c r="H104" s="112"/>
      <c r="I104" s="113" t="n">
        <f aca="false">Source!F74</f>
        <v>16280.82</v>
      </c>
      <c r="J104" s="114" t="n">
        <f aca="false">Source!N74</f>
        <v>0</v>
      </c>
      <c r="K104" s="114"/>
      <c r="L104" s="114"/>
    </row>
    <row r="105" customFormat="false" ht="15" hidden="false" customHeight="true" outlineLevel="0" collapsed="false">
      <c r="A105" s="107"/>
      <c r="B105" s="108"/>
      <c r="C105" s="111" t="str">
        <f aca="false">Source!H75</f>
        <v>Заработная плата машинистов</v>
      </c>
      <c r="D105" s="111"/>
      <c r="E105" s="111"/>
      <c r="F105" s="111"/>
      <c r="G105" s="111"/>
      <c r="H105" s="112"/>
      <c r="I105" s="113" t="n">
        <f aca="false">Source!F75</f>
        <v>53.29</v>
      </c>
      <c r="J105" s="114" t="n">
        <f aca="false">Source!N75</f>
        <v>0</v>
      </c>
      <c r="K105" s="114"/>
      <c r="L105" s="114"/>
    </row>
    <row r="106" customFormat="false" ht="15" hidden="false" customHeight="true" outlineLevel="0" collapsed="false">
      <c r="A106" s="107"/>
      <c r="B106" s="108"/>
      <c r="C106" s="111" t="str">
        <f aca="false">Source!H76</f>
        <v>ФОТ</v>
      </c>
      <c r="D106" s="111"/>
      <c r="E106" s="111"/>
      <c r="F106" s="111"/>
      <c r="G106" s="111"/>
      <c r="H106" s="112"/>
      <c r="I106" s="113" t="n">
        <f aca="false">Source!F76</f>
        <v>16334.11</v>
      </c>
      <c r="J106" s="114" t="n">
        <f aca="false">Source!N76</f>
        <v>0</v>
      </c>
      <c r="K106" s="114"/>
      <c r="L106" s="114"/>
    </row>
    <row r="107" customFormat="false" ht="15" hidden="false" customHeight="true" outlineLevel="0" collapsed="false">
      <c r="A107" s="107"/>
      <c r="B107" s="108"/>
      <c r="C107" s="111" t="str">
        <f aca="false">Source!H77</f>
        <v>Итого накладные расходы</v>
      </c>
      <c r="D107" s="111"/>
      <c r="E107" s="111"/>
      <c r="F107" s="111"/>
      <c r="G107" s="111"/>
      <c r="H107" s="112"/>
      <c r="I107" s="113" t="n">
        <f aca="false">Source!F77</f>
        <v>12459.56</v>
      </c>
      <c r="J107" s="114" t="n">
        <f aca="false">Source!N77</f>
        <v>0</v>
      </c>
      <c r="K107" s="114"/>
      <c r="L107" s="114"/>
    </row>
    <row r="108" customFormat="false" ht="15" hidden="false" customHeight="true" outlineLevel="0" collapsed="false">
      <c r="A108" s="107"/>
      <c r="B108" s="108"/>
      <c r="C108" s="111" t="str">
        <f aca="false">Source!H78</f>
        <v>Итого сметной прибыли</v>
      </c>
      <c r="D108" s="111"/>
      <c r="E108" s="111"/>
      <c r="F108" s="111"/>
      <c r="G108" s="111"/>
      <c r="H108" s="112"/>
      <c r="I108" s="113" t="n">
        <f aca="false">Source!F78</f>
        <v>8306.69</v>
      </c>
      <c r="J108" s="114" t="n">
        <f aca="false">Source!N78</f>
        <v>0</v>
      </c>
      <c r="K108" s="114"/>
      <c r="L108" s="114"/>
    </row>
    <row r="109" customFormat="false" ht="15" hidden="false" customHeight="true" outlineLevel="0" collapsed="false">
      <c r="A109" s="107"/>
      <c r="B109" s="108"/>
      <c r="C109" s="111" t="str">
        <f aca="false">Source!H79</f>
        <v>Эксплуатация машин и механизмов</v>
      </c>
      <c r="D109" s="111"/>
      <c r="E109" s="111"/>
      <c r="F109" s="111"/>
      <c r="G109" s="111"/>
      <c r="H109" s="112"/>
      <c r="I109" s="113" t="n">
        <f aca="false">Source!F79</f>
        <v>447.05</v>
      </c>
      <c r="J109" s="114" t="n">
        <f aca="false">Source!N79</f>
        <v>0</v>
      </c>
      <c r="K109" s="114"/>
      <c r="L109" s="114"/>
    </row>
    <row r="110" customFormat="false" ht="15" hidden="false" customHeight="true" outlineLevel="0" collapsed="false">
      <c r="A110" s="107"/>
      <c r="B110" s="108"/>
      <c r="C110" s="111" t="str">
        <f aca="false">Source!H80</f>
        <v>Стоимость материалов</v>
      </c>
      <c r="D110" s="111"/>
      <c r="E110" s="111"/>
      <c r="F110" s="111"/>
      <c r="G110" s="111"/>
      <c r="H110" s="112"/>
      <c r="I110" s="113" t="n">
        <f aca="false">Source!F80</f>
        <v>7204.26</v>
      </c>
      <c r="J110" s="114" t="n">
        <f aca="false">Source!N80</f>
        <v>0</v>
      </c>
      <c r="K110" s="114"/>
      <c r="L110" s="114"/>
    </row>
    <row r="111" customFormat="false" ht="15" hidden="false" customHeight="true" outlineLevel="0" collapsed="false">
      <c r="A111" s="107"/>
      <c r="B111" s="108"/>
      <c r="C111" s="111" t="str">
        <f aca="false">Source!H81</f>
        <v>Стоимость неучтенных материалов</v>
      </c>
      <c r="D111" s="111"/>
      <c r="E111" s="111"/>
      <c r="F111" s="111"/>
      <c r="G111" s="111"/>
      <c r="H111" s="112"/>
      <c r="I111" s="113" t="n">
        <f aca="false">Source!F81</f>
        <v>2949.41</v>
      </c>
      <c r="J111" s="114" t="n">
        <f aca="false">Source!N81</f>
        <v>0</v>
      </c>
      <c r="K111" s="114"/>
      <c r="L111" s="114"/>
    </row>
    <row r="112" customFormat="false" ht="15" hidden="false" customHeight="true" outlineLevel="0" collapsed="false">
      <c r="A112" s="107"/>
      <c r="B112" s="108"/>
      <c r="C112" s="111" t="str">
        <f aca="false">Source!H82</f>
        <v>Итого стоимость материалов</v>
      </c>
      <c r="D112" s="111"/>
      <c r="E112" s="111"/>
      <c r="F112" s="111"/>
      <c r="G112" s="111"/>
      <c r="H112" s="112"/>
      <c r="I112" s="113" t="n">
        <f aca="false">Source!F82</f>
        <v>10153.67</v>
      </c>
      <c r="J112" s="114" t="n">
        <f aca="false">Source!N82</f>
        <v>0</v>
      </c>
      <c r="K112" s="114"/>
      <c r="L112" s="114"/>
    </row>
    <row r="113" customFormat="false" ht="15" hidden="false" customHeight="true" outlineLevel="0" collapsed="false">
      <c r="A113" s="107"/>
      <c r="B113" s="108"/>
      <c r="C113" s="111" t="str">
        <f aca="false">Source!H83</f>
        <v>Транспортные расходы и затраты 5%</v>
      </c>
      <c r="D113" s="111"/>
      <c r="E113" s="111"/>
      <c r="F113" s="111"/>
      <c r="G113" s="111"/>
      <c r="H113" s="112"/>
      <c r="I113" s="113" t="n">
        <f aca="false">Source!F83</f>
        <v>147.47</v>
      </c>
      <c r="J113" s="114" t="n">
        <f aca="false">Source!N83</f>
        <v>0</v>
      </c>
      <c r="K113" s="114"/>
      <c r="L113" s="114"/>
    </row>
    <row r="114" customFormat="false" ht="15" hidden="false" customHeight="true" outlineLevel="0" collapsed="false">
      <c r="A114" s="107"/>
      <c r="B114" s="108"/>
      <c r="C114" s="111" t="str">
        <f aca="false">Source!H84</f>
        <v>Итого:</v>
      </c>
      <c r="D114" s="111"/>
      <c r="E114" s="111"/>
      <c r="F114" s="111"/>
      <c r="G114" s="111"/>
      <c r="H114" s="112"/>
      <c r="I114" s="113" t="n">
        <f aca="false">Source!F84</f>
        <v>47795.26</v>
      </c>
      <c r="J114" s="114" t="n">
        <f aca="false">Source!N84</f>
        <v>0</v>
      </c>
      <c r="K114" s="114"/>
      <c r="L114" s="114"/>
    </row>
    <row r="115" customFormat="false" ht="15" hidden="false" customHeight="true" outlineLevel="0" collapsed="false">
      <c r="A115" s="107"/>
      <c r="B115" s="108"/>
      <c r="C115" s="111" t="str">
        <f aca="false">Source!H92</f>
        <v>Непредвиденные работы и затраты 2%</v>
      </c>
      <c r="D115" s="111"/>
      <c r="E115" s="111"/>
      <c r="F115" s="111"/>
      <c r="G115" s="111"/>
      <c r="H115" s="112"/>
      <c r="I115" s="113" t="n">
        <f aca="false">Source!F92</f>
        <v>955.91</v>
      </c>
      <c r="J115" s="114" t="n">
        <f aca="false">Source!N92</f>
        <v>0</v>
      </c>
      <c r="K115" s="114"/>
      <c r="L115" s="114"/>
    </row>
    <row r="116" customFormat="false" ht="15" hidden="false" customHeight="true" outlineLevel="0" collapsed="false">
      <c r="A116" s="107"/>
      <c r="B116" s="108"/>
      <c r="C116" s="111" t="str">
        <f aca="false">Source!H93</f>
        <v>Итого:</v>
      </c>
      <c r="D116" s="111"/>
      <c r="E116" s="111"/>
      <c r="F116" s="111"/>
      <c r="G116" s="111"/>
      <c r="H116" s="112"/>
      <c r="I116" s="113" t="n">
        <f aca="false">Source!F93</f>
        <v>48751.17</v>
      </c>
      <c r="J116" s="114" t="n">
        <f aca="false">Source!N93</f>
        <v>0</v>
      </c>
      <c r="K116" s="114"/>
      <c r="L116" s="114"/>
    </row>
    <row r="117" customFormat="false" ht="15" hidden="false" customHeight="true" outlineLevel="0" collapsed="false">
      <c r="A117" s="107"/>
      <c r="B117" s="108"/>
      <c r="C117" s="111" t="str">
        <f aca="false">Source!H94</f>
        <v>Коэффициент инфляции</v>
      </c>
      <c r="D117" s="111"/>
      <c r="E117" s="111"/>
      <c r="F117" s="111"/>
      <c r="G117" s="111"/>
      <c r="H117" s="112"/>
      <c r="I117" s="113" t="n">
        <f aca="false">Source!F94</f>
        <v>4.3</v>
      </c>
      <c r="J117" s="114" t="n">
        <f aca="false">Source!N94</f>
        <v>0</v>
      </c>
      <c r="K117" s="114"/>
      <c r="L117" s="114"/>
    </row>
    <row r="118" customFormat="false" ht="15" hidden="false" customHeight="true" outlineLevel="0" collapsed="false">
      <c r="A118" s="107"/>
      <c r="B118" s="108"/>
      <c r="C118" s="111" t="str">
        <f aca="false">Source!H95</f>
        <v>Итого:</v>
      </c>
      <c r="D118" s="111"/>
      <c r="E118" s="111"/>
      <c r="F118" s="111"/>
      <c r="G118" s="111"/>
      <c r="H118" s="112"/>
      <c r="I118" s="113" t="n">
        <v>50847.46</v>
      </c>
      <c r="J118" s="114" t="n">
        <f aca="false">Source!N95</f>
        <v>0</v>
      </c>
      <c r="K118" s="114"/>
      <c r="L118" s="114"/>
    </row>
    <row r="119" customFormat="false" ht="15" hidden="false" customHeight="true" outlineLevel="0" collapsed="false">
      <c r="A119" s="107"/>
      <c r="B119" s="108"/>
      <c r="C119" s="111" t="str">
        <f aca="false">Source!H96</f>
        <v>НДС 18%</v>
      </c>
      <c r="D119" s="111"/>
      <c r="E119" s="111"/>
      <c r="F119" s="111"/>
      <c r="G119" s="111"/>
      <c r="H119" s="112"/>
      <c r="I119" s="113" t="n">
        <f aca="false">Source!F96</f>
        <v>9152.54</v>
      </c>
      <c r="J119" s="114" t="n">
        <f aca="false">Source!N96</f>
        <v>0</v>
      </c>
      <c r="K119" s="114"/>
      <c r="L119" s="114"/>
    </row>
    <row r="120" customFormat="false" ht="15" hidden="false" customHeight="true" outlineLevel="0" collapsed="false">
      <c r="A120" s="107"/>
      <c r="B120" s="108"/>
      <c r="C120" s="111" t="str">
        <f aca="false">Source!H97</f>
        <v>Всего:</v>
      </c>
      <c r="D120" s="111"/>
      <c r="E120" s="111"/>
      <c r="F120" s="111"/>
      <c r="G120" s="111"/>
      <c r="H120" s="112"/>
      <c r="I120" s="113" t="n">
        <v>60000</v>
      </c>
      <c r="J120" s="114" t="n">
        <f aca="false">Source!N97</f>
        <v>0</v>
      </c>
      <c r="K120" s="114"/>
      <c r="L120" s="114"/>
    </row>
    <row r="121" customFormat="false" ht="15" hidden="false" customHeight="false" outlineLevel="0" collapsed="false">
      <c r="A121" s="115"/>
      <c r="B121" s="116"/>
      <c r="C121" s="117"/>
      <c r="D121" s="106"/>
      <c r="E121" s="106"/>
      <c r="F121" s="106"/>
      <c r="G121" s="106"/>
      <c r="H121" s="106"/>
      <c r="I121" s="118"/>
      <c r="J121" s="118"/>
      <c r="K121" s="118"/>
      <c r="L121" s="118"/>
    </row>
    <row r="122" customFormat="false" ht="15" hidden="false" customHeight="true" outlineLevel="0" collapsed="false">
      <c r="A122" s="119"/>
      <c r="B122" s="117" t="s">
        <v>32</v>
      </c>
      <c r="C122" s="120" t="s">
        <v>33</v>
      </c>
      <c r="D122" s="120"/>
      <c r="E122" s="120"/>
      <c r="F122" s="120"/>
      <c r="G122" s="120"/>
      <c r="H122" s="121"/>
      <c r="I122" s="121"/>
      <c r="J122" s="120" t="s">
        <v>34</v>
      </c>
      <c r="K122" s="120"/>
      <c r="L122" s="120"/>
    </row>
    <row r="123" customFormat="false" ht="15" hidden="false" customHeight="true" outlineLevel="0" collapsed="false">
      <c r="A123" s="119"/>
      <c r="B123" s="122"/>
      <c r="C123" s="117"/>
      <c r="D123" s="112" t="s">
        <v>35</v>
      </c>
      <c r="E123" s="112"/>
      <c r="F123" s="112"/>
      <c r="G123" s="112"/>
      <c r="H123" s="112"/>
      <c r="I123" s="112"/>
      <c r="J123" s="112"/>
      <c r="K123" s="106"/>
      <c r="L123" s="106"/>
    </row>
  </sheetData>
  <mergeCells count="100">
    <mergeCell ref="G1:L1"/>
    <mergeCell ref="J2:L2"/>
    <mergeCell ref="K3:L3"/>
    <mergeCell ref="B6:K6"/>
    <mergeCell ref="A7:L7"/>
    <mergeCell ref="B12:J12"/>
    <mergeCell ref="A13:A19"/>
    <mergeCell ref="B13:B19"/>
    <mergeCell ref="C13:C19"/>
    <mergeCell ref="D13:D16"/>
    <mergeCell ref="E13:H14"/>
    <mergeCell ref="I13:L14"/>
    <mergeCell ref="E15:E19"/>
    <mergeCell ref="F15:F19"/>
    <mergeCell ref="G15:G16"/>
    <mergeCell ref="H15:H19"/>
    <mergeCell ref="I15:I19"/>
    <mergeCell ref="J15:J19"/>
    <mergeCell ref="K15:K16"/>
    <mergeCell ref="L15:L19"/>
    <mergeCell ref="D17:D19"/>
    <mergeCell ref="G17:G19"/>
    <mergeCell ref="K17:K19"/>
    <mergeCell ref="A69:H70"/>
    <mergeCell ref="C72:L72"/>
    <mergeCell ref="C73:L73"/>
    <mergeCell ref="A74:B74"/>
    <mergeCell ref="C76:L76"/>
    <mergeCell ref="C77:L77"/>
    <mergeCell ref="A78:B78"/>
    <mergeCell ref="C80:L80"/>
    <mergeCell ref="C81:L81"/>
    <mergeCell ref="A82:B82"/>
    <mergeCell ref="C84:L84"/>
    <mergeCell ref="C85:L85"/>
    <mergeCell ref="A86:B86"/>
    <mergeCell ref="C88:L88"/>
    <mergeCell ref="C89:L89"/>
    <mergeCell ref="A90:B90"/>
    <mergeCell ref="C92:G92"/>
    <mergeCell ref="J92:L92"/>
    <mergeCell ref="C93:G93"/>
    <mergeCell ref="J93:L93"/>
    <mergeCell ref="C94:G94"/>
    <mergeCell ref="J94:L94"/>
    <mergeCell ref="C95:G95"/>
    <mergeCell ref="J95:L95"/>
    <mergeCell ref="C96:G96"/>
    <mergeCell ref="J96:L96"/>
    <mergeCell ref="C97:G97"/>
    <mergeCell ref="J97:L97"/>
    <mergeCell ref="C98:G98"/>
    <mergeCell ref="J98:L98"/>
    <mergeCell ref="C99:G99"/>
    <mergeCell ref="J99:L99"/>
    <mergeCell ref="C100:G100"/>
    <mergeCell ref="J100:L100"/>
    <mergeCell ref="C101:G101"/>
    <mergeCell ref="J101:L101"/>
    <mergeCell ref="C102:G102"/>
    <mergeCell ref="J102:L102"/>
    <mergeCell ref="C103:G103"/>
    <mergeCell ref="J103:L103"/>
    <mergeCell ref="C104:G104"/>
    <mergeCell ref="J104:L104"/>
    <mergeCell ref="C105:G105"/>
    <mergeCell ref="J105:L105"/>
    <mergeCell ref="C106:G106"/>
    <mergeCell ref="J106:L106"/>
    <mergeCell ref="C107:G107"/>
    <mergeCell ref="J107:L107"/>
    <mergeCell ref="C108:G108"/>
    <mergeCell ref="J108:L108"/>
    <mergeCell ref="C109:G109"/>
    <mergeCell ref="J109:L109"/>
    <mergeCell ref="C110:G110"/>
    <mergeCell ref="J110:L110"/>
    <mergeCell ref="C111:G111"/>
    <mergeCell ref="J111:L111"/>
    <mergeCell ref="C112:G112"/>
    <mergeCell ref="J112:L112"/>
    <mergeCell ref="C113:G113"/>
    <mergeCell ref="J113:L113"/>
    <mergeCell ref="C114:G114"/>
    <mergeCell ref="J114:L114"/>
    <mergeCell ref="C115:G115"/>
    <mergeCell ref="J115:L115"/>
    <mergeCell ref="C116:G116"/>
    <mergeCell ref="J116:L116"/>
    <mergeCell ref="C117:G117"/>
    <mergeCell ref="J117:L117"/>
    <mergeCell ref="C118:G118"/>
    <mergeCell ref="J118:L118"/>
    <mergeCell ref="C119:G119"/>
    <mergeCell ref="J119:L119"/>
    <mergeCell ref="C120:G120"/>
    <mergeCell ref="J120:L120"/>
    <mergeCell ref="C122:G122"/>
    <mergeCell ref="J122:L122"/>
    <mergeCell ref="D123:J123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7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23" t="n">
        <v>1</v>
      </c>
      <c r="B12" s="123" t="n">
        <v>1</v>
      </c>
      <c r="C12" s="123" t="n">
        <v>0</v>
      </c>
      <c r="D12" s="123" t="n">
        <f aca="false">ROW(A101)</f>
        <v>101</v>
      </c>
      <c r="E12" s="123" t="n">
        <v>0</v>
      </c>
      <c r="F12" s="123" t="s">
        <v>39</v>
      </c>
      <c r="G12" s="123" t="s">
        <v>40</v>
      </c>
      <c r="H12" s="123"/>
      <c r="I12" s="123" t="n">
        <v>0</v>
      </c>
      <c r="J12" s="123"/>
      <c r="K12" s="123"/>
      <c r="L12" s="123"/>
      <c r="M12" s="123"/>
      <c r="N12" s="123"/>
      <c r="O12" s="123"/>
      <c r="P12" s="123" t="n">
        <v>0</v>
      </c>
      <c r="Q12" s="123" t="n">
        <v>0</v>
      </c>
      <c r="R12" s="123"/>
      <c r="S12" s="123"/>
      <c r="T12" s="123"/>
      <c r="U12" s="123"/>
      <c r="V12" s="123" t="n">
        <v>-3</v>
      </c>
      <c r="W12" s="123"/>
      <c r="X12" s="123" t="n">
        <v>0</v>
      </c>
      <c r="Y12" s="123" t="n">
        <v>2</v>
      </c>
      <c r="Z12" s="123" t="n">
        <v>1</v>
      </c>
      <c r="AA12" s="123" t="n">
        <v>1</v>
      </c>
      <c r="AB12" s="123"/>
      <c r="AC12" s="123" t="n">
        <v>0</v>
      </c>
      <c r="AD12" s="123" t="n">
        <v>2</v>
      </c>
      <c r="AE12" s="123" t="n">
        <v>0</v>
      </c>
      <c r="AF12" s="123" t="n">
        <v>0</v>
      </c>
      <c r="AG12" s="123" t="n">
        <v>0</v>
      </c>
      <c r="AH12" s="123" t="n">
        <v>40</v>
      </c>
      <c r="AI12" s="123" t="n">
        <v>0</v>
      </c>
      <c r="AJ12" s="123" t="n">
        <v>0</v>
      </c>
      <c r="AK12" s="123" t="n">
        <v>0</v>
      </c>
      <c r="AL12" s="123"/>
      <c r="AM12" s="123"/>
      <c r="AN12" s="123" t="n">
        <v>0</v>
      </c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 t="n">
        <v>0</v>
      </c>
      <c r="BB12" s="123" t="n">
        <v>0</v>
      </c>
      <c r="BC12" s="123" t="n">
        <v>0</v>
      </c>
      <c r="BD12" s="123" t="n">
        <v>9657230</v>
      </c>
      <c r="BE12" s="123" t="s">
        <v>41</v>
      </c>
      <c r="BF12" s="123" t="s">
        <v>42</v>
      </c>
      <c r="BG12" s="123" t="n">
        <v>9499368</v>
      </c>
      <c r="BH12" s="123" t="n">
        <v>0</v>
      </c>
      <c r="BI12" s="123" t="n">
        <v>1</v>
      </c>
      <c r="BJ12" s="123"/>
      <c r="BK12" s="123" t="n">
        <v>1</v>
      </c>
      <c r="BL12" s="123" t="n">
        <v>0</v>
      </c>
      <c r="BM12" s="123" t="n">
        <v>0</v>
      </c>
      <c r="BN12" s="123" t="n">
        <v>0</v>
      </c>
      <c r="BO12" s="123" t="n">
        <v>0</v>
      </c>
      <c r="BP12" s="123" t="n">
        <v>-1</v>
      </c>
      <c r="BQ12" s="123"/>
      <c r="BR12" s="123" t="n">
        <v>2</v>
      </c>
      <c r="BS12" s="123"/>
      <c r="BT12" s="123" t="n">
        <v>0</v>
      </c>
      <c r="BU12" s="123" t="n">
        <v>1</v>
      </c>
      <c r="BV12" s="123" t="n">
        <v>1</v>
      </c>
      <c r="BW12" s="123" t="n">
        <v>1</v>
      </c>
      <c r="BX12" s="123" t="n">
        <v>1</v>
      </c>
      <c r="BY12" s="123" t="n">
        <v>1</v>
      </c>
      <c r="BZ12" s="123" t="n">
        <v>0</v>
      </c>
      <c r="CA12" s="123" t="n">
        <v>9499364</v>
      </c>
      <c r="CB12" s="123" t="n">
        <v>9499323</v>
      </c>
      <c r="CC12" s="123" t="n">
        <v>9499320</v>
      </c>
      <c r="CD12" s="123" t="n">
        <v>9499317</v>
      </c>
      <c r="CE12" s="123" t="n">
        <v>0</v>
      </c>
      <c r="CF12" s="123" t="n">
        <v>0</v>
      </c>
      <c r="CG12" s="123"/>
      <c r="CH12" s="123"/>
      <c r="CI12" s="123"/>
      <c r="CJ12" s="123" t="n">
        <v>0</v>
      </c>
      <c r="CK12" s="123" t="n">
        <v>9499481</v>
      </c>
      <c r="CL12" s="123" t="s">
        <v>43</v>
      </c>
      <c r="CM12" s="123" t="s">
        <v>44</v>
      </c>
      <c r="CN12" s="123" t="s">
        <v>45</v>
      </c>
      <c r="CO12" s="123" t="s">
        <v>45</v>
      </c>
      <c r="CP12" s="123" t="s">
        <v>45</v>
      </c>
      <c r="CQ12" s="123" t="s">
        <v>45</v>
      </c>
      <c r="CR12" s="123" t="s">
        <v>46</v>
      </c>
      <c r="CS12" s="123" t="n">
        <v>6895400</v>
      </c>
      <c r="CT12" s="123" t="n">
        <v>0</v>
      </c>
      <c r="CU12" s="123" t="n">
        <v>0</v>
      </c>
      <c r="CV12" s="123" t="n">
        <v>0</v>
      </c>
      <c r="CW12" s="123" t="n">
        <v>0</v>
      </c>
      <c r="CX12" s="123" t="n">
        <v>0</v>
      </c>
      <c r="CY12" s="123" t="n">
        <v>8</v>
      </c>
    </row>
    <row r="15" customFormat="false" ht="12.75" hidden="false" customHeight="false" outlineLevel="0" collapsed="false">
      <c r="A15" s="123" t="n">
        <v>15</v>
      </c>
      <c r="B15" s="123" t="n">
        <v>1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</row>
    <row r="18" customFormat="false" ht="12.75" hidden="false" customHeight="false" outlineLevel="0" collapsed="false">
      <c r="A18" s="124" t="n">
        <v>52</v>
      </c>
      <c r="B18" s="124" t="n">
        <f aca="false">B101</f>
        <v>1</v>
      </c>
      <c r="C18" s="124" t="n">
        <f aca="false">C101</f>
        <v>1</v>
      </c>
      <c r="D18" s="124" t="n">
        <f aca="false">D101</f>
        <v>12</v>
      </c>
      <c r="E18" s="124" t="n">
        <f aca="false">E101</f>
        <v>0</v>
      </c>
      <c r="F18" s="124" t="str">
        <f aca="false">F101</f>
        <v>Новый объект</v>
      </c>
      <c r="G18" s="124" t="str">
        <f aca="false">G101</f>
        <v>косметич ремонт подъездов Суворова,7(дер перекр)</v>
      </c>
      <c r="H18" s="124" t="n">
        <f aca="false">H101</f>
        <v>0</v>
      </c>
      <c r="I18" s="124" t="n">
        <f aca="false">I101</f>
        <v>0</v>
      </c>
      <c r="J18" s="124" t="n">
        <f aca="false">J101</f>
        <v>0</v>
      </c>
      <c r="K18" s="124" t="n">
        <f aca="false">K101</f>
        <v>0</v>
      </c>
      <c r="L18" s="124" t="n">
        <f aca="false">L101</f>
        <v>0</v>
      </c>
      <c r="M18" s="124" t="n">
        <f aca="false">M101</f>
        <v>0</v>
      </c>
      <c r="N18" s="124" t="n">
        <f aca="false">N101</f>
        <v>0</v>
      </c>
      <c r="O18" s="124" t="n">
        <f aca="false">O101</f>
        <v>7017.69</v>
      </c>
      <c r="P18" s="124" t="n">
        <f aca="false">P101</f>
        <v>4636.59</v>
      </c>
      <c r="Q18" s="124" t="n">
        <f aca="false">Q101</f>
        <v>135.47</v>
      </c>
      <c r="R18" s="124" t="n">
        <f aca="false">R101</f>
        <v>7.35</v>
      </c>
      <c r="S18" s="124" t="n">
        <f aca="false">S101</f>
        <v>2245.63</v>
      </c>
      <c r="T18" s="124" t="n">
        <f aca="false">T101</f>
        <v>0</v>
      </c>
      <c r="U18" s="124" t="n">
        <f aca="false">U101</f>
        <v>321.64</v>
      </c>
      <c r="V18" s="124" t="n">
        <f aca="false">V101</f>
        <v>0.86</v>
      </c>
      <c r="W18" s="124" t="n">
        <f aca="false">W101</f>
        <v>0</v>
      </c>
      <c r="X18" s="124" t="n">
        <f aca="false">X101</f>
        <v>1718.56</v>
      </c>
      <c r="Y18" s="124" t="n">
        <f aca="false">Y101</f>
        <v>1145.75</v>
      </c>
      <c r="Z18" s="124" t="n">
        <f aca="false">Z101</f>
        <v>0</v>
      </c>
      <c r="AA18" s="124" t="n">
        <f aca="false">AA101</f>
        <v>0</v>
      </c>
      <c r="AB18" s="124" t="n">
        <f aca="false">AB101</f>
        <v>0</v>
      </c>
      <c r="AC18" s="124" t="n">
        <f aca="false">AC101</f>
        <v>0</v>
      </c>
      <c r="AD18" s="124" t="n">
        <f aca="false">AD101</f>
        <v>0</v>
      </c>
      <c r="AE18" s="124" t="n">
        <f aca="false">AE101</f>
        <v>0</v>
      </c>
      <c r="AF18" s="124" t="n">
        <f aca="false">AF101</f>
        <v>0</v>
      </c>
      <c r="AG18" s="124" t="n">
        <f aca="false">AG101</f>
        <v>0</v>
      </c>
      <c r="AH18" s="124" t="n">
        <f aca="false">AH101</f>
        <v>0</v>
      </c>
      <c r="AI18" s="124" t="n">
        <f aca="false">AI101</f>
        <v>0</v>
      </c>
      <c r="AJ18" s="124" t="n">
        <f aca="false">AJ101</f>
        <v>0</v>
      </c>
      <c r="AK18" s="124" t="n">
        <f aca="false">AK101</f>
        <v>0</v>
      </c>
      <c r="AL18" s="124" t="n">
        <f aca="false">AL101</f>
        <v>0</v>
      </c>
      <c r="AM18" s="124" t="n">
        <f aca="false">AM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23" t="n">
        <v>3</v>
      </c>
      <c r="B20" s="123" t="n">
        <v>1</v>
      </c>
      <c r="C20" s="123"/>
      <c r="D20" s="123" t="n">
        <f aca="false">ROW(A49)</f>
        <v>49</v>
      </c>
      <c r="E20" s="123"/>
      <c r="F20" s="123" t="s">
        <v>47</v>
      </c>
      <c r="G20" s="123" t="s">
        <v>47</v>
      </c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 t="n">
        <v>0</v>
      </c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 t="n">
        <v>0</v>
      </c>
      <c r="AK20" s="123" t="n">
        <v>0</v>
      </c>
      <c r="AL20" s="123" t="n">
        <v>0</v>
      </c>
      <c r="AM20" s="123"/>
      <c r="BE20" s="0" t="s">
        <v>48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24" t="n">
        <v>52</v>
      </c>
      <c r="B22" s="124" t="n">
        <f aca="false">B49</f>
        <v>1</v>
      </c>
      <c r="C22" s="124" t="n">
        <f aca="false">C49</f>
        <v>3</v>
      </c>
      <c r="D22" s="124" t="n">
        <f aca="false">D49</f>
        <v>20</v>
      </c>
      <c r="E22" s="124" t="n">
        <f aca="false">E49</f>
        <v>0</v>
      </c>
      <c r="F22" s="124" t="str">
        <f aca="false">F49</f>
        <v>Новая локальная смета</v>
      </c>
      <c r="G22" s="124" t="str">
        <f aca="false">G49</f>
        <v>Новая локальная смета</v>
      </c>
      <c r="H22" s="124" t="n">
        <f aca="false">H49</f>
        <v>0</v>
      </c>
      <c r="I22" s="124" t="n">
        <f aca="false">I49</f>
        <v>0</v>
      </c>
      <c r="J22" s="124" t="n">
        <f aca="false">J49</f>
        <v>0</v>
      </c>
      <c r="K22" s="124" t="n">
        <f aca="false">K49</f>
        <v>0</v>
      </c>
      <c r="L22" s="124" t="n">
        <f aca="false">L49</f>
        <v>0</v>
      </c>
      <c r="M22" s="124" t="n">
        <f aca="false">M49</f>
        <v>0</v>
      </c>
      <c r="N22" s="124" t="n">
        <f aca="false">N49</f>
        <v>0</v>
      </c>
      <c r="O22" s="124" t="n">
        <f aca="false">O49</f>
        <v>7017.69</v>
      </c>
      <c r="P22" s="124" t="n">
        <f aca="false">P49</f>
        <v>4636.59</v>
      </c>
      <c r="Q22" s="124" t="n">
        <f aca="false">Q49</f>
        <v>135.47</v>
      </c>
      <c r="R22" s="124" t="n">
        <f aca="false">R49</f>
        <v>7.35</v>
      </c>
      <c r="S22" s="124" t="n">
        <f aca="false">S49</f>
        <v>2245.63</v>
      </c>
      <c r="T22" s="124" t="n">
        <f aca="false">T49</f>
        <v>0</v>
      </c>
      <c r="U22" s="124" t="n">
        <f aca="false">U49</f>
        <v>321.64</v>
      </c>
      <c r="V22" s="124" t="n">
        <f aca="false">V49</f>
        <v>0.86</v>
      </c>
      <c r="W22" s="124" t="n">
        <f aca="false">W49</f>
        <v>0</v>
      </c>
      <c r="X22" s="124" t="n">
        <f aca="false">X49</f>
        <v>1718.56</v>
      </c>
      <c r="Y22" s="124" t="n">
        <f aca="false">Y49</f>
        <v>1145.75</v>
      </c>
      <c r="Z22" s="124" t="n">
        <f aca="false">Z49</f>
        <v>0</v>
      </c>
      <c r="AA22" s="124" t="n">
        <f aca="false">AA49</f>
        <v>0</v>
      </c>
      <c r="AB22" s="124" t="n">
        <f aca="false">AB49</f>
        <v>7017.69</v>
      </c>
      <c r="AC22" s="124" t="n">
        <f aca="false">AC49</f>
        <v>4636.59</v>
      </c>
      <c r="AD22" s="124" t="n">
        <f aca="false">AD49</f>
        <v>135.47</v>
      </c>
      <c r="AE22" s="124" t="n">
        <f aca="false">AE49</f>
        <v>7.35</v>
      </c>
      <c r="AF22" s="124" t="n">
        <f aca="false">AF49</f>
        <v>2245.63</v>
      </c>
      <c r="AG22" s="124" t="n">
        <f aca="false">AG49</f>
        <v>0</v>
      </c>
      <c r="AH22" s="124" t="n">
        <f aca="false">AH49</f>
        <v>321.64</v>
      </c>
      <c r="AI22" s="124" t="n">
        <f aca="false">AI49</f>
        <v>0.86</v>
      </c>
      <c r="AJ22" s="124" t="n">
        <f aca="false">AJ49</f>
        <v>0</v>
      </c>
      <c r="AK22" s="124" t="n">
        <f aca="false">AK49</f>
        <v>1718.56</v>
      </c>
      <c r="AL22" s="124" t="n">
        <f aca="false">AL49</f>
        <v>1145.75</v>
      </c>
      <c r="AM22" s="124" t="n">
        <f aca="false">AM49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6)</f>
        <v>6</v>
      </c>
      <c r="D24" s="0" t="n">
        <f aca="false">ROW(EtalonRes!A6)</f>
        <v>6</v>
      </c>
      <c r="E24" s="0" t="s">
        <v>49</v>
      </c>
      <c r="F24" s="0" t="s">
        <v>50</v>
      </c>
      <c r="G24" s="0" t="s">
        <v>51</v>
      </c>
      <c r="H24" s="0" t="s">
        <v>52</v>
      </c>
      <c r="I24" s="0" t="n">
        <v>0.18</v>
      </c>
      <c r="J24" s="0" t="n">
        <v>0</v>
      </c>
      <c r="O24" s="0" t="n">
        <f aca="false">ROUND(CP24,2)</f>
        <v>549.77</v>
      </c>
      <c r="P24" s="0" t="n">
        <f aca="false">ROUND(CQ24*I24,2)</f>
        <v>252.56</v>
      </c>
      <c r="Q24" s="0" t="n">
        <f aca="false">ROUND(CR24*I24,2)</f>
        <v>4.14</v>
      </c>
      <c r="R24" s="0" t="n">
        <f aca="false">ROUND(CS24*I24,2)</f>
        <v>1.08</v>
      </c>
      <c r="S24" s="0" t="n">
        <f aca="false">ROUND(CT24*I24,2)</f>
        <v>293.07</v>
      </c>
      <c r="T24" s="0" t="n">
        <f aca="false">ROUND(CU24*I24,2)</f>
        <v>0</v>
      </c>
      <c r="U24" s="0" t="n">
        <f aca="false">CV24*I24</f>
        <v>41.103</v>
      </c>
      <c r="V24" s="0" t="n">
        <f aca="false">CW24*I24</f>
        <v>0.1206</v>
      </c>
      <c r="W24" s="0" t="n">
        <f aca="false">ROUND(CX24*I24,2)</f>
        <v>0</v>
      </c>
      <c r="X24" s="0" t="n">
        <f aca="false">ROUND(CY24,2)</f>
        <v>218.44</v>
      </c>
      <c r="Y24" s="0" t="n">
        <f aca="false">ROUND(CZ24,2)</f>
        <v>147.08</v>
      </c>
      <c r="AA24" s="0" t="n">
        <v>0</v>
      </c>
      <c r="AB24" s="0" t="n">
        <f aca="false">(AC24+AD24+AF24)</f>
        <v>3054.27</v>
      </c>
      <c r="AC24" s="0" t="n">
        <f aca="false">(ES24)</f>
        <v>1403.11</v>
      </c>
      <c r="AD24" s="0" t="n">
        <f aca="false">(ET24)</f>
        <v>23.02</v>
      </c>
      <c r="AE24" s="0" t="n">
        <f aca="false">(EU24)</f>
        <v>5.98</v>
      </c>
      <c r="AF24" s="0" t="n">
        <f aca="false">(EV24)</f>
        <v>1628.14</v>
      </c>
      <c r="AG24" s="0" t="n">
        <f aca="false">(AP24)</f>
        <v>0</v>
      </c>
      <c r="AH24" s="0" t="n">
        <f aca="false">(EW24)</f>
        <v>228.35</v>
      </c>
      <c r="AI24" s="0" t="n">
        <f aca="false">(EX24)</f>
        <v>0.67</v>
      </c>
      <c r="AJ24" s="0" t="n">
        <f aca="false">(AS24)</f>
        <v>0</v>
      </c>
      <c r="AK24" s="0" t="n">
        <v>3054.27</v>
      </c>
      <c r="AL24" s="0" t="n">
        <v>1403.11</v>
      </c>
      <c r="AM24" s="0" t="n">
        <v>23.02</v>
      </c>
      <c r="AN24" s="0" t="n">
        <v>5.98</v>
      </c>
      <c r="AO24" s="0" t="n">
        <v>1628.14</v>
      </c>
      <c r="AP24" s="0" t="n">
        <v>0</v>
      </c>
      <c r="AQ24" s="0" t="n">
        <v>228.35</v>
      </c>
      <c r="AR24" s="0" t="n">
        <v>0.67</v>
      </c>
      <c r="AS24" s="0" t="n">
        <v>0</v>
      </c>
      <c r="AT24" s="0" t="n">
        <f aca="false">(BZ24*0.94)</f>
        <v>74.26</v>
      </c>
      <c r="AU24" s="0" t="n">
        <f aca="false">CA24</f>
        <v>5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53</v>
      </c>
      <c r="BM24" s="0" t="n">
        <v>221</v>
      </c>
      <c r="BN24" s="0" t="n">
        <v>0</v>
      </c>
      <c r="BP24" s="0" t="n">
        <v>0</v>
      </c>
      <c r="BQ24" s="0" t="n">
        <v>6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79</v>
      </c>
      <c r="CA24" s="0" t="n">
        <v>5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549.77</v>
      </c>
      <c r="CQ24" s="0" t="n">
        <f aca="false">(AC24)*BC24</f>
        <v>1403.11</v>
      </c>
      <c r="CR24" s="0" t="n">
        <f aca="false">(AD24)*BB24</f>
        <v>23.02</v>
      </c>
      <c r="CS24" s="0" t="n">
        <f aca="false">(AE24)*BS24</f>
        <v>5.98</v>
      </c>
      <c r="CT24" s="0" t="n">
        <f aca="false">(AF24)*BA24</f>
        <v>1628.14</v>
      </c>
      <c r="CU24" s="0" t="n">
        <f aca="false">(AG24)*BT24</f>
        <v>0</v>
      </c>
      <c r="CV24" s="0" t="n">
        <f aca="false">(AH24)*BU24</f>
        <v>228.35</v>
      </c>
      <c r="CW24" s="0" t="n">
        <f aca="false">(AI24)*BV24</f>
        <v>0.67</v>
      </c>
      <c r="CX24" s="0" t="n">
        <f aca="false">(AJ24)*BW24</f>
        <v>0</v>
      </c>
      <c r="CY24" s="0" t="n">
        <f aca="false">(((S24+R24)*AT24)/100)</f>
        <v>218.43579</v>
      </c>
      <c r="CZ24" s="0" t="n">
        <f aca="false">(((S24+R24)*AU24)/100)</f>
        <v>147.075</v>
      </c>
      <c r="DL24" s="0" t="s">
        <v>5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52</v>
      </c>
      <c r="DW24" s="0" t="s">
        <v>55</v>
      </c>
      <c r="DX24" s="0" t="n">
        <v>100</v>
      </c>
      <c r="EE24" s="0" t="n">
        <v>9499451</v>
      </c>
      <c r="EF24" s="0" t="n">
        <v>6</v>
      </c>
      <c r="EG24" s="0" t="s">
        <v>56</v>
      </c>
      <c r="EH24" s="0" t="n">
        <v>221</v>
      </c>
      <c r="EJ24" s="0" t="n">
        <v>1</v>
      </c>
      <c r="EK24" s="0" t="n">
        <v>221</v>
      </c>
      <c r="EL24" s="0" t="s">
        <v>20</v>
      </c>
      <c r="EM24" s="0" t="s">
        <v>57</v>
      </c>
      <c r="EP24" s="0" t="s">
        <v>58</v>
      </c>
      <c r="EQ24" s="0" t="n">
        <v>0</v>
      </c>
      <c r="ER24" s="0" t="n">
        <v>3054.27</v>
      </c>
      <c r="ES24" s="0" t="n">
        <v>1403.11</v>
      </c>
      <c r="ET24" s="0" t="n">
        <v>23.02</v>
      </c>
      <c r="EU24" s="0" t="n">
        <v>5.98</v>
      </c>
      <c r="EV24" s="0" t="n">
        <v>1628.14</v>
      </c>
      <c r="EW24" s="0" t="n">
        <v>228.35</v>
      </c>
      <c r="EX24" s="0" t="n">
        <v>0.67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6</v>
      </c>
      <c r="E25" s="0" t="s">
        <v>59</v>
      </c>
      <c r="F25" s="0" t="s">
        <v>60</v>
      </c>
      <c r="G25" s="0" t="s">
        <v>61</v>
      </c>
      <c r="H25" s="0" t="s">
        <v>62</v>
      </c>
      <c r="I25" s="0" t="n">
        <f aca="false">I24*J25</f>
        <v>0.6084</v>
      </c>
      <c r="J25" s="0" t="n">
        <v>3.38</v>
      </c>
      <c r="O25" s="0" t="n">
        <f aca="false">ROUND(CP25,2)</f>
        <v>0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0</v>
      </c>
      <c r="AC25" s="0" t="n">
        <f aca="false">AL25</f>
        <v>0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63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0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62</v>
      </c>
      <c r="DW25" s="0" t="s">
        <v>62</v>
      </c>
      <c r="DX25" s="0" t="n">
        <v>1000</v>
      </c>
      <c r="EE25" s="0" t="n">
        <v>9499465</v>
      </c>
      <c r="EF25" s="0" t="n">
        <v>8</v>
      </c>
      <c r="EG25" s="0" t="s">
        <v>15</v>
      </c>
      <c r="EH25" s="0" t="n">
        <v>0</v>
      </c>
      <c r="EJ25" s="0" t="n">
        <v>1</v>
      </c>
      <c r="EK25" s="0" t="n">
        <v>1100</v>
      </c>
      <c r="EL25" s="0" t="s">
        <v>26</v>
      </c>
      <c r="EM25" s="0" t="s">
        <v>64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5)</f>
        <v>15</v>
      </c>
      <c r="D26" s="0" t="n">
        <f aca="false">ROW(EtalonRes!A15)</f>
        <v>15</v>
      </c>
      <c r="E26" s="0" t="s">
        <v>65</v>
      </c>
      <c r="F26" s="0" t="s">
        <v>66</v>
      </c>
      <c r="G26" s="0" t="s">
        <v>67</v>
      </c>
      <c r="H26" s="0" t="s">
        <v>52</v>
      </c>
      <c r="I26" s="0" t="n">
        <v>0.075</v>
      </c>
      <c r="J26" s="0" t="n">
        <v>0</v>
      </c>
      <c r="O26" s="0" t="n">
        <f aca="false">ROUND(CP26,2)</f>
        <v>296.07</v>
      </c>
      <c r="P26" s="0" t="n">
        <f aca="false">ROUND(CQ26*I26,2)</f>
        <v>155.84</v>
      </c>
      <c r="Q26" s="0" t="n">
        <f aca="false">ROUND(CR26*I26,2)</f>
        <v>1.86</v>
      </c>
      <c r="R26" s="0" t="n">
        <f aca="false">ROUND(CS26*I26,2)</f>
        <v>0.48</v>
      </c>
      <c r="S26" s="0" t="n">
        <f aca="false">ROUND(CT26*I26,2)</f>
        <v>138.37</v>
      </c>
      <c r="T26" s="0" t="n">
        <f aca="false">ROUND(CU26*I26,2)</f>
        <v>0</v>
      </c>
      <c r="U26" s="0" t="n">
        <f aca="false">CV26*I26</f>
        <v>19.16475</v>
      </c>
      <c r="V26" s="0" t="n">
        <f aca="false">CW26*I26</f>
        <v>0.054</v>
      </c>
      <c r="W26" s="0" t="n">
        <f aca="false">ROUND(CX26*I26,2)</f>
        <v>0</v>
      </c>
      <c r="X26" s="0" t="n">
        <f aca="false">ROUND(CY26,2)</f>
        <v>103.11</v>
      </c>
      <c r="Y26" s="0" t="n">
        <f aca="false">ROUND(CZ26,2)</f>
        <v>69.43</v>
      </c>
      <c r="AA26" s="0" t="n">
        <v>0</v>
      </c>
      <c r="AB26" s="0" t="n">
        <f aca="false">(AC26+AD26+AF26)</f>
        <v>3947.58</v>
      </c>
      <c r="AC26" s="0" t="n">
        <f aca="false">(ES26)</f>
        <v>2077.91</v>
      </c>
      <c r="AD26" s="0" t="n">
        <f aca="false">(ET26)</f>
        <v>24.74</v>
      </c>
      <c r="AE26" s="0" t="n">
        <f aca="false">(EU26)</f>
        <v>6.43</v>
      </c>
      <c r="AF26" s="0" t="n">
        <f aca="false">(EV26)</f>
        <v>1844.93</v>
      </c>
      <c r="AG26" s="0" t="n">
        <f aca="false">(AP26)</f>
        <v>0</v>
      </c>
      <c r="AH26" s="0" t="n">
        <f aca="false">(EW26)</f>
        <v>255.53</v>
      </c>
      <c r="AI26" s="0" t="n">
        <f aca="false">(EX26)</f>
        <v>0.72</v>
      </c>
      <c r="AJ26" s="0" t="n">
        <f aca="false">(AS26)</f>
        <v>0</v>
      </c>
      <c r="AK26" s="0" t="n">
        <v>3947.58</v>
      </c>
      <c r="AL26" s="0" t="n">
        <v>2077.91</v>
      </c>
      <c r="AM26" s="0" t="n">
        <v>24.74</v>
      </c>
      <c r="AN26" s="0" t="n">
        <v>6.43</v>
      </c>
      <c r="AO26" s="0" t="n">
        <v>1844.93</v>
      </c>
      <c r="AP26" s="0" t="n">
        <v>0</v>
      </c>
      <c r="AQ26" s="0" t="n">
        <v>255.53</v>
      </c>
      <c r="AR26" s="0" t="n">
        <v>0.72</v>
      </c>
      <c r="AS26" s="0" t="n">
        <v>0</v>
      </c>
      <c r="AT26" s="0" t="n">
        <f aca="false">(BZ26*0.94)</f>
        <v>74.26</v>
      </c>
      <c r="AU26" s="0" t="n">
        <f aca="false">CA26</f>
        <v>5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68</v>
      </c>
      <c r="BM26" s="0" t="n">
        <v>221</v>
      </c>
      <c r="BN26" s="0" t="n">
        <v>0</v>
      </c>
      <c r="BP26" s="0" t="n">
        <v>0</v>
      </c>
      <c r="BQ26" s="0" t="n">
        <v>6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79</v>
      </c>
      <c r="CA26" s="0" t="n">
        <v>5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96.07</v>
      </c>
      <c r="CQ26" s="0" t="n">
        <f aca="false">(AC26)*BC26</f>
        <v>2077.91</v>
      </c>
      <c r="CR26" s="0" t="n">
        <f aca="false">(AD26)*BB26</f>
        <v>24.74</v>
      </c>
      <c r="CS26" s="0" t="n">
        <f aca="false">(AE26)*BS26</f>
        <v>6.43</v>
      </c>
      <c r="CT26" s="0" t="n">
        <f aca="false">(AF26)*BA26</f>
        <v>1844.93</v>
      </c>
      <c r="CU26" s="0" t="n">
        <f aca="false">(AG26)*BT26</f>
        <v>0</v>
      </c>
      <c r="CV26" s="0" t="n">
        <f aca="false">(AH26)*BU26</f>
        <v>255.53</v>
      </c>
      <c r="CW26" s="0" t="n">
        <f aca="false">(AI26)*BV26</f>
        <v>0.72</v>
      </c>
      <c r="CX26" s="0" t="n">
        <f aca="false">(AJ26)*BW26</f>
        <v>0</v>
      </c>
      <c r="CY26" s="0" t="n">
        <f aca="false">(((S26+R26)*AT26)/100)</f>
        <v>103.11001</v>
      </c>
      <c r="CZ26" s="0" t="n">
        <f aca="false">(((S26+R26)*AU26)/100)</f>
        <v>69.425</v>
      </c>
      <c r="DL26" s="0" t="s">
        <v>54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5</v>
      </c>
      <c r="DV26" s="0" t="s">
        <v>52</v>
      </c>
      <c r="DW26" s="0" t="s">
        <v>55</v>
      </c>
      <c r="DX26" s="0" t="n">
        <v>100</v>
      </c>
      <c r="EE26" s="0" t="n">
        <v>9499451</v>
      </c>
      <c r="EF26" s="0" t="n">
        <v>6</v>
      </c>
      <c r="EG26" s="0" t="s">
        <v>56</v>
      </c>
      <c r="EH26" s="0" t="n">
        <v>221</v>
      </c>
      <c r="EJ26" s="0" t="n">
        <v>1</v>
      </c>
      <c r="EK26" s="0" t="n">
        <v>221</v>
      </c>
      <c r="EL26" s="0" t="s">
        <v>20</v>
      </c>
      <c r="EM26" s="0" t="s">
        <v>57</v>
      </c>
      <c r="EP26" s="0" t="s">
        <v>69</v>
      </c>
      <c r="EQ26" s="0" t="n">
        <v>0</v>
      </c>
      <c r="ER26" s="0" t="n">
        <v>3947.58</v>
      </c>
      <c r="ES26" s="0" t="n">
        <v>2077.91</v>
      </c>
      <c r="ET26" s="0" t="n">
        <v>24.74</v>
      </c>
      <c r="EU26" s="0" t="n">
        <v>6.43</v>
      </c>
      <c r="EV26" s="0" t="n">
        <v>1844.93</v>
      </c>
      <c r="EW26" s="0" t="n">
        <v>255.53</v>
      </c>
      <c r="EX26" s="0" t="n">
        <v>0.72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15</v>
      </c>
      <c r="E27" s="0" t="s">
        <v>70</v>
      </c>
      <c r="F27" s="0" t="s">
        <v>60</v>
      </c>
      <c r="G27" s="0" t="s">
        <v>61</v>
      </c>
      <c r="H27" s="0" t="s">
        <v>62</v>
      </c>
      <c r="I27" s="0" t="n">
        <f aca="false">I26*J27</f>
        <v>0.31725</v>
      </c>
      <c r="J27" s="0" t="n">
        <v>4.23</v>
      </c>
      <c r="O27" s="0" t="n">
        <f aca="false">ROUND(CP27,2)</f>
        <v>0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0</v>
      </c>
      <c r="AC27" s="0" t="n">
        <f aca="false">AL27</f>
        <v>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0</v>
      </c>
      <c r="AU27" s="0" t="n">
        <f aca="false">CA27</f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1</v>
      </c>
      <c r="BJ27" s="0" t="s">
        <v>63</v>
      </c>
      <c r="BM27" s="0" t="n">
        <v>110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0</v>
      </c>
      <c r="CQ27" s="0" t="n">
        <f aca="false">(AC27)*BC27</f>
        <v>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9</v>
      </c>
      <c r="DV27" s="0" t="s">
        <v>62</v>
      </c>
      <c r="DW27" s="0" t="s">
        <v>62</v>
      </c>
      <c r="DX27" s="0" t="n">
        <v>1000</v>
      </c>
      <c r="EE27" s="0" t="n">
        <v>9499465</v>
      </c>
      <c r="EF27" s="0" t="n">
        <v>8</v>
      </c>
      <c r="EG27" s="0" t="s">
        <v>15</v>
      </c>
      <c r="EH27" s="0" t="n">
        <v>0</v>
      </c>
      <c r="EJ27" s="0" t="n">
        <v>1</v>
      </c>
      <c r="EK27" s="0" t="n">
        <v>1100</v>
      </c>
      <c r="EL27" s="0" t="s">
        <v>26</v>
      </c>
      <c r="EM27" s="0" t="s">
        <v>64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21)</f>
        <v>21</v>
      </c>
      <c r="D28" s="0" t="n">
        <f aca="false">ROW(EtalonRes!A21)</f>
        <v>21</v>
      </c>
      <c r="E28" s="0" t="s">
        <v>71</v>
      </c>
      <c r="F28" s="0" t="s">
        <v>72</v>
      </c>
      <c r="G28" s="0" t="s">
        <v>73</v>
      </c>
      <c r="H28" s="0" t="s">
        <v>52</v>
      </c>
      <c r="I28" s="0" t="n">
        <v>0.058</v>
      </c>
      <c r="J28" s="0" t="n">
        <v>0</v>
      </c>
      <c r="O28" s="0" t="n">
        <f aca="false">ROUND(CP28,2)</f>
        <v>325.42</v>
      </c>
      <c r="P28" s="0" t="n">
        <f aca="false">ROUND(CQ28*I28,2)</f>
        <v>162.7</v>
      </c>
      <c r="Q28" s="0" t="n">
        <f aca="false">ROUND(CR28*I28,2)</f>
        <v>2.31</v>
      </c>
      <c r="R28" s="0" t="n">
        <f aca="false">ROUND(CS28*I28,2)</f>
        <v>0.6</v>
      </c>
      <c r="S28" s="0" t="n">
        <f aca="false">ROUND(CT28*I28,2)</f>
        <v>160.41</v>
      </c>
      <c r="T28" s="0" t="n">
        <f aca="false">ROUND(CU28*I28,2)</f>
        <v>0</v>
      </c>
      <c r="U28" s="0" t="n">
        <f aca="false">CV28*I28</f>
        <v>22.21748</v>
      </c>
      <c r="V28" s="0" t="n">
        <f aca="false">CW28*I28</f>
        <v>0.06728</v>
      </c>
      <c r="W28" s="0" t="n">
        <f aca="false">ROUND(CX28*I28,2)</f>
        <v>0</v>
      </c>
      <c r="X28" s="0" t="n">
        <f aca="false">ROUND(CY28,2)</f>
        <v>119.57</v>
      </c>
      <c r="Y28" s="0" t="n">
        <f aca="false">ROUND(CZ28,2)</f>
        <v>80.51</v>
      </c>
      <c r="AA28" s="0" t="n">
        <v>0</v>
      </c>
      <c r="AB28" s="0" t="n">
        <f aca="false">(AC28+AD28+AF28)</f>
        <v>5610.7</v>
      </c>
      <c r="AC28" s="0" t="n">
        <f aca="false">(ES28)</f>
        <v>2805.15</v>
      </c>
      <c r="AD28" s="0" t="n">
        <f aca="false">(ET28)</f>
        <v>39.86</v>
      </c>
      <c r="AE28" s="0" t="n">
        <f aca="false">(EU28)</f>
        <v>10.36</v>
      </c>
      <c r="AF28" s="0" t="n">
        <f aca="false">(EV28)</f>
        <v>2765.69</v>
      </c>
      <c r="AG28" s="0" t="n">
        <f aca="false">(AP28)</f>
        <v>0</v>
      </c>
      <c r="AH28" s="0" t="n">
        <f aca="false">(EW28)</f>
        <v>383.06</v>
      </c>
      <c r="AI28" s="0" t="n">
        <f aca="false">(EX28)</f>
        <v>1.16</v>
      </c>
      <c r="AJ28" s="0" t="n">
        <f aca="false">(AS28)</f>
        <v>0</v>
      </c>
      <c r="AK28" s="0" t="n">
        <v>5610.7</v>
      </c>
      <c r="AL28" s="0" t="n">
        <v>2805.15</v>
      </c>
      <c r="AM28" s="0" t="n">
        <v>39.86</v>
      </c>
      <c r="AN28" s="0" t="n">
        <v>10.36</v>
      </c>
      <c r="AO28" s="0" t="n">
        <v>2765.69</v>
      </c>
      <c r="AP28" s="0" t="n">
        <v>0</v>
      </c>
      <c r="AQ28" s="0" t="n">
        <v>383.06</v>
      </c>
      <c r="AR28" s="0" t="n">
        <v>1.16</v>
      </c>
      <c r="AS28" s="0" t="n">
        <v>0</v>
      </c>
      <c r="AT28" s="0" t="n">
        <f aca="false">(BZ28*0.94)</f>
        <v>74.26</v>
      </c>
      <c r="AU28" s="0" t="n">
        <f aca="false">CA28</f>
        <v>5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74</v>
      </c>
      <c r="BM28" s="0" t="n">
        <v>221</v>
      </c>
      <c r="BN28" s="0" t="n">
        <v>0</v>
      </c>
      <c r="BP28" s="0" t="n">
        <v>0</v>
      </c>
      <c r="BQ28" s="0" t="n">
        <v>6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79</v>
      </c>
      <c r="CA28" s="0" t="n">
        <v>5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25.42</v>
      </c>
      <c r="CQ28" s="0" t="n">
        <f aca="false">(AC28)*BC28</f>
        <v>2805.15</v>
      </c>
      <c r="CR28" s="0" t="n">
        <f aca="false">(AD28)*BB28</f>
        <v>39.86</v>
      </c>
      <c r="CS28" s="0" t="n">
        <f aca="false">(AE28)*BS28</f>
        <v>10.36</v>
      </c>
      <c r="CT28" s="0" t="n">
        <f aca="false">(AF28)*BA28</f>
        <v>2765.69</v>
      </c>
      <c r="CU28" s="0" t="n">
        <f aca="false">(AG28)*BT28</f>
        <v>0</v>
      </c>
      <c r="CV28" s="0" t="n">
        <f aca="false">(AH28)*BU28</f>
        <v>383.06</v>
      </c>
      <c r="CW28" s="0" t="n">
        <f aca="false">(AI28)*BV28</f>
        <v>1.16</v>
      </c>
      <c r="CX28" s="0" t="n">
        <f aca="false">(AJ28)*BW28</f>
        <v>0</v>
      </c>
      <c r="CY28" s="0" t="n">
        <f aca="false">(((S28+R28)*AT28)/100)</f>
        <v>119.566026</v>
      </c>
      <c r="CZ28" s="0" t="n">
        <f aca="false">(((S28+R28)*AU28)/100)</f>
        <v>80.505</v>
      </c>
      <c r="DL28" s="0" t="s">
        <v>5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5</v>
      </c>
      <c r="DV28" s="0" t="s">
        <v>52</v>
      </c>
      <c r="DW28" s="0" t="s">
        <v>55</v>
      </c>
      <c r="DX28" s="0" t="n">
        <v>100</v>
      </c>
      <c r="EE28" s="0" t="n">
        <v>9499451</v>
      </c>
      <c r="EF28" s="0" t="n">
        <v>6</v>
      </c>
      <c r="EG28" s="0" t="s">
        <v>56</v>
      </c>
      <c r="EH28" s="0" t="n">
        <v>221</v>
      </c>
      <c r="EJ28" s="0" t="n">
        <v>1</v>
      </c>
      <c r="EK28" s="0" t="n">
        <v>221</v>
      </c>
      <c r="EL28" s="0" t="s">
        <v>20</v>
      </c>
      <c r="EM28" s="0" t="s">
        <v>57</v>
      </c>
      <c r="EP28" s="0" t="s">
        <v>75</v>
      </c>
      <c r="EQ28" s="0" t="n">
        <v>0</v>
      </c>
      <c r="ER28" s="0" t="n">
        <v>5610.7</v>
      </c>
      <c r="ES28" s="0" t="n">
        <v>2805.15</v>
      </c>
      <c r="ET28" s="0" t="n">
        <v>39.86</v>
      </c>
      <c r="EU28" s="0" t="n">
        <v>10.36</v>
      </c>
      <c r="EV28" s="0" t="n">
        <v>2765.69</v>
      </c>
      <c r="EW28" s="0" t="n">
        <v>383.06</v>
      </c>
      <c r="EX28" s="0" t="n">
        <v>1.16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21</v>
      </c>
      <c r="E29" s="0" t="s">
        <v>76</v>
      </c>
      <c r="F29" s="0" t="s">
        <v>60</v>
      </c>
      <c r="G29" s="0" t="s">
        <v>61</v>
      </c>
      <c r="H29" s="0" t="s">
        <v>62</v>
      </c>
      <c r="I29" s="0" t="n">
        <f aca="false">I28*J29</f>
        <v>0.4698</v>
      </c>
      <c r="J29" s="0" t="n">
        <v>8.1</v>
      </c>
      <c r="O29" s="0" t="n">
        <f aca="false">ROUND(CP29,2)</f>
        <v>0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0</v>
      </c>
      <c r="AC29" s="0" t="n">
        <f aca="false">AL29</f>
        <v>0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0</v>
      </c>
      <c r="AU29" s="0" t="n">
        <f aca="false">CA29</f>
        <v>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1</v>
      </c>
      <c r="BJ29" s="0" t="s">
        <v>63</v>
      </c>
      <c r="BM29" s="0" t="n">
        <v>110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0</v>
      </c>
      <c r="CQ29" s="0" t="n">
        <f aca="false">(AC29)*BC29</f>
        <v>0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62</v>
      </c>
      <c r="DW29" s="0" t="s">
        <v>62</v>
      </c>
      <c r="DX29" s="0" t="n">
        <v>1000</v>
      </c>
      <c r="EE29" s="0" t="n">
        <v>9499465</v>
      </c>
      <c r="EF29" s="0" t="n">
        <v>8</v>
      </c>
      <c r="EG29" s="0" t="s">
        <v>15</v>
      </c>
      <c r="EH29" s="0" t="n">
        <v>0</v>
      </c>
      <c r="EJ29" s="0" t="n">
        <v>1</v>
      </c>
      <c r="EK29" s="0" t="n">
        <v>1100</v>
      </c>
      <c r="EL29" s="0" t="s">
        <v>26</v>
      </c>
      <c r="EM29" s="0" t="s">
        <v>64</v>
      </c>
      <c r="EQ29" s="0" t="n">
        <v>0</v>
      </c>
      <c r="ER29" s="0" t="n">
        <v>0</v>
      </c>
      <c r="ES29" s="0" t="n">
        <v>0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4)</f>
        <v>34</v>
      </c>
      <c r="D30" s="0" t="n">
        <f aca="false">ROW(EtalonRes!A34)</f>
        <v>34</v>
      </c>
      <c r="E30" s="0" t="s">
        <v>77</v>
      </c>
      <c r="F30" s="0" t="s">
        <v>78</v>
      </c>
      <c r="G30" s="0" t="s">
        <v>79</v>
      </c>
      <c r="H30" s="0" t="s">
        <v>52</v>
      </c>
      <c r="I30" s="0" t="n">
        <v>1.96</v>
      </c>
      <c r="J30" s="0" t="n">
        <v>0</v>
      </c>
      <c r="O30" s="0" t="n">
        <f aca="false">ROUND(CP30,2)</f>
        <v>447.29</v>
      </c>
      <c r="P30" s="0" t="n">
        <f aca="false">ROUND(CQ30*I30,2)</f>
        <v>151.98</v>
      </c>
      <c r="Q30" s="0" t="n">
        <f aca="false">ROUND(CR30*I30,2)</f>
        <v>16.15</v>
      </c>
      <c r="R30" s="0" t="n">
        <f aca="false">ROUND(CS30*I30,2)</f>
        <v>2.63</v>
      </c>
      <c r="S30" s="0" t="n">
        <f aca="false">ROUND(CT30*I30,2)</f>
        <v>279.16</v>
      </c>
      <c r="T30" s="0" t="n">
        <f aca="false">ROUND(CU30*I30,2)</f>
        <v>0</v>
      </c>
      <c r="U30" s="0" t="n">
        <f aca="false">CV30*I30</f>
        <v>41.356</v>
      </c>
      <c r="V30" s="0" t="n">
        <f aca="false">CW30*I30</f>
        <v>0.294</v>
      </c>
      <c r="W30" s="0" t="n">
        <f aca="false">ROUND(CX30*I30,2)</f>
        <v>0</v>
      </c>
      <c r="X30" s="0" t="n">
        <f aca="false">ROUND(CY30,2)</f>
        <v>211.91</v>
      </c>
      <c r="Y30" s="0" t="n">
        <f aca="false">ROUND(CZ30,2)</f>
        <v>140.9</v>
      </c>
      <c r="AA30" s="0" t="n">
        <v>0</v>
      </c>
      <c r="AB30" s="0" t="n">
        <f aca="false">(AC30+AD30+AF30)</f>
        <v>228.21</v>
      </c>
      <c r="AC30" s="0" t="n">
        <f aca="false">(ES30)</f>
        <v>77.54</v>
      </c>
      <c r="AD30" s="0" t="n">
        <f aca="false">(ET30)</f>
        <v>8.24</v>
      </c>
      <c r="AE30" s="0" t="n">
        <f aca="false">(EU30)</f>
        <v>1.34</v>
      </c>
      <c r="AF30" s="0" t="n">
        <f aca="false">(EV30)</f>
        <v>142.43</v>
      </c>
      <c r="AG30" s="0" t="n">
        <f aca="false">(AP30)</f>
        <v>0</v>
      </c>
      <c r="AH30" s="0" t="n">
        <f aca="false">(EW30)</f>
        <v>21.1</v>
      </c>
      <c r="AI30" s="0" t="n">
        <f aca="false">(EX30)</f>
        <v>0.15</v>
      </c>
      <c r="AJ30" s="0" t="n">
        <f aca="false">(AS30)</f>
        <v>0</v>
      </c>
      <c r="AK30" s="0" t="n">
        <v>228.21</v>
      </c>
      <c r="AL30" s="0" t="n">
        <v>77.54</v>
      </c>
      <c r="AM30" s="0" t="n">
        <v>8.24</v>
      </c>
      <c r="AN30" s="0" t="n">
        <v>1.34</v>
      </c>
      <c r="AO30" s="0" t="n">
        <v>142.43</v>
      </c>
      <c r="AP30" s="0" t="n">
        <v>0</v>
      </c>
      <c r="AQ30" s="0" t="n">
        <v>21.1</v>
      </c>
      <c r="AR30" s="0" t="n">
        <v>0.15</v>
      </c>
      <c r="AS30" s="0" t="n">
        <v>0</v>
      </c>
      <c r="AT30" s="0" t="n">
        <f aca="false">(BZ30*0.94)</f>
        <v>75.2</v>
      </c>
      <c r="AU30" s="0" t="n">
        <f aca="false">CA30</f>
        <v>5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80</v>
      </c>
      <c r="BM30" s="0" t="n">
        <v>222</v>
      </c>
      <c r="BN30" s="0" t="n">
        <v>0</v>
      </c>
      <c r="BP30" s="0" t="n">
        <v>0</v>
      </c>
      <c r="BQ30" s="0" t="n">
        <v>6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0</v>
      </c>
      <c r="CA30" s="0" t="n">
        <v>5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447.29</v>
      </c>
      <c r="CQ30" s="0" t="n">
        <f aca="false">(AC30)*BC30</f>
        <v>77.54</v>
      </c>
      <c r="CR30" s="0" t="n">
        <f aca="false">(AD30)*BB30</f>
        <v>8.24</v>
      </c>
      <c r="CS30" s="0" t="n">
        <f aca="false">(AE30)*BS30</f>
        <v>1.34</v>
      </c>
      <c r="CT30" s="0" t="n">
        <f aca="false">(AF30)*BA30</f>
        <v>142.43</v>
      </c>
      <c r="CU30" s="0" t="n">
        <f aca="false">(AG30)*BT30</f>
        <v>0</v>
      </c>
      <c r="CV30" s="0" t="n">
        <f aca="false">(AH30)*BU30</f>
        <v>21.1</v>
      </c>
      <c r="CW30" s="0" t="n">
        <f aca="false">(AI30)*BV30</f>
        <v>0.15</v>
      </c>
      <c r="CX30" s="0" t="n">
        <f aca="false">(AJ30)*BW30</f>
        <v>0</v>
      </c>
      <c r="CY30" s="0" t="n">
        <f aca="false">(((S30+R30)*AT30)/100)</f>
        <v>211.90608</v>
      </c>
      <c r="CZ30" s="0" t="n">
        <f aca="false">(((S30+R30)*AU30)/100)</f>
        <v>140.895</v>
      </c>
      <c r="DL30" s="0" t="s">
        <v>5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52</v>
      </c>
      <c r="DW30" s="0" t="s">
        <v>81</v>
      </c>
      <c r="DX30" s="0" t="n">
        <v>100</v>
      </c>
      <c r="EE30" s="0" t="n">
        <v>9499452</v>
      </c>
      <c r="EF30" s="0" t="n">
        <v>6</v>
      </c>
      <c r="EG30" s="0" t="s">
        <v>56</v>
      </c>
      <c r="EH30" s="0" t="n">
        <v>0</v>
      </c>
      <c r="EJ30" s="0" t="n">
        <v>1</v>
      </c>
      <c r="EK30" s="0" t="n">
        <v>222</v>
      </c>
      <c r="EL30" s="0" t="s">
        <v>28</v>
      </c>
      <c r="EM30" s="0" t="s">
        <v>82</v>
      </c>
      <c r="EQ30" s="0" t="n">
        <v>0</v>
      </c>
      <c r="ER30" s="0" t="n">
        <v>228.21</v>
      </c>
      <c r="ES30" s="0" t="n">
        <v>77.54</v>
      </c>
      <c r="ET30" s="0" t="n">
        <v>8.24</v>
      </c>
      <c r="EU30" s="0" t="n">
        <v>1.34</v>
      </c>
      <c r="EV30" s="0" t="n">
        <v>142.43</v>
      </c>
      <c r="EW30" s="0" t="n">
        <v>21.1</v>
      </c>
      <c r="EX30" s="0" t="n">
        <v>0.15</v>
      </c>
      <c r="EY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4)</f>
        <v>44</v>
      </c>
      <c r="D31" s="0" t="n">
        <f aca="false">ROW(EtalonRes!A44)</f>
        <v>44</v>
      </c>
      <c r="E31" s="0" t="s">
        <v>83</v>
      </c>
      <c r="F31" s="0" t="s">
        <v>84</v>
      </c>
      <c r="G31" s="0" t="s">
        <v>85</v>
      </c>
      <c r="H31" s="0" t="s">
        <v>52</v>
      </c>
      <c r="I31" s="0" t="n">
        <v>1.34</v>
      </c>
      <c r="J31" s="0" t="n">
        <v>0</v>
      </c>
      <c r="O31" s="0" t="n">
        <f aca="false">ROUND(CP31,2)</f>
        <v>1371.46</v>
      </c>
      <c r="P31" s="0" t="n">
        <f aca="false">ROUND(CQ31*I31,2)</f>
        <v>653.22</v>
      </c>
      <c r="Q31" s="0" t="n">
        <f aca="false">ROUND(CR31*I31,2)</f>
        <v>12.33</v>
      </c>
      <c r="R31" s="0" t="n">
        <f aca="false">ROUND(CS31*I31,2)</f>
        <v>1.92</v>
      </c>
      <c r="S31" s="0" t="n">
        <f aca="false">ROUND(CT31*I31,2)</f>
        <v>705.91</v>
      </c>
      <c r="T31" s="0" t="n">
        <f aca="false">ROUND(CU31*I31,2)</f>
        <v>0</v>
      </c>
      <c r="U31" s="0" t="n">
        <f aca="false">CV31*I31</f>
        <v>101.4246</v>
      </c>
      <c r="V31" s="0" t="n">
        <f aca="false">CW31*I31</f>
        <v>0.2144</v>
      </c>
      <c r="W31" s="0" t="n">
        <f aca="false">ROUND(CX31*I31,2)</f>
        <v>0</v>
      </c>
      <c r="X31" s="0" t="n">
        <f aca="false">ROUND(CY31,2)</f>
        <v>532.29</v>
      </c>
      <c r="Y31" s="0" t="n">
        <f aca="false">ROUND(CZ31,2)</f>
        <v>353.92</v>
      </c>
      <c r="AA31" s="0" t="n">
        <v>0</v>
      </c>
      <c r="AB31" s="0" t="n">
        <f aca="false">(AC31+AD31+AF31)</f>
        <v>1023.48</v>
      </c>
      <c r="AC31" s="0" t="n">
        <f aca="false">(ES31)</f>
        <v>487.48</v>
      </c>
      <c r="AD31" s="0" t="n">
        <f aca="false">(ET31)</f>
        <v>9.2</v>
      </c>
      <c r="AE31" s="0" t="n">
        <f aca="false">(EU31)</f>
        <v>1.43</v>
      </c>
      <c r="AF31" s="0" t="n">
        <f aca="false">(EV31)</f>
        <v>526.8</v>
      </c>
      <c r="AG31" s="0" t="n">
        <f aca="false">(AP31)</f>
        <v>0</v>
      </c>
      <c r="AH31" s="0" t="n">
        <f aca="false">(EW31)</f>
        <v>75.69</v>
      </c>
      <c r="AI31" s="0" t="n">
        <f aca="false">(EX31)</f>
        <v>0.16</v>
      </c>
      <c r="AJ31" s="0" t="n">
        <f aca="false">(AS31)</f>
        <v>0</v>
      </c>
      <c r="AK31" s="0" t="n">
        <v>1023.48</v>
      </c>
      <c r="AL31" s="0" t="n">
        <v>487.48</v>
      </c>
      <c r="AM31" s="0" t="n">
        <v>9.2</v>
      </c>
      <c r="AN31" s="0" t="n">
        <v>1.43</v>
      </c>
      <c r="AO31" s="0" t="n">
        <v>526.8</v>
      </c>
      <c r="AP31" s="0" t="n">
        <v>0</v>
      </c>
      <c r="AQ31" s="0" t="n">
        <v>75.69</v>
      </c>
      <c r="AR31" s="0" t="n">
        <v>0.16</v>
      </c>
      <c r="AS31" s="0" t="n">
        <v>0</v>
      </c>
      <c r="AT31" s="0" t="n">
        <f aca="false">(BZ31*0.94)</f>
        <v>75.2</v>
      </c>
      <c r="AU31" s="0" t="n">
        <f aca="false">CA31</f>
        <v>5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86</v>
      </c>
      <c r="BM31" s="0" t="n">
        <v>222</v>
      </c>
      <c r="BN31" s="0" t="n">
        <v>0</v>
      </c>
      <c r="BP31" s="0" t="n">
        <v>0</v>
      </c>
      <c r="BQ31" s="0" t="n">
        <v>6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5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371.46</v>
      </c>
      <c r="CQ31" s="0" t="n">
        <f aca="false">(AC31)*BC31</f>
        <v>487.48</v>
      </c>
      <c r="CR31" s="0" t="n">
        <f aca="false">(AD31)*BB31</f>
        <v>9.2</v>
      </c>
      <c r="CS31" s="0" t="n">
        <f aca="false">(AE31)*BS31</f>
        <v>1.43</v>
      </c>
      <c r="CT31" s="0" t="n">
        <f aca="false">(AF31)*BA31</f>
        <v>526.8</v>
      </c>
      <c r="CU31" s="0" t="n">
        <f aca="false">(AG31)*BT31</f>
        <v>0</v>
      </c>
      <c r="CV31" s="0" t="n">
        <f aca="false">(AH31)*BU31</f>
        <v>75.69</v>
      </c>
      <c r="CW31" s="0" t="n">
        <f aca="false">(AI31)*BV31</f>
        <v>0.16</v>
      </c>
      <c r="CX31" s="0" t="n">
        <f aca="false">(AJ31)*BW31</f>
        <v>0</v>
      </c>
      <c r="CY31" s="0" t="n">
        <f aca="false">(((S31+R31)*AT31)/100)</f>
        <v>532.28816</v>
      </c>
      <c r="CZ31" s="0" t="n">
        <f aca="false">(((S31+R31)*AU31)/100)</f>
        <v>353.915</v>
      </c>
      <c r="DL31" s="0" t="s">
        <v>54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52</v>
      </c>
      <c r="DW31" s="0" t="s">
        <v>87</v>
      </c>
      <c r="DX31" s="0" t="n">
        <v>100</v>
      </c>
      <c r="EE31" s="0" t="n">
        <v>9499452</v>
      </c>
      <c r="EF31" s="0" t="n">
        <v>6</v>
      </c>
      <c r="EG31" s="0" t="s">
        <v>56</v>
      </c>
      <c r="EH31" s="0" t="n">
        <v>0</v>
      </c>
      <c r="EJ31" s="0" t="n">
        <v>1</v>
      </c>
      <c r="EK31" s="0" t="n">
        <v>222</v>
      </c>
      <c r="EL31" s="0" t="s">
        <v>28</v>
      </c>
      <c r="EM31" s="0" t="s">
        <v>82</v>
      </c>
      <c r="EQ31" s="0" t="n">
        <v>0</v>
      </c>
      <c r="ER31" s="0" t="n">
        <v>1023.48</v>
      </c>
      <c r="ES31" s="0" t="n">
        <v>487.48</v>
      </c>
      <c r="ET31" s="0" t="n">
        <v>9.2</v>
      </c>
      <c r="EU31" s="0" t="n">
        <v>1.43</v>
      </c>
      <c r="EV31" s="0" t="n">
        <v>526.8</v>
      </c>
      <c r="EW31" s="0" t="n">
        <v>75.69</v>
      </c>
      <c r="EX31" s="0" t="n">
        <v>0.16</v>
      </c>
      <c r="EY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44</v>
      </c>
      <c r="E32" s="0" t="s">
        <v>88</v>
      </c>
      <c r="F32" s="0" t="s">
        <v>89</v>
      </c>
      <c r="G32" s="0" t="s">
        <v>90</v>
      </c>
      <c r="H32" s="0" t="s">
        <v>91</v>
      </c>
      <c r="I32" s="0" t="n">
        <f aca="false">I31*J32</f>
        <v>29.346</v>
      </c>
      <c r="J32" s="0" t="n">
        <v>21.9</v>
      </c>
      <c r="O32" s="0" t="n">
        <f aca="false">ROUND(CP32,2)</f>
        <v>1895.75</v>
      </c>
      <c r="P32" s="0" t="n">
        <f aca="false">ROUND(CQ32*I32,2)</f>
        <v>1895.75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0</v>
      </c>
      <c r="AB32" s="0" t="n">
        <f aca="false">(AC32+AD32+AF32)</f>
        <v>64.6</v>
      </c>
      <c r="AC32" s="0" t="n">
        <f aca="false">AL32</f>
        <v>64.6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64.6</v>
      </c>
      <c r="AL32" s="0" t="n">
        <v>64.6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f aca="false">BZ32</f>
        <v>0</v>
      </c>
      <c r="AU32" s="0" t="n">
        <f aca="false">CA32</f>
        <v>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J32" s="0" t="s">
        <v>92</v>
      </c>
      <c r="BM32" s="0" t="n">
        <v>1100</v>
      </c>
      <c r="BN32" s="0" t="n">
        <v>0</v>
      </c>
      <c r="BP32" s="0" t="n">
        <v>0</v>
      </c>
      <c r="BQ32" s="0" t="n">
        <v>8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895.75</v>
      </c>
      <c r="CQ32" s="0" t="n">
        <f aca="false">(AC32)*BC32</f>
        <v>64.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91</v>
      </c>
      <c r="DW32" s="0" t="s">
        <v>91</v>
      </c>
      <c r="DX32" s="0" t="n">
        <v>1</v>
      </c>
      <c r="EE32" s="0" t="n">
        <v>9499465</v>
      </c>
      <c r="EF32" s="0" t="n">
        <v>8</v>
      </c>
      <c r="EG32" s="0" t="s">
        <v>15</v>
      </c>
      <c r="EH32" s="0" t="n">
        <v>0</v>
      </c>
      <c r="EJ32" s="0" t="n">
        <v>1</v>
      </c>
      <c r="EK32" s="0" t="n">
        <v>1100</v>
      </c>
      <c r="EL32" s="0" t="s">
        <v>26</v>
      </c>
      <c r="EM32" s="0" t="s">
        <v>64</v>
      </c>
      <c r="EQ32" s="0" t="n">
        <v>0</v>
      </c>
      <c r="ER32" s="0" t="n">
        <v>15119</v>
      </c>
      <c r="ES32" s="0" t="n">
        <v>64.6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54)</f>
        <v>54</v>
      </c>
      <c r="D33" s="0" t="n">
        <f aca="false">ROW(EtalonRes!A54)</f>
        <v>54</v>
      </c>
      <c r="E33" s="0" t="s">
        <v>93</v>
      </c>
      <c r="F33" s="0" t="s">
        <v>94</v>
      </c>
      <c r="G33" s="0" t="s">
        <v>95</v>
      </c>
      <c r="H33" s="0" t="s">
        <v>52</v>
      </c>
      <c r="I33" s="0" t="n">
        <v>0.03</v>
      </c>
      <c r="J33" s="0" t="n">
        <v>0</v>
      </c>
      <c r="O33" s="0" t="n">
        <f aca="false">ROUND(CP33,2)</f>
        <v>16.71</v>
      </c>
      <c r="P33" s="0" t="n">
        <f aca="false">ROUND(CQ33*I33,2)</f>
        <v>7.82</v>
      </c>
      <c r="Q33" s="0" t="n">
        <f aca="false">ROUND(CR33*I33,2)</f>
        <v>0.28</v>
      </c>
      <c r="R33" s="0" t="n">
        <f aca="false">ROUND(CS33*I33,2)</f>
        <v>0.04</v>
      </c>
      <c r="S33" s="0" t="n">
        <f aca="false">ROUND(CT33*I33,2)</f>
        <v>8.61</v>
      </c>
      <c r="T33" s="0" t="n">
        <f aca="false">ROUND(CU33*I33,2)</f>
        <v>0</v>
      </c>
      <c r="U33" s="0" t="n">
        <f aca="false">CV33*I33</f>
        <v>1.221</v>
      </c>
      <c r="V33" s="0" t="n">
        <f aca="false">CW33*I33</f>
        <v>0.0048</v>
      </c>
      <c r="W33" s="0" t="n">
        <f aca="false">ROUND(CX33*I33,2)</f>
        <v>0</v>
      </c>
      <c r="X33" s="0" t="n">
        <f aca="false">ROUND(CY33,2)</f>
        <v>6.5</v>
      </c>
      <c r="Y33" s="0" t="n">
        <f aca="false">ROUND(CZ33,2)</f>
        <v>4.33</v>
      </c>
      <c r="AA33" s="0" t="n">
        <v>0</v>
      </c>
      <c r="AB33" s="0" t="n">
        <f aca="false">(AC33+AD33+AF33)</f>
        <v>556.79</v>
      </c>
      <c r="AC33" s="0" t="n">
        <f aca="false">(ES33)</f>
        <v>260.65</v>
      </c>
      <c r="AD33" s="0" t="n">
        <f aca="false">(ET33)</f>
        <v>9.2</v>
      </c>
      <c r="AE33" s="0" t="n">
        <f aca="false">(EU33)</f>
        <v>1.43</v>
      </c>
      <c r="AF33" s="0" t="n">
        <f aca="false">(EV33)</f>
        <v>286.94</v>
      </c>
      <c r="AG33" s="0" t="n">
        <f aca="false">(AP33)</f>
        <v>0</v>
      </c>
      <c r="AH33" s="0" t="n">
        <f aca="false">(EW33)</f>
        <v>40.7</v>
      </c>
      <c r="AI33" s="0" t="n">
        <f aca="false">(EX33)</f>
        <v>0.16</v>
      </c>
      <c r="AJ33" s="0" t="n">
        <f aca="false">(AS33)</f>
        <v>0</v>
      </c>
      <c r="AK33" s="0" t="n">
        <v>556.79</v>
      </c>
      <c r="AL33" s="0" t="n">
        <v>260.65</v>
      </c>
      <c r="AM33" s="0" t="n">
        <v>9.2</v>
      </c>
      <c r="AN33" s="0" t="n">
        <v>1.43</v>
      </c>
      <c r="AO33" s="0" t="n">
        <v>286.94</v>
      </c>
      <c r="AP33" s="0" t="n">
        <v>0</v>
      </c>
      <c r="AQ33" s="0" t="n">
        <v>40.7</v>
      </c>
      <c r="AR33" s="0" t="n">
        <v>0.16</v>
      </c>
      <c r="AS33" s="0" t="n">
        <v>0</v>
      </c>
      <c r="AT33" s="0" t="n">
        <f aca="false">(BZ33*0.94)</f>
        <v>75.2</v>
      </c>
      <c r="AU33" s="0" t="n">
        <f aca="false">CA33</f>
        <v>5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96</v>
      </c>
      <c r="BM33" s="0" t="n">
        <v>222</v>
      </c>
      <c r="BN33" s="0" t="n">
        <v>0</v>
      </c>
      <c r="BP33" s="0" t="n">
        <v>0</v>
      </c>
      <c r="BQ33" s="0" t="n">
        <v>6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0</v>
      </c>
      <c r="CA33" s="0" t="n">
        <v>5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6.71</v>
      </c>
      <c r="CQ33" s="0" t="n">
        <f aca="false">(AC33)*BC33</f>
        <v>260.65</v>
      </c>
      <c r="CR33" s="0" t="n">
        <f aca="false">(AD33)*BB33</f>
        <v>9.2</v>
      </c>
      <c r="CS33" s="0" t="n">
        <f aca="false">(AE33)*BS33</f>
        <v>1.43</v>
      </c>
      <c r="CT33" s="0" t="n">
        <f aca="false">(AF33)*BA33</f>
        <v>286.94</v>
      </c>
      <c r="CU33" s="0" t="n">
        <f aca="false">(AG33)*BT33</f>
        <v>0</v>
      </c>
      <c r="CV33" s="0" t="n">
        <f aca="false">(AH33)*BU33</f>
        <v>40.7</v>
      </c>
      <c r="CW33" s="0" t="n">
        <f aca="false">(AI33)*BV33</f>
        <v>0.16</v>
      </c>
      <c r="CX33" s="0" t="n">
        <f aca="false">(AJ33)*BW33</f>
        <v>0</v>
      </c>
      <c r="CY33" s="0" t="n">
        <f aca="false">(((S33+R33)*AT33)/100)</f>
        <v>6.5048</v>
      </c>
      <c r="CZ33" s="0" t="n">
        <f aca="false">(((S33+R33)*AU33)/100)</f>
        <v>4.325</v>
      </c>
      <c r="DL33" s="0" t="s">
        <v>54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52</v>
      </c>
      <c r="DW33" s="0" t="s">
        <v>87</v>
      </c>
      <c r="DX33" s="0" t="n">
        <v>100</v>
      </c>
      <c r="EE33" s="0" t="n">
        <v>9499452</v>
      </c>
      <c r="EF33" s="0" t="n">
        <v>6</v>
      </c>
      <c r="EG33" s="0" t="s">
        <v>56</v>
      </c>
      <c r="EH33" s="0" t="n">
        <v>0</v>
      </c>
      <c r="EJ33" s="0" t="n">
        <v>1</v>
      </c>
      <c r="EK33" s="0" t="n">
        <v>222</v>
      </c>
      <c r="EL33" s="0" t="s">
        <v>28</v>
      </c>
      <c r="EM33" s="0" t="s">
        <v>82</v>
      </c>
      <c r="EQ33" s="0" t="n">
        <v>0</v>
      </c>
      <c r="ER33" s="0" t="n">
        <v>556.79</v>
      </c>
      <c r="ES33" s="0" t="n">
        <v>260.65</v>
      </c>
      <c r="ET33" s="0" t="n">
        <v>9.2</v>
      </c>
      <c r="EU33" s="0" t="n">
        <v>1.43</v>
      </c>
      <c r="EV33" s="0" t="n">
        <v>286.94</v>
      </c>
      <c r="EW33" s="0" t="n">
        <v>40.7</v>
      </c>
      <c r="EX33" s="0" t="n">
        <v>0.16</v>
      </c>
      <c r="EY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54</v>
      </c>
      <c r="E34" s="0" t="s">
        <v>97</v>
      </c>
      <c r="F34" s="0" t="s">
        <v>89</v>
      </c>
      <c r="G34" s="0" t="s">
        <v>90</v>
      </c>
      <c r="H34" s="0" t="s">
        <v>91</v>
      </c>
      <c r="I34" s="0" t="n">
        <f aca="false">I33*J34</f>
        <v>0.372</v>
      </c>
      <c r="J34" s="0" t="n">
        <v>12.4</v>
      </c>
      <c r="O34" s="0" t="n">
        <f aca="false">ROUND(CP34,2)</f>
        <v>24.03</v>
      </c>
      <c r="P34" s="0" t="n">
        <f aca="false">ROUND(CQ34*I34,2)</f>
        <v>24.03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0</v>
      </c>
      <c r="AB34" s="0" t="n">
        <f aca="false">(AC34+AD34+AF34)</f>
        <v>64.6</v>
      </c>
      <c r="AC34" s="0" t="n">
        <f aca="false">AL34</f>
        <v>64.6</v>
      </c>
      <c r="AD34" s="0" t="n">
        <f aca="false">AM34</f>
        <v>0</v>
      </c>
      <c r="AE34" s="0" t="n">
        <f aca="false">AN34</f>
        <v>0</v>
      </c>
      <c r="AF34" s="0" t="n">
        <f aca="false">AO34</f>
        <v>0</v>
      </c>
      <c r="AG34" s="0" t="n">
        <f aca="false">AP34</f>
        <v>0</v>
      </c>
      <c r="AH34" s="0" t="n">
        <f aca="false">AQ34</f>
        <v>0</v>
      </c>
      <c r="AI34" s="0" t="n">
        <f aca="false">AR34</f>
        <v>0</v>
      </c>
      <c r="AJ34" s="0" t="n">
        <f aca="false">AS34</f>
        <v>0</v>
      </c>
      <c r="AK34" s="0" t="n">
        <v>64.6</v>
      </c>
      <c r="AL34" s="0" t="n">
        <v>64.6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f aca="false">BZ34</f>
        <v>0</v>
      </c>
      <c r="AU34" s="0" t="n">
        <f aca="false">CA34</f>
        <v>0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J34" s="0" t="s">
        <v>92</v>
      </c>
      <c r="BM34" s="0" t="n">
        <v>1100</v>
      </c>
      <c r="BN34" s="0" t="n">
        <v>0</v>
      </c>
      <c r="BP34" s="0" t="n">
        <v>0</v>
      </c>
      <c r="BQ34" s="0" t="n">
        <v>8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4.03</v>
      </c>
      <c r="CQ34" s="0" t="n">
        <f aca="false">(AC34)*BC34</f>
        <v>64.6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(S34+R34)*AT34)/100)</f>
        <v>0</v>
      </c>
      <c r="CZ34" s="0" t="n">
        <f aca="false">(((S34+R34)*AU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9</v>
      </c>
      <c r="DV34" s="0" t="s">
        <v>91</v>
      </c>
      <c r="DW34" s="0" t="s">
        <v>91</v>
      </c>
      <c r="DX34" s="0" t="n">
        <v>1</v>
      </c>
      <c r="EE34" s="0" t="n">
        <v>9499465</v>
      </c>
      <c r="EF34" s="0" t="n">
        <v>8</v>
      </c>
      <c r="EG34" s="0" t="s">
        <v>15</v>
      </c>
      <c r="EH34" s="0" t="n">
        <v>0</v>
      </c>
      <c r="EJ34" s="0" t="n">
        <v>1</v>
      </c>
      <c r="EK34" s="0" t="n">
        <v>1100</v>
      </c>
      <c r="EL34" s="0" t="s">
        <v>26</v>
      </c>
      <c r="EM34" s="0" t="s">
        <v>64</v>
      </c>
      <c r="EQ34" s="0" t="n">
        <v>0</v>
      </c>
      <c r="ER34" s="0" t="n">
        <v>15119</v>
      </c>
      <c r="ES34" s="0" t="n">
        <v>64.6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57)</f>
        <v>57</v>
      </c>
      <c r="D35" s="0" t="n">
        <f aca="false">ROW(EtalonRes!A57)</f>
        <v>57</v>
      </c>
      <c r="E35" s="0" t="s">
        <v>98</v>
      </c>
      <c r="F35" s="0" t="s">
        <v>99</v>
      </c>
      <c r="G35" s="0" t="s">
        <v>100</v>
      </c>
      <c r="H35" s="0" t="s">
        <v>52</v>
      </c>
      <c r="I35" s="0" t="n">
        <v>0.0884</v>
      </c>
      <c r="J35" s="0" t="n">
        <v>0</v>
      </c>
      <c r="O35" s="0" t="n">
        <f aca="false">ROUND(CP35,2)</f>
        <v>2.78</v>
      </c>
      <c r="P35" s="0" t="n">
        <f aca="false">ROUND(CQ35*I35,2)</f>
        <v>0.69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2.09</v>
      </c>
      <c r="T35" s="0" t="n">
        <f aca="false">ROUND(CU35*I35,2)</f>
        <v>0</v>
      </c>
      <c r="U35" s="0" t="n">
        <f aca="false">CV35*I35</f>
        <v>0.333268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.57</v>
      </c>
      <c r="Y35" s="0" t="n">
        <f aca="false">ROUND(CZ35,2)</f>
        <v>1.05</v>
      </c>
      <c r="AA35" s="0" t="n">
        <v>0</v>
      </c>
      <c r="AB35" s="0" t="n">
        <f aca="false">(AC35+AD35+AF35)</f>
        <v>31.43</v>
      </c>
      <c r="AC35" s="0" t="n">
        <f aca="false">(ES35)</f>
        <v>7.75</v>
      </c>
      <c r="AD35" s="0" t="n">
        <f aca="false">(ET35)</f>
        <v>0</v>
      </c>
      <c r="AE35" s="0" t="n">
        <f aca="false">(EU35)</f>
        <v>0</v>
      </c>
      <c r="AF35" s="0" t="n">
        <f aca="false">(EV35)</f>
        <v>23.68</v>
      </c>
      <c r="AG35" s="0" t="n">
        <f aca="false">(AP35)</f>
        <v>0</v>
      </c>
      <c r="AH35" s="0" t="n">
        <f aca="false">(EW35)</f>
        <v>3.77</v>
      </c>
      <c r="AI35" s="0" t="n">
        <f aca="false">(EX35)</f>
        <v>0</v>
      </c>
      <c r="AJ35" s="0" t="n">
        <f aca="false">(AS35)</f>
        <v>0</v>
      </c>
      <c r="AK35" s="0" t="n">
        <v>31.43</v>
      </c>
      <c r="AL35" s="0" t="n">
        <v>7.75</v>
      </c>
      <c r="AM35" s="0" t="n">
        <v>0</v>
      </c>
      <c r="AN35" s="0" t="n">
        <v>0</v>
      </c>
      <c r="AO35" s="0" t="n">
        <v>23.68</v>
      </c>
      <c r="AP35" s="0" t="n">
        <v>0</v>
      </c>
      <c r="AQ35" s="0" t="n">
        <v>3.77</v>
      </c>
      <c r="AR35" s="0" t="n">
        <v>0</v>
      </c>
      <c r="AS35" s="0" t="n">
        <v>0</v>
      </c>
      <c r="AT35" s="0" t="n">
        <f aca="false">(BZ35*0.94)</f>
        <v>75.2</v>
      </c>
      <c r="AU35" s="0" t="n">
        <f aca="false">CA35</f>
        <v>50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01</v>
      </c>
      <c r="BM35" s="0" t="n">
        <v>222</v>
      </c>
      <c r="BN35" s="0" t="n">
        <v>0</v>
      </c>
      <c r="BP35" s="0" t="n">
        <v>0</v>
      </c>
      <c r="BQ35" s="0" t="n">
        <v>6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80</v>
      </c>
      <c r="CA35" s="0" t="n">
        <v>5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.78</v>
      </c>
      <c r="CQ35" s="0" t="n">
        <f aca="false">(AC35)*BC35</f>
        <v>7.75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23.68</v>
      </c>
      <c r="CU35" s="0" t="n">
        <f aca="false">(AG35)*BT35</f>
        <v>0</v>
      </c>
      <c r="CV35" s="0" t="n">
        <f aca="false">(AH35)*BU35</f>
        <v>3.77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1.57168</v>
      </c>
      <c r="CZ35" s="0" t="n">
        <f aca="false">(((S35+R35)*AU35)/100)</f>
        <v>1.045</v>
      </c>
      <c r="DL35" s="0" t="s">
        <v>5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52</v>
      </c>
      <c r="DW35" s="0" t="s">
        <v>102</v>
      </c>
      <c r="DX35" s="0" t="n">
        <v>100</v>
      </c>
      <c r="EE35" s="0" t="n">
        <v>9499452</v>
      </c>
      <c r="EF35" s="0" t="n">
        <v>6</v>
      </c>
      <c r="EG35" s="0" t="s">
        <v>56</v>
      </c>
      <c r="EH35" s="0" t="n">
        <v>0</v>
      </c>
      <c r="EJ35" s="0" t="n">
        <v>1</v>
      </c>
      <c r="EK35" s="0" t="n">
        <v>222</v>
      </c>
      <c r="EL35" s="0" t="s">
        <v>28</v>
      </c>
      <c r="EM35" s="0" t="s">
        <v>82</v>
      </c>
      <c r="EP35" s="0" t="s">
        <v>103</v>
      </c>
      <c r="EQ35" s="0" t="n">
        <v>0</v>
      </c>
      <c r="ER35" s="0" t="n">
        <v>31.43</v>
      </c>
      <c r="ES35" s="0" t="n">
        <v>7.75</v>
      </c>
      <c r="ET35" s="0" t="n">
        <v>0</v>
      </c>
      <c r="EU35" s="0" t="n">
        <v>0</v>
      </c>
      <c r="EV35" s="0" t="n">
        <v>23.68</v>
      </c>
      <c r="EW35" s="0" t="n">
        <v>3.77</v>
      </c>
      <c r="EX35" s="0" t="n">
        <v>0</v>
      </c>
      <c r="EY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63)</f>
        <v>63</v>
      </c>
      <c r="D36" s="0" t="n">
        <f aca="false">ROW(EtalonRes!A63)</f>
        <v>63</v>
      </c>
      <c r="E36" s="0" t="s">
        <v>104</v>
      </c>
      <c r="F36" s="0" t="s">
        <v>105</v>
      </c>
      <c r="G36" s="0" t="s">
        <v>106</v>
      </c>
      <c r="H36" s="0" t="s">
        <v>52</v>
      </c>
      <c r="I36" s="0" t="n">
        <v>0.21</v>
      </c>
      <c r="J36" s="0" t="n">
        <v>0</v>
      </c>
      <c r="O36" s="0" t="n">
        <f aca="false">ROUND(CP36,2)</f>
        <v>60.12</v>
      </c>
      <c r="P36" s="0" t="n">
        <f aca="false">ROUND(CQ36*I36,2)</f>
        <v>32.2</v>
      </c>
      <c r="Q36" s="0" t="n">
        <f aca="false">ROUND(CR36*I36,2)</f>
        <v>0.2</v>
      </c>
      <c r="R36" s="0" t="n">
        <f aca="false">ROUND(CS36*I36,2)</f>
        <v>0.02</v>
      </c>
      <c r="S36" s="0" t="n">
        <f aca="false">ROUND(CT36*I36,2)</f>
        <v>27.72</v>
      </c>
      <c r="T36" s="0" t="n">
        <f aca="false">ROUND(CU36*I36,2)</f>
        <v>0</v>
      </c>
      <c r="U36" s="0" t="n">
        <f aca="false">CV36*I36</f>
        <v>3.9312</v>
      </c>
      <c r="V36" s="0" t="n">
        <f aca="false">CW36*I36</f>
        <v>0.0021</v>
      </c>
      <c r="W36" s="0" t="n">
        <f aca="false">ROUND(CX36*I36,2)</f>
        <v>0</v>
      </c>
      <c r="X36" s="0" t="n">
        <f aca="false">ROUND(CY36,2)</f>
        <v>20.86</v>
      </c>
      <c r="Y36" s="0" t="n">
        <f aca="false">ROUND(CZ36,2)</f>
        <v>13.87</v>
      </c>
      <c r="AA36" s="0" t="n">
        <v>0</v>
      </c>
      <c r="AB36" s="0" t="n">
        <f aca="false">(AC36+AD36+AF36)</f>
        <v>286.27</v>
      </c>
      <c r="AC36" s="0" t="n">
        <f aca="false">(ES36)</f>
        <v>153.33</v>
      </c>
      <c r="AD36" s="0" t="n">
        <f aca="false">(ET36)</f>
        <v>0.96</v>
      </c>
      <c r="AE36" s="0" t="n">
        <f aca="false">(EU36)</f>
        <v>0.09</v>
      </c>
      <c r="AF36" s="0" t="n">
        <f aca="false">(EV36)</f>
        <v>131.98</v>
      </c>
      <c r="AG36" s="0" t="n">
        <f aca="false">(AP36)</f>
        <v>0</v>
      </c>
      <c r="AH36" s="0" t="n">
        <f aca="false">(EW36)</f>
        <v>18.72</v>
      </c>
      <c r="AI36" s="0" t="n">
        <f aca="false">(EX36)</f>
        <v>0.01</v>
      </c>
      <c r="AJ36" s="0" t="n">
        <f aca="false">(AS36)</f>
        <v>0</v>
      </c>
      <c r="AK36" s="0" t="n">
        <v>286.27</v>
      </c>
      <c r="AL36" s="0" t="n">
        <v>153.33</v>
      </c>
      <c r="AM36" s="0" t="n">
        <v>0.96</v>
      </c>
      <c r="AN36" s="0" t="n">
        <v>0.09</v>
      </c>
      <c r="AO36" s="0" t="n">
        <v>131.98</v>
      </c>
      <c r="AP36" s="0" t="n">
        <v>0</v>
      </c>
      <c r="AQ36" s="0" t="n">
        <v>18.72</v>
      </c>
      <c r="AR36" s="0" t="n">
        <v>0.01</v>
      </c>
      <c r="AS36" s="0" t="n">
        <v>0</v>
      </c>
      <c r="AT36" s="0" t="n">
        <f aca="false">(BZ36*0.94)</f>
        <v>75.2</v>
      </c>
      <c r="AU36" s="0" t="n">
        <f aca="false">CA36</f>
        <v>5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07</v>
      </c>
      <c r="BM36" s="0" t="n">
        <v>222</v>
      </c>
      <c r="BN36" s="0" t="n">
        <v>0</v>
      </c>
      <c r="BP36" s="0" t="n">
        <v>0</v>
      </c>
      <c r="BQ36" s="0" t="n">
        <v>6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80</v>
      </c>
      <c r="CA36" s="0" t="n">
        <v>5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60.12</v>
      </c>
      <c r="CQ36" s="0" t="n">
        <f aca="false">(AC36)*BC36</f>
        <v>153.33</v>
      </c>
      <c r="CR36" s="0" t="n">
        <f aca="false">(AD36)*BB36</f>
        <v>0.96</v>
      </c>
      <c r="CS36" s="0" t="n">
        <f aca="false">(AE36)*BS36</f>
        <v>0.09</v>
      </c>
      <c r="CT36" s="0" t="n">
        <f aca="false">(AF36)*BA36</f>
        <v>131.98</v>
      </c>
      <c r="CU36" s="0" t="n">
        <f aca="false">(AG36)*BT36</f>
        <v>0</v>
      </c>
      <c r="CV36" s="0" t="n">
        <f aca="false">(AH36)*BU36</f>
        <v>18.72</v>
      </c>
      <c r="CW36" s="0" t="n">
        <f aca="false">(AI36)*BV36</f>
        <v>0.01</v>
      </c>
      <c r="CX36" s="0" t="n">
        <f aca="false">(AJ36)*BW36</f>
        <v>0</v>
      </c>
      <c r="CY36" s="0" t="n">
        <f aca="false">(((S36+R36)*AT36)/100)</f>
        <v>20.86048</v>
      </c>
      <c r="CZ36" s="0" t="n">
        <f aca="false">(((S36+R36)*AU36)/100)</f>
        <v>13.87</v>
      </c>
      <c r="DL36" s="0" t="s">
        <v>54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52</v>
      </c>
      <c r="DW36" s="0" t="s">
        <v>87</v>
      </c>
      <c r="DX36" s="0" t="n">
        <v>100</v>
      </c>
      <c r="EE36" s="0" t="n">
        <v>9499452</v>
      </c>
      <c r="EF36" s="0" t="n">
        <v>6</v>
      </c>
      <c r="EG36" s="0" t="s">
        <v>56</v>
      </c>
      <c r="EH36" s="0" t="n">
        <v>0</v>
      </c>
      <c r="EJ36" s="0" t="n">
        <v>1</v>
      </c>
      <c r="EK36" s="0" t="n">
        <v>222</v>
      </c>
      <c r="EL36" s="0" t="s">
        <v>28</v>
      </c>
      <c r="EM36" s="0" t="s">
        <v>82</v>
      </c>
      <c r="EQ36" s="0" t="n">
        <v>0</v>
      </c>
      <c r="ER36" s="0" t="n">
        <v>286.27</v>
      </c>
      <c r="ES36" s="0" t="n">
        <v>153.33</v>
      </c>
      <c r="ET36" s="0" t="n">
        <v>0.96</v>
      </c>
      <c r="EU36" s="0" t="n">
        <v>0.09</v>
      </c>
      <c r="EV36" s="0" t="n">
        <v>131.98</v>
      </c>
      <c r="EW36" s="0" t="n">
        <v>18.72</v>
      </c>
      <c r="EX36" s="0" t="n">
        <v>0.01</v>
      </c>
      <c r="EY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63</v>
      </c>
      <c r="E37" s="0" t="s">
        <v>108</v>
      </c>
      <c r="F37" s="0" t="s">
        <v>109</v>
      </c>
      <c r="G37" s="0" t="s">
        <v>110</v>
      </c>
      <c r="H37" s="0" t="s">
        <v>91</v>
      </c>
      <c r="I37" s="0" t="n">
        <f aca="false">I36*J37</f>
        <v>3.381</v>
      </c>
      <c r="J37" s="0" t="n">
        <v>16.1</v>
      </c>
      <c r="O37" s="0" t="n">
        <f aca="false">ROUND(CP37,2)</f>
        <v>218.41</v>
      </c>
      <c r="P37" s="0" t="n">
        <f aca="false">ROUND(CQ37*I37,2)</f>
        <v>218.41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64.6</v>
      </c>
      <c r="AC37" s="0" t="n">
        <f aca="false">AL37</f>
        <v>64.6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64.6</v>
      </c>
      <c r="AL37" s="0" t="n">
        <v>64.6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f aca="false">BZ37</f>
        <v>0</v>
      </c>
      <c r="AU37" s="0" t="n">
        <f aca="false">CA37</f>
        <v>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1</v>
      </c>
      <c r="BJ37" s="0" t="s">
        <v>111</v>
      </c>
      <c r="BM37" s="0" t="n">
        <v>1100</v>
      </c>
      <c r="BN37" s="0" t="n">
        <v>0</v>
      </c>
      <c r="BP37" s="0" t="n">
        <v>0</v>
      </c>
      <c r="BQ37" s="0" t="n">
        <v>8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18.41</v>
      </c>
      <c r="CQ37" s="0" t="n">
        <f aca="false">(AC37)*BC37</f>
        <v>64.6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91</v>
      </c>
      <c r="DW37" s="0" t="s">
        <v>91</v>
      </c>
      <c r="DX37" s="0" t="n">
        <v>1</v>
      </c>
      <c r="EE37" s="0" t="n">
        <v>9499465</v>
      </c>
      <c r="EF37" s="0" t="n">
        <v>8</v>
      </c>
      <c r="EG37" s="0" t="s">
        <v>15</v>
      </c>
      <c r="EH37" s="0" t="n">
        <v>0</v>
      </c>
      <c r="EJ37" s="0" t="n">
        <v>1</v>
      </c>
      <c r="EK37" s="0" t="n">
        <v>1100</v>
      </c>
      <c r="EL37" s="0" t="s">
        <v>26</v>
      </c>
      <c r="EM37" s="0" t="s">
        <v>64</v>
      </c>
      <c r="EQ37" s="0" t="n">
        <v>0</v>
      </c>
      <c r="ER37" s="0" t="n">
        <v>17496</v>
      </c>
      <c r="ES37" s="0" t="n">
        <v>64.6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69)</f>
        <v>69</v>
      </c>
      <c r="D38" s="0" t="n">
        <f aca="false">ROW(EtalonRes!A69)</f>
        <v>69</v>
      </c>
      <c r="E38" s="0" t="s">
        <v>112</v>
      </c>
      <c r="F38" s="0" t="s">
        <v>113</v>
      </c>
      <c r="G38" s="0" t="s">
        <v>114</v>
      </c>
      <c r="H38" s="0" t="s">
        <v>52</v>
      </c>
      <c r="I38" s="0" t="n">
        <v>0.28</v>
      </c>
      <c r="J38" s="0" t="n">
        <v>0</v>
      </c>
      <c r="O38" s="0" t="n">
        <f aca="false">ROUND(CP38,2)</f>
        <v>191</v>
      </c>
      <c r="P38" s="0" t="n">
        <f aca="false">ROUND(CQ38*I38,2)</f>
        <v>33.4</v>
      </c>
      <c r="Q38" s="0" t="n">
        <f aca="false">ROUND(CR38*I38,2)</f>
        <v>0.27</v>
      </c>
      <c r="R38" s="0" t="n">
        <f aca="false">ROUND(CS38*I38,2)</f>
        <v>0.03</v>
      </c>
      <c r="S38" s="0" t="n">
        <f aca="false">ROUND(CT38*I38,2)</f>
        <v>157.33</v>
      </c>
      <c r="T38" s="0" t="n">
        <f aca="false">ROUND(CU38*I38,2)</f>
        <v>0</v>
      </c>
      <c r="U38" s="0" t="n">
        <f aca="false">CV38*I38</f>
        <v>22.6044</v>
      </c>
      <c r="V38" s="0" t="n">
        <f aca="false">CW38*I38</f>
        <v>0.0028</v>
      </c>
      <c r="W38" s="0" t="n">
        <f aca="false">ROUND(CX38*I38,2)</f>
        <v>0</v>
      </c>
      <c r="X38" s="0" t="n">
        <f aca="false">ROUND(CY38,2)</f>
        <v>118.33</v>
      </c>
      <c r="Y38" s="0" t="n">
        <f aca="false">ROUND(CZ38,2)</f>
        <v>78.68</v>
      </c>
      <c r="AA38" s="0" t="n">
        <v>0</v>
      </c>
      <c r="AB38" s="0" t="n">
        <f aca="false">(AC38+AD38+AF38)</f>
        <v>682.13</v>
      </c>
      <c r="AC38" s="0" t="n">
        <f aca="false">(ES38)</f>
        <v>119.29</v>
      </c>
      <c r="AD38" s="0" t="n">
        <f aca="false">(ET38)</f>
        <v>0.96</v>
      </c>
      <c r="AE38" s="0" t="n">
        <f aca="false">(EU38)</f>
        <v>0.09</v>
      </c>
      <c r="AF38" s="0" t="n">
        <f aca="false">(EV38)</f>
        <v>561.88</v>
      </c>
      <c r="AG38" s="0" t="n">
        <f aca="false">(AP38)</f>
        <v>0</v>
      </c>
      <c r="AH38" s="0" t="n">
        <f aca="false">(EW38)</f>
        <v>80.73</v>
      </c>
      <c r="AI38" s="0" t="n">
        <f aca="false">(EX38)</f>
        <v>0.01</v>
      </c>
      <c r="AJ38" s="0" t="n">
        <f aca="false">(AS38)</f>
        <v>0</v>
      </c>
      <c r="AK38" s="0" t="n">
        <v>682.13</v>
      </c>
      <c r="AL38" s="0" t="n">
        <v>119.29</v>
      </c>
      <c r="AM38" s="0" t="n">
        <v>0.96</v>
      </c>
      <c r="AN38" s="0" t="n">
        <v>0.09</v>
      </c>
      <c r="AO38" s="0" t="n">
        <v>561.88</v>
      </c>
      <c r="AP38" s="0" t="n">
        <v>0</v>
      </c>
      <c r="AQ38" s="0" t="n">
        <v>80.73</v>
      </c>
      <c r="AR38" s="0" t="n">
        <v>0.01</v>
      </c>
      <c r="AS38" s="0" t="n">
        <v>0</v>
      </c>
      <c r="AT38" s="0" t="n">
        <f aca="false">(BZ38*0.94)</f>
        <v>75.2</v>
      </c>
      <c r="AU38" s="0" t="n">
        <f aca="false">CA38</f>
        <v>5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15</v>
      </c>
      <c r="BM38" s="0" t="n">
        <v>222</v>
      </c>
      <c r="BN38" s="0" t="n">
        <v>0</v>
      </c>
      <c r="BP38" s="0" t="n">
        <v>0</v>
      </c>
      <c r="BQ38" s="0" t="n">
        <v>6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80</v>
      </c>
      <c r="CA38" s="0" t="n">
        <v>5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91</v>
      </c>
      <c r="CQ38" s="0" t="n">
        <f aca="false">(AC38)*BC38</f>
        <v>119.29</v>
      </c>
      <c r="CR38" s="0" t="n">
        <f aca="false">(AD38)*BB38</f>
        <v>0.96</v>
      </c>
      <c r="CS38" s="0" t="n">
        <f aca="false">(AE38)*BS38</f>
        <v>0.09</v>
      </c>
      <c r="CT38" s="0" t="n">
        <f aca="false">(AF38)*BA38</f>
        <v>561.88</v>
      </c>
      <c r="CU38" s="0" t="n">
        <f aca="false">(AG38)*BT38</f>
        <v>0</v>
      </c>
      <c r="CV38" s="0" t="n">
        <f aca="false">(AH38)*BU38</f>
        <v>80.73</v>
      </c>
      <c r="CW38" s="0" t="n">
        <f aca="false">(AI38)*BV38</f>
        <v>0.01</v>
      </c>
      <c r="CX38" s="0" t="n">
        <f aca="false">(AJ38)*BW38</f>
        <v>0</v>
      </c>
      <c r="CY38" s="0" t="n">
        <f aca="false">(((S38+R38)*AT38)/100)</f>
        <v>118.33472</v>
      </c>
      <c r="CZ38" s="0" t="n">
        <f aca="false">(((S38+R38)*AU38)/100)</f>
        <v>78.68</v>
      </c>
      <c r="DL38" s="0" t="s">
        <v>54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52</v>
      </c>
      <c r="DW38" s="0" t="s">
        <v>87</v>
      </c>
      <c r="DX38" s="0" t="n">
        <v>100</v>
      </c>
      <c r="EE38" s="0" t="n">
        <v>9499452</v>
      </c>
      <c r="EF38" s="0" t="n">
        <v>6</v>
      </c>
      <c r="EG38" s="0" t="s">
        <v>56</v>
      </c>
      <c r="EH38" s="0" t="n">
        <v>0</v>
      </c>
      <c r="EJ38" s="0" t="n">
        <v>1</v>
      </c>
      <c r="EK38" s="0" t="n">
        <v>222</v>
      </c>
      <c r="EL38" s="0" t="s">
        <v>28</v>
      </c>
      <c r="EM38" s="0" t="s">
        <v>82</v>
      </c>
      <c r="EQ38" s="0" t="n">
        <v>0</v>
      </c>
      <c r="ER38" s="0" t="n">
        <v>682.13</v>
      </c>
      <c r="ES38" s="0" t="n">
        <v>119.29</v>
      </c>
      <c r="ET38" s="0" t="n">
        <v>0.96</v>
      </c>
      <c r="EU38" s="0" t="n">
        <v>0.09</v>
      </c>
      <c r="EV38" s="0" t="n">
        <v>561.88</v>
      </c>
      <c r="EW38" s="0" t="n">
        <v>80.73</v>
      </c>
      <c r="EX38" s="0" t="n">
        <v>0.01</v>
      </c>
      <c r="EY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69</v>
      </c>
      <c r="E39" s="0" t="s">
        <v>116</v>
      </c>
      <c r="F39" s="0" t="s">
        <v>109</v>
      </c>
      <c r="G39" s="0" t="s">
        <v>90</v>
      </c>
      <c r="H39" s="0" t="s">
        <v>91</v>
      </c>
      <c r="I39" s="0" t="n">
        <f aca="false">I38*J39</f>
        <v>3.808</v>
      </c>
      <c r="J39" s="0" t="n">
        <v>13.6</v>
      </c>
      <c r="O39" s="0" t="n">
        <f aca="false">ROUND(CP39,2)</f>
        <v>246</v>
      </c>
      <c r="P39" s="0" t="n">
        <f aca="false">ROUND(CQ39*I39,2)</f>
        <v>246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64.6</v>
      </c>
      <c r="AC39" s="0" t="n">
        <f aca="false">AL39</f>
        <v>64.6</v>
      </c>
      <c r="AD39" s="0" t="n">
        <f aca="false">AM39</f>
        <v>0</v>
      </c>
      <c r="AE39" s="0" t="n">
        <f aca="false">AN39</f>
        <v>0</v>
      </c>
      <c r="AF39" s="0" t="n">
        <f aca="false">AO39</f>
        <v>0</v>
      </c>
      <c r="AG39" s="0" t="n">
        <f aca="false">AP39</f>
        <v>0</v>
      </c>
      <c r="AH39" s="0" t="n">
        <f aca="false">AQ39</f>
        <v>0</v>
      </c>
      <c r="AI39" s="0" t="n">
        <f aca="false">AR39</f>
        <v>0</v>
      </c>
      <c r="AJ39" s="0" t="n">
        <f aca="false">AS39</f>
        <v>0</v>
      </c>
      <c r="AK39" s="0" t="n">
        <v>64.6</v>
      </c>
      <c r="AL39" s="0" t="n">
        <v>64.6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f aca="false">BZ39</f>
        <v>0</v>
      </c>
      <c r="AU39" s="0" t="n">
        <f aca="false">CA39</f>
        <v>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J39" s="0" t="s">
        <v>111</v>
      </c>
      <c r="BM39" s="0" t="n">
        <v>1100</v>
      </c>
      <c r="BN39" s="0" t="n">
        <v>0</v>
      </c>
      <c r="BP39" s="0" t="n">
        <v>0</v>
      </c>
      <c r="BQ39" s="0" t="n">
        <v>8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46</v>
      </c>
      <c r="CQ39" s="0" t="n">
        <f aca="false">(AC39)*BC39</f>
        <v>64.6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0</v>
      </c>
      <c r="CZ39" s="0" t="n">
        <f aca="false">(((S39+R39)*AU39)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9</v>
      </c>
      <c r="DV39" s="0" t="s">
        <v>91</v>
      </c>
      <c r="DW39" s="0" t="s">
        <v>91</v>
      </c>
      <c r="DX39" s="0" t="n">
        <v>1</v>
      </c>
      <c r="EE39" s="0" t="n">
        <v>9499465</v>
      </c>
      <c r="EF39" s="0" t="n">
        <v>8</v>
      </c>
      <c r="EG39" s="0" t="s">
        <v>15</v>
      </c>
      <c r="EH39" s="0" t="n">
        <v>0</v>
      </c>
      <c r="EJ39" s="0" t="n">
        <v>1</v>
      </c>
      <c r="EK39" s="0" t="n">
        <v>1100</v>
      </c>
      <c r="EL39" s="0" t="s">
        <v>26</v>
      </c>
      <c r="EM39" s="0" t="s">
        <v>64</v>
      </c>
      <c r="EQ39" s="0" t="n">
        <v>0</v>
      </c>
      <c r="ER39" s="0" t="n">
        <v>17496</v>
      </c>
      <c r="ES39" s="0" t="n">
        <v>64.6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75)</f>
        <v>75</v>
      </c>
      <c r="D40" s="0" t="n">
        <f aca="false">ROW(EtalonRes!A75)</f>
        <v>75</v>
      </c>
      <c r="E40" s="0" t="s">
        <v>117</v>
      </c>
      <c r="F40" s="0" t="s">
        <v>118</v>
      </c>
      <c r="G40" s="0" t="s">
        <v>119</v>
      </c>
      <c r="H40" s="0" t="s">
        <v>52</v>
      </c>
      <c r="I40" s="0" t="n">
        <v>0.12</v>
      </c>
      <c r="J40" s="0" t="n">
        <v>0</v>
      </c>
      <c r="O40" s="0" t="n">
        <f aca="false">ROUND(CP40,2)</f>
        <v>81.49</v>
      </c>
      <c r="P40" s="0" t="n">
        <f aca="false">ROUND(CQ40*I40,2)</f>
        <v>18.4</v>
      </c>
      <c r="Q40" s="0" t="n">
        <f aca="false">ROUND(CR40*I40,2)</f>
        <v>0.12</v>
      </c>
      <c r="R40" s="0" t="n">
        <f aca="false">ROUND(CS40*I40,2)</f>
        <v>0.01</v>
      </c>
      <c r="S40" s="0" t="n">
        <f aca="false">ROUND(CT40*I40,2)</f>
        <v>62.97</v>
      </c>
      <c r="T40" s="0" t="n">
        <f aca="false">ROUND(CU40*I40,2)</f>
        <v>0</v>
      </c>
      <c r="U40" s="0" t="n">
        <f aca="false">CV40*I40</f>
        <v>9.672</v>
      </c>
      <c r="V40" s="0" t="n">
        <f aca="false">CW40*I40</f>
        <v>0.0012</v>
      </c>
      <c r="W40" s="0" t="n">
        <f aca="false">ROUND(CX40*I40,2)</f>
        <v>0</v>
      </c>
      <c r="X40" s="0" t="n">
        <f aca="false">ROUND(CY40,2)</f>
        <v>47.36</v>
      </c>
      <c r="Y40" s="0" t="n">
        <f aca="false">ROUND(CZ40,2)</f>
        <v>31.49</v>
      </c>
      <c r="AA40" s="0" t="n">
        <v>0</v>
      </c>
      <c r="AB40" s="0" t="n">
        <f aca="false">(AC40+AD40+AF40)</f>
        <v>679</v>
      </c>
      <c r="AC40" s="0" t="n">
        <f aca="false">(ES40)</f>
        <v>153.33</v>
      </c>
      <c r="AD40" s="0" t="n">
        <f aca="false">(ET40)</f>
        <v>0.96</v>
      </c>
      <c r="AE40" s="0" t="n">
        <f aca="false">(EU40)</f>
        <v>0.09</v>
      </c>
      <c r="AF40" s="0" t="n">
        <f aca="false">(EV40)</f>
        <v>524.71</v>
      </c>
      <c r="AG40" s="0" t="n">
        <f aca="false">(AP40)</f>
        <v>0</v>
      </c>
      <c r="AH40" s="0" t="n">
        <f aca="false">(EW40)</f>
        <v>80.6</v>
      </c>
      <c r="AI40" s="0" t="n">
        <f aca="false">(EX40)</f>
        <v>0.01</v>
      </c>
      <c r="AJ40" s="0" t="n">
        <f aca="false">(AS40)</f>
        <v>0</v>
      </c>
      <c r="AK40" s="0" t="n">
        <v>679</v>
      </c>
      <c r="AL40" s="0" t="n">
        <v>153.33</v>
      </c>
      <c r="AM40" s="0" t="n">
        <v>0.96</v>
      </c>
      <c r="AN40" s="0" t="n">
        <v>0.09</v>
      </c>
      <c r="AO40" s="0" t="n">
        <v>524.71</v>
      </c>
      <c r="AP40" s="0" t="n">
        <v>0</v>
      </c>
      <c r="AQ40" s="0" t="n">
        <v>80.6</v>
      </c>
      <c r="AR40" s="0" t="n">
        <v>0.01</v>
      </c>
      <c r="AS40" s="0" t="n">
        <v>0</v>
      </c>
      <c r="AT40" s="0" t="n">
        <f aca="false">(BZ40*0.94)</f>
        <v>75.2</v>
      </c>
      <c r="AU40" s="0" t="n">
        <f aca="false">CA40</f>
        <v>5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20</v>
      </c>
      <c r="BM40" s="0" t="n">
        <v>222</v>
      </c>
      <c r="BN40" s="0" t="n">
        <v>0</v>
      </c>
      <c r="BP40" s="0" t="n">
        <v>0</v>
      </c>
      <c r="BQ40" s="0" t="n">
        <v>6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80</v>
      </c>
      <c r="CA40" s="0" t="n">
        <v>5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81.49</v>
      </c>
      <c r="CQ40" s="0" t="n">
        <f aca="false">(AC40)*BC40</f>
        <v>153.33</v>
      </c>
      <c r="CR40" s="0" t="n">
        <f aca="false">(AD40)*BB40</f>
        <v>0.96</v>
      </c>
      <c r="CS40" s="0" t="n">
        <f aca="false">(AE40)*BS40</f>
        <v>0.09</v>
      </c>
      <c r="CT40" s="0" t="n">
        <f aca="false">(AF40)*BA40</f>
        <v>524.71</v>
      </c>
      <c r="CU40" s="0" t="n">
        <f aca="false">(AG40)*BT40</f>
        <v>0</v>
      </c>
      <c r="CV40" s="0" t="n">
        <f aca="false">(AH40)*BU40</f>
        <v>80.6</v>
      </c>
      <c r="CW40" s="0" t="n">
        <f aca="false">(AI40)*BV40</f>
        <v>0.01</v>
      </c>
      <c r="CX40" s="0" t="n">
        <f aca="false">(AJ40)*BW40</f>
        <v>0</v>
      </c>
      <c r="CY40" s="0" t="n">
        <f aca="false">(((S40+R40)*AT40)/100)</f>
        <v>47.36096</v>
      </c>
      <c r="CZ40" s="0" t="n">
        <f aca="false">(((S40+R40)*AU40)/100)</f>
        <v>31.49</v>
      </c>
      <c r="DL40" s="0" t="s">
        <v>5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52</v>
      </c>
      <c r="DW40" s="0" t="s">
        <v>87</v>
      </c>
      <c r="DX40" s="0" t="n">
        <v>100</v>
      </c>
      <c r="EE40" s="0" t="n">
        <v>9499452</v>
      </c>
      <c r="EF40" s="0" t="n">
        <v>6</v>
      </c>
      <c r="EG40" s="0" t="s">
        <v>56</v>
      </c>
      <c r="EH40" s="0" t="n">
        <v>0</v>
      </c>
      <c r="EJ40" s="0" t="n">
        <v>1</v>
      </c>
      <c r="EK40" s="0" t="n">
        <v>222</v>
      </c>
      <c r="EL40" s="0" t="s">
        <v>28</v>
      </c>
      <c r="EM40" s="0" t="s">
        <v>82</v>
      </c>
      <c r="EQ40" s="0" t="n">
        <v>0</v>
      </c>
      <c r="ER40" s="0" t="n">
        <v>679</v>
      </c>
      <c r="ES40" s="0" t="n">
        <v>153.33</v>
      </c>
      <c r="ET40" s="0" t="n">
        <v>0.96</v>
      </c>
      <c r="EU40" s="0" t="n">
        <v>0.09</v>
      </c>
      <c r="EV40" s="0" t="n">
        <v>524.71</v>
      </c>
      <c r="EW40" s="0" t="n">
        <v>80.6</v>
      </c>
      <c r="EX40" s="0" t="n">
        <v>0.01</v>
      </c>
      <c r="EY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75</v>
      </c>
      <c r="E41" s="0" t="s">
        <v>121</v>
      </c>
      <c r="F41" s="0" t="s">
        <v>89</v>
      </c>
      <c r="G41" s="0" t="s">
        <v>90</v>
      </c>
      <c r="H41" s="0" t="s">
        <v>91</v>
      </c>
      <c r="I41" s="0" t="n">
        <f aca="false">I40*J41</f>
        <v>1.932</v>
      </c>
      <c r="J41" s="0" t="n">
        <v>16.1</v>
      </c>
      <c r="O41" s="0" t="n">
        <f aca="false">ROUND(CP41,2)</f>
        <v>124.81</v>
      </c>
      <c r="P41" s="0" t="n">
        <f aca="false">ROUND(CQ41*I41,2)</f>
        <v>124.81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64.6</v>
      </c>
      <c r="AC41" s="0" t="n">
        <f aca="false">AL41</f>
        <v>64.6</v>
      </c>
      <c r="AD41" s="0" t="n">
        <f aca="false">AM41</f>
        <v>0</v>
      </c>
      <c r="AE41" s="0" t="n">
        <f aca="false">AN41</f>
        <v>0</v>
      </c>
      <c r="AF41" s="0" t="n">
        <f aca="false">AO41</f>
        <v>0</v>
      </c>
      <c r="AG41" s="0" t="n">
        <f aca="false">AP41</f>
        <v>0</v>
      </c>
      <c r="AH41" s="0" t="n">
        <f aca="false">AQ41</f>
        <v>0</v>
      </c>
      <c r="AI41" s="0" t="n">
        <f aca="false">AR41</f>
        <v>0</v>
      </c>
      <c r="AJ41" s="0" t="n">
        <f aca="false">AS41</f>
        <v>0</v>
      </c>
      <c r="AK41" s="0" t="n">
        <v>64.6</v>
      </c>
      <c r="AL41" s="0" t="n">
        <v>64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f aca="false">BZ41</f>
        <v>0</v>
      </c>
      <c r="AU41" s="0" t="n">
        <f aca="false">CA41</f>
        <v>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3</v>
      </c>
      <c r="BI41" s="0" t="n">
        <v>1</v>
      </c>
      <c r="BJ41" s="0" t="s">
        <v>92</v>
      </c>
      <c r="BM41" s="0" t="n">
        <v>1100</v>
      </c>
      <c r="BN41" s="0" t="n">
        <v>0</v>
      </c>
      <c r="BP41" s="0" t="n">
        <v>0</v>
      </c>
      <c r="BQ41" s="0" t="n">
        <v>8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24.81</v>
      </c>
      <c r="CQ41" s="0" t="n">
        <f aca="false">(AC41)*BC41</f>
        <v>64.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0</v>
      </c>
      <c r="CZ41" s="0" t="n">
        <f aca="false">(((S41+R41)*AU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91</v>
      </c>
      <c r="DW41" s="0" t="s">
        <v>91</v>
      </c>
      <c r="DX41" s="0" t="n">
        <v>1</v>
      </c>
      <c r="EE41" s="0" t="n">
        <v>9499465</v>
      </c>
      <c r="EF41" s="0" t="n">
        <v>8</v>
      </c>
      <c r="EG41" s="0" t="s">
        <v>15</v>
      </c>
      <c r="EH41" s="0" t="n">
        <v>0</v>
      </c>
      <c r="EJ41" s="0" t="n">
        <v>1</v>
      </c>
      <c r="EK41" s="0" t="n">
        <v>1100</v>
      </c>
      <c r="EL41" s="0" t="s">
        <v>26</v>
      </c>
      <c r="EM41" s="0" t="s">
        <v>64</v>
      </c>
      <c r="EQ41" s="0" t="n">
        <v>0</v>
      </c>
      <c r="ER41" s="0" t="n">
        <v>15119</v>
      </c>
      <c r="ES41" s="0" t="n">
        <v>64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85)</f>
        <v>85</v>
      </c>
      <c r="D42" s="0" t="n">
        <f aca="false">ROW(EtalonRes!A85)</f>
        <v>85</v>
      </c>
      <c r="E42" s="0" t="s">
        <v>122</v>
      </c>
      <c r="F42" s="0" t="s">
        <v>123</v>
      </c>
      <c r="G42" s="0" t="s">
        <v>124</v>
      </c>
      <c r="H42" s="0" t="s">
        <v>52</v>
      </c>
      <c r="I42" s="0" t="n">
        <v>0.2</v>
      </c>
      <c r="J42" s="0" t="n">
        <v>0</v>
      </c>
      <c r="O42" s="0" t="n">
        <f aca="false">ROUND(CP42,2)</f>
        <v>210.82</v>
      </c>
      <c r="P42" s="0" t="n">
        <f aca="false">ROUND(CQ42*I42,2)</f>
        <v>66.02</v>
      </c>
      <c r="Q42" s="0" t="n">
        <f aca="false">ROUND(CR42*I42,2)</f>
        <v>1.84</v>
      </c>
      <c r="R42" s="0" t="n">
        <f aca="false">ROUND(CS42*I42,2)</f>
        <v>0.29</v>
      </c>
      <c r="S42" s="0" t="n">
        <f aca="false">ROUND(CT42*I42,2)</f>
        <v>142.96</v>
      </c>
      <c r="T42" s="0" t="n">
        <f aca="false">ROUND(CU42*I42,2)</f>
        <v>0</v>
      </c>
      <c r="U42" s="0" t="n">
        <f aca="false">CV42*I42</f>
        <v>20.54</v>
      </c>
      <c r="V42" s="0" t="n">
        <f aca="false">CW42*I42</f>
        <v>0.032</v>
      </c>
      <c r="W42" s="0" t="n">
        <f aca="false">ROUND(CX42*I42,2)</f>
        <v>0</v>
      </c>
      <c r="X42" s="0" t="n">
        <f aca="false">ROUND(CY42,2)</f>
        <v>107.72</v>
      </c>
      <c r="Y42" s="0" t="n">
        <f aca="false">ROUND(CZ42,2)</f>
        <v>71.63</v>
      </c>
      <c r="AA42" s="0" t="n">
        <v>0</v>
      </c>
      <c r="AB42" s="0" t="n">
        <f aca="false">(AC42+AD42+AF42)</f>
        <v>1054.11</v>
      </c>
      <c r="AC42" s="0" t="n">
        <f aca="false">(ES42)</f>
        <v>330.12</v>
      </c>
      <c r="AD42" s="0" t="n">
        <f aca="false">(ET42)</f>
        <v>9.2</v>
      </c>
      <c r="AE42" s="0" t="n">
        <f aca="false">(EU42)</f>
        <v>1.43</v>
      </c>
      <c r="AF42" s="0" t="n">
        <f aca="false">(EV42)</f>
        <v>714.79</v>
      </c>
      <c r="AG42" s="0" t="n">
        <f aca="false">(AP42)</f>
        <v>0</v>
      </c>
      <c r="AH42" s="0" t="n">
        <f aca="false">(EW42)</f>
        <v>102.7</v>
      </c>
      <c r="AI42" s="0" t="n">
        <f aca="false">(EX42)</f>
        <v>0.16</v>
      </c>
      <c r="AJ42" s="0" t="n">
        <f aca="false">(AS42)</f>
        <v>0</v>
      </c>
      <c r="AK42" s="0" t="n">
        <v>1054.11</v>
      </c>
      <c r="AL42" s="0" t="n">
        <v>330.12</v>
      </c>
      <c r="AM42" s="0" t="n">
        <v>9.2</v>
      </c>
      <c r="AN42" s="0" t="n">
        <v>1.43</v>
      </c>
      <c r="AO42" s="0" t="n">
        <v>714.79</v>
      </c>
      <c r="AP42" s="0" t="n">
        <v>0</v>
      </c>
      <c r="AQ42" s="0" t="n">
        <v>102.7</v>
      </c>
      <c r="AR42" s="0" t="n">
        <v>0.16</v>
      </c>
      <c r="AS42" s="0" t="n">
        <v>0</v>
      </c>
      <c r="AT42" s="0" t="n">
        <f aca="false">(BZ42*0.94)</f>
        <v>75.2</v>
      </c>
      <c r="AU42" s="0" t="n">
        <f aca="false">CA42</f>
        <v>50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1</v>
      </c>
      <c r="BJ42" s="0" t="s">
        <v>125</v>
      </c>
      <c r="BM42" s="0" t="n">
        <v>222</v>
      </c>
      <c r="BN42" s="0" t="n">
        <v>0</v>
      </c>
      <c r="BP42" s="0" t="n">
        <v>0</v>
      </c>
      <c r="BQ42" s="0" t="n">
        <v>6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80</v>
      </c>
      <c r="CA42" s="0" t="n">
        <v>5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10.82</v>
      </c>
      <c r="CQ42" s="0" t="n">
        <f aca="false">(AC42)*BC42</f>
        <v>330.12</v>
      </c>
      <c r="CR42" s="0" t="n">
        <f aca="false">(AD42)*BB42</f>
        <v>9.2</v>
      </c>
      <c r="CS42" s="0" t="n">
        <f aca="false">(AE42)*BS42</f>
        <v>1.43</v>
      </c>
      <c r="CT42" s="0" t="n">
        <f aca="false">(AF42)*BA42</f>
        <v>714.79</v>
      </c>
      <c r="CU42" s="0" t="n">
        <f aca="false">(AG42)*BT42</f>
        <v>0</v>
      </c>
      <c r="CV42" s="0" t="n">
        <f aca="false">(AH42)*BU42</f>
        <v>102.7</v>
      </c>
      <c r="CW42" s="0" t="n">
        <f aca="false">(AI42)*BV42</f>
        <v>0.16</v>
      </c>
      <c r="CX42" s="0" t="n">
        <f aca="false">(AJ42)*BW42</f>
        <v>0</v>
      </c>
      <c r="CY42" s="0" t="n">
        <f aca="false">(((S42+R42)*AT42)/100)</f>
        <v>107.724</v>
      </c>
      <c r="CZ42" s="0" t="n">
        <f aca="false">(((S42+R42)*AU42)/100)</f>
        <v>71.625</v>
      </c>
      <c r="DL42" s="0" t="s">
        <v>5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52</v>
      </c>
      <c r="DW42" s="0" t="s">
        <v>87</v>
      </c>
      <c r="DX42" s="0" t="n">
        <v>100</v>
      </c>
      <c r="EE42" s="0" t="n">
        <v>9499452</v>
      </c>
      <c r="EF42" s="0" t="n">
        <v>6</v>
      </c>
      <c r="EG42" s="0" t="s">
        <v>56</v>
      </c>
      <c r="EH42" s="0" t="n">
        <v>0</v>
      </c>
      <c r="EJ42" s="0" t="n">
        <v>1</v>
      </c>
      <c r="EK42" s="0" t="n">
        <v>222</v>
      </c>
      <c r="EL42" s="0" t="s">
        <v>28</v>
      </c>
      <c r="EM42" s="0" t="s">
        <v>82</v>
      </c>
      <c r="EQ42" s="0" t="n">
        <v>0</v>
      </c>
      <c r="ER42" s="0" t="n">
        <v>1054.11</v>
      </c>
      <c r="ES42" s="0" t="n">
        <v>330.12</v>
      </c>
      <c r="ET42" s="0" t="n">
        <v>9.2</v>
      </c>
      <c r="EU42" s="0" t="n">
        <v>1.43</v>
      </c>
      <c r="EV42" s="0" t="n">
        <v>714.79</v>
      </c>
      <c r="EW42" s="0" t="n">
        <v>102.7</v>
      </c>
      <c r="EX42" s="0" t="n">
        <v>0.16</v>
      </c>
      <c r="EY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85</v>
      </c>
      <c r="E43" s="0" t="s">
        <v>126</v>
      </c>
      <c r="F43" s="0" t="s">
        <v>89</v>
      </c>
      <c r="G43" s="0" t="s">
        <v>90</v>
      </c>
      <c r="H43" s="0" t="s">
        <v>91</v>
      </c>
      <c r="I43" s="0" t="n">
        <f aca="false">I42*J43</f>
        <v>4.42</v>
      </c>
      <c r="J43" s="0" t="n">
        <v>22.1</v>
      </c>
      <c r="O43" s="0" t="n">
        <f aca="false">ROUND(CP43,2)</f>
        <v>285.53</v>
      </c>
      <c r="P43" s="0" t="n">
        <f aca="false">ROUND(CQ43*I43,2)</f>
        <v>285.53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64.6</v>
      </c>
      <c r="AC43" s="0" t="n">
        <f aca="false">AL43</f>
        <v>64.6</v>
      </c>
      <c r="AD43" s="0" t="n">
        <f aca="false">AM43</f>
        <v>0</v>
      </c>
      <c r="AE43" s="0" t="n">
        <f aca="false">AN43</f>
        <v>0</v>
      </c>
      <c r="AF43" s="0" t="n">
        <f aca="false">AO43</f>
        <v>0</v>
      </c>
      <c r="AG43" s="0" t="n">
        <f aca="false">AP43</f>
        <v>0</v>
      </c>
      <c r="AH43" s="0" t="n">
        <f aca="false">AQ43</f>
        <v>0</v>
      </c>
      <c r="AI43" s="0" t="n">
        <f aca="false">AR43</f>
        <v>0</v>
      </c>
      <c r="AJ43" s="0" t="n">
        <f aca="false">AS43</f>
        <v>0</v>
      </c>
      <c r="AK43" s="0" t="n">
        <v>64.6</v>
      </c>
      <c r="AL43" s="0" t="n">
        <v>64.6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f aca="false">BZ43</f>
        <v>0</v>
      </c>
      <c r="AU43" s="0" t="n">
        <f aca="false">CA43</f>
        <v>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3</v>
      </c>
      <c r="BI43" s="0" t="n">
        <v>1</v>
      </c>
      <c r="BJ43" s="0" t="s">
        <v>92</v>
      </c>
      <c r="BM43" s="0" t="n">
        <v>1100</v>
      </c>
      <c r="BN43" s="0" t="n">
        <v>0</v>
      </c>
      <c r="BP43" s="0" t="n">
        <v>0</v>
      </c>
      <c r="BQ43" s="0" t="n">
        <v>8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285.53</v>
      </c>
      <c r="CQ43" s="0" t="n">
        <f aca="false">(AC43)*BC43</f>
        <v>64.6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(S43+R43)*AT43)/100)</f>
        <v>0</v>
      </c>
      <c r="CZ43" s="0" t="n">
        <f aca="false">(((S43+R43)*AU43)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91</v>
      </c>
      <c r="DW43" s="0" t="s">
        <v>91</v>
      </c>
      <c r="DX43" s="0" t="n">
        <v>1</v>
      </c>
      <c r="EE43" s="0" t="n">
        <v>9499465</v>
      </c>
      <c r="EF43" s="0" t="n">
        <v>8</v>
      </c>
      <c r="EG43" s="0" t="s">
        <v>15</v>
      </c>
      <c r="EH43" s="0" t="n">
        <v>0</v>
      </c>
      <c r="EJ43" s="0" t="n">
        <v>1</v>
      </c>
      <c r="EK43" s="0" t="n">
        <v>1100</v>
      </c>
      <c r="EL43" s="0" t="s">
        <v>26</v>
      </c>
      <c r="EM43" s="0" t="s">
        <v>64</v>
      </c>
      <c r="EQ43" s="0" t="n">
        <v>0</v>
      </c>
      <c r="ER43" s="0" t="n">
        <v>15119</v>
      </c>
      <c r="ES43" s="0" t="n">
        <v>64.6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96)</f>
        <v>96</v>
      </c>
      <c r="D44" s="0" t="n">
        <f aca="false">ROW(EtalonRes!A96)</f>
        <v>96</v>
      </c>
      <c r="E44" s="0" t="s">
        <v>127</v>
      </c>
      <c r="F44" s="0" t="s">
        <v>128</v>
      </c>
      <c r="G44" s="0" t="s">
        <v>129</v>
      </c>
      <c r="H44" s="0" t="s">
        <v>52</v>
      </c>
      <c r="I44" s="0" t="n">
        <v>0.175</v>
      </c>
      <c r="J44" s="0" t="n">
        <v>0</v>
      </c>
      <c r="O44" s="0" t="n">
        <f aca="false">ROUND(CP44,2)</f>
        <v>238.5</v>
      </c>
      <c r="P44" s="0" t="n">
        <f aca="false">ROUND(CQ44*I44,2)</f>
        <v>76.62</v>
      </c>
      <c r="Q44" s="0" t="n">
        <f aca="false">ROUND(CR44*I44,2)</f>
        <v>1.61</v>
      </c>
      <c r="R44" s="0" t="n">
        <f aca="false">ROUND(CS44*I44,2)</f>
        <v>0.25</v>
      </c>
      <c r="S44" s="0" t="n">
        <f aca="false">ROUND(CT44*I44,2)</f>
        <v>160.27</v>
      </c>
      <c r="T44" s="0" t="n">
        <f aca="false">ROUND(CU44*I44,2)</f>
        <v>0</v>
      </c>
      <c r="U44" s="0" t="n">
        <f aca="false">CV44*I44</f>
        <v>22.7325</v>
      </c>
      <c r="V44" s="0" t="n">
        <f aca="false">CW44*I44</f>
        <v>0.028</v>
      </c>
      <c r="W44" s="0" t="n">
        <f aca="false">ROUND(CX44*I44,2)</f>
        <v>0</v>
      </c>
      <c r="X44" s="0" t="n">
        <f aca="false">ROUND(CY44,2)</f>
        <v>120.71</v>
      </c>
      <c r="Y44" s="0" t="n">
        <f aca="false">ROUND(CZ44,2)</f>
        <v>80.26</v>
      </c>
      <c r="AA44" s="0" t="n">
        <v>0</v>
      </c>
      <c r="AB44" s="0" t="n">
        <f aca="false">(AC44+AD44+AF44)</f>
        <v>1362.85</v>
      </c>
      <c r="AC44" s="0" t="n">
        <f aca="false">(ES44)</f>
        <v>437.85</v>
      </c>
      <c r="AD44" s="0" t="n">
        <f aca="false">(ET44)</f>
        <v>9.2</v>
      </c>
      <c r="AE44" s="0" t="n">
        <f aca="false">(EU44)</f>
        <v>1.43</v>
      </c>
      <c r="AF44" s="0" t="n">
        <f aca="false">(EV44)</f>
        <v>915.8</v>
      </c>
      <c r="AG44" s="0" t="n">
        <f aca="false">(AP44)</f>
        <v>0</v>
      </c>
      <c r="AH44" s="0" t="n">
        <f aca="false">(EW44)</f>
        <v>129.9</v>
      </c>
      <c r="AI44" s="0" t="n">
        <f aca="false">(EX44)</f>
        <v>0.16</v>
      </c>
      <c r="AJ44" s="0" t="n">
        <f aca="false">(AS44)</f>
        <v>0</v>
      </c>
      <c r="AK44" s="0" t="n">
        <v>1362.85</v>
      </c>
      <c r="AL44" s="0" t="n">
        <v>437.85</v>
      </c>
      <c r="AM44" s="0" t="n">
        <v>9.2</v>
      </c>
      <c r="AN44" s="0" t="n">
        <v>1.43</v>
      </c>
      <c r="AO44" s="0" t="n">
        <v>915.8</v>
      </c>
      <c r="AP44" s="0" t="n">
        <v>0</v>
      </c>
      <c r="AQ44" s="0" t="n">
        <v>129.9</v>
      </c>
      <c r="AR44" s="0" t="n">
        <v>0.16</v>
      </c>
      <c r="AS44" s="0" t="n">
        <v>0</v>
      </c>
      <c r="AT44" s="0" t="n">
        <f aca="false">(BZ44*0.94)</f>
        <v>75.2</v>
      </c>
      <c r="AU44" s="0" t="n">
        <f aca="false">CA44</f>
        <v>50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1</v>
      </c>
      <c r="BJ44" s="0" t="s">
        <v>130</v>
      </c>
      <c r="BM44" s="0" t="n">
        <v>222</v>
      </c>
      <c r="BN44" s="0" t="n">
        <v>0</v>
      </c>
      <c r="BP44" s="0" t="n">
        <v>0</v>
      </c>
      <c r="BQ44" s="0" t="n">
        <v>6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80</v>
      </c>
      <c r="CA44" s="0" t="n">
        <v>5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38.5</v>
      </c>
      <c r="CQ44" s="0" t="n">
        <f aca="false">(AC44)*BC44</f>
        <v>437.85</v>
      </c>
      <c r="CR44" s="0" t="n">
        <f aca="false">(AD44)*BB44</f>
        <v>9.2</v>
      </c>
      <c r="CS44" s="0" t="n">
        <f aca="false">(AE44)*BS44</f>
        <v>1.43</v>
      </c>
      <c r="CT44" s="0" t="n">
        <f aca="false">(AF44)*BA44</f>
        <v>915.8</v>
      </c>
      <c r="CU44" s="0" t="n">
        <f aca="false">(AG44)*BT44</f>
        <v>0</v>
      </c>
      <c r="CV44" s="0" t="n">
        <f aca="false">(AH44)*BU44</f>
        <v>129.9</v>
      </c>
      <c r="CW44" s="0" t="n">
        <f aca="false">(AI44)*BV44</f>
        <v>0.16</v>
      </c>
      <c r="CX44" s="0" t="n">
        <f aca="false">(AJ44)*BW44</f>
        <v>0</v>
      </c>
      <c r="CY44" s="0" t="n">
        <f aca="false">(((S44+R44)*AT44)/100)</f>
        <v>120.71104</v>
      </c>
      <c r="CZ44" s="0" t="n">
        <f aca="false">(((S44+R44)*AU44)/100)</f>
        <v>80.26</v>
      </c>
      <c r="DL44" s="0" t="s">
        <v>5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5</v>
      </c>
      <c r="DV44" s="0" t="s">
        <v>52</v>
      </c>
      <c r="DW44" s="0" t="s">
        <v>87</v>
      </c>
      <c r="DX44" s="0" t="n">
        <v>100</v>
      </c>
      <c r="EE44" s="0" t="n">
        <v>9499452</v>
      </c>
      <c r="EF44" s="0" t="n">
        <v>6</v>
      </c>
      <c r="EG44" s="0" t="s">
        <v>56</v>
      </c>
      <c r="EH44" s="0" t="n">
        <v>0</v>
      </c>
      <c r="EJ44" s="0" t="n">
        <v>1</v>
      </c>
      <c r="EK44" s="0" t="n">
        <v>222</v>
      </c>
      <c r="EL44" s="0" t="s">
        <v>28</v>
      </c>
      <c r="EM44" s="0" t="s">
        <v>82</v>
      </c>
      <c r="EQ44" s="0" t="n">
        <v>0</v>
      </c>
      <c r="ER44" s="0" t="n">
        <v>1362.85</v>
      </c>
      <c r="ES44" s="0" t="n">
        <v>437.85</v>
      </c>
      <c r="ET44" s="0" t="n">
        <v>9.2</v>
      </c>
      <c r="EU44" s="0" t="n">
        <v>1.43</v>
      </c>
      <c r="EV44" s="0" t="n">
        <v>915.8</v>
      </c>
      <c r="EW44" s="0" t="n">
        <v>129.9</v>
      </c>
      <c r="EX44" s="0" t="n">
        <v>0.16</v>
      </c>
      <c r="EY44" s="0" t="n">
        <v>0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96</v>
      </c>
      <c r="E45" s="0" t="s">
        <v>131</v>
      </c>
      <c r="F45" s="0" t="s">
        <v>89</v>
      </c>
      <c r="G45" s="0" t="s">
        <v>90</v>
      </c>
      <c r="H45" s="0" t="s">
        <v>91</v>
      </c>
      <c r="I45" s="0" t="n">
        <f aca="false">I44*J45</f>
        <v>2.3975</v>
      </c>
      <c r="J45" s="0" t="n">
        <v>13.7</v>
      </c>
      <c r="O45" s="0" t="n">
        <f aca="false">ROUND(CP45,2)</f>
        <v>154.88</v>
      </c>
      <c r="P45" s="0" t="n">
        <f aca="false">ROUND(CQ45*I45,2)</f>
        <v>154.88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64.6</v>
      </c>
      <c r="AC45" s="0" t="n">
        <f aca="false">AL45</f>
        <v>64.6</v>
      </c>
      <c r="AD45" s="0" t="n">
        <f aca="false">AM45</f>
        <v>0</v>
      </c>
      <c r="AE45" s="0" t="n">
        <f aca="false">AN45</f>
        <v>0</v>
      </c>
      <c r="AF45" s="0" t="n">
        <f aca="false">AO45</f>
        <v>0</v>
      </c>
      <c r="AG45" s="0" t="n">
        <f aca="false">AP45</f>
        <v>0</v>
      </c>
      <c r="AH45" s="0" t="n">
        <f aca="false">AQ45</f>
        <v>0</v>
      </c>
      <c r="AI45" s="0" t="n">
        <f aca="false">AR45</f>
        <v>0</v>
      </c>
      <c r="AJ45" s="0" t="n">
        <f aca="false">AS45</f>
        <v>0</v>
      </c>
      <c r="AK45" s="0" t="n">
        <v>64.6</v>
      </c>
      <c r="AL45" s="0" t="n">
        <v>64.6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f aca="false">BZ45</f>
        <v>0</v>
      </c>
      <c r="AU45" s="0" t="n">
        <f aca="false">CA45</f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3</v>
      </c>
      <c r="BI45" s="0" t="n">
        <v>1</v>
      </c>
      <c r="BJ45" s="0" t="s">
        <v>92</v>
      </c>
      <c r="BM45" s="0" t="n">
        <v>1100</v>
      </c>
      <c r="BN45" s="0" t="n">
        <v>0</v>
      </c>
      <c r="BP45" s="0" t="n">
        <v>0</v>
      </c>
      <c r="BQ45" s="0" t="n">
        <v>8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54.88</v>
      </c>
      <c r="CQ45" s="0" t="n">
        <f aca="false">(AC45)*BC45</f>
        <v>64.6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((S45+R45)*AT45)/100)</f>
        <v>0</v>
      </c>
      <c r="CZ45" s="0" t="n">
        <f aca="false">(((S45+R45)*AU45)/100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9</v>
      </c>
      <c r="DV45" s="0" t="s">
        <v>91</v>
      </c>
      <c r="DW45" s="0" t="s">
        <v>91</v>
      </c>
      <c r="DX45" s="0" t="n">
        <v>1</v>
      </c>
      <c r="EE45" s="0" t="n">
        <v>9499465</v>
      </c>
      <c r="EF45" s="0" t="n">
        <v>8</v>
      </c>
      <c r="EG45" s="0" t="s">
        <v>15</v>
      </c>
      <c r="EH45" s="0" t="n">
        <v>0</v>
      </c>
      <c r="EJ45" s="0" t="n">
        <v>1</v>
      </c>
      <c r="EK45" s="0" t="n">
        <v>1100</v>
      </c>
      <c r="EL45" s="0" t="s">
        <v>26</v>
      </c>
      <c r="EM45" s="0" t="s">
        <v>64</v>
      </c>
      <c r="EQ45" s="0" t="n">
        <v>0</v>
      </c>
      <c r="ER45" s="0" t="n">
        <v>15119</v>
      </c>
      <c r="ES45" s="0" t="n">
        <v>64.6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102)</f>
        <v>102</v>
      </c>
      <c r="D46" s="0" t="n">
        <f aca="false">ROW(EtalonRes!A102)</f>
        <v>102</v>
      </c>
      <c r="E46" s="0" t="s">
        <v>132</v>
      </c>
      <c r="F46" s="0" t="s">
        <v>133</v>
      </c>
      <c r="G46" s="0" t="s">
        <v>134</v>
      </c>
      <c r="H46" s="0" t="s">
        <v>52</v>
      </c>
      <c r="I46" s="0" t="n">
        <v>0.19</v>
      </c>
      <c r="J46" s="0" t="n">
        <v>0</v>
      </c>
      <c r="O46" s="0" t="n">
        <f aca="false">ROUND(CP46,2)</f>
        <v>186.59</v>
      </c>
      <c r="P46" s="0" t="n">
        <f aca="false">ROUND(CQ46*I46,2)</f>
        <v>75.73</v>
      </c>
      <c r="Q46" s="0" t="n">
        <f aca="false">ROUND(CR46*I46,2)</f>
        <v>4.1</v>
      </c>
      <c r="R46" s="0" t="n">
        <f aca="false">ROUND(CS46*I46,2)</f>
        <v>0</v>
      </c>
      <c r="S46" s="0" t="n">
        <f aca="false">ROUND(CT46*I46,2)</f>
        <v>106.76</v>
      </c>
      <c r="T46" s="0" t="n">
        <f aca="false">ROUND(CU46*I46,2)</f>
        <v>0</v>
      </c>
      <c r="U46" s="0" t="n">
        <f aca="false">CV46*I46</f>
        <v>15.3387</v>
      </c>
      <c r="V46" s="0" t="n">
        <f aca="false">CW46*I46</f>
        <v>0.04275</v>
      </c>
      <c r="W46" s="0" t="n">
        <f aca="false">ROUND(CX46*I46,2)</f>
        <v>0</v>
      </c>
      <c r="X46" s="0" t="n">
        <f aca="false">ROUND(CY46,2)</f>
        <v>110.19</v>
      </c>
      <c r="Y46" s="0" t="n">
        <f aca="false">ROUND(CZ46,2)</f>
        <v>72.6</v>
      </c>
      <c r="AA46" s="0" t="n">
        <v>0</v>
      </c>
      <c r="AB46" s="0" t="n">
        <f aca="false">(AC46+AD46+AF46)</f>
        <v>982.0585</v>
      </c>
      <c r="AC46" s="0" t="n">
        <f aca="false">(ES46)</f>
        <v>398.58</v>
      </c>
      <c r="AD46" s="0" t="n">
        <f aca="false">((ET46*1.25))</f>
        <v>21.6</v>
      </c>
      <c r="AE46" s="0" t="n">
        <f aca="false">((EU46*1.25))</f>
        <v>0</v>
      </c>
      <c r="AF46" s="0" t="n">
        <f aca="false">((EV46*1.15))</f>
        <v>561.8785</v>
      </c>
      <c r="AG46" s="0" t="n">
        <f aca="false">(AP46)</f>
        <v>0</v>
      </c>
      <c r="AH46" s="0" t="n">
        <f aca="false">((EW46*1.15))</f>
        <v>80.73</v>
      </c>
      <c r="AI46" s="0" t="n">
        <f aca="false">((EX46*1.25))</f>
        <v>0.225</v>
      </c>
      <c r="AJ46" s="0" t="n">
        <f aca="false">(AS46)</f>
        <v>0</v>
      </c>
      <c r="AK46" s="0" t="n">
        <v>904.45</v>
      </c>
      <c r="AL46" s="0" t="n">
        <v>398.58</v>
      </c>
      <c r="AM46" s="0" t="n">
        <v>17.28</v>
      </c>
      <c r="AN46" s="0" t="n">
        <v>0</v>
      </c>
      <c r="AO46" s="0" t="n">
        <v>488.59</v>
      </c>
      <c r="AP46" s="0" t="n">
        <v>0</v>
      </c>
      <c r="AQ46" s="0" t="n">
        <v>70.2</v>
      </c>
      <c r="AR46" s="0" t="n">
        <v>0.18</v>
      </c>
      <c r="AS46" s="0" t="n">
        <v>0</v>
      </c>
      <c r="AT46" s="0" t="n">
        <f aca="false">(BZ46*0.94*0.9)</f>
        <v>103.212</v>
      </c>
      <c r="AU46" s="0" t="n">
        <f aca="false">(CA46*0.85)</f>
        <v>68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0</v>
      </c>
      <c r="BI46" s="0" t="n">
        <v>1</v>
      </c>
      <c r="BJ46" s="0" t="s">
        <v>135</v>
      </c>
      <c r="BM46" s="0" t="n">
        <v>14</v>
      </c>
      <c r="BN46" s="0" t="n">
        <v>0</v>
      </c>
      <c r="BP46" s="0" t="n">
        <v>0</v>
      </c>
      <c r="BQ46" s="0" t="n">
        <v>2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22</v>
      </c>
      <c r="CA46" s="0" t="n">
        <v>8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86.59</v>
      </c>
      <c r="CQ46" s="0" t="n">
        <f aca="false">(AC46)*BC46</f>
        <v>398.58</v>
      </c>
      <c r="CR46" s="0" t="n">
        <f aca="false">(AD46)*BB46</f>
        <v>21.6</v>
      </c>
      <c r="CS46" s="0" t="n">
        <f aca="false">(AE46)*BS46</f>
        <v>0</v>
      </c>
      <c r="CT46" s="0" t="n">
        <f aca="false">(AF46)*BA46</f>
        <v>561.8785</v>
      </c>
      <c r="CU46" s="0" t="n">
        <f aca="false">(AG46)*BT46</f>
        <v>0</v>
      </c>
      <c r="CV46" s="0" t="n">
        <f aca="false">(AH46)*BU46</f>
        <v>80.73</v>
      </c>
      <c r="CW46" s="0" t="n">
        <f aca="false">(AI46)*BV46</f>
        <v>0.225</v>
      </c>
      <c r="CX46" s="0" t="n">
        <f aca="false">(AJ46)*BW46</f>
        <v>0</v>
      </c>
      <c r="CY46" s="0" t="n">
        <f aca="false">(((S46+R46)*AT46)/100)</f>
        <v>110.1891312</v>
      </c>
      <c r="CZ46" s="0" t="n">
        <f aca="false">(((S46+R46)*AU46)/100)</f>
        <v>72.5968</v>
      </c>
      <c r="DE46" s="0" t="s">
        <v>136</v>
      </c>
      <c r="DF46" s="0" t="s">
        <v>136</v>
      </c>
      <c r="DG46" s="0" t="s">
        <v>137</v>
      </c>
      <c r="DI46" s="0" t="s">
        <v>137</v>
      </c>
      <c r="DJ46" s="0" t="s">
        <v>136</v>
      </c>
      <c r="DL46" s="0" t="s">
        <v>138</v>
      </c>
      <c r="DM46" s="0" t="s">
        <v>139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05</v>
      </c>
      <c r="DV46" s="0" t="s">
        <v>52</v>
      </c>
      <c r="DW46" s="0" t="s">
        <v>140</v>
      </c>
      <c r="DX46" s="0" t="n">
        <v>100</v>
      </c>
      <c r="EE46" s="0" t="n">
        <v>9499382</v>
      </c>
      <c r="EF46" s="0" t="n">
        <v>2</v>
      </c>
      <c r="EG46" s="0" t="s">
        <v>141</v>
      </c>
      <c r="EH46" s="0" t="n">
        <v>0</v>
      </c>
      <c r="EJ46" s="0" t="n">
        <v>1</v>
      </c>
      <c r="EK46" s="0" t="n">
        <v>14</v>
      </c>
      <c r="EL46" s="0" t="s">
        <v>30</v>
      </c>
      <c r="EM46" s="0" t="s">
        <v>104</v>
      </c>
      <c r="EP46" s="0" t="s">
        <v>142</v>
      </c>
      <c r="EQ46" s="0" t="n">
        <v>0</v>
      </c>
      <c r="ER46" s="0" t="n">
        <v>904.45</v>
      </c>
      <c r="ES46" s="0" t="n">
        <v>398.58</v>
      </c>
      <c r="ET46" s="0" t="n">
        <v>17.28</v>
      </c>
      <c r="EU46" s="0" t="n">
        <v>0</v>
      </c>
      <c r="EV46" s="0" t="n">
        <v>488.59</v>
      </c>
      <c r="EW46" s="0" t="n">
        <v>70.2</v>
      </c>
      <c r="EX46" s="0" t="n">
        <v>0.18</v>
      </c>
      <c r="E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E47" s="0" t="s">
        <v>143</v>
      </c>
      <c r="F47" s="0" t="s">
        <v>144</v>
      </c>
      <c r="G47" s="0" t="s">
        <v>145</v>
      </c>
      <c r="H47" s="0" t="s">
        <v>62</v>
      </c>
      <c r="I47" s="0" t="n">
        <v>1.39545</v>
      </c>
      <c r="J47" s="0" t="n">
        <v>0</v>
      </c>
      <c r="O47" s="0" t="n">
        <f aca="false">ROUND(CP47,2)</f>
        <v>90.26</v>
      </c>
      <c r="P47" s="0" t="n">
        <f aca="false">ROUND(CQ47*I47,2)</f>
        <v>0</v>
      </c>
      <c r="Q47" s="0" t="n">
        <f aca="false">ROUND(CR47*I47,2)</f>
        <v>90.26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64.68</f>
        <v>64.68</v>
      </c>
      <c r="AC47" s="0" t="n">
        <f aca="false">(ES47)</f>
        <v>0</v>
      </c>
      <c r="AD47" s="0" t="n">
        <f aca="false">64.68</f>
        <v>64.68</v>
      </c>
      <c r="AE47" s="0" t="n">
        <f aca="false">0</f>
        <v>0</v>
      </c>
      <c r="AF47" s="0" t="n">
        <f aca="false">(EV47)</f>
        <v>0</v>
      </c>
      <c r="AG47" s="0" t="n">
        <f aca="false">(AP47)</f>
        <v>0</v>
      </c>
      <c r="AH47" s="0" t="n">
        <f aca="false">(EW47)</f>
        <v>0</v>
      </c>
      <c r="AI47" s="0" t="n">
        <f aca="false">(EX47)</f>
        <v>0</v>
      </c>
      <c r="AJ47" s="0" t="n">
        <f aca="false">(AS47)</f>
        <v>0</v>
      </c>
      <c r="AK47" s="0" t="n">
        <v>64.68</v>
      </c>
      <c r="AL47" s="0" t="n">
        <v>0</v>
      </c>
      <c r="AM47" s="0" t="n">
        <v>64.68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f aca="false">BZ47</f>
        <v>0</v>
      </c>
      <c r="AU47" s="0" t="n">
        <f aca="false">CA47</f>
        <v>0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3</v>
      </c>
      <c r="BI47" s="0" t="n">
        <v>4</v>
      </c>
      <c r="BM47" s="0" t="n">
        <v>0</v>
      </c>
      <c r="BN47" s="0" t="n">
        <v>0</v>
      </c>
      <c r="BP47" s="0" t="n">
        <v>0</v>
      </c>
      <c r="BQ47" s="0" t="n">
        <v>1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90.26</v>
      </c>
      <c r="CQ47" s="0" t="n">
        <f aca="false">(AC47)*BC47</f>
        <v>0</v>
      </c>
      <c r="CR47" s="0" t="n">
        <f aca="false">(AD47)*BB47</f>
        <v>64.68</v>
      </c>
      <c r="CS47" s="0" t="n">
        <f aca="false">(AE47)*BS47</f>
        <v>0</v>
      </c>
      <c r="CT47" s="0" t="n">
        <f aca="false">(AF47)*BA47</f>
        <v>0</v>
      </c>
      <c r="CU47" s="0" t="n">
        <f aca="false">(AG47)*BT47</f>
        <v>0</v>
      </c>
      <c r="CV47" s="0" t="n">
        <f aca="false">(AH47)*BU47</f>
        <v>0</v>
      </c>
      <c r="CW47" s="0" t="n">
        <f aca="false">(AI47)*BV47</f>
        <v>0</v>
      </c>
      <c r="CX47" s="0" t="n">
        <f aca="false">(AJ47)*BW47</f>
        <v>0</v>
      </c>
      <c r="CY47" s="0" t="n">
        <f aca="false">(((S47+R47)*AT47)/100)</f>
        <v>0</v>
      </c>
      <c r="CZ47" s="0" t="n">
        <f aca="false">(((S47+R47)*AU47)/100)</f>
        <v>0</v>
      </c>
      <c r="DC47" s="0" t="s">
        <v>146</v>
      </c>
      <c r="DE47" s="0" t="s">
        <v>146</v>
      </c>
      <c r="DF47" s="0" t="s">
        <v>147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9</v>
      </c>
      <c r="DV47" s="0" t="s">
        <v>62</v>
      </c>
      <c r="DW47" s="0" t="s">
        <v>62</v>
      </c>
      <c r="DX47" s="0" t="n">
        <v>1000</v>
      </c>
      <c r="EE47" s="0" t="n">
        <v>9499369</v>
      </c>
      <c r="EF47" s="0" t="n">
        <v>1</v>
      </c>
      <c r="EG47" s="0" t="s">
        <v>31</v>
      </c>
      <c r="EH47" s="0" t="n">
        <v>0</v>
      </c>
      <c r="EJ47" s="0" t="n">
        <v>4</v>
      </c>
      <c r="EK47" s="0" t="n">
        <v>0</v>
      </c>
      <c r="EL47" s="0" t="s">
        <v>31</v>
      </c>
      <c r="EM47" s="0" t="s">
        <v>148</v>
      </c>
      <c r="EQ47" s="0" t="n">
        <v>0</v>
      </c>
      <c r="ER47" s="0" t="n">
        <v>0</v>
      </c>
      <c r="ES47" s="0" t="n">
        <v>0</v>
      </c>
      <c r="ET47" s="0" t="n">
        <v>64.68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</row>
    <row r="49" customFormat="false" ht="12.75" hidden="false" customHeight="false" outlineLevel="0" collapsed="false">
      <c r="A49" s="124" t="n">
        <v>51</v>
      </c>
      <c r="B49" s="124" t="n">
        <f aca="false">B20</f>
        <v>1</v>
      </c>
      <c r="C49" s="124" t="n">
        <f aca="false">A20</f>
        <v>3</v>
      </c>
      <c r="D49" s="124" t="n">
        <f aca="false">ROW(A20)</f>
        <v>20</v>
      </c>
      <c r="E49" s="124"/>
      <c r="F49" s="124" t="str">
        <f aca="false">IF(F20&lt;&gt;"",F20,"")</f>
        <v>Новая локальная смета</v>
      </c>
      <c r="G49" s="124" t="str">
        <f aca="false">IF(G20&lt;&gt;"",G20,"")</f>
        <v>Новая локальная смета</v>
      </c>
      <c r="H49" s="124"/>
      <c r="I49" s="124"/>
      <c r="J49" s="124"/>
      <c r="K49" s="124"/>
      <c r="L49" s="124"/>
      <c r="M49" s="124"/>
      <c r="N49" s="124"/>
      <c r="O49" s="124" t="n">
        <f aca="false">ROUND(AB49,2)</f>
        <v>7017.69</v>
      </c>
      <c r="P49" s="124" t="n">
        <f aca="false">ROUND(AC49,2)</f>
        <v>4636.59</v>
      </c>
      <c r="Q49" s="124" t="n">
        <f aca="false">ROUND(AD49,2)</f>
        <v>135.47</v>
      </c>
      <c r="R49" s="124" t="n">
        <f aca="false">ROUND(AE49,2)</f>
        <v>7.35</v>
      </c>
      <c r="S49" s="124" t="n">
        <f aca="false">ROUND(AF49,2)</f>
        <v>2245.63</v>
      </c>
      <c r="T49" s="124" t="n">
        <f aca="false">ROUND(AG49,2)</f>
        <v>0</v>
      </c>
      <c r="U49" s="124" t="n">
        <f aca="false">ROUND(AH49,2)</f>
        <v>321.64</v>
      </c>
      <c r="V49" s="124" t="n">
        <f aca="false">ROUND(AI49,2)</f>
        <v>0.86</v>
      </c>
      <c r="W49" s="124" t="n">
        <f aca="false">ROUND(AJ49,2)</f>
        <v>0</v>
      </c>
      <c r="X49" s="124" t="n">
        <f aca="false">ROUND(AK49,2)</f>
        <v>1718.56</v>
      </c>
      <c r="Y49" s="124" t="n">
        <f aca="false">ROUND(AL49,2)</f>
        <v>1145.75</v>
      </c>
      <c r="Z49" s="124"/>
      <c r="AA49" s="124"/>
      <c r="AB49" s="124" t="n">
        <f aca="false">ROUND(SUMIF(AA24:AA47,"=0",O24:O47),2)</f>
        <v>7017.69</v>
      </c>
      <c r="AC49" s="124" t="n">
        <f aca="false">ROUND(SUMIF(AA24:AA47,"=0",P24:P47),2)</f>
        <v>4636.59</v>
      </c>
      <c r="AD49" s="124" t="n">
        <f aca="false">ROUND(SUMIF(AA24:AA47,"=0",Q24:Q47),2)</f>
        <v>135.47</v>
      </c>
      <c r="AE49" s="124" t="n">
        <f aca="false">ROUND(SUMIF(AA24:AA47,"=0",R24:R47),2)</f>
        <v>7.35</v>
      </c>
      <c r="AF49" s="124" t="n">
        <f aca="false">ROUND(SUMIF(AA24:AA47,"=0",S24:S47),2)</f>
        <v>2245.63</v>
      </c>
      <c r="AG49" s="124" t="n">
        <f aca="false">ROUND(SUMIF(AA24:AA47,"=0",T24:T47),2)</f>
        <v>0</v>
      </c>
      <c r="AH49" s="124" t="n">
        <f aca="false">ROUND(SUMIF(AA24:AA47,"=0",U24:U47),2)</f>
        <v>321.64</v>
      </c>
      <c r="AI49" s="124" t="n">
        <f aca="false">ROUND(SUMIF(AA24:AA47,"=0",V24:V47),2)</f>
        <v>0.86</v>
      </c>
      <c r="AJ49" s="124" t="n">
        <f aca="false">ROUND(SUMIF(AA24:AA47,"=0",W24:W47),2)</f>
        <v>0</v>
      </c>
      <c r="AK49" s="124" t="n">
        <f aca="false">ROUND(SUMIF(AA24:AA47,"=0",X24:X47),2)</f>
        <v>1718.56</v>
      </c>
      <c r="AL49" s="124" t="n">
        <f aca="false">ROUND(SUMIF(AA24:AA47,"=0",Y24:Y47),2)</f>
        <v>1145.75</v>
      </c>
      <c r="AM49" s="124" t="n">
        <v>0</v>
      </c>
    </row>
    <row r="51" customFormat="false" ht="12.75" hidden="false" customHeight="false" outlineLevel="0" collapsed="false">
      <c r="A51" s="125" t="n">
        <v>50</v>
      </c>
      <c r="B51" s="125" t="n">
        <v>0</v>
      </c>
      <c r="C51" s="125" t="n">
        <v>0</v>
      </c>
      <c r="D51" s="125" t="n">
        <v>1</v>
      </c>
      <c r="E51" s="125" t="n">
        <v>201</v>
      </c>
      <c r="F51" s="125" t="n">
        <f aca="false">Source!O49</f>
        <v>7017.69</v>
      </c>
      <c r="G51" s="125" t="s">
        <v>149</v>
      </c>
      <c r="H51" s="125" t="s">
        <v>150</v>
      </c>
      <c r="I51" s="125"/>
      <c r="J51" s="125"/>
      <c r="K51" s="125" t="n">
        <v>201</v>
      </c>
      <c r="L51" s="125" t="n">
        <v>1</v>
      </c>
      <c r="M51" s="125" t="n">
        <v>3</v>
      </c>
      <c r="N51" s="125"/>
    </row>
    <row r="52" customFormat="false" ht="12.75" hidden="false" customHeight="false" outlineLevel="0" collapsed="false">
      <c r="A52" s="125" t="n">
        <v>50</v>
      </c>
      <c r="B52" s="125" t="n">
        <v>0</v>
      </c>
      <c r="C52" s="125" t="n">
        <v>0</v>
      </c>
      <c r="D52" s="125" t="n">
        <v>1</v>
      </c>
      <c r="E52" s="125" t="n">
        <v>202</v>
      </c>
      <c r="F52" s="125" t="n">
        <f aca="false">Source!P49</f>
        <v>4636.59</v>
      </c>
      <c r="G52" s="125" t="s">
        <v>151</v>
      </c>
      <c r="H52" s="125" t="s">
        <v>152</v>
      </c>
      <c r="I52" s="125"/>
      <c r="J52" s="125"/>
      <c r="K52" s="125" t="n">
        <v>202</v>
      </c>
      <c r="L52" s="125" t="n">
        <v>2</v>
      </c>
      <c r="M52" s="125" t="n">
        <v>3</v>
      </c>
      <c r="N52" s="125"/>
    </row>
    <row r="53" customFormat="false" ht="12.75" hidden="false" customHeight="false" outlineLevel="0" collapsed="false">
      <c r="A53" s="125" t="n">
        <v>50</v>
      </c>
      <c r="B53" s="125" t="n">
        <v>0</v>
      </c>
      <c r="C53" s="125" t="n">
        <v>0</v>
      </c>
      <c r="D53" s="125" t="n">
        <v>1</v>
      </c>
      <c r="E53" s="125" t="n">
        <v>203</v>
      </c>
      <c r="F53" s="125" t="n">
        <f aca="false">Source!Q49</f>
        <v>135.47</v>
      </c>
      <c r="G53" s="125" t="s">
        <v>153</v>
      </c>
      <c r="H53" s="125" t="s">
        <v>154</v>
      </c>
      <c r="I53" s="125"/>
      <c r="J53" s="125"/>
      <c r="K53" s="125" t="n">
        <v>203</v>
      </c>
      <c r="L53" s="125" t="n">
        <v>3</v>
      </c>
      <c r="M53" s="125" t="n">
        <v>3</v>
      </c>
      <c r="N53" s="125"/>
    </row>
    <row r="54" customFormat="false" ht="12.75" hidden="false" customHeight="false" outlineLevel="0" collapsed="false">
      <c r="A54" s="125" t="n">
        <v>50</v>
      </c>
      <c r="B54" s="125" t="n">
        <v>0</v>
      </c>
      <c r="C54" s="125" t="n">
        <v>0</v>
      </c>
      <c r="D54" s="125" t="n">
        <v>1</v>
      </c>
      <c r="E54" s="125" t="n">
        <v>204</v>
      </c>
      <c r="F54" s="125" t="n">
        <f aca="false">Source!R49</f>
        <v>7.35</v>
      </c>
      <c r="G54" s="125" t="s">
        <v>155</v>
      </c>
      <c r="H54" s="125" t="s">
        <v>156</v>
      </c>
      <c r="I54" s="125"/>
      <c r="J54" s="125"/>
      <c r="K54" s="125" t="n">
        <v>204</v>
      </c>
      <c r="L54" s="125" t="n">
        <v>4</v>
      </c>
      <c r="M54" s="125" t="n">
        <v>3</v>
      </c>
      <c r="N54" s="125"/>
    </row>
    <row r="55" customFormat="false" ht="12.75" hidden="false" customHeight="false" outlineLevel="0" collapsed="false">
      <c r="A55" s="125" t="n">
        <v>50</v>
      </c>
      <c r="B55" s="125" t="n">
        <v>0</v>
      </c>
      <c r="C55" s="125" t="n">
        <v>0</v>
      </c>
      <c r="D55" s="125" t="n">
        <v>1</v>
      </c>
      <c r="E55" s="125" t="n">
        <v>0</v>
      </c>
      <c r="F55" s="125" t="n">
        <f aca="false">Source!S49</f>
        <v>2245.63</v>
      </c>
      <c r="G55" s="125" t="s">
        <v>157</v>
      </c>
      <c r="H55" s="125" t="s">
        <v>158</v>
      </c>
      <c r="I55" s="125"/>
      <c r="J55" s="125"/>
      <c r="K55" s="125" t="n">
        <v>205</v>
      </c>
      <c r="L55" s="125" t="n">
        <v>5</v>
      </c>
      <c r="M55" s="125" t="n">
        <v>3</v>
      </c>
      <c r="N55" s="125"/>
    </row>
    <row r="56" customFormat="false" ht="12.75" hidden="false" customHeight="false" outlineLevel="0" collapsed="false">
      <c r="A56" s="125" t="n">
        <v>50</v>
      </c>
      <c r="B56" s="125" t="n">
        <v>0</v>
      </c>
      <c r="C56" s="125" t="n">
        <v>0</v>
      </c>
      <c r="D56" s="125" t="n">
        <v>1</v>
      </c>
      <c r="E56" s="125" t="n">
        <v>206</v>
      </c>
      <c r="F56" s="125" t="n">
        <f aca="false">Source!T49</f>
        <v>0</v>
      </c>
      <c r="G56" s="125" t="s">
        <v>159</v>
      </c>
      <c r="H56" s="125" t="s">
        <v>160</v>
      </c>
      <c r="I56" s="125"/>
      <c r="J56" s="125"/>
      <c r="K56" s="125" t="n">
        <v>206</v>
      </c>
      <c r="L56" s="125" t="n">
        <v>6</v>
      </c>
      <c r="M56" s="125" t="n">
        <v>3</v>
      </c>
      <c r="N56" s="125"/>
    </row>
    <row r="57" customFormat="false" ht="12.75" hidden="false" customHeight="false" outlineLevel="0" collapsed="false">
      <c r="A57" s="125" t="n">
        <v>50</v>
      </c>
      <c r="B57" s="125" t="n">
        <v>0</v>
      </c>
      <c r="C57" s="125" t="n">
        <v>0</v>
      </c>
      <c r="D57" s="125" t="n">
        <v>1</v>
      </c>
      <c r="E57" s="125" t="n">
        <v>0</v>
      </c>
      <c r="F57" s="125" t="n">
        <f aca="false">Source!U49</f>
        <v>321.64</v>
      </c>
      <c r="G57" s="125" t="s">
        <v>161</v>
      </c>
      <c r="H57" s="125" t="s">
        <v>162</v>
      </c>
      <c r="I57" s="125"/>
      <c r="J57" s="125"/>
      <c r="K57" s="125" t="n">
        <v>207</v>
      </c>
      <c r="L57" s="125" t="n">
        <v>7</v>
      </c>
      <c r="M57" s="125" t="n">
        <v>3</v>
      </c>
      <c r="N57" s="125"/>
    </row>
    <row r="58" customFormat="false" ht="12.75" hidden="false" customHeight="false" outlineLevel="0" collapsed="false">
      <c r="A58" s="125" t="n">
        <v>50</v>
      </c>
      <c r="B58" s="125" t="n">
        <v>0</v>
      </c>
      <c r="C58" s="125" t="n">
        <v>0</v>
      </c>
      <c r="D58" s="125" t="n">
        <v>1</v>
      </c>
      <c r="E58" s="125" t="n">
        <v>0</v>
      </c>
      <c r="F58" s="125" t="n">
        <f aca="false">Source!V49</f>
        <v>0.86</v>
      </c>
      <c r="G58" s="125" t="s">
        <v>163</v>
      </c>
      <c r="H58" s="125" t="s">
        <v>164</v>
      </c>
      <c r="I58" s="125"/>
      <c r="J58" s="125"/>
      <c r="K58" s="125" t="n">
        <v>208</v>
      </c>
      <c r="L58" s="125" t="n">
        <v>8</v>
      </c>
      <c r="M58" s="125" t="n">
        <v>3</v>
      </c>
      <c r="N58" s="125"/>
    </row>
    <row r="59" customFormat="false" ht="12.75" hidden="false" customHeight="false" outlineLevel="0" collapsed="false">
      <c r="A59" s="125" t="n">
        <v>50</v>
      </c>
      <c r="B59" s="125" t="n">
        <v>0</v>
      </c>
      <c r="C59" s="125" t="n">
        <v>0</v>
      </c>
      <c r="D59" s="125" t="n">
        <v>1</v>
      </c>
      <c r="E59" s="125" t="n">
        <v>209</v>
      </c>
      <c r="F59" s="125" t="n">
        <f aca="false">Source!W49</f>
        <v>0</v>
      </c>
      <c r="G59" s="125" t="s">
        <v>165</v>
      </c>
      <c r="H59" s="125" t="s">
        <v>166</v>
      </c>
      <c r="I59" s="125"/>
      <c r="J59" s="125"/>
      <c r="K59" s="125" t="n">
        <v>209</v>
      </c>
      <c r="L59" s="125" t="n">
        <v>9</v>
      </c>
      <c r="M59" s="125" t="n">
        <v>3</v>
      </c>
      <c r="N59" s="125"/>
    </row>
    <row r="60" customFormat="false" ht="12.75" hidden="false" customHeight="false" outlineLevel="0" collapsed="false">
      <c r="A60" s="125" t="n">
        <v>50</v>
      </c>
      <c r="B60" s="125" t="n">
        <v>0</v>
      </c>
      <c r="C60" s="125" t="n">
        <v>0</v>
      </c>
      <c r="D60" s="125" t="n">
        <v>1</v>
      </c>
      <c r="E60" s="125" t="n">
        <v>210</v>
      </c>
      <c r="F60" s="125" t="n">
        <f aca="false">Source!X49</f>
        <v>1718.56</v>
      </c>
      <c r="G60" s="125" t="s">
        <v>167</v>
      </c>
      <c r="H60" s="125" t="s">
        <v>168</v>
      </c>
      <c r="I60" s="125"/>
      <c r="J60" s="125"/>
      <c r="K60" s="125" t="n">
        <v>210</v>
      </c>
      <c r="L60" s="125" t="n">
        <v>10</v>
      </c>
      <c r="M60" s="125" t="n">
        <v>3</v>
      </c>
      <c r="N60" s="125"/>
    </row>
    <row r="61" customFormat="false" ht="12.75" hidden="false" customHeight="false" outlineLevel="0" collapsed="false">
      <c r="A61" s="125" t="n">
        <v>50</v>
      </c>
      <c r="B61" s="125" t="n">
        <v>0</v>
      </c>
      <c r="C61" s="125" t="n">
        <v>0</v>
      </c>
      <c r="D61" s="125" t="n">
        <v>1</v>
      </c>
      <c r="E61" s="125" t="n">
        <v>211</v>
      </c>
      <c r="F61" s="125" t="n">
        <f aca="false">Source!Y49</f>
        <v>1145.75</v>
      </c>
      <c r="G61" s="125" t="s">
        <v>169</v>
      </c>
      <c r="H61" s="125" t="s">
        <v>25</v>
      </c>
      <c r="I61" s="125"/>
      <c r="J61" s="125"/>
      <c r="K61" s="125" t="n">
        <v>211</v>
      </c>
      <c r="L61" s="125" t="n">
        <v>11</v>
      </c>
      <c r="M61" s="125" t="n">
        <v>3</v>
      </c>
      <c r="N61" s="125"/>
    </row>
    <row r="62" customFormat="false" ht="12.75" hidden="false" customHeight="false" outlineLevel="0" collapsed="false">
      <c r="A62" s="125" t="n">
        <v>50</v>
      </c>
      <c r="B62" s="125" t="n">
        <v>1</v>
      </c>
      <c r="C62" s="125" t="n">
        <v>0</v>
      </c>
      <c r="D62" s="125" t="n">
        <v>2</v>
      </c>
      <c r="E62" s="125" t="n">
        <v>0</v>
      </c>
      <c r="F62" s="125" t="n">
        <f aca="false">ROUND(0,2)</f>
        <v>0</v>
      </c>
      <c r="G62" s="125"/>
      <c r="H62" s="125" t="s">
        <v>170</v>
      </c>
      <c r="I62" s="125"/>
      <c r="J62" s="125"/>
      <c r="K62" s="125" t="n">
        <v>212</v>
      </c>
      <c r="L62" s="125" t="n">
        <v>12</v>
      </c>
      <c r="M62" s="125" t="n">
        <v>0</v>
      </c>
      <c r="N62" s="125"/>
    </row>
    <row r="63" customFormat="false" ht="12.75" hidden="false" customHeight="false" outlineLevel="0" collapsed="false">
      <c r="A63" s="125" t="n">
        <v>50</v>
      </c>
      <c r="B63" s="125" t="n">
        <f aca="false">IF(Source!F63&lt;&gt;0,1,0)</f>
        <v>1</v>
      </c>
      <c r="C63" s="125" t="n">
        <v>0</v>
      </c>
      <c r="D63" s="125" t="n">
        <v>2</v>
      </c>
      <c r="E63" s="125" t="n">
        <v>0</v>
      </c>
      <c r="F63" s="125" t="n">
        <f aca="false">ROUND(Source!F55,2)</f>
        <v>2245.63</v>
      </c>
      <c r="G63" s="125" t="s">
        <v>171</v>
      </c>
      <c r="H63" s="125" t="s">
        <v>172</v>
      </c>
      <c r="I63" s="125"/>
      <c r="J63" s="125"/>
      <c r="K63" s="125" t="n">
        <v>212</v>
      </c>
      <c r="L63" s="125" t="n">
        <v>13</v>
      </c>
      <c r="M63" s="125" t="n">
        <v>1</v>
      </c>
      <c r="N63" s="125"/>
    </row>
    <row r="64" customFormat="false" ht="12.75" hidden="false" customHeight="false" outlineLevel="0" collapsed="false">
      <c r="A64" s="125" t="n">
        <v>50</v>
      </c>
      <c r="B64" s="125" t="n">
        <f aca="false">IF(Source!F64&lt;&gt;0,1,0)</f>
        <v>1</v>
      </c>
      <c r="C64" s="125" t="n">
        <v>0</v>
      </c>
      <c r="D64" s="125" t="n">
        <v>2</v>
      </c>
      <c r="E64" s="125" t="n">
        <v>0</v>
      </c>
      <c r="F64" s="125" t="n">
        <f aca="false">ROUND(Source!F54,2)</f>
        <v>7.35</v>
      </c>
      <c r="G64" s="125" t="s">
        <v>173</v>
      </c>
      <c r="H64" s="125" t="s">
        <v>174</v>
      </c>
      <c r="I64" s="125"/>
      <c r="J64" s="125"/>
      <c r="K64" s="125" t="n">
        <v>212</v>
      </c>
      <c r="L64" s="125" t="n">
        <v>14</v>
      </c>
      <c r="M64" s="125" t="n">
        <v>1</v>
      </c>
      <c r="N64" s="125"/>
    </row>
    <row r="65" customFormat="false" ht="12.75" hidden="false" customHeight="false" outlineLevel="0" collapsed="false">
      <c r="A65" s="125" t="n">
        <v>50</v>
      </c>
      <c r="B65" s="125" t="n">
        <f aca="false">IF(Source!F65&lt;&gt;0,1,0)</f>
        <v>1</v>
      </c>
      <c r="C65" s="125" t="n">
        <v>0</v>
      </c>
      <c r="D65" s="125" t="n">
        <v>2</v>
      </c>
      <c r="E65" s="125" t="n">
        <v>0</v>
      </c>
      <c r="F65" s="125" t="n">
        <f aca="false">ROUND(Source!F60,2)</f>
        <v>1718.56</v>
      </c>
      <c r="G65" s="125" t="s">
        <v>175</v>
      </c>
      <c r="H65" s="125" t="s">
        <v>176</v>
      </c>
      <c r="I65" s="125"/>
      <c r="J65" s="125"/>
      <c r="K65" s="125" t="n">
        <v>212</v>
      </c>
      <c r="L65" s="125" t="n">
        <v>15</v>
      </c>
      <c r="M65" s="125" t="n">
        <v>1</v>
      </c>
      <c r="N65" s="125"/>
    </row>
    <row r="66" customFormat="false" ht="12.75" hidden="false" customHeight="false" outlineLevel="0" collapsed="false">
      <c r="A66" s="125" t="n">
        <v>50</v>
      </c>
      <c r="B66" s="125" t="n">
        <f aca="false">IF(Source!F66&lt;&gt;0,1,0)</f>
        <v>1</v>
      </c>
      <c r="C66" s="125" t="n">
        <v>0</v>
      </c>
      <c r="D66" s="125" t="n">
        <v>2</v>
      </c>
      <c r="E66" s="125" t="n">
        <v>0</v>
      </c>
      <c r="F66" s="125" t="n">
        <f aca="false">ROUND(Source!F61,2)</f>
        <v>1145.75</v>
      </c>
      <c r="G66" s="125" t="s">
        <v>177</v>
      </c>
      <c r="H66" s="125" t="s">
        <v>178</v>
      </c>
      <c r="I66" s="125"/>
      <c r="J66" s="125"/>
      <c r="K66" s="125" t="n">
        <v>212</v>
      </c>
      <c r="L66" s="125" t="n">
        <v>16</v>
      </c>
      <c r="M66" s="125" t="n">
        <v>1</v>
      </c>
      <c r="N66" s="125"/>
    </row>
    <row r="67" customFormat="false" ht="12.75" hidden="false" customHeight="false" outlineLevel="0" collapsed="false">
      <c r="A67" s="125" t="n">
        <v>50</v>
      </c>
      <c r="B67" s="125" t="n">
        <f aca="false">IF(Source!F67&lt;&gt;0,1,0)</f>
        <v>1</v>
      </c>
      <c r="C67" s="125" t="n">
        <v>0</v>
      </c>
      <c r="D67" s="125" t="n">
        <v>2</v>
      </c>
      <c r="E67" s="125" t="n">
        <v>0</v>
      </c>
      <c r="F67" s="125" t="n">
        <f aca="false">ROUND(Source!F53,2)</f>
        <v>135.47</v>
      </c>
      <c r="G67" s="125" t="s">
        <v>179</v>
      </c>
      <c r="H67" s="125" t="s">
        <v>180</v>
      </c>
      <c r="I67" s="125"/>
      <c r="J67" s="125"/>
      <c r="K67" s="125" t="n">
        <v>212</v>
      </c>
      <c r="L67" s="125" t="n">
        <v>17</v>
      </c>
      <c r="M67" s="125" t="n">
        <v>1</v>
      </c>
      <c r="N67" s="125"/>
    </row>
    <row r="68" customFormat="false" ht="12.75" hidden="false" customHeight="false" outlineLevel="0" collapsed="false">
      <c r="A68" s="125" t="n">
        <v>50</v>
      </c>
      <c r="B68" s="125" t="n">
        <f aca="false">IF(Source!F68&lt;&gt;0,1,0)</f>
        <v>1</v>
      </c>
      <c r="C68" s="125" t="n">
        <v>0</v>
      </c>
      <c r="D68" s="125" t="n">
        <v>2</v>
      </c>
      <c r="E68" s="125" t="n">
        <v>0</v>
      </c>
      <c r="F68" s="125" t="n">
        <f aca="false">ROUND(Source!F52-Source!F81,2)</f>
        <v>1687.18</v>
      </c>
      <c r="G68" s="125" t="s">
        <v>181</v>
      </c>
      <c r="H68" s="125" t="s">
        <v>152</v>
      </c>
      <c r="I68" s="125"/>
      <c r="J68" s="125"/>
      <c r="K68" s="125" t="n">
        <v>212</v>
      </c>
      <c r="L68" s="125" t="n">
        <v>18</v>
      </c>
      <c r="M68" s="125" t="n">
        <v>1</v>
      </c>
      <c r="N68" s="125"/>
    </row>
    <row r="69" customFormat="false" ht="12.75" hidden="false" customHeight="false" outlineLevel="0" collapsed="false">
      <c r="A69" s="125" t="n">
        <v>50</v>
      </c>
      <c r="B69" s="125" t="n">
        <v>1</v>
      </c>
      <c r="C69" s="125" t="n">
        <v>0</v>
      </c>
      <c r="D69" s="125" t="n">
        <v>2</v>
      </c>
      <c r="E69" s="125" t="n">
        <v>0</v>
      </c>
      <c r="F69" s="125" t="n">
        <f aca="false">ROUND(Source!F63+Source!F65+Source!F66+Source!F67+Source!F68,2)</f>
        <v>6932.59</v>
      </c>
      <c r="G69" s="125" t="s">
        <v>182</v>
      </c>
      <c r="H69" s="125" t="s">
        <v>183</v>
      </c>
      <c r="I69" s="125"/>
      <c r="J69" s="125"/>
      <c r="K69" s="125" t="n">
        <v>212</v>
      </c>
      <c r="L69" s="125" t="n">
        <v>19</v>
      </c>
      <c r="M69" s="125" t="n">
        <v>0</v>
      </c>
      <c r="N69" s="125"/>
    </row>
    <row r="70" customFormat="false" ht="12.75" hidden="false" customHeight="false" outlineLevel="0" collapsed="false">
      <c r="A70" s="125" t="n">
        <v>50</v>
      </c>
      <c r="B70" s="125" t="n">
        <v>1</v>
      </c>
      <c r="C70" s="125" t="n">
        <v>0</v>
      </c>
      <c r="D70" s="125" t="n">
        <v>2</v>
      </c>
      <c r="E70" s="125" t="n">
        <v>0</v>
      </c>
      <c r="F70" s="125" t="n">
        <f aca="false">ROUND(7.25,2)</f>
        <v>7.25</v>
      </c>
      <c r="G70" s="125" t="s">
        <v>184</v>
      </c>
      <c r="H70" s="125" t="s">
        <v>185</v>
      </c>
      <c r="I70" s="125"/>
      <c r="J70" s="125"/>
      <c r="K70" s="125" t="n">
        <v>212</v>
      </c>
      <c r="L70" s="125" t="n">
        <v>20</v>
      </c>
      <c r="M70" s="125" t="n">
        <v>0</v>
      </c>
      <c r="N70" s="125"/>
    </row>
    <row r="71" customFormat="false" ht="12.75" hidden="false" customHeight="false" outlineLevel="0" collapsed="false">
      <c r="A71" s="125" t="n">
        <v>50</v>
      </c>
      <c r="B71" s="125" t="n">
        <v>1</v>
      </c>
      <c r="C71" s="125" t="n">
        <v>0</v>
      </c>
      <c r="D71" s="125" t="n">
        <v>2</v>
      </c>
      <c r="E71" s="125" t="n">
        <v>0</v>
      </c>
      <c r="F71" s="125" t="n">
        <f aca="false">ROUND(3.3,2)</f>
        <v>3.3</v>
      </c>
      <c r="G71" s="125" t="s">
        <v>186</v>
      </c>
      <c r="H71" s="125" t="s">
        <v>187</v>
      </c>
      <c r="I71" s="125"/>
      <c r="J71" s="125"/>
      <c r="K71" s="125" t="n">
        <v>212</v>
      </c>
      <c r="L71" s="125" t="n">
        <v>21</v>
      </c>
      <c r="M71" s="125" t="n">
        <v>0</v>
      </c>
      <c r="N71" s="125"/>
    </row>
    <row r="72" customFormat="false" ht="12.75" hidden="false" customHeight="false" outlineLevel="0" collapsed="false">
      <c r="A72" s="125" t="n">
        <v>50</v>
      </c>
      <c r="B72" s="125" t="n">
        <v>1</v>
      </c>
      <c r="C72" s="125" t="n">
        <v>0</v>
      </c>
      <c r="D72" s="125" t="n">
        <v>2</v>
      </c>
      <c r="E72" s="125" t="n">
        <v>0</v>
      </c>
      <c r="F72" s="125" t="n">
        <f aca="false">ROUND(4.27,2)</f>
        <v>4.27</v>
      </c>
      <c r="G72" s="125" t="s">
        <v>188</v>
      </c>
      <c r="H72" s="125" t="s">
        <v>189</v>
      </c>
      <c r="I72" s="125"/>
      <c r="J72" s="125"/>
      <c r="K72" s="125" t="n">
        <v>212</v>
      </c>
      <c r="L72" s="125" t="n">
        <v>22</v>
      </c>
      <c r="M72" s="125" t="n">
        <v>0</v>
      </c>
      <c r="N72" s="125"/>
    </row>
    <row r="73" customFormat="false" ht="12.75" hidden="false" customHeight="false" outlineLevel="0" collapsed="false">
      <c r="A73" s="125" t="n">
        <v>50</v>
      </c>
      <c r="B73" s="125" t="n">
        <v>1</v>
      </c>
      <c r="C73" s="125" t="n">
        <v>0</v>
      </c>
      <c r="D73" s="125" t="n">
        <v>2</v>
      </c>
      <c r="E73" s="125" t="n">
        <v>0</v>
      </c>
      <c r="F73" s="125" t="n">
        <f aca="false">ROUND(0,2)</f>
        <v>0</v>
      </c>
      <c r="G73" s="125"/>
      <c r="H73" s="125" t="s">
        <v>190</v>
      </c>
      <c r="I73" s="125"/>
      <c r="J73" s="125"/>
      <c r="K73" s="125" t="n">
        <v>212</v>
      </c>
      <c r="L73" s="125" t="n">
        <v>23</v>
      </c>
      <c r="M73" s="125" t="n">
        <v>0</v>
      </c>
      <c r="N73" s="125"/>
    </row>
    <row r="74" customFormat="false" ht="12.75" hidden="false" customHeight="false" outlineLevel="0" collapsed="false">
      <c r="A74" s="125" t="n">
        <v>50</v>
      </c>
      <c r="B74" s="125" t="n">
        <f aca="false">IF(Source!F74&lt;&gt;0,1,0)</f>
        <v>1</v>
      </c>
      <c r="C74" s="125" t="n">
        <v>0</v>
      </c>
      <c r="D74" s="125" t="n">
        <v>2</v>
      </c>
      <c r="E74" s="125" t="n">
        <v>205</v>
      </c>
      <c r="F74" s="125" t="n">
        <f aca="false">ROUND(Source!F63*Source!F70,2)</f>
        <v>16280.82</v>
      </c>
      <c r="G74" s="125" t="s">
        <v>191</v>
      </c>
      <c r="H74" s="125" t="s">
        <v>192</v>
      </c>
      <c r="I74" s="125"/>
      <c r="J74" s="125"/>
      <c r="K74" s="125" t="n">
        <v>212</v>
      </c>
      <c r="L74" s="125" t="n">
        <v>24</v>
      </c>
      <c r="M74" s="125" t="n">
        <v>1</v>
      </c>
      <c r="N74" s="125"/>
    </row>
    <row r="75" customFormat="false" ht="12.75" hidden="false" customHeight="false" outlineLevel="0" collapsed="false">
      <c r="A75" s="125" t="n">
        <v>50</v>
      </c>
      <c r="B75" s="125" t="n">
        <f aca="false">IF(Source!F75&lt;&gt;0,1,0)</f>
        <v>1</v>
      </c>
      <c r="C75" s="125" t="n">
        <v>0</v>
      </c>
      <c r="D75" s="125" t="n">
        <v>2</v>
      </c>
      <c r="E75" s="125" t="n">
        <v>0</v>
      </c>
      <c r="F75" s="125" t="n">
        <f aca="false">ROUND(Source!F64*Source!F70,2)</f>
        <v>53.29</v>
      </c>
      <c r="G75" s="125" t="s">
        <v>193</v>
      </c>
      <c r="H75" s="125" t="s">
        <v>174</v>
      </c>
      <c r="I75" s="125"/>
      <c r="J75" s="125"/>
      <c r="K75" s="125" t="n">
        <v>212</v>
      </c>
      <c r="L75" s="125" t="n">
        <v>25</v>
      </c>
      <c r="M75" s="125" t="n">
        <v>1</v>
      </c>
      <c r="N75" s="125"/>
    </row>
    <row r="76" customFormat="false" ht="12.75" hidden="false" customHeight="false" outlineLevel="0" collapsed="false">
      <c r="A76" s="125" t="n">
        <v>50</v>
      </c>
      <c r="B76" s="125" t="n">
        <v>1</v>
      </c>
      <c r="C76" s="125" t="n">
        <v>0</v>
      </c>
      <c r="D76" s="125" t="n">
        <v>2</v>
      </c>
      <c r="E76" s="125" t="n">
        <v>0</v>
      </c>
      <c r="F76" s="125" t="n">
        <f aca="false">ROUND(Source!F74+Source!F75,2)</f>
        <v>16334.11</v>
      </c>
      <c r="G76" s="125" t="s">
        <v>194</v>
      </c>
      <c r="H76" s="125" t="s">
        <v>194</v>
      </c>
      <c r="I76" s="125"/>
      <c r="J76" s="125"/>
      <c r="K76" s="125" t="n">
        <v>212</v>
      </c>
      <c r="L76" s="125" t="n">
        <v>26</v>
      </c>
      <c r="M76" s="125" t="n">
        <v>0</v>
      </c>
      <c r="N76" s="125"/>
    </row>
    <row r="77" customFormat="false" ht="12.75" hidden="false" customHeight="false" outlineLevel="0" collapsed="false">
      <c r="A77" s="125" t="n">
        <v>50</v>
      </c>
      <c r="B77" s="125" t="n">
        <v>1</v>
      </c>
      <c r="C77" s="125" t="n">
        <v>0</v>
      </c>
      <c r="D77" s="125" t="n">
        <v>2</v>
      </c>
      <c r="E77" s="125" t="n">
        <v>0</v>
      </c>
      <c r="F77" s="125" t="n">
        <f aca="false">ROUND(Source!F65*Source!F70,2)</f>
        <v>12459.56</v>
      </c>
      <c r="G77" s="125" t="s">
        <v>195</v>
      </c>
      <c r="H77" s="125" t="s">
        <v>176</v>
      </c>
      <c r="I77" s="125"/>
      <c r="J77" s="125"/>
      <c r="K77" s="125" t="n">
        <v>212</v>
      </c>
      <c r="L77" s="125" t="n">
        <v>27</v>
      </c>
      <c r="M77" s="125" t="n">
        <v>0</v>
      </c>
      <c r="N77" s="125"/>
    </row>
    <row r="78" customFormat="false" ht="12.75" hidden="false" customHeight="false" outlineLevel="0" collapsed="false">
      <c r="A78" s="125" t="n">
        <v>50</v>
      </c>
      <c r="B78" s="125" t="n">
        <v>1</v>
      </c>
      <c r="C78" s="125" t="n">
        <v>0</v>
      </c>
      <c r="D78" s="125" t="n">
        <v>2</v>
      </c>
      <c r="E78" s="125" t="n">
        <v>0</v>
      </c>
      <c r="F78" s="125" t="n">
        <f aca="false">ROUND(Source!F66*Source!F70,2)</f>
        <v>8306.69</v>
      </c>
      <c r="G78" s="125" t="s">
        <v>196</v>
      </c>
      <c r="H78" s="125" t="s">
        <v>197</v>
      </c>
      <c r="I78" s="125"/>
      <c r="J78" s="125"/>
      <c r="K78" s="125" t="n">
        <v>212</v>
      </c>
      <c r="L78" s="125" t="n">
        <v>28</v>
      </c>
      <c r="M78" s="125" t="n">
        <v>0</v>
      </c>
      <c r="N78" s="125"/>
    </row>
    <row r="79" customFormat="false" ht="12.75" hidden="false" customHeight="false" outlineLevel="0" collapsed="false">
      <c r="A79" s="125" t="n">
        <v>50</v>
      </c>
      <c r="B79" s="125" t="n">
        <f aca="false">IF(Source!F79&lt;&gt;0,1,0)</f>
        <v>1</v>
      </c>
      <c r="C79" s="125" t="n">
        <v>0</v>
      </c>
      <c r="D79" s="125" t="n">
        <v>2</v>
      </c>
      <c r="E79" s="125" t="n">
        <v>0</v>
      </c>
      <c r="F79" s="125" t="n">
        <f aca="false">ROUND(Source!F67*Source!F71,2)</f>
        <v>447.05</v>
      </c>
      <c r="G79" s="125" t="s">
        <v>198</v>
      </c>
      <c r="H79" s="125" t="s">
        <v>199</v>
      </c>
      <c r="I79" s="125"/>
      <c r="J79" s="125"/>
      <c r="K79" s="125" t="n">
        <v>212</v>
      </c>
      <c r="L79" s="125" t="n">
        <v>29</v>
      </c>
      <c r="M79" s="125" t="n">
        <v>1</v>
      </c>
      <c r="N79" s="125"/>
    </row>
    <row r="80" customFormat="false" ht="12.75" hidden="false" customHeight="false" outlineLevel="0" collapsed="false">
      <c r="A80" s="125" t="n">
        <v>50</v>
      </c>
      <c r="B80" s="125" t="n">
        <f aca="false">IF(Source!F80&lt;&gt;0,1,0)</f>
        <v>1</v>
      </c>
      <c r="C80" s="125" t="n">
        <v>0</v>
      </c>
      <c r="D80" s="125" t="n">
        <v>2</v>
      </c>
      <c r="E80" s="125" t="n">
        <v>0</v>
      </c>
      <c r="F80" s="125" t="n">
        <f aca="false">ROUND((Source!F68)*Source!F72,2)</f>
        <v>7204.26</v>
      </c>
      <c r="G80" s="125" t="s">
        <v>200</v>
      </c>
      <c r="H80" s="125" t="s">
        <v>152</v>
      </c>
      <c r="I80" s="125"/>
      <c r="J80" s="125"/>
      <c r="K80" s="125" t="n">
        <v>212</v>
      </c>
      <c r="L80" s="125" t="n">
        <v>30</v>
      </c>
      <c r="M80" s="125" t="n">
        <v>1</v>
      </c>
      <c r="N80" s="125"/>
    </row>
    <row r="81" customFormat="false" ht="12.75" hidden="false" customHeight="false" outlineLevel="0" collapsed="false">
      <c r="A81" s="125" t="n">
        <v>50</v>
      </c>
      <c r="B81" s="125" t="n">
        <f aca="false">IF(Source!F81&lt;&gt;0,1,0)</f>
        <v>1</v>
      </c>
      <c r="C81" s="125" t="n">
        <v>0</v>
      </c>
      <c r="D81" s="125" t="n">
        <v>2</v>
      </c>
      <c r="E81" s="125" t="n">
        <v>0</v>
      </c>
      <c r="F81" s="125" t="n">
        <v>2949.41</v>
      </c>
      <c r="G81" s="125" t="s">
        <v>201</v>
      </c>
      <c r="H81" s="125" t="s">
        <v>202</v>
      </c>
      <c r="I81" s="125"/>
      <c r="J81" s="125"/>
      <c r="K81" s="125" t="n">
        <v>212</v>
      </c>
      <c r="L81" s="125" t="n">
        <v>31</v>
      </c>
      <c r="M81" s="125" t="n">
        <v>1</v>
      </c>
      <c r="N81" s="125"/>
    </row>
    <row r="82" customFormat="false" ht="12.75" hidden="false" customHeight="false" outlineLevel="0" collapsed="false">
      <c r="A82" s="125" t="n">
        <v>50</v>
      </c>
      <c r="B82" s="125" t="n">
        <f aca="false">IF(Source!F82&lt;&gt;0,1,0)</f>
        <v>1</v>
      </c>
      <c r="C82" s="125" t="n">
        <v>0</v>
      </c>
      <c r="D82" s="125" t="n">
        <v>2</v>
      </c>
      <c r="E82" s="125" t="n">
        <v>0</v>
      </c>
      <c r="F82" s="125" t="n">
        <f aca="false">ROUND(Source!F80+Source!F81,2)</f>
        <v>10153.67</v>
      </c>
      <c r="G82" s="125" t="s">
        <v>203</v>
      </c>
      <c r="H82" s="125" t="s">
        <v>204</v>
      </c>
      <c r="I82" s="125"/>
      <c r="J82" s="125"/>
      <c r="K82" s="125" t="n">
        <v>212</v>
      </c>
      <c r="L82" s="125" t="n">
        <v>32</v>
      </c>
      <c r="M82" s="125" t="n">
        <v>1</v>
      </c>
      <c r="N82" s="125"/>
    </row>
    <row r="83" customFormat="false" ht="12.75" hidden="false" customHeight="false" outlineLevel="0" collapsed="false">
      <c r="A83" s="125" t="n">
        <v>50</v>
      </c>
      <c r="B83" s="125" t="n">
        <f aca="false">IF(Source!F83&lt;&gt;0,1,0)</f>
        <v>1</v>
      </c>
      <c r="C83" s="125" t="n">
        <v>0</v>
      </c>
      <c r="D83" s="125" t="n">
        <v>2</v>
      </c>
      <c r="E83" s="125" t="n">
        <v>0</v>
      </c>
      <c r="F83" s="125" t="n">
        <f aca="false">ROUND(Source!F81*0.05,2)</f>
        <v>147.47</v>
      </c>
      <c r="G83" s="125" t="s">
        <v>205</v>
      </c>
      <c r="H83" s="125" t="s">
        <v>206</v>
      </c>
      <c r="I83" s="125"/>
      <c r="J83" s="125"/>
      <c r="K83" s="125" t="n">
        <v>212</v>
      </c>
      <c r="L83" s="125" t="n">
        <v>33</v>
      </c>
      <c r="M83" s="125" t="n">
        <v>1</v>
      </c>
      <c r="N83" s="125"/>
    </row>
    <row r="84" customFormat="false" ht="12.75" hidden="false" customHeight="false" outlineLevel="0" collapsed="false">
      <c r="A84" s="125" t="n">
        <v>50</v>
      </c>
      <c r="B84" s="125" t="n">
        <v>1</v>
      </c>
      <c r="C84" s="125" t="n">
        <v>0</v>
      </c>
      <c r="D84" s="125" t="n">
        <v>2</v>
      </c>
      <c r="E84" s="125" t="n">
        <v>0</v>
      </c>
      <c r="F84" s="125" t="n">
        <f aca="false">ROUND(Source!F74+Source!F77+Source!F78+Source!F79+Source!F80+Source!F81+Source!F83,2)</f>
        <v>47795.26</v>
      </c>
      <c r="G84" s="125" t="s">
        <v>207</v>
      </c>
      <c r="H84" s="125" t="s">
        <v>208</v>
      </c>
      <c r="I84" s="125"/>
      <c r="J84" s="125"/>
      <c r="K84" s="125" t="n">
        <v>212</v>
      </c>
      <c r="L84" s="125" t="n">
        <v>34</v>
      </c>
      <c r="M84" s="125" t="n">
        <v>0</v>
      </c>
      <c r="N84" s="125"/>
    </row>
    <row r="85" customFormat="false" ht="12.75" hidden="false" customHeight="false" outlineLevel="0" collapsed="false">
      <c r="A85" s="125" t="n">
        <v>50</v>
      </c>
      <c r="B85" s="125" t="n">
        <v>0</v>
      </c>
      <c r="C85" s="125" t="n">
        <v>0</v>
      </c>
      <c r="D85" s="125" t="n">
        <v>2</v>
      </c>
      <c r="E85" s="125" t="n">
        <v>0</v>
      </c>
      <c r="F85" s="125" t="n">
        <f aca="false">ROUND(0,2)</f>
        <v>0</v>
      </c>
      <c r="G85" s="125" t="s">
        <v>209</v>
      </c>
      <c r="H85" s="125" t="s">
        <v>210</v>
      </c>
      <c r="I85" s="125"/>
      <c r="J85" s="125"/>
      <c r="K85" s="125" t="n">
        <v>212</v>
      </c>
      <c r="L85" s="125" t="n">
        <v>35</v>
      </c>
      <c r="M85" s="125" t="n">
        <v>3</v>
      </c>
      <c r="N85" s="125" t="s">
        <v>211</v>
      </c>
    </row>
    <row r="86" customFormat="false" ht="12.75" hidden="false" customHeight="false" outlineLevel="0" collapsed="false">
      <c r="A86" s="125" t="n">
        <v>50</v>
      </c>
      <c r="B86" s="125" t="n">
        <f aca="false">IF(Source!F86&lt;&gt;0,1,0)</f>
        <v>0</v>
      </c>
      <c r="C86" s="125" t="n">
        <v>0</v>
      </c>
      <c r="D86" s="125" t="n">
        <v>2</v>
      </c>
      <c r="E86" s="125" t="n">
        <v>0</v>
      </c>
      <c r="F86" s="125" t="n">
        <f aca="false">ROUND(IF(Source!F85&gt;0,Source!F84*(Source!F85/100),0),2)</f>
        <v>0</v>
      </c>
      <c r="G86" s="125" t="s">
        <v>212</v>
      </c>
      <c r="H86" s="125" t="s">
        <v>213</v>
      </c>
      <c r="I86" s="125"/>
      <c r="J86" s="125"/>
      <c r="K86" s="125" t="n">
        <v>212</v>
      </c>
      <c r="L86" s="125" t="n">
        <v>36</v>
      </c>
      <c r="M86" s="125" t="n">
        <v>1</v>
      </c>
      <c r="N86" s="125"/>
    </row>
    <row r="87" customFormat="false" ht="12.75" hidden="false" customHeight="false" outlineLevel="0" collapsed="false">
      <c r="A87" s="125" t="n">
        <v>50</v>
      </c>
      <c r="B87" s="125" t="n">
        <f aca="false">IF(Source!F87&lt;&gt;0,1,0)</f>
        <v>0</v>
      </c>
      <c r="C87" s="125" t="n">
        <v>0</v>
      </c>
      <c r="D87" s="125" t="n">
        <v>2</v>
      </c>
      <c r="E87" s="125" t="n">
        <v>0</v>
      </c>
      <c r="F87" s="125" t="n">
        <f aca="false">ROUND(IF(Source!F85&gt;0,Source!F84*(Source!F85/100+1),0),2)</f>
        <v>0</v>
      </c>
      <c r="G87" s="125" t="s">
        <v>214</v>
      </c>
      <c r="H87" s="125" t="s">
        <v>208</v>
      </c>
      <c r="I87" s="125"/>
      <c r="J87" s="125"/>
      <c r="K87" s="125" t="n">
        <v>212</v>
      </c>
      <c r="L87" s="125" t="n">
        <v>37</v>
      </c>
      <c r="M87" s="125" t="n">
        <v>1</v>
      </c>
      <c r="N87" s="125"/>
    </row>
    <row r="88" customFormat="false" ht="12.75" hidden="false" customHeight="false" outlineLevel="0" collapsed="false">
      <c r="A88" s="125" t="n">
        <v>50</v>
      </c>
      <c r="B88" s="125" t="n">
        <v>0</v>
      </c>
      <c r="C88" s="125" t="n">
        <v>0</v>
      </c>
      <c r="D88" s="125" t="n">
        <v>2</v>
      </c>
      <c r="E88" s="125" t="n">
        <v>0</v>
      </c>
      <c r="F88" s="125" t="n">
        <f aca="false">ROUND(0,2)</f>
        <v>0</v>
      </c>
      <c r="G88" s="125" t="s">
        <v>215</v>
      </c>
      <c r="H88" s="125" t="s">
        <v>216</v>
      </c>
      <c r="I88" s="125"/>
      <c r="J88" s="125"/>
      <c r="K88" s="125" t="n">
        <v>212</v>
      </c>
      <c r="L88" s="125" t="n">
        <v>38</v>
      </c>
      <c r="M88" s="125" t="n">
        <v>3</v>
      </c>
      <c r="N88" s="125" t="s">
        <v>217</v>
      </c>
    </row>
    <row r="89" customFormat="false" ht="12.75" hidden="false" customHeight="false" outlineLevel="0" collapsed="false">
      <c r="A89" s="125" t="n">
        <v>50</v>
      </c>
      <c r="B89" s="125" t="n">
        <f aca="false">IF(Source!F89&lt;&gt;0,1,0)</f>
        <v>0</v>
      </c>
      <c r="C89" s="125" t="n">
        <v>0</v>
      </c>
      <c r="D89" s="125" t="n">
        <v>2</v>
      </c>
      <c r="E89" s="125" t="n">
        <v>0</v>
      </c>
      <c r="F89" s="125" t="n">
        <f aca="false">ROUND(IF(Source!F88&gt;0,IF(Source!F85&gt;0,Source!F87*(Source!F88/100),Source!F84*(Source!F88/100)),0),2)</f>
        <v>0</v>
      </c>
      <c r="G89" s="125" t="s">
        <v>218</v>
      </c>
      <c r="H89" s="125" t="s">
        <v>219</v>
      </c>
      <c r="I89" s="125"/>
      <c r="J89" s="125"/>
      <c r="K89" s="125" t="n">
        <v>212</v>
      </c>
      <c r="L89" s="125" t="n">
        <v>39</v>
      </c>
      <c r="M89" s="125" t="n">
        <v>1</v>
      </c>
      <c r="N89" s="125"/>
    </row>
    <row r="90" customFormat="false" ht="12.75" hidden="false" customHeight="false" outlineLevel="0" collapsed="false">
      <c r="A90" s="125" t="n">
        <v>50</v>
      </c>
      <c r="B90" s="125" t="n">
        <f aca="false">IF(Source!F90&lt;&gt;0,1,0)</f>
        <v>0</v>
      </c>
      <c r="C90" s="125" t="n">
        <v>0</v>
      </c>
      <c r="D90" s="125" t="n">
        <v>2</v>
      </c>
      <c r="E90" s="125" t="n">
        <v>0</v>
      </c>
      <c r="F90" s="125" t="n">
        <f aca="false">ROUND(IF(Source!F88&gt;0,IF(Source!F85&gt;0,Source!F87*(Source!F88/100+1),Source!F84*(Source!F88/100+1)),0),2)</f>
        <v>0</v>
      </c>
      <c r="G90" s="125" t="s">
        <v>220</v>
      </c>
      <c r="H90" s="125" t="s">
        <v>208</v>
      </c>
      <c r="I90" s="125"/>
      <c r="J90" s="125"/>
      <c r="K90" s="125" t="n">
        <v>212</v>
      </c>
      <c r="L90" s="125" t="n">
        <v>40</v>
      </c>
      <c r="M90" s="125" t="n">
        <v>1</v>
      </c>
      <c r="N90" s="125"/>
    </row>
    <row r="91" customFormat="false" ht="12.75" hidden="false" customHeight="false" outlineLevel="0" collapsed="false">
      <c r="A91" s="125" t="n">
        <v>50</v>
      </c>
      <c r="B91" s="125" t="n">
        <v>0</v>
      </c>
      <c r="C91" s="125" t="n">
        <v>0</v>
      </c>
      <c r="D91" s="125" t="n">
        <v>2</v>
      </c>
      <c r="E91" s="125" t="n">
        <v>0</v>
      </c>
      <c r="F91" s="125" t="n">
        <f aca="false">ROUND(2,2)</f>
        <v>2</v>
      </c>
      <c r="G91" s="125" t="s">
        <v>221</v>
      </c>
      <c r="H91" s="125" t="s">
        <v>222</v>
      </c>
      <c r="I91" s="125"/>
      <c r="J91" s="125"/>
      <c r="K91" s="125" t="n">
        <v>212</v>
      </c>
      <c r="L91" s="125" t="n">
        <v>41</v>
      </c>
      <c r="M91" s="125" t="n">
        <v>3</v>
      </c>
      <c r="N91" s="125" t="s">
        <v>223</v>
      </c>
    </row>
    <row r="92" customFormat="false" ht="12.75" hidden="false" customHeight="false" outlineLevel="0" collapsed="false">
      <c r="A92" s="125" t="n">
        <v>50</v>
      </c>
      <c r="B92" s="125" t="n">
        <f aca="false">IF(Source!F92&lt;&gt;0,1,0)</f>
        <v>1</v>
      </c>
      <c r="C92" s="125" t="n">
        <v>0</v>
      </c>
      <c r="D92" s="125" t="n">
        <v>2</v>
      </c>
      <c r="E92" s="125" t="n">
        <v>0</v>
      </c>
      <c r="F92" s="125" t="n">
        <f aca="false">ROUND(IF(Source!F88&gt;0,Source!F90*(Source!F91/100),IF(Source!F85&gt;0,Source!F87*(Source!F91/100),Source!F84*(Source!F91/100))),2)</f>
        <v>955.91</v>
      </c>
      <c r="G92" s="125" t="s">
        <v>224</v>
      </c>
      <c r="H92" s="125" t="s">
        <v>225</v>
      </c>
      <c r="I92" s="125"/>
      <c r="J92" s="125"/>
      <c r="K92" s="125" t="n">
        <v>212</v>
      </c>
      <c r="L92" s="125" t="n">
        <v>42</v>
      </c>
      <c r="M92" s="125" t="n">
        <v>1</v>
      </c>
      <c r="N92" s="125"/>
    </row>
    <row r="93" customFormat="false" ht="12.75" hidden="false" customHeight="false" outlineLevel="0" collapsed="false">
      <c r="A93" s="125" t="n">
        <v>50</v>
      </c>
      <c r="B93" s="125" t="n">
        <f aca="false">IF(Source!F93&lt;&gt;0,1,0)</f>
        <v>1</v>
      </c>
      <c r="C93" s="125" t="n">
        <v>0</v>
      </c>
      <c r="D93" s="125" t="n">
        <v>2</v>
      </c>
      <c r="E93" s="125" t="n">
        <v>0</v>
      </c>
      <c r="F93" s="125" t="n">
        <f aca="false">ROUND(IF(Source!F88&gt;0,Source!F90*(Source!F91/100+1),IF(Source!F85&gt;0,Source!F87*(Source!F91/100+1),Source!F84*(Source!F91/100+1))),2)</f>
        <v>48751.17</v>
      </c>
      <c r="G93" s="125" t="s">
        <v>226</v>
      </c>
      <c r="H93" s="125" t="s">
        <v>208</v>
      </c>
      <c r="I93" s="125"/>
      <c r="J93" s="125"/>
      <c r="K93" s="125" t="n">
        <v>212</v>
      </c>
      <c r="L93" s="125" t="n">
        <v>43</v>
      </c>
      <c r="M93" s="125" t="n">
        <v>1</v>
      </c>
      <c r="N93" s="125"/>
    </row>
    <row r="94" customFormat="false" ht="12.75" hidden="false" customHeight="false" outlineLevel="0" collapsed="false">
      <c r="A94" s="125" t="n">
        <v>50</v>
      </c>
      <c r="B94" s="125" t="n">
        <v>1</v>
      </c>
      <c r="C94" s="125" t="n">
        <v>0</v>
      </c>
      <c r="D94" s="125" t="n">
        <v>2</v>
      </c>
      <c r="E94" s="125" t="n">
        <v>0</v>
      </c>
      <c r="F94" s="125" t="n">
        <f aca="false">ROUND(4.3,2)</f>
        <v>4.3</v>
      </c>
      <c r="G94" s="125" t="s">
        <v>227</v>
      </c>
      <c r="H94" s="125" t="s">
        <v>228</v>
      </c>
      <c r="I94" s="125"/>
      <c r="J94" s="125"/>
      <c r="K94" s="125" t="n">
        <v>212</v>
      </c>
      <c r="L94" s="125" t="n">
        <v>44</v>
      </c>
      <c r="M94" s="125" t="n">
        <v>0</v>
      </c>
      <c r="N94" s="125"/>
    </row>
    <row r="95" customFormat="false" ht="12.75" hidden="false" customHeight="false" outlineLevel="0" collapsed="false">
      <c r="A95" s="125" t="n">
        <v>50</v>
      </c>
      <c r="B95" s="125" t="n">
        <v>1</v>
      </c>
      <c r="C95" s="125" t="n">
        <v>0</v>
      </c>
      <c r="D95" s="125" t="n">
        <v>2</v>
      </c>
      <c r="E95" s="125" t="n">
        <v>0</v>
      </c>
      <c r="F95" s="125" t="n">
        <f aca="false">ROUND(Source!F93*(Source!F94/100+1),2)</f>
        <v>50847.47</v>
      </c>
      <c r="G95" s="125" t="s">
        <v>229</v>
      </c>
      <c r="H95" s="125" t="s">
        <v>208</v>
      </c>
      <c r="I95" s="125"/>
      <c r="J95" s="125"/>
      <c r="K95" s="125" t="n">
        <v>212</v>
      </c>
      <c r="L95" s="125" t="n">
        <v>45</v>
      </c>
      <c r="M95" s="125" t="n">
        <v>0</v>
      </c>
      <c r="N95" s="125"/>
    </row>
    <row r="96" customFormat="false" ht="12.75" hidden="false" customHeight="false" outlineLevel="0" collapsed="false">
      <c r="A96" s="125" t="n">
        <v>50</v>
      </c>
      <c r="B96" s="125" t="n">
        <v>1</v>
      </c>
      <c r="C96" s="125" t="n">
        <v>0</v>
      </c>
      <c r="D96" s="125" t="n">
        <v>2</v>
      </c>
      <c r="E96" s="125" t="n">
        <v>0</v>
      </c>
      <c r="F96" s="125" t="n">
        <f aca="false">ROUND(Source!F95*0.18,2)</f>
        <v>9152.54</v>
      </c>
      <c r="G96" s="125" t="s">
        <v>230</v>
      </c>
      <c r="H96" s="125" t="s">
        <v>231</v>
      </c>
      <c r="I96" s="125"/>
      <c r="J96" s="125"/>
      <c r="K96" s="125" t="n">
        <v>212</v>
      </c>
      <c r="L96" s="125" t="n">
        <v>46</v>
      </c>
      <c r="M96" s="125" t="n">
        <v>0</v>
      </c>
      <c r="N96" s="125"/>
    </row>
    <row r="97" customFormat="false" ht="12.75" hidden="false" customHeight="false" outlineLevel="0" collapsed="false">
      <c r="A97" s="125" t="n">
        <v>50</v>
      </c>
      <c r="B97" s="125" t="n">
        <v>1</v>
      </c>
      <c r="C97" s="125" t="n">
        <v>0</v>
      </c>
      <c r="D97" s="125" t="n">
        <v>2</v>
      </c>
      <c r="E97" s="125" t="n">
        <v>213</v>
      </c>
      <c r="F97" s="125" t="n">
        <f aca="false">ROUND(Source!F95+Source!F96,2)</f>
        <v>60000.01</v>
      </c>
      <c r="G97" s="125" t="s">
        <v>232</v>
      </c>
      <c r="H97" s="125" t="s">
        <v>233</v>
      </c>
      <c r="I97" s="125"/>
      <c r="J97" s="125"/>
      <c r="K97" s="125" t="n">
        <v>212</v>
      </c>
      <c r="L97" s="125" t="n">
        <v>47</v>
      </c>
      <c r="M97" s="125" t="n">
        <v>0</v>
      </c>
      <c r="N97" s="125"/>
    </row>
    <row r="98" customFormat="false" ht="12.75" hidden="false" customHeight="false" outlineLevel="0" collapsed="false">
      <c r="A98" s="125" t="n">
        <v>50</v>
      </c>
      <c r="B98" s="125" t="n">
        <v>0</v>
      </c>
      <c r="C98" s="125" t="n">
        <v>0</v>
      </c>
      <c r="D98" s="125" t="n">
        <v>2</v>
      </c>
      <c r="E98" s="125" t="n">
        <v>207</v>
      </c>
      <c r="F98" s="125" t="n">
        <f aca="false">ROUND(Source!F57,2)</f>
        <v>321.64</v>
      </c>
      <c r="G98" s="125" t="s">
        <v>234</v>
      </c>
      <c r="H98" s="125" t="s">
        <v>235</v>
      </c>
      <c r="I98" s="125"/>
      <c r="J98" s="125"/>
      <c r="K98" s="125" t="n">
        <v>212</v>
      </c>
      <c r="L98" s="125" t="n">
        <v>48</v>
      </c>
      <c r="M98" s="125" t="n">
        <v>3</v>
      </c>
      <c r="N98" s="125"/>
    </row>
    <row r="99" customFormat="false" ht="12.75" hidden="false" customHeight="false" outlineLevel="0" collapsed="false">
      <c r="A99" s="125" t="n">
        <v>50</v>
      </c>
      <c r="B99" s="125" t="n">
        <v>0</v>
      </c>
      <c r="C99" s="125" t="n">
        <v>0</v>
      </c>
      <c r="D99" s="125" t="n">
        <v>2</v>
      </c>
      <c r="E99" s="125" t="n">
        <v>208</v>
      </c>
      <c r="F99" s="125" t="n">
        <f aca="false">ROUND(Source!F58,2)</f>
        <v>0.86</v>
      </c>
      <c r="G99" s="125" t="s">
        <v>236</v>
      </c>
      <c r="H99" s="125" t="s">
        <v>237</v>
      </c>
      <c r="I99" s="125"/>
      <c r="J99" s="125"/>
      <c r="K99" s="125" t="n">
        <v>212</v>
      </c>
      <c r="L99" s="125" t="n">
        <v>49</v>
      </c>
      <c r="M99" s="125" t="n">
        <v>3</v>
      </c>
      <c r="N99" s="125"/>
    </row>
    <row r="101" customFormat="false" ht="12.75" hidden="false" customHeight="false" outlineLevel="0" collapsed="false">
      <c r="A101" s="124" t="n">
        <v>51</v>
      </c>
      <c r="B101" s="124" t="n">
        <f aca="false">B12</f>
        <v>1</v>
      </c>
      <c r="C101" s="124" t="n">
        <f aca="false">A12</f>
        <v>1</v>
      </c>
      <c r="D101" s="124" t="n">
        <f aca="false">ROW(A12)</f>
        <v>12</v>
      </c>
      <c r="E101" s="124"/>
      <c r="F101" s="124" t="str">
        <f aca="false">IF(F12&lt;&gt;"",F12,"")</f>
        <v>Новый объект</v>
      </c>
      <c r="G101" s="124" t="str">
        <f aca="false">IF(G12&lt;&gt;"",G12,"")</f>
        <v>косметич ремонт подъездов Суворова,7(дер перекр)</v>
      </c>
      <c r="H101" s="124"/>
      <c r="I101" s="124"/>
      <c r="J101" s="124"/>
      <c r="K101" s="124"/>
      <c r="L101" s="124"/>
      <c r="M101" s="124"/>
      <c r="N101" s="124"/>
      <c r="O101" s="124" t="n">
        <f aca="false">ROUND(O49,2)</f>
        <v>7017.69</v>
      </c>
      <c r="P101" s="124" t="n">
        <f aca="false">ROUND(P49,2)</f>
        <v>4636.59</v>
      </c>
      <c r="Q101" s="124" t="n">
        <f aca="false">ROUND(Q49,2)</f>
        <v>135.47</v>
      </c>
      <c r="R101" s="124" t="n">
        <f aca="false">ROUND(R49,2)</f>
        <v>7.35</v>
      </c>
      <c r="S101" s="124" t="n">
        <f aca="false">ROUND(S49,2)</f>
        <v>2245.63</v>
      </c>
      <c r="T101" s="124" t="n">
        <f aca="false">ROUND(T49,2)</f>
        <v>0</v>
      </c>
      <c r="U101" s="124" t="n">
        <f aca="false">ROUND(U49,2)</f>
        <v>321.64</v>
      </c>
      <c r="V101" s="124" t="n">
        <f aca="false">ROUND(V49,2)</f>
        <v>0.86</v>
      </c>
      <c r="W101" s="124" t="n">
        <f aca="false">ROUND(W49,2)</f>
        <v>0</v>
      </c>
      <c r="X101" s="124" t="n">
        <f aca="false">ROUND(X49,2)</f>
        <v>1718.56</v>
      </c>
      <c r="Y101" s="124" t="n">
        <f aca="false">ROUND(Y49,2)</f>
        <v>1145.75</v>
      </c>
      <c r="Z101" s="124"/>
      <c r="AA101" s="124"/>
      <c r="AB101" s="124" t="n">
        <v>0</v>
      </c>
      <c r="AC101" s="124" t="n">
        <v>0</v>
      </c>
      <c r="AD101" s="124" t="n">
        <v>0</v>
      </c>
      <c r="AE101" s="124" t="n">
        <v>0</v>
      </c>
      <c r="AF101" s="124" t="n">
        <v>0</v>
      </c>
      <c r="AG101" s="124" t="n">
        <v>0</v>
      </c>
      <c r="AH101" s="124" t="n">
        <v>0</v>
      </c>
      <c r="AI101" s="124" t="n">
        <v>0</v>
      </c>
      <c r="AJ101" s="124" t="n">
        <v>0</v>
      </c>
      <c r="AK101" s="124" t="n">
        <v>0</v>
      </c>
      <c r="AL101" s="124" t="n">
        <v>0</v>
      </c>
      <c r="AM101" s="124" t="n">
        <v>0</v>
      </c>
    </row>
    <row r="103" customFormat="false" ht="12.75" hidden="false" customHeight="false" outlineLevel="0" collapsed="false">
      <c r="A103" s="125" t="n">
        <v>50</v>
      </c>
      <c r="B103" s="125" t="n">
        <v>0</v>
      </c>
      <c r="C103" s="125" t="n">
        <v>0</v>
      </c>
      <c r="D103" s="125" t="n">
        <v>1</v>
      </c>
      <c r="E103" s="125" t="n">
        <v>201</v>
      </c>
      <c r="F103" s="125" t="n">
        <f aca="false">Source!O101</f>
        <v>7017.69</v>
      </c>
      <c r="G103" s="125" t="s">
        <v>149</v>
      </c>
      <c r="H103" s="125" t="s">
        <v>150</v>
      </c>
      <c r="I103" s="125"/>
      <c r="J103" s="125"/>
      <c r="K103" s="125" t="n">
        <v>201</v>
      </c>
      <c r="L103" s="125" t="n">
        <v>1</v>
      </c>
      <c r="M103" s="125" t="n">
        <v>3</v>
      </c>
      <c r="N103" s="125"/>
    </row>
    <row r="104" customFormat="false" ht="12.75" hidden="false" customHeight="false" outlineLevel="0" collapsed="false">
      <c r="A104" s="125" t="n">
        <v>50</v>
      </c>
      <c r="B104" s="125" t="n">
        <v>0</v>
      </c>
      <c r="C104" s="125" t="n">
        <v>0</v>
      </c>
      <c r="D104" s="125" t="n">
        <v>1</v>
      </c>
      <c r="E104" s="125" t="n">
        <v>202</v>
      </c>
      <c r="F104" s="125" t="n">
        <f aca="false">Source!P101</f>
        <v>4636.59</v>
      </c>
      <c r="G104" s="125" t="s">
        <v>151</v>
      </c>
      <c r="H104" s="125" t="s">
        <v>152</v>
      </c>
      <c r="I104" s="125"/>
      <c r="J104" s="125"/>
      <c r="K104" s="125" t="n">
        <v>202</v>
      </c>
      <c r="L104" s="125" t="n">
        <v>2</v>
      </c>
      <c r="M104" s="125" t="n">
        <v>3</v>
      </c>
      <c r="N104" s="125"/>
    </row>
    <row r="105" customFormat="false" ht="12.75" hidden="false" customHeight="false" outlineLevel="0" collapsed="false">
      <c r="A105" s="125" t="n">
        <v>50</v>
      </c>
      <c r="B105" s="125" t="n">
        <v>0</v>
      </c>
      <c r="C105" s="125" t="n">
        <v>0</v>
      </c>
      <c r="D105" s="125" t="n">
        <v>1</v>
      </c>
      <c r="E105" s="125" t="n">
        <v>203</v>
      </c>
      <c r="F105" s="125" t="n">
        <f aca="false">Source!Q101</f>
        <v>135.47</v>
      </c>
      <c r="G105" s="125" t="s">
        <v>153</v>
      </c>
      <c r="H105" s="125" t="s">
        <v>154</v>
      </c>
      <c r="I105" s="125"/>
      <c r="J105" s="125"/>
      <c r="K105" s="125" t="n">
        <v>203</v>
      </c>
      <c r="L105" s="125" t="n">
        <v>3</v>
      </c>
      <c r="M105" s="125" t="n">
        <v>3</v>
      </c>
      <c r="N105" s="125"/>
    </row>
    <row r="106" customFormat="false" ht="12.75" hidden="false" customHeight="false" outlineLevel="0" collapsed="false">
      <c r="A106" s="125" t="n">
        <v>50</v>
      </c>
      <c r="B106" s="125" t="n">
        <v>0</v>
      </c>
      <c r="C106" s="125" t="n">
        <v>0</v>
      </c>
      <c r="D106" s="125" t="n">
        <v>1</v>
      </c>
      <c r="E106" s="125" t="n">
        <v>204</v>
      </c>
      <c r="F106" s="125" t="n">
        <f aca="false">Source!R101</f>
        <v>7.35</v>
      </c>
      <c r="G106" s="125" t="s">
        <v>155</v>
      </c>
      <c r="H106" s="125" t="s">
        <v>156</v>
      </c>
      <c r="I106" s="125"/>
      <c r="J106" s="125"/>
      <c r="K106" s="125" t="n">
        <v>204</v>
      </c>
      <c r="L106" s="125" t="n">
        <v>4</v>
      </c>
      <c r="M106" s="125" t="n">
        <v>3</v>
      </c>
      <c r="N106" s="125"/>
    </row>
    <row r="107" customFormat="false" ht="12.75" hidden="false" customHeight="false" outlineLevel="0" collapsed="false">
      <c r="A107" s="125" t="n">
        <v>50</v>
      </c>
      <c r="B107" s="125" t="n">
        <v>0</v>
      </c>
      <c r="C107" s="125" t="n">
        <v>0</v>
      </c>
      <c r="D107" s="125" t="n">
        <v>1</v>
      </c>
      <c r="E107" s="125" t="n">
        <v>205</v>
      </c>
      <c r="F107" s="125" t="n">
        <f aca="false">Source!S101</f>
        <v>2245.63</v>
      </c>
      <c r="G107" s="125" t="s">
        <v>157</v>
      </c>
      <c r="H107" s="125" t="s">
        <v>158</v>
      </c>
      <c r="I107" s="125"/>
      <c r="J107" s="125"/>
      <c r="K107" s="125" t="n">
        <v>205</v>
      </c>
      <c r="L107" s="125" t="n">
        <v>5</v>
      </c>
      <c r="M107" s="125" t="n">
        <v>3</v>
      </c>
      <c r="N107" s="125"/>
    </row>
    <row r="108" customFormat="false" ht="12.75" hidden="false" customHeight="false" outlineLevel="0" collapsed="false">
      <c r="A108" s="125" t="n">
        <v>50</v>
      </c>
      <c r="B108" s="125" t="n">
        <v>0</v>
      </c>
      <c r="C108" s="125" t="n">
        <v>0</v>
      </c>
      <c r="D108" s="125" t="n">
        <v>1</v>
      </c>
      <c r="E108" s="125" t="n">
        <v>206</v>
      </c>
      <c r="F108" s="125" t="n">
        <f aca="false">Source!T101</f>
        <v>0</v>
      </c>
      <c r="G108" s="125" t="s">
        <v>159</v>
      </c>
      <c r="H108" s="125" t="s">
        <v>160</v>
      </c>
      <c r="I108" s="125"/>
      <c r="J108" s="125"/>
      <c r="K108" s="125" t="n">
        <v>206</v>
      </c>
      <c r="L108" s="125" t="n">
        <v>6</v>
      </c>
      <c r="M108" s="125" t="n">
        <v>3</v>
      </c>
      <c r="N108" s="125"/>
    </row>
    <row r="109" customFormat="false" ht="12.75" hidden="false" customHeight="false" outlineLevel="0" collapsed="false">
      <c r="A109" s="125" t="n">
        <v>50</v>
      </c>
      <c r="B109" s="125" t="n">
        <v>0</v>
      </c>
      <c r="C109" s="125" t="n">
        <v>0</v>
      </c>
      <c r="D109" s="125" t="n">
        <v>1</v>
      </c>
      <c r="E109" s="125" t="n">
        <v>207</v>
      </c>
      <c r="F109" s="125" t="n">
        <f aca="false">Source!U101</f>
        <v>321.64</v>
      </c>
      <c r="G109" s="125" t="s">
        <v>161</v>
      </c>
      <c r="H109" s="125" t="s">
        <v>162</v>
      </c>
      <c r="I109" s="125"/>
      <c r="J109" s="125"/>
      <c r="K109" s="125" t="n">
        <v>207</v>
      </c>
      <c r="L109" s="125" t="n">
        <v>7</v>
      </c>
      <c r="M109" s="125" t="n">
        <v>3</v>
      </c>
      <c r="N109" s="125"/>
    </row>
    <row r="110" customFormat="false" ht="12.75" hidden="false" customHeight="false" outlineLevel="0" collapsed="false">
      <c r="A110" s="125" t="n">
        <v>50</v>
      </c>
      <c r="B110" s="125" t="n">
        <v>0</v>
      </c>
      <c r="C110" s="125" t="n">
        <v>0</v>
      </c>
      <c r="D110" s="125" t="n">
        <v>1</v>
      </c>
      <c r="E110" s="125" t="n">
        <v>208</v>
      </c>
      <c r="F110" s="125" t="n">
        <f aca="false">Source!V101</f>
        <v>0.86</v>
      </c>
      <c r="G110" s="125" t="s">
        <v>163</v>
      </c>
      <c r="H110" s="125" t="s">
        <v>164</v>
      </c>
      <c r="I110" s="125"/>
      <c r="J110" s="125"/>
      <c r="K110" s="125" t="n">
        <v>208</v>
      </c>
      <c r="L110" s="125" t="n">
        <v>8</v>
      </c>
      <c r="M110" s="125" t="n">
        <v>3</v>
      </c>
      <c r="N110" s="125"/>
    </row>
    <row r="111" customFormat="false" ht="12.75" hidden="false" customHeight="false" outlineLevel="0" collapsed="false">
      <c r="A111" s="125" t="n">
        <v>50</v>
      </c>
      <c r="B111" s="125" t="n">
        <v>0</v>
      </c>
      <c r="C111" s="125" t="n">
        <v>0</v>
      </c>
      <c r="D111" s="125" t="n">
        <v>1</v>
      </c>
      <c r="E111" s="125" t="n">
        <v>209</v>
      </c>
      <c r="F111" s="125" t="n">
        <f aca="false">Source!W101</f>
        <v>0</v>
      </c>
      <c r="G111" s="125" t="s">
        <v>165</v>
      </c>
      <c r="H111" s="125" t="s">
        <v>166</v>
      </c>
      <c r="I111" s="125"/>
      <c r="J111" s="125"/>
      <c r="K111" s="125" t="n">
        <v>209</v>
      </c>
      <c r="L111" s="125" t="n">
        <v>9</v>
      </c>
      <c r="M111" s="125" t="n">
        <v>3</v>
      </c>
      <c r="N111" s="125"/>
    </row>
    <row r="112" customFormat="false" ht="12.75" hidden="false" customHeight="false" outlineLevel="0" collapsed="false">
      <c r="A112" s="125" t="n">
        <v>50</v>
      </c>
      <c r="B112" s="125" t="n">
        <v>0</v>
      </c>
      <c r="C112" s="125" t="n">
        <v>0</v>
      </c>
      <c r="D112" s="125" t="n">
        <v>1</v>
      </c>
      <c r="E112" s="125" t="n">
        <v>210</v>
      </c>
      <c r="F112" s="125" t="n">
        <f aca="false">Source!X101</f>
        <v>1718.56</v>
      </c>
      <c r="G112" s="125" t="s">
        <v>167</v>
      </c>
      <c r="H112" s="125" t="s">
        <v>168</v>
      </c>
      <c r="I112" s="125"/>
      <c r="J112" s="125"/>
      <c r="K112" s="125" t="n">
        <v>210</v>
      </c>
      <c r="L112" s="125" t="n">
        <v>10</v>
      </c>
      <c r="M112" s="125" t="n">
        <v>3</v>
      </c>
      <c r="N112" s="125"/>
    </row>
    <row r="113" customFormat="false" ht="12.75" hidden="false" customHeight="false" outlineLevel="0" collapsed="false">
      <c r="A113" s="125" t="n">
        <v>50</v>
      </c>
      <c r="B113" s="125" t="n">
        <v>0</v>
      </c>
      <c r="C113" s="125" t="n">
        <v>0</v>
      </c>
      <c r="D113" s="125" t="n">
        <v>1</v>
      </c>
      <c r="E113" s="125" t="n">
        <v>211</v>
      </c>
      <c r="F113" s="125" t="n">
        <f aca="false">Source!Y101</f>
        <v>1145.75</v>
      </c>
      <c r="G113" s="125" t="s">
        <v>169</v>
      </c>
      <c r="H113" s="125" t="s">
        <v>25</v>
      </c>
      <c r="I113" s="125"/>
      <c r="J113" s="125"/>
      <c r="K113" s="125" t="n">
        <v>211</v>
      </c>
      <c r="L113" s="125" t="n">
        <v>11</v>
      </c>
      <c r="M113" s="125" t="n">
        <v>3</v>
      </c>
      <c r="N113" s="125"/>
    </row>
    <row r="117" customFormat="false" ht="12.75" hidden="false" customHeight="false" outlineLevel="0" collapsed="false">
      <c r="A117" s="0" t="n">
        <v>65</v>
      </c>
      <c r="C117" s="0" t="n">
        <v>1</v>
      </c>
      <c r="D117" s="0" t="n">
        <v>0</v>
      </c>
      <c r="E11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57281</v>
      </c>
      <c r="C1" s="0" t="n">
        <v>9657280</v>
      </c>
      <c r="D1" s="0" t="n">
        <v>579769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8</v>
      </c>
      <c r="K1" s="0" t="s">
        <v>239</v>
      </c>
      <c r="L1" s="0" t="n">
        <v>1476</v>
      </c>
      <c r="N1" s="0" t="n">
        <v>1013</v>
      </c>
      <c r="O1" s="0" t="s">
        <v>240</v>
      </c>
      <c r="P1" s="0" t="s">
        <v>241</v>
      </c>
      <c r="Q1" s="0" t="n">
        <v>1</v>
      </c>
      <c r="Y1" s="0" t="n">
        <v>228.35</v>
      </c>
      <c r="AA1" s="0" t="n">
        <v>0</v>
      </c>
      <c r="AB1" s="0" t="n">
        <v>0</v>
      </c>
      <c r="AC1" s="0" t="n">
        <v>0</v>
      </c>
      <c r="AD1" s="0" t="n">
        <v>7.13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28.35</v>
      </c>
      <c r="AV1" s="0" t="n">
        <v>1</v>
      </c>
      <c r="AW1" s="0" t="n">
        <v>2</v>
      </c>
      <c r="AX1" s="0" t="n">
        <v>965728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57282</v>
      </c>
      <c r="C2" s="0" t="n">
        <v>965728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5</v>
      </c>
      <c r="K2" s="0" t="s">
        <v>242</v>
      </c>
      <c r="L2" s="0" t="n">
        <v>608254</v>
      </c>
      <c r="N2" s="0" t="n">
        <v>1013</v>
      </c>
      <c r="O2" s="0" t="s">
        <v>243</v>
      </c>
      <c r="P2" s="0" t="s">
        <v>243</v>
      </c>
      <c r="Q2" s="0" t="n">
        <v>1</v>
      </c>
      <c r="Y2" s="0" t="n">
        <v>0.67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67</v>
      </c>
      <c r="AV2" s="0" t="n">
        <v>2</v>
      </c>
      <c r="AW2" s="0" t="n">
        <v>2</v>
      </c>
      <c r="AX2" s="0" t="n">
        <v>965728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57283</v>
      </c>
      <c r="C3" s="0" t="n">
        <v>9657280</v>
      </c>
      <c r="D3" s="0" t="n">
        <v>9535871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4</v>
      </c>
      <c r="J3" s="0" t="s">
        <v>245</v>
      </c>
      <c r="K3" s="0" t="s">
        <v>246</v>
      </c>
      <c r="L3" s="0" t="n">
        <v>1480</v>
      </c>
      <c r="N3" s="0" t="n">
        <v>1013</v>
      </c>
      <c r="O3" s="0" t="s">
        <v>247</v>
      </c>
      <c r="P3" s="0" t="s">
        <v>248</v>
      </c>
      <c r="Q3" s="0" t="n">
        <v>1</v>
      </c>
      <c r="Y3" s="0" t="n">
        <v>0.67</v>
      </c>
      <c r="AA3" s="0" t="n">
        <v>0</v>
      </c>
      <c r="AB3" s="0" t="n">
        <v>34.36</v>
      </c>
      <c r="AC3" s="0" t="n">
        <v>8.4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67</v>
      </c>
      <c r="AV3" s="0" t="n">
        <v>0</v>
      </c>
      <c r="AW3" s="0" t="n">
        <v>2</v>
      </c>
      <c r="AX3" s="0" t="n">
        <v>965728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57284</v>
      </c>
      <c r="C4" s="0" t="n">
        <v>9657280</v>
      </c>
      <c r="D4" s="0" t="n">
        <v>9582234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249</v>
      </c>
      <c r="J4" s="0" t="s">
        <v>250</v>
      </c>
      <c r="K4" s="0" t="s">
        <v>251</v>
      </c>
      <c r="L4" s="0" t="n">
        <v>1339</v>
      </c>
      <c r="N4" s="0" t="n">
        <v>1007</v>
      </c>
      <c r="O4" s="0" t="s">
        <v>252</v>
      </c>
      <c r="P4" s="0" t="s">
        <v>252</v>
      </c>
      <c r="Q4" s="0" t="n">
        <v>1</v>
      </c>
      <c r="Y4" s="0" t="n">
        <v>2.2</v>
      </c>
      <c r="AA4" s="0" t="n">
        <v>637.29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2</v>
      </c>
      <c r="AV4" s="0" t="n">
        <v>0</v>
      </c>
      <c r="AW4" s="0" t="n">
        <v>2</v>
      </c>
      <c r="AX4" s="0" t="n">
        <v>965729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57285</v>
      </c>
      <c r="C5" s="0" t="n">
        <v>9657280</v>
      </c>
      <c r="D5" s="0" t="n">
        <v>9534085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253</v>
      </c>
      <c r="J5" s="0" t="s">
        <v>254</v>
      </c>
      <c r="K5" s="0" t="s">
        <v>255</v>
      </c>
      <c r="L5" s="0" t="n">
        <v>1339</v>
      </c>
      <c r="N5" s="0" t="n">
        <v>1007</v>
      </c>
      <c r="O5" s="0" t="s">
        <v>252</v>
      </c>
      <c r="P5" s="0" t="s">
        <v>252</v>
      </c>
      <c r="Q5" s="0" t="n">
        <v>1</v>
      </c>
      <c r="Y5" s="0" t="n">
        <v>0.35</v>
      </c>
      <c r="AA5" s="0" t="n">
        <v>3.06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35</v>
      </c>
      <c r="AV5" s="0" t="n">
        <v>0</v>
      </c>
      <c r="AW5" s="0" t="n">
        <v>2</v>
      </c>
      <c r="AX5" s="0" t="n">
        <v>965729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57286</v>
      </c>
      <c r="C6" s="0" t="n">
        <v>9657280</v>
      </c>
      <c r="D6" s="0" t="n">
        <v>9624550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60</v>
      </c>
      <c r="J6" s="0" t="s">
        <v>63</v>
      </c>
      <c r="K6" s="0" t="s">
        <v>61</v>
      </c>
      <c r="L6" s="0" t="n">
        <v>1348</v>
      </c>
      <c r="N6" s="0" t="n">
        <v>1009</v>
      </c>
      <c r="O6" s="0" t="s">
        <v>62</v>
      </c>
      <c r="P6" s="0" t="s">
        <v>62</v>
      </c>
      <c r="Q6" s="0" t="n">
        <v>1000</v>
      </c>
      <c r="Y6" s="0" t="n">
        <v>3.38</v>
      </c>
      <c r="AA6" s="0" t="n">
        <v>0</v>
      </c>
      <c r="AB6" s="0" t="n">
        <v>0</v>
      </c>
      <c r="AC6" s="0" t="n">
        <v>0</v>
      </c>
      <c r="AD6" s="0" t="n">
        <v>0</v>
      </c>
      <c r="AN6" s="0" t="n">
        <v>1</v>
      </c>
      <c r="AO6" s="0" t="n">
        <v>0</v>
      </c>
      <c r="AP6" s="0" t="n">
        <v>1</v>
      </c>
      <c r="AQ6" s="0" t="n">
        <v>0</v>
      </c>
      <c r="AR6" s="0" t="n">
        <v>0</v>
      </c>
      <c r="AT6" s="0" t="n">
        <v>3.38</v>
      </c>
      <c r="AV6" s="0" t="n">
        <v>0</v>
      </c>
      <c r="AW6" s="0" t="n">
        <v>2</v>
      </c>
      <c r="AX6" s="0" t="n">
        <v>9657292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657295</v>
      </c>
      <c r="C7" s="0" t="n">
        <v>9657294</v>
      </c>
      <c r="D7" s="0" t="n">
        <v>5797695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56</v>
      </c>
      <c r="K7" s="0" t="s">
        <v>257</v>
      </c>
      <c r="L7" s="0" t="n">
        <v>1476</v>
      </c>
      <c r="N7" s="0" t="n">
        <v>1013</v>
      </c>
      <c r="O7" s="0" t="s">
        <v>240</v>
      </c>
      <c r="P7" s="0" t="s">
        <v>241</v>
      </c>
      <c r="Q7" s="0" t="n">
        <v>1</v>
      </c>
      <c r="Y7" s="0" t="n">
        <v>255.53</v>
      </c>
      <c r="AA7" s="0" t="n">
        <v>0</v>
      </c>
      <c r="AB7" s="0" t="n">
        <v>0</v>
      </c>
      <c r="AC7" s="0" t="n">
        <v>0</v>
      </c>
      <c r="AD7" s="0" t="n">
        <v>7.22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55.53</v>
      </c>
      <c r="AV7" s="0" t="n">
        <v>1</v>
      </c>
      <c r="AW7" s="0" t="n">
        <v>2</v>
      </c>
      <c r="AX7" s="0" t="n">
        <v>965730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657296</v>
      </c>
      <c r="C8" s="0" t="n">
        <v>9657294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65</v>
      </c>
      <c r="K8" s="0" t="s">
        <v>242</v>
      </c>
      <c r="L8" s="0" t="n">
        <v>608254</v>
      </c>
      <c r="N8" s="0" t="n">
        <v>1013</v>
      </c>
      <c r="O8" s="0" t="s">
        <v>243</v>
      </c>
      <c r="P8" s="0" t="s">
        <v>243</v>
      </c>
      <c r="Q8" s="0" t="n">
        <v>1</v>
      </c>
      <c r="Y8" s="0" t="n">
        <v>0.72</v>
      </c>
      <c r="AA8" s="0" t="n">
        <v>0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72</v>
      </c>
      <c r="AV8" s="0" t="n">
        <v>2</v>
      </c>
      <c r="AW8" s="0" t="n">
        <v>2</v>
      </c>
      <c r="AX8" s="0" t="n">
        <v>9657305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657297</v>
      </c>
      <c r="C9" s="0" t="n">
        <v>9657294</v>
      </c>
      <c r="D9" s="0" t="n">
        <v>9535871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44</v>
      </c>
      <c r="J9" s="0" t="s">
        <v>245</v>
      </c>
      <c r="K9" s="0" t="s">
        <v>246</v>
      </c>
      <c r="L9" s="0" t="n">
        <v>1480</v>
      </c>
      <c r="N9" s="0" t="n">
        <v>1013</v>
      </c>
      <c r="O9" s="0" t="s">
        <v>247</v>
      </c>
      <c r="P9" s="0" t="s">
        <v>248</v>
      </c>
      <c r="Q9" s="0" t="n">
        <v>1</v>
      </c>
      <c r="Y9" s="0" t="n">
        <v>0.72</v>
      </c>
      <c r="AA9" s="0" t="n">
        <v>0</v>
      </c>
      <c r="AB9" s="0" t="n">
        <v>34.36</v>
      </c>
      <c r="AC9" s="0" t="n">
        <v>8.46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72</v>
      </c>
      <c r="AV9" s="0" t="n">
        <v>0</v>
      </c>
      <c r="AW9" s="0" t="n">
        <v>2</v>
      </c>
      <c r="AX9" s="0" t="n">
        <v>9657306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657298</v>
      </c>
      <c r="C10" s="0" t="n">
        <v>9657294</v>
      </c>
      <c r="D10" s="0" t="n">
        <v>9585988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58</v>
      </c>
      <c r="J10" s="0" t="s">
        <v>259</v>
      </c>
      <c r="K10" s="0" t="s">
        <v>260</v>
      </c>
      <c r="L10" s="0" t="n">
        <v>1348</v>
      </c>
      <c r="N10" s="0" t="n">
        <v>1009</v>
      </c>
      <c r="O10" s="0" t="s">
        <v>62</v>
      </c>
      <c r="P10" s="0" t="s">
        <v>62</v>
      </c>
      <c r="Q10" s="0" t="n">
        <v>1000</v>
      </c>
      <c r="Y10" s="0" t="n">
        <v>0.001</v>
      </c>
      <c r="AA10" s="0" t="n">
        <v>9752.22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01</v>
      </c>
      <c r="AV10" s="0" t="n">
        <v>0</v>
      </c>
      <c r="AW10" s="0" t="n">
        <v>2</v>
      </c>
      <c r="AX10" s="0" t="n">
        <v>9657307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657299</v>
      </c>
      <c r="C11" s="0" t="n">
        <v>9657294</v>
      </c>
      <c r="D11" s="0" t="n">
        <v>957902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1</v>
      </c>
      <c r="J11" s="0" t="s">
        <v>262</v>
      </c>
      <c r="K11" s="0" t="s">
        <v>263</v>
      </c>
      <c r="L11" s="0" t="n">
        <v>1348</v>
      </c>
      <c r="N11" s="0" t="n">
        <v>1009</v>
      </c>
      <c r="O11" s="0" t="s">
        <v>62</v>
      </c>
      <c r="P11" s="0" t="s">
        <v>62</v>
      </c>
      <c r="Q11" s="0" t="n">
        <v>1000</v>
      </c>
      <c r="Y11" s="0" t="n">
        <v>1.1</v>
      </c>
      <c r="AA11" s="0" t="n">
        <v>732.89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1</v>
      </c>
      <c r="AV11" s="0" t="n">
        <v>0</v>
      </c>
      <c r="AW11" s="0" t="n">
        <v>2</v>
      </c>
      <c r="AX11" s="0" t="n">
        <v>9657308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657300</v>
      </c>
      <c r="C12" s="0" t="n">
        <v>9657294</v>
      </c>
      <c r="D12" s="0" t="n">
        <v>9585993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64</v>
      </c>
      <c r="J12" s="0" t="s">
        <v>265</v>
      </c>
      <c r="K12" s="0" t="s">
        <v>266</v>
      </c>
      <c r="L12" s="0" t="n">
        <v>1356</v>
      </c>
      <c r="N12" s="0" t="n">
        <v>1010</v>
      </c>
      <c r="O12" s="0" t="s">
        <v>267</v>
      </c>
      <c r="P12" s="0" t="s">
        <v>267</v>
      </c>
      <c r="Q12" s="0" t="n">
        <v>1000</v>
      </c>
      <c r="Y12" s="0" t="n">
        <v>0.65</v>
      </c>
      <c r="AA12" s="0" t="n">
        <v>194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65</v>
      </c>
      <c r="AV12" s="0" t="n">
        <v>0</v>
      </c>
      <c r="AW12" s="0" t="n">
        <v>2</v>
      </c>
      <c r="AX12" s="0" t="n">
        <v>9657309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657301</v>
      </c>
      <c r="C13" s="0" t="n">
        <v>9657294</v>
      </c>
      <c r="D13" s="0" t="n">
        <v>9583701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68</v>
      </c>
      <c r="J13" s="0" t="s">
        <v>269</v>
      </c>
      <c r="K13" s="0" t="s">
        <v>270</v>
      </c>
      <c r="L13" s="0" t="n">
        <v>1339</v>
      </c>
      <c r="N13" s="0" t="n">
        <v>1007</v>
      </c>
      <c r="O13" s="0" t="s">
        <v>252</v>
      </c>
      <c r="P13" s="0" t="s">
        <v>252</v>
      </c>
      <c r="Q13" s="0" t="n">
        <v>1</v>
      </c>
      <c r="Y13" s="0" t="n">
        <v>2.1</v>
      </c>
      <c r="AA13" s="0" t="n">
        <v>540.2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.1</v>
      </c>
      <c r="AV13" s="0" t="n">
        <v>0</v>
      </c>
      <c r="AW13" s="0" t="n">
        <v>2</v>
      </c>
      <c r="AX13" s="0" t="n">
        <v>9657310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657302</v>
      </c>
      <c r="C14" s="0" t="n">
        <v>9657294</v>
      </c>
      <c r="D14" s="0" t="n">
        <v>9534085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53</v>
      </c>
      <c r="J14" s="0" t="s">
        <v>254</v>
      </c>
      <c r="K14" s="0" t="s">
        <v>255</v>
      </c>
      <c r="L14" s="0" t="n">
        <v>1339</v>
      </c>
      <c r="N14" s="0" t="n">
        <v>1007</v>
      </c>
      <c r="O14" s="0" t="s">
        <v>252</v>
      </c>
      <c r="P14" s="0" t="s">
        <v>252</v>
      </c>
      <c r="Q14" s="0" t="n">
        <v>1</v>
      </c>
      <c r="Y14" s="0" t="n">
        <v>0.35</v>
      </c>
      <c r="AA14" s="0" t="n">
        <v>3.06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35</v>
      </c>
      <c r="AV14" s="0" t="n">
        <v>0</v>
      </c>
      <c r="AW14" s="0" t="n">
        <v>2</v>
      </c>
      <c r="AX14" s="0" t="n">
        <v>9657311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657303</v>
      </c>
      <c r="C15" s="0" t="n">
        <v>9657294</v>
      </c>
      <c r="D15" s="0" t="n">
        <v>962455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60</v>
      </c>
      <c r="J15" s="0" t="s">
        <v>63</v>
      </c>
      <c r="K15" s="0" t="s">
        <v>61</v>
      </c>
      <c r="L15" s="0" t="n">
        <v>1348</v>
      </c>
      <c r="N15" s="0" t="n">
        <v>1009</v>
      </c>
      <c r="O15" s="0" t="s">
        <v>62</v>
      </c>
      <c r="P15" s="0" t="s">
        <v>62</v>
      </c>
      <c r="Q15" s="0" t="n">
        <v>1000</v>
      </c>
      <c r="Y15" s="0" t="n">
        <v>4.23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1</v>
      </c>
      <c r="AO15" s="0" t="n">
        <v>0</v>
      </c>
      <c r="AP15" s="0" t="n">
        <v>1</v>
      </c>
      <c r="AQ15" s="0" t="n">
        <v>0</v>
      </c>
      <c r="AR15" s="0" t="n">
        <v>0</v>
      </c>
      <c r="AT15" s="0" t="n">
        <v>4.23</v>
      </c>
      <c r="AV15" s="0" t="n">
        <v>0</v>
      </c>
      <c r="AW15" s="0" t="n">
        <v>2</v>
      </c>
      <c r="AX15" s="0" t="n">
        <v>9657312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9657315</v>
      </c>
      <c r="C16" s="0" t="n">
        <v>9657314</v>
      </c>
      <c r="D16" s="0" t="n">
        <v>5797695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56</v>
      </c>
      <c r="K16" s="0" t="s">
        <v>257</v>
      </c>
      <c r="L16" s="0" t="n">
        <v>1476</v>
      </c>
      <c r="N16" s="0" t="n">
        <v>1013</v>
      </c>
      <c r="O16" s="0" t="s">
        <v>240</v>
      </c>
      <c r="P16" s="0" t="s">
        <v>241</v>
      </c>
      <c r="Q16" s="0" t="n">
        <v>1</v>
      </c>
      <c r="Y16" s="0" t="n">
        <v>383.06</v>
      </c>
      <c r="AA16" s="0" t="n">
        <v>0</v>
      </c>
      <c r="AB16" s="0" t="n">
        <v>0</v>
      </c>
      <c r="AC16" s="0" t="n">
        <v>0</v>
      </c>
      <c r="AD16" s="0" t="n">
        <v>7.22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383.06</v>
      </c>
      <c r="AV16" s="0" t="n">
        <v>1</v>
      </c>
      <c r="AW16" s="0" t="n">
        <v>2</v>
      </c>
      <c r="AX16" s="0" t="n">
        <v>9657321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9657316</v>
      </c>
      <c r="C17" s="0" t="n">
        <v>9657314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65</v>
      </c>
      <c r="K17" s="0" t="s">
        <v>242</v>
      </c>
      <c r="L17" s="0" t="n">
        <v>608254</v>
      </c>
      <c r="N17" s="0" t="n">
        <v>1013</v>
      </c>
      <c r="O17" s="0" t="s">
        <v>243</v>
      </c>
      <c r="P17" s="0" t="s">
        <v>243</v>
      </c>
      <c r="Q17" s="0" t="n">
        <v>1</v>
      </c>
      <c r="Y17" s="0" t="n">
        <v>1.16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.16</v>
      </c>
      <c r="AV17" s="0" t="n">
        <v>2</v>
      </c>
      <c r="AW17" s="0" t="n">
        <v>2</v>
      </c>
      <c r="AX17" s="0" t="n">
        <v>9657322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9657317</v>
      </c>
      <c r="C18" s="0" t="n">
        <v>9657314</v>
      </c>
      <c r="D18" s="0" t="n">
        <v>9535871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44</v>
      </c>
      <c r="J18" s="0" t="s">
        <v>245</v>
      </c>
      <c r="K18" s="0" t="s">
        <v>246</v>
      </c>
      <c r="L18" s="0" t="n">
        <v>1480</v>
      </c>
      <c r="N18" s="0" t="n">
        <v>1013</v>
      </c>
      <c r="O18" s="0" t="s">
        <v>247</v>
      </c>
      <c r="P18" s="0" t="s">
        <v>248</v>
      </c>
      <c r="Q18" s="0" t="n">
        <v>1</v>
      </c>
      <c r="Y18" s="0" t="n">
        <v>1.16</v>
      </c>
      <c r="AA18" s="0" t="n">
        <v>0</v>
      </c>
      <c r="AB18" s="0" t="n">
        <v>34.36</v>
      </c>
      <c r="AC18" s="0" t="n">
        <v>8.4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16</v>
      </c>
      <c r="AV18" s="0" t="n">
        <v>0</v>
      </c>
      <c r="AW18" s="0" t="n">
        <v>2</v>
      </c>
      <c r="AX18" s="0" t="n">
        <v>9657323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9657318</v>
      </c>
      <c r="C19" s="0" t="n">
        <v>9657314</v>
      </c>
      <c r="D19" s="0" t="n">
        <v>958223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49</v>
      </c>
      <c r="J19" s="0" t="s">
        <v>250</v>
      </c>
      <c r="K19" s="0" t="s">
        <v>251</v>
      </c>
      <c r="L19" s="0" t="n">
        <v>1339</v>
      </c>
      <c r="N19" s="0" t="n">
        <v>1007</v>
      </c>
      <c r="O19" s="0" t="s">
        <v>252</v>
      </c>
      <c r="P19" s="0" t="s">
        <v>252</v>
      </c>
      <c r="Q19" s="0" t="n">
        <v>1</v>
      </c>
      <c r="Y19" s="0" t="n">
        <v>4.4</v>
      </c>
      <c r="AA19" s="0" t="n">
        <v>637.29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4</v>
      </c>
      <c r="AV19" s="0" t="n">
        <v>0</v>
      </c>
      <c r="AW19" s="0" t="n">
        <v>2</v>
      </c>
      <c r="AX19" s="0" t="n">
        <v>9657324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9657319</v>
      </c>
      <c r="C20" s="0" t="n">
        <v>9657314</v>
      </c>
      <c r="D20" s="0" t="n">
        <v>953408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53</v>
      </c>
      <c r="J20" s="0" t="s">
        <v>254</v>
      </c>
      <c r="K20" s="0" t="s">
        <v>255</v>
      </c>
      <c r="L20" s="0" t="n">
        <v>1339</v>
      </c>
      <c r="N20" s="0" t="n">
        <v>1007</v>
      </c>
      <c r="O20" s="0" t="s">
        <v>252</v>
      </c>
      <c r="P20" s="0" t="s">
        <v>252</v>
      </c>
      <c r="Q20" s="0" t="n">
        <v>1</v>
      </c>
      <c r="Y20" s="0" t="n">
        <v>0.35</v>
      </c>
      <c r="AA20" s="0" t="n">
        <v>3.06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35</v>
      </c>
      <c r="AV20" s="0" t="n">
        <v>0</v>
      </c>
      <c r="AW20" s="0" t="n">
        <v>2</v>
      </c>
      <c r="AX20" s="0" t="n">
        <v>965732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9657320</v>
      </c>
      <c r="C21" s="0" t="n">
        <v>9657314</v>
      </c>
      <c r="D21" s="0" t="n">
        <v>9624550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60</v>
      </c>
      <c r="J21" s="0" t="s">
        <v>63</v>
      </c>
      <c r="K21" s="0" t="s">
        <v>61</v>
      </c>
      <c r="L21" s="0" t="n">
        <v>1348</v>
      </c>
      <c r="N21" s="0" t="n">
        <v>1009</v>
      </c>
      <c r="O21" s="0" t="s">
        <v>62</v>
      </c>
      <c r="P21" s="0" t="s">
        <v>62</v>
      </c>
      <c r="Q21" s="0" t="n">
        <v>1000</v>
      </c>
      <c r="Y21" s="0" t="n">
        <v>8.1</v>
      </c>
      <c r="AA21" s="0" t="n">
        <v>0</v>
      </c>
      <c r="AB21" s="0" t="n">
        <v>0</v>
      </c>
      <c r="AC21" s="0" t="n">
        <v>0</v>
      </c>
      <c r="AD21" s="0" t="n">
        <v>0</v>
      </c>
      <c r="AN21" s="0" t="n">
        <v>1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8.1</v>
      </c>
      <c r="AV21" s="0" t="n">
        <v>0</v>
      </c>
      <c r="AW21" s="0" t="n">
        <v>2</v>
      </c>
      <c r="AX21" s="0" t="n">
        <v>9657326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9657329</v>
      </c>
      <c r="C22" s="0" t="n">
        <v>9657328</v>
      </c>
      <c r="D22" s="0" t="n">
        <v>5797687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271</v>
      </c>
      <c r="K22" s="0" t="s">
        <v>272</v>
      </c>
      <c r="L22" s="0" t="n">
        <v>1476</v>
      </c>
      <c r="N22" s="0" t="n">
        <v>1013</v>
      </c>
      <c r="O22" s="0" t="s">
        <v>240</v>
      </c>
      <c r="P22" s="0" t="s">
        <v>241</v>
      </c>
      <c r="Q22" s="0" t="n">
        <v>1</v>
      </c>
      <c r="Y22" s="0" t="n">
        <v>21.1</v>
      </c>
      <c r="AA22" s="0" t="n">
        <v>0</v>
      </c>
      <c r="AB22" s="0" t="n">
        <v>0</v>
      </c>
      <c r="AC22" s="0" t="n">
        <v>0</v>
      </c>
      <c r="AD22" s="0" t="n">
        <v>6.75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21.1</v>
      </c>
      <c r="AV22" s="0" t="n">
        <v>1</v>
      </c>
      <c r="AW22" s="0" t="n">
        <v>2</v>
      </c>
      <c r="AX22" s="0" t="n">
        <v>9657342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9657330</v>
      </c>
      <c r="C23" s="0" t="n">
        <v>9657328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65</v>
      </c>
      <c r="K23" s="0" t="s">
        <v>242</v>
      </c>
      <c r="L23" s="0" t="n">
        <v>608254</v>
      </c>
      <c r="N23" s="0" t="n">
        <v>1013</v>
      </c>
      <c r="O23" s="0" t="s">
        <v>243</v>
      </c>
      <c r="P23" s="0" t="s">
        <v>243</v>
      </c>
      <c r="Q23" s="0" t="n">
        <v>1</v>
      </c>
      <c r="Y23" s="0" t="n">
        <v>0.15</v>
      </c>
      <c r="AA23" s="0" t="n">
        <v>0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15</v>
      </c>
      <c r="AV23" s="0" t="n">
        <v>2</v>
      </c>
      <c r="AW23" s="0" t="n">
        <v>2</v>
      </c>
      <c r="AX23" s="0" t="n">
        <v>9657343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9657331</v>
      </c>
      <c r="C24" s="0" t="n">
        <v>9657328</v>
      </c>
      <c r="D24" s="0" t="n">
        <v>9535871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4</v>
      </c>
      <c r="J24" s="0" t="s">
        <v>245</v>
      </c>
      <c r="K24" s="0" t="s">
        <v>246</v>
      </c>
      <c r="L24" s="0" t="n">
        <v>1480</v>
      </c>
      <c r="N24" s="0" t="n">
        <v>1013</v>
      </c>
      <c r="O24" s="0" t="s">
        <v>247</v>
      </c>
      <c r="P24" s="0" t="s">
        <v>248</v>
      </c>
      <c r="Q24" s="0" t="n">
        <v>1</v>
      </c>
      <c r="Y24" s="0" t="n">
        <v>0.1</v>
      </c>
      <c r="AA24" s="0" t="n">
        <v>0</v>
      </c>
      <c r="AB24" s="0" t="n">
        <v>34.36</v>
      </c>
      <c r="AC24" s="0" t="n">
        <v>8.46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1</v>
      </c>
      <c r="AV24" s="0" t="n">
        <v>0</v>
      </c>
      <c r="AW24" s="0" t="n">
        <v>2</v>
      </c>
      <c r="AX24" s="0" t="n">
        <v>9657344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9657332</v>
      </c>
      <c r="C25" s="0" t="n">
        <v>9657328</v>
      </c>
      <c r="D25" s="0" t="n">
        <v>953580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73</v>
      </c>
      <c r="J25" s="0" t="s">
        <v>274</v>
      </c>
      <c r="K25" s="0" t="s">
        <v>275</v>
      </c>
      <c r="L25" s="0" t="n">
        <v>1480</v>
      </c>
      <c r="N25" s="0" t="n">
        <v>1013</v>
      </c>
      <c r="O25" s="0" t="s">
        <v>247</v>
      </c>
      <c r="P25" s="0" t="s">
        <v>248</v>
      </c>
      <c r="Q25" s="0" t="n">
        <v>1</v>
      </c>
      <c r="Y25" s="0" t="n">
        <v>0.05</v>
      </c>
      <c r="AA25" s="0" t="n">
        <v>0</v>
      </c>
      <c r="AB25" s="0" t="n">
        <v>96.02</v>
      </c>
      <c r="AC25" s="0" t="n">
        <v>16.31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5</v>
      </c>
      <c r="AV25" s="0" t="n">
        <v>0</v>
      </c>
      <c r="AW25" s="0" t="n">
        <v>2</v>
      </c>
      <c r="AX25" s="0" t="n">
        <v>9657345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9657333</v>
      </c>
      <c r="C26" s="0" t="n">
        <v>9657328</v>
      </c>
      <c r="D26" s="0" t="n">
        <v>958735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76</v>
      </c>
      <c r="J26" s="0" t="s">
        <v>277</v>
      </c>
      <c r="K26" s="0" t="s">
        <v>278</v>
      </c>
      <c r="L26" s="0" t="n">
        <v>1348</v>
      </c>
      <c r="N26" s="0" t="n">
        <v>1009</v>
      </c>
      <c r="O26" s="0" t="s">
        <v>62</v>
      </c>
      <c r="P26" s="0" t="s">
        <v>62</v>
      </c>
      <c r="Q26" s="0" t="n">
        <v>1000</v>
      </c>
      <c r="Y26" s="0" t="n">
        <v>0.0005</v>
      </c>
      <c r="AA26" s="0" t="n">
        <v>7601.22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005</v>
      </c>
      <c r="AV26" s="0" t="n">
        <v>0</v>
      </c>
      <c r="AW26" s="0" t="n">
        <v>2</v>
      </c>
      <c r="AX26" s="0" t="n">
        <v>9657346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9657334</v>
      </c>
      <c r="C27" s="0" t="n">
        <v>9657328</v>
      </c>
      <c r="D27" s="0" t="n">
        <v>9553354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79</v>
      </c>
      <c r="J27" s="0" t="s">
        <v>280</v>
      </c>
      <c r="K27" s="0" t="s">
        <v>281</v>
      </c>
      <c r="L27" s="0" t="n">
        <v>1348</v>
      </c>
      <c r="N27" s="0" t="n">
        <v>1009</v>
      </c>
      <c r="O27" s="0" t="s">
        <v>62</v>
      </c>
      <c r="P27" s="0" t="s">
        <v>62</v>
      </c>
      <c r="Q27" s="0" t="n">
        <v>1000</v>
      </c>
      <c r="Y27" s="0" t="n">
        <v>0.0249</v>
      </c>
      <c r="AA27" s="0" t="n">
        <v>1080.49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0249</v>
      </c>
      <c r="AV27" s="0" t="n">
        <v>0</v>
      </c>
      <c r="AW27" s="0" t="n">
        <v>2</v>
      </c>
      <c r="AX27" s="0" t="n">
        <v>9657347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9657335</v>
      </c>
      <c r="C28" s="0" t="n">
        <v>9657328</v>
      </c>
      <c r="D28" s="0" t="n">
        <v>9556198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82</v>
      </c>
      <c r="J28" s="0" t="s">
        <v>283</v>
      </c>
      <c r="K28" s="0" t="s">
        <v>284</v>
      </c>
      <c r="L28" s="0" t="n">
        <v>1354</v>
      </c>
      <c r="N28" s="0" t="n">
        <v>1010</v>
      </c>
      <c r="O28" s="0" t="s">
        <v>285</v>
      </c>
      <c r="P28" s="0" t="s">
        <v>285</v>
      </c>
      <c r="Q28" s="0" t="n">
        <v>1</v>
      </c>
      <c r="Y28" s="0" t="n">
        <v>1.8</v>
      </c>
      <c r="AA28" s="0" t="n">
        <v>4.5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.8</v>
      </c>
      <c r="AV28" s="0" t="n">
        <v>0</v>
      </c>
      <c r="AW28" s="0" t="n">
        <v>2</v>
      </c>
      <c r="AX28" s="0" t="n">
        <v>9657348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9657336</v>
      </c>
      <c r="C29" s="0" t="n">
        <v>9657328</v>
      </c>
      <c r="D29" s="0" t="n">
        <v>958223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6</v>
      </c>
      <c r="J29" s="0" t="s">
        <v>287</v>
      </c>
      <c r="K29" s="0" t="s">
        <v>288</v>
      </c>
      <c r="L29" s="0" t="n">
        <v>1339</v>
      </c>
      <c r="N29" s="0" t="n">
        <v>1007</v>
      </c>
      <c r="O29" s="0" t="s">
        <v>252</v>
      </c>
      <c r="P29" s="0" t="s">
        <v>252</v>
      </c>
      <c r="Q29" s="0" t="n">
        <v>1</v>
      </c>
      <c r="Y29" s="0" t="n">
        <v>0.0004</v>
      </c>
      <c r="AA29" s="0" t="n">
        <v>51.05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004</v>
      </c>
      <c r="AV29" s="0" t="n">
        <v>0</v>
      </c>
      <c r="AW29" s="0" t="n">
        <v>2</v>
      </c>
      <c r="AX29" s="0" t="n">
        <v>9657349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9657337</v>
      </c>
      <c r="C30" s="0" t="n">
        <v>9657328</v>
      </c>
      <c r="D30" s="0" t="n">
        <v>954133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89</v>
      </c>
      <c r="J30" s="0" t="s">
        <v>290</v>
      </c>
      <c r="K30" s="0" t="s">
        <v>291</v>
      </c>
      <c r="L30" s="0" t="n">
        <v>1346</v>
      </c>
      <c r="N30" s="0" t="n">
        <v>1009</v>
      </c>
      <c r="O30" s="0" t="s">
        <v>91</v>
      </c>
      <c r="P30" s="0" t="s">
        <v>91</v>
      </c>
      <c r="Q30" s="0" t="n">
        <v>1</v>
      </c>
      <c r="Y30" s="0" t="n">
        <v>0.01</v>
      </c>
      <c r="AA30" s="0" t="n">
        <v>1.74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01</v>
      </c>
      <c r="AV30" s="0" t="n">
        <v>0</v>
      </c>
      <c r="AW30" s="0" t="n">
        <v>2</v>
      </c>
      <c r="AX30" s="0" t="n">
        <v>9657350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9657338</v>
      </c>
      <c r="C31" s="0" t="n">
        <v>9657328</v>
      </c>
      <c r="D31" s="0" t="n">
        <v>956897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92</v>
      </c>
      <c r="J31" s="0" t="s">
        <v>293</v>
      </c>
      <c r="K31" s="0" t="s">
        <v>294</v>
      </c>
      <c r="L31" s="0" t="n">
        <v>1348</v>
      </c>
      <c r="N31" s="0" t="n">
        <v>1009</v>
      </c>
      <c r="O31" s="0" t="s">
        <v>62</v>
      </c>
      <c r="P31" s="0" t="s">
        <v>62</v>
      </c>
      <c r="Q31" s="0" t="n">
        <v>1000</v>
      </c>
      <c r="Y31" s="0" t="n">
        <v>0.002</v>
      </c>
      <c r="AA31" s="0" t="n">
        <v>12519.78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02</v>
      </c>
      <c r="AV31" s="0" t="n">
        <v>0</v>
      </c>
      <c r="AW31" s="0" t="n">
        <v>2</v>
      </c>
      <c r="AX31" s="0" t="n">
        <v>9657351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9657339</v>
      </c>
      <c r="C32" s="0" t="n">
        <v>9657328</v>
      </c>
      <c r="D32" s="0" t="n">
        <v>958736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95</v>
      </c>
      <c r="J32" s="0" t="s">
        <v>296</v>
      </c>
      <c r="K32" s="0" t="s">
        <v>297</v>
      </c>
      <c r="L32" s="0" t="n">
        <v>1346</v>
      </c>
      <c r="N32" s="0" t="n">
        <v>1009</v>
      </c>
      <c r="O32" s="0" t="s">
        <v>91</v>
      </c>
      <c r="P32" s="0" t="s">
        <v>91</v>
      </c>
      <c r="Q32" s="0" t="n">
        <v>1</v>
      </c>
      <c r="Y32" s="0" t="n">
        <v>0.91</v>
      </c>
      <c r="AA32" s="0" t="n">
        <v>8.13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91</v>
      </c>
      <c r="AV32" s="0" t="n">
        <v>0</v>
      </c>
      <c r="AW32" s="0" t="n">
        <v>2</v>
      </c>
      <c r="AX32" s="0" t="n">
        <v>9657352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9657340</v>
      </c>
      <c r="C33" s="0" t="n">
        <v>9657328</v>
      </c>
      <c r="D33" s="0" t="n">
        <v>962942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98</v>
      </c>
      <c r="J33" s="0" t="s">
        <v>299</v>
      </c>
      <c r="K33" s="0" t="s">
        <v>300</v>
      </c>
      <c r="L33" s="0" t="n">
        <v>1329</v>
      </c>
      <c r="N33" s="0" t="n">
        <v>1005</v>
      </c>
      <c r="O33" s="0" t="s">
        <v>301</v>
      </c>
      <c r="P33" s="0" t="s">
        <v>301</v>
      </c>
      <c r="Q33" s="0" t="n">
        <v>1000</v>
      </c>
      <c r="Y33" s="0" t="n">
        <v>8E-005</v>
      </c>
      <c r="AA33" s="0" t="n">
        <v>72608.66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8E-005</v>
      </c>
      <c r="AV33" s="0" t="n">
        <v>0</v>
      </c>
      <c r="AW33" s="0" t="n">
        <v>2</v>
      </c>
      <c r="AX33" s="0" t="n">
        <v>9657353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9657341</v>
      </c>
      <c r="C34" s="0" t="n">
        <v>9657328</v>
      </c>
      <c r="D34" s="0" t="n">
        <v>9534085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53</v>
      </c>
      <c r="J34" s="0" t="s">
        <v>254</v>
      </c>
      <c r="K34" s="0" t="s">
        <v>255</v>
      </c>
      <c r="L34" s="0" t="n">
        <v>1339</v>
      </c>
      <c r="N34" s="0" t="n">
        <v>1007</v>
      </c>
      <c r="O34" s="0" t="s">
        <v>252</v>
      </c>
      <c r="P34" s="0" t="s">
        <v>252</v>
      </c>
      <c r="Q34" s="0" t="n">
        <v>1</v>
      </c>
      <c r="Y34" s="0" t="n">
        <v>0.124</v>
      </c>
      <c r="AA34" s="0" t="n">
        <v>3.06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124</v>
      </c>
      <c r="AV34" s="0" t="n">
        <v>0</v>
      </c>
      <c r="AW34" s="0" t="n">
        <v>2</v>
      </c>
      <c r="AX34" s="0" t="n">
        <v>9657354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9657356</v>
      </c>
      <c r="C35" s="0" t="n">
        <v>9657355</v>
      </c>
      <c r="D35" s="0" t="n">
        <v>5797686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302</v>
      </c>
      <c r="K35" s="0" t="s">
        <v>303</v>
      </c>
      <c r="L35" s="0" t="n">
        <v>1476</v>
      </c>
      <c r="N35" s="0" t="n">
        <v>1013</v>
      </c>
      <c r="O35" s="0" t="s">
        <v>240</v>
      </c>
      <c r="P35" s="0" t="s">
        <v>241</v>
      </c>
      <c r="Q35" s="0" t="n">
        <v>1</v>
      </c>
      <c r="Y35" s="0" t="n">
        <v>75.69</v>
      </c>
      <c r="AA35" s="0" t="n">
        <v>0</v>
      </c>
      <c r="AB35" s="0" t="n">
        <v>0</v>
      </c>
      <c r="AC35" s="0" t="n">
        <v>0</v>
      </c>
      <c r="AD35" s="0" t="n">
        <v>6.96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75.69</v>
      </c>
      <c r="AV35" s="0" t="n">
        <v>1</v>
      </c>
      <c r="AW35" s="0" t="n">
        <v>2</v>
      </c>
      <c r="AX35" s="0" t="n">
        <v>9657366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9657357</v>
      </c>
      <c r="C36" s="0" t="n">
        <v>9657355</v>
      </c>
      <c r="D36" s="0" t="n">
        <v>12154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65</v>
      </c>
      <c r="K36" s="0" t="s">
        <v>242</v>
      </c>
      <c r="L36" s="0" t="n">
        <v>608254</v>
      </c>
      <c r="N36" s="0" t="n">
        <v>1013</v>
      </c>
      <c r="O36" s="0" t="s">
        <v>243</v>
      </c>
      <c r="P36" s="0" t="s">
        <v>243</v>
      </c>
      <c r="Q36" s="0" t="n">
        <v>1</v>
      </c>
      <c r="Y36" s="0" t="n">
        <v>0.16</v>
      </c>
      <c r="AA36" s="0" t="n">
        <v>0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6</v>
      </c>
      <c r="AV36" s="0" t="n">
        <v>2</v>
      </c>
      <c r="AW36" s="0" t="n">
        <v>2</v>
      </c>
      <c r="AX36" s="0" t="n">
        <v>9657367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9657358</v>
      </c>
      <c r="C37" s="0" t="n">
        <v>9657355</v>
      </c>
      <c r="D37" s="0" t="n">
        <v>9535871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44</v>
      </c>
      <c r="J37" s="0" t="s">
        <v>245</v>
      </c>
      <c r="K37" s="0" t="s">
        <v>246</v>
      </c>
      <c r="L37" s="0" t="n">
        <v>1480</v>
      </c>
      <c r="N37" s="0" t="n">
        <v>1013</v>
      </c>
      <c r="O37" s="0" t="s">
        <v>247</v>
      </c>
      <c r="P37" s="0" t="s">
        <v>248</v>
      </c>
      <c r="Q37" s="0" t="n">
        <v>1</v>
      </c>
      <c r="Y37" s="0" t="n">
        <v>0.1</v>
      </c>
      <c r="AA37" s="0" t="n">
        <v>0</v>
      </c>
      <c r="AB37" s="0" t="n">
        <v>34.36</v>
      </c>
      <c r="AC37" s="0" t="n">
        <v>8.46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</v>
      </c>
      <c r="AV37" s="0" t="n">
        <v>0</v>
      </c>
      <c r="AW37" s="0" t="n">
        <v>2</v>
      </c>
      <c r="AX37" s="0" t="n">
        <v>965736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9657359</v>
      </c>
      <c r="C38" s="0" t="n">
        <v>9657355</v>
      </c>
      <c r="D38" s="0" t="n">
        <v>9535804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73</v>
      </c>
      <c r="J38" s="0" t="s">
        <v>274</v>
      </c>
      <c r="K38" s="0" t="s">
        <v>275</v>
      </c>
      <c r="L38" s="0" t="n">
        <v>1480</v>
      </c>
      <c r="N38" s="0" t="n">
        <v>1013</v>
      </c>
      <c r="O38" s="0" t="s">
        <v>247</v>
      </c>
      <c r="P38" s="0" t="s">
        <v>248</v>
      </c>
      <c r="Q38" s="0" t="n">
        <v>1</v>
      </c>
      <c r="Y38" s="0" t="n">
        <v>0.06</v>
      </c>
      <c r="AA38" s="0" t="n">
        <v>0</v>
      </c>
      <c r="AB38" s="0" t="n">
        <v>96.02</v>
      </c>
      <c r="AC38" s="0" t="n">
        <v>16.31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6</v>
      </c>
      <c r="AV38" s="0" t="n">
        <v>0</v>
      </c>
      <c r="AW38" s="0" t="n">
        <v>2</v>
      </c>
      <c r="AX38" s="0" t="n">
        <v>9657369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9657360</v>
      </c>
      <c r="C39" s="0" t="n">
        <v>9657355</v>
      </c>
      <c r="D39" s="0" t="n">
        <v>954122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04</v>
      </c>
      <c r="J39" s="0" t="s">
        <v>305</v>
      </c>
      <c r="K39" s="0" t="s">
        <v>306</v>
      </c>
      <c r="L39" s="0" t="n">
        <v>1348</v>
      </c>
      <c r="N39" s="0" t="n">
        <v>1009</v>
      </c>
      <c r="O39" s="0" t="s">
        <v>62</v>
      </c>
      <c r="P39" s="0" t="s">
        <v>62</v>
      </c>
      <c r="Q39" s="0" t="n">
        <v>1000</v>
      </c>
      <c r="Y39" s="0" t="n">
        <v>0.0107</v>
      </c>
      <c r="AA39" s="0" t="n">
        <v>17017.6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107</v>
      </c>
      <c r="AV39" s="0" t="n">
        <v>0</v>
      </c>
      <c r="AW39" s="0" t="n">
        <v>2</v>
      </c>
      <c r="AX39" s="0" t="n">
        <v>9657370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9657361</v>
      </c>
      <c r="C40" s="0" t="n">
        <v>9657355</v>
      </c>
      <c r="D40" s="0" t="n">
        <v>95822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86</v>
      </c>
      <c r="J40" s="0" t="s">
        <v>287</v>
      </c>
      <c r="K40" s="0" t="s">
        <v>288</v>
      </c>
      <c r="L40" s="0" t="n">
        <v>1339</v>
      </c>
      <c r="N40" s="0" t="n">
        <v>1007</v>
      </c>
      <c r="O40" s="0" t="s">
        <v>252</v>
      </c>
      <c r="P40" s="0" t="s">
        <v>252</v>
      </c>
      <c r="Q40" s="0" t="n">
        <v>1</v>
      </c>
      <c r="Y40" s="0" t="n">
        <v>0.0024</v>
      </c>
      <c r="AA40" s="0" t="n">
        <v>51.05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024</v>
      </c>
      <c r="AV40" s="0" t="n">
        <v>0</v>
      </c>
      <c r="AW40" s="0" t="n">
        <v>2</v>
      </c>
      <c r="AX40" s="0" t="n">
        <v>9657371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1)</f>
        <v>31</v>
      </c>
      <c r="B41" s="0" t="n">
        <v>9657362</v>
      </c>
      <c r="C41" s="0" t="n">
        <v>9657355</v>
      </c>
      <c r="D41" s="0" t="n">
        <v>958676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07</v>
      </c>
      <c r="J41" s="0" t="s">
        <v>308</v>
      </c>
      <c r="K41" s="0" t="s">
        <v>309</v>
      </c>
      <c r="L41" s="0" t="n">
        <v>1348</v>
      </c>
      <c r="N41" s="0" t="n">
        <v>1009</v>
      </c>
      <c r="O41" s="0" t="s">
        <v>62</v>
      </c>
      <c r="P41" s="0" t="s">
        <v>62</v>
      </c>
      <c r="Q41" s="0" t="n">
        <v>1000</v>
      </c>
      <c r="Y41" s="0" t="n">
        <v>0.0496</v>
      </c>
      <c r="AA41" s="0" t="n">
        <v>4538.0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496</v>
      </c>
      <c r="AV41" s="0" t="n">
        <v>0</v>
      </c>
      <c r="AW41" s="0" t="n">
        <v>2</v>
      </c>
      <c r="AX41" s="0" t="n">
        <v>9657372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1)</f>
        <v>31</v>
      </c>
      <c r="B42" s="0" t="n">
        <v>9657363</v>
      </c>
      <c r="C42" s="0" t="n">
        <v>9657355</v>
      </c>
      <c r="D42" s="0" t="n">
        <v>954133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89</v>
      </c>
      <c r="J42" s="0" t="s">
        <v>290</v>
      </c>
      <c r="K42" s="0" t="s">
        <v>291</v>
      </c>
      <c r="L42" s="0" t="n">
        <v>1346</v>
      </c>
      <c r="N42" s="0" t="n">
        <v>1009</v>
      </c>
      <c r="O42" s="0" t="s">
        <v>91</v>
      </c>
      <c r="P42" s="0" t="s">
        <v>91</v>
      </c>
      <c r="Q42" s="0" t="n">
        <v>1</v>
      </c>
      <c r="Y42" s="0" t="n">
        <v>0.18</v>
      </c>
      <c r="AA42" s="0" t="n">
        <v>1.74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18</v>
      </c>
      <c r="AV42" s="0" t="n">
        <v>0</v>
      </c>
      <c r="AW42" s="0" t="n">
        <v>2</v>
      </c>
      <c r="AX42" s="0" t="n">
        <v>9657373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1)</f>
        <v>31</v>
      </c>
      <c r="B43" s="0" t="n">
        <v>9657364</v>
      </c>
      <c r="C43" s="0" t="n">
        <v>9657355</v>
      </c>
      <c r="D43" s="0" t="n">
        <v>9629422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98</v>
      </c>
      <c r="J43" s="0" t="s">
        <v>299</v>
      </c>
      <c r="K43" s="0" t="s">
        <v>300</v>
      </c>
      <c r="L43" s="0" t="n">
        <v>1329</v>
      </c>
      <c r="N43" s="0" t="n">
        <v>1005</v>
      </c>
      <c r="O43" s="0" t="s">
        <v>301</v>
      </c>
      <c r="P43" s="0" t="s">
        <v>301</v>
      </c>
      <c r="Q43" s="0" t="n">
        <v>1000</v>
      </c>
      <c r="Y43" s="0" t="n">
        <v>0.0011</v>
      </c>
      <c r="AA43" s="0" t="n">
        <v>72608.66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011</v>
      </c>
      <c r="AV43" s="0" t="n">
        <v>0</v>
      </c>
      <c r="AW43" s="0" t="n">
        <v>2</v>
      </c>
      <c r="AX43" s="0" t="n">
        <v>9657374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31)</f>
        <v>31</v>
      </c>
      <c r="B44" s="0" t="n">
        <v>9657365</v>
      </c>
      <c r="C44" s="0" t="n">
        <v>9657355</v>
      </c>
      <c r="D44" s="0" t="n">
        <v>962949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89</v>
      </c>
      <c r="J44" s="0" t="s">
        <v>92</v>
      </c>
      <c r="K44" s="0" t="s">
        <v>90</v>
      </c>
      <c r="L44" s="0" t="n">
        <v>1346</v>
      </c>
      <c r="N44" s="0" t="n">
        <v>1009</v>
      </c>
      <c r="O44" s="0" t="s">
        <v>91</v>
      </c>
      <c r="P44" s="0" t="s">
        <v>91</v>
      </c>
      <c r="Q44" s="0" t="n">
        <v>1</v>
      </c>
      <c r="Y44" s="0" t="n">
        <v>21.9</v>
      </c>
      <c r="AA44" s="0" t="n">
        <v>64.6</v>
      </c>
      <c r="AB44" s="0" t="n">
        <v>0</v>
      </c>
      <c r="AC44" s="0" t="n">
        <v>0</v>
      </c>
      <c r="AD44" s="0" t="n">
        <v>0</v>
      </c>
      <c r="AN44" s="0" t="n">
        <v>1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21.9</v>
      </c>
      <c r="AV44" s="0" t="n">
        <v>0</v>
      </c>
      <c r="AW44" s="0" t="n">
        <v>2</v>
      </c>
      <c r="AX44" s="0" t="n">
        <v>9657375</v>
      </c>
      <c r="AY44" s="0" t="n">
        <v>2</v>
      </c>
      <c r="AZ44" s="0" t="n">
        <v>45056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9657378</v>
      </c>
      <c r="C45" s="0" t="n">
        <v>9657377</v>
      </c>
      <c r="D45" s="0" t="n">
        <v>579768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310</v>
      </c>
      <c r="K45" s="0" t="s">
        <v>311</v>
      </c>
      <c r="L45" s="0" t="n">
        <v>1476</v>
      </c>
      <c r="N45" s="0" t="n">
        <v>1013</v>
      </c>
      <c r="O45" s="0" t="s">
        <v>240</v>
      </c>
      <c r="P45" s="0" t="s">
        <v>241</v>
      </c>
      <c r="Q45" s="0" t="n">
        <v>1</v>
      </c>
      <c r="Y45" s="0" t="n">
        <v>40.7</v>
      </c>
      <c r="AA45" s="0" t="n">
        <v>0</v>
      </c>
      <c r="AB45" s="0" t="n">
        <v>0</v>
      </c>
      <c r="AC45" s="0" t="n">
        <v>0</v>
      </c>
      <c r="AD45" s="0" t="n">
        <v>7.05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40.7</v>
      </c>
      <c r="AV45" s="0" t="n">
        <v>1</v>
      </c>
      <c r="AW45" s="0" t="n">
        <v>2</v>
      </c>
      <c r="AX45" s="0" t="n">
        <v>9657388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9657379</v>
      </c>
      <c r="C46" s="0" t="n">
        <v>9657377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65</v>
      </c>
      <c r="K46" s="0" t="s">
        <v>242</v>
      </c>
      <c r="L46" s="0" t="n">
        <v>608254</v>
      </c>
      <c r="N46" s="0" t="n">
        <v>1013</v>
      </c>
      <c r="O46" s="0" t="s">
        <v>243</v>
      </c>
      <c r="P46" s="0" t="s">
        <v>243</v>
      </c>
      <c r="Q46" s="0" t="n">
        <v>1</v>
      </c>
      <c r="Y46" s="0" t="n">
        <v>0.16</v>
      </c>
      <c r="AA46" s="0" t="n">
        <v>0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16</v>
      </c>
      <c r="AV46" s="0" t="n">
        <v>2</v>
      </c>
      <c r="AW46" s="0" t="n">
        <v>2</v>
      </c>
      <c r="AX46" s="0" t="n">
        <v>9657389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9657380</v>
      </c>
      <c r="C47" s="0" t="n">
        <v>9657377</v>
      </c>
      <c r="D47" s="0" t="n">
        <v>9535871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44</v>
      </c>
      <c r="J47" s="0" t="s">
        <v>245</v>
      </c>
      <c r="K47" s="0" t="s">
        <v>246</v>
      </c>
      <c r="L47" s="0" t="n">
        <v>1480</v>
      </c>
      <c r="N47" s="0" t="n">
        <v>1013</v>
      </c>
      <c r="O47" s="0" t="s">
        <v>247</v>
      </c>
      <c r="P47" s="0" t="s">
        <v>248</v>
      </c>
      <c r="Q47" s="0" t="n">
        <v>1</v>
      </c>
      <c r="Y47" s="0" t="n">
        <v>0.1</v>
      </c>
      <c r="AA47" s="0" t="n">
        <v>0</v>
      </c>
      <c r="AB47" s="0" t="n">
        <v>34.36</v>
      </c>
      <c r="AC47" s="0" t="n">
        <v>8.46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1</v>
      </c>
      <c r="AV47" s="0" t="n">
        <v>0</v>
      </c>
      <c r="AW47" s="0" t="n">
        <v>2</v>
      </c>
      <c r="AX47" s="0" t="n">
        <v>9657390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3)</f>
        <v>33</v>
      </c>
      <c r="B48" s="0" t="n">
        <v>9657381</v>
      </c>
      <c r="C48" s="0" t="n">
        <v>9657377</v>
      </c>
      <c r="D48" s="0" t="n">
        <v>953580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73</v>
      </c>
      <c r="J48" s="0" t="s">
        <v>274</v>
      </c>
      <c r="K48" s="0" t="s">
        <v>275</v>
      </c>
      <c r="L48" s="0" t="n">
        <v>1480</v>
      </c>
      <c r="N48" s="0" t="n">
        <v>1013</v>
      </c>
      <c r="O48" s="0" t="s">
        <v>247</v>
      </c>
      <c r="P48" s="0" t="s">
        <v>248</v>
      </c>
      <c r="Q48" s="0" t="n">
        <v>1</v>
      </c>
      <c r="Y48" s="0" t="n">
        <v>0.06</v>
      </c>
      <c r="AA48" s="0" t="n">
        <v>0</v>
      </c>
      <c r="AB48" s="0" t="n">
        <v>96.02</v>
      </c>
      <c r="AC48" s="0" t="n">
        <v>16.31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6</v>
      </c>
      <c r="AV48" s="0" t="n">
        <v>0</v>
      </c>
      <c r="AW48" s="0" t="n">
        <v>2</v>
      </c>
      <c r="AX48" s="0" t="n">
        <v>9657391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3)</f>
        <v>33</v>
      </c>
      <c r="B49" s="0" t="n">
        <v>9657382</v>
      </c>
      <c r="C49" s="0" t="n">
        <v>9657377</v>
      </c>
      <c r="D49" s="0" t="n">
        <v>954122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304</v>
      </c>
      <c r="J49" s="0" t="s">
        <v>305</v>
      </c>
      <c r="K49" s="0" t="s">
        <v>306</v>
      </c>
      <c r="L49" s="0" t="n">
        <v>1348</v>
      </c>
      <c r="N49" s="0" t="n">
        <v>1009</v>
      </c>
      <c r="O49" s="0" t="s">
        <v>62</v>
      </c>
      <c r="P49" s="0" t="s">
        <v>62</v>
      </c>
      <c r="Q49" s="0" t="n">
        <v>1000</v>
      </c>
      <c r="Y49" s="0" t="n">
        <v>0.0054</v>
      </c>
      <c r="AA49" s="0" t="n">
        <v>17017.66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054</v>
      </c>
      <c r="AV49" s="0" t="n">
        <v>0</v>
      </c>
      <c r="AW49" s="0" t="n">
        <v>2</v>
      </c>
      <c r="AX49" s="0" t="n">
        <v>9657392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3)</f>
        <v>33</v>
      </c>
      <c r="B50" s="0" t="n">
        <v>9657383</v>
      </c>
      <c r="C50" s="0" t="n">
        <v>9657377</v>
      </c>
      <c r="D50" s="0" t="n">
        <v>9582233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86</v>
      </c>
      <c r="J50" s="0" t="s">
        <v>287</v>
      </c>
      <c r="K50" s="0" t="s">
        <v>288</v>
      </c>
      <c r="L50" s="0" t="n">
        <v>1339</v>
      </c>
      <c r="N50" s="0" t="n">
        <v>1007</v>
      </c>
      <c r="O50" s="0" t="s">
        <v>252</v>
      </c>
      <c r="P50" s="0" t="s">
        <v>252</v>
      </c>
      <c r="Q50" s="0" t="n">
        <v>1</v>
      </c>
      <c r="Y50" s="0" t="n">
        <v>0.0024</v>
      </c>
      <c r="AA50" s="0" t="n">
        <v>51.05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024</v>
      </c>
      <c r="AV50" s="0" t="n">
        <v>0</v>
      </c>
      <c r="AW50" s="0" t="n">
        <v>2</v>
      </c>
      <c r="AX50" s="0" t="n">
        <v>9657393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3)</f>
        <v>33</v>
      </c>
      <c r="B51" s="0" t="n">
        <v>9657384</v>
      </c>
      <c r="C51" s="0" t="n">
        <v>9657377</v>
      </c>
      <c r="D51" s="0" t="n">
        <v>9586762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07</v>
      </c>
      <c r="J51" s="0" t="s">
        <v>308</v>
      </c>
      <c r="K51" s="0" t="s">
        <v>309</v>
      </c>
      <c r="L51" s="0" t="n">
        <v>1348</v>
      </c>
      <c r="N51" s="0" t="n">
        <v>1009</v>
      </c>
      <c r="O51" s="0" t="s">
        <v>62</v>
      </c>
      <c r="P51" s="0" t="s">
        <v>62</v>
      </c>
      <c r="Q51" s="0" t="n">
        <v>1000</v>
      </c>
      <c r="Y51" s="0" t="n">
        <v>0.0236</v>
      </c>
      <c r="AA51" s="0" t="n">
        <v>4538.04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236</v>
      </c>
      <c r="AV51" s="0" t="n">
        <v>0</v>
      </c>
      <c r="AW51" s="0" t="n">
        <v>2</v>
      </c>
      <c r="AX51" s="0" t="n">
        <v>9657394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3)</f>
        <v>33</v>
      </c>
      <c r="B52" s="0" t="n">
        <v>9657385</v>
      </c>
      <c r="C52" s="0" t="n">
        <v>9657377</v>
      </c>
      <c r="D52" s="0" t="n">
        <v>954133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89</v>
      </c>
      <c r="J52" s="0" t="s">
        <v>290</v>
      </c>
      <c r="K52" s="0" t="s">
        <v>291</v>
      </c>
      <c r="L52" s="0" t="n">
        <v>1346</v>
      </c>
      <c r="N52" s="0" t="n">
        <v>1009</v>
      </c>
      <c r="O52" s="0" t="s">
        <v>91</v>
      </c>
      <c r="P52" s="0" t="s">
        <v>91</v>
      </c>
      <c r="Q52" s="0" t="n">
        <v>1</v>
      </c>
      <c r="Y52" s="0" t="n">
        <v>0.31</v>
      </c>
      <c r="AA52" s="0" t="n">
        <v>1.74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31</v>
      </c>
      <c r="AV52" s="0" t="n">
        <v>0</v>
      </c>
      <c r="AW52" s="0" t="n">
        <v>2</v>
      </c>
      <c r="AX52" s="0" t="n">
        <v>9657395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3)</f>
        <v>33</v>
      </c>
      <c r="B53" s="0" t="n">
        <v>9657386</v>
      </c>
      <c r="C53" s="0" t="n">
        <v>9657377</v>
      </c>
      <c r="D53" s="0" t="n">
        <v>962942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98</v>
      </c>
      <c r="J53" s="0" t="s">
        <v>299</v>
      </c>
      <c r="K53" s="0" t="s">
        <v>300</v>
      </c>
      <c r="L53" s="0" t="n">
        <v>1329</v>
      </c>
      <c r="N53" s="0" t="n">
        <v>1005</v>
      </c>
      <c r="O53" s="0" t="s">
        <v>301</v>
      </c>
      <c r="P53" s="0" t="s">
        <v>301</v>
      </c>
      <c r="Q53" s="0" t="n">
        <v>1000</v>
      </c>
      <c r="Y53" s="0" t="n">
        <v>0.00084</v>
      </c>
      <c r="AA53" s="0" t="n">
        <v>72608.6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0084</v>
      </c>
      <c r="AV53" s="0" t="n">
        <v>0</v>
      </c>
      <c r="AW53" s="0" t="n">
        <v>2</v>
      </c>
      <c r="AX53" s="0" t="n">
        <v>9657396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3)</f>
        <v>33</v>
      </c>
      <c r="B54" s="0" t="n">
        <v>9657387</v>
      </c>
      <c r="C54" s="0" t="n">
        <v>9657377</v>
      </c>
      <c r="D54" s="0" t="n">
        <v>9629495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89</v>
      </c>
      <c r="J54" s="0" t="s">
        <v>92</v>
      </c>
      <c r="K54" s="0" t="s">
        <v>90</v>
      </c>
      <c r="L54" s="0" t="n">
        <v>1346</v>
      </c>
      <c r="N54" s="0" t="n">
        <v>1009</v>
      </c>
      <c r="O54" s="0" t="s">
        <v>91</v>
      </c>
      <c r="P54" s="0" t="s">
        <v>91</v>
      </c>
      <c r="Q54" s="0" t="n">
        <v>1</v>
      </c>
      <c r="Y54" s="0" t="n">
        <v>12.4</v>
      </c>
      <c r="AA54" s="0" t="n">
        <v>64.6</v>
      </c>
      <c r="AB54" s="0" t="n">
        <v>0</v>
      </c>
      <c r="AC54" s="0" t="n">
        <v>0</v>
      </c>
      <c r="AD54" s="0" t="n">
        <v>0</v>
      </c>
      <c r="AN54" s="0" t="n">
        <v>1</v>
      </c>
      <c r="AO54" s="0" t="n">
        <v>0</v>
      </c>
      <c r="AP54" s="0" t="n">
        <v>1</v>
      </c>
      <c r="AQ54" s="0" t="n">
        <v>0</v>
      </c>
      <c r="AR54" s="0" t="n">
        <v>0</v>
      </c>
      <c r="AT54" s="0" t="n">
        <v>12.4</v>
      </c>
      <c r="AV54" s="0" t="n">
        <v>0</v>
      </c>
      <c r="AW54" s="0" t="n">
        <v>2</v>
      </c>
      <c r="AX54" s="0" t="n">
        <v>9657397</v>
      </c>
      <c r="AY54" s="0" t="n">
        <v>2</v>
      </c>
      <c r="AZ54" s="0" t="n">
        <v>45056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5)</f>
        <v>35</v>
      </c>
      <c r="B55" s="0" t="n">
        <v>9657400</v>
      </c>
      <c r="C55" s="0" t="n">
        <v>9657399</v>
      </c>
      <c r="D55" s="0" t="n">
        <v>5797675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312</v>
      </c>
      <c r="K55" s="0" t="s">
        <v>313</v>
      </c>
      <c r="L55" s="0" t="n">
        <v>1476</v>
      </c>
      <c r="N55" s="0" t="n">
        <v>1013</v>
      </c>
      <c r="O55" s="0" t="s">
        <v>240</v>
      </c>
      <c r="P55" s="0" t="s">
        <v>241</v>
      </c>
      <c r="Q55" s="0" t="n">
        <v>1</v>
      </c>
      <c r="Y55" s="0" t="n">
        <v>3.77</v>
      </c>
      <c r="AA55" s="0" t="n">
        <v>0</v>
      </c>
      <c r="AB55" s="0" t="n">
        <v>0</v>
      </c>
      <c r="AC55" s="0" t="n">
        <v>0</v>
      </c>
      <c r="AD55" s="0" t="n">
        <v>6.28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3.77</v>
      </c>
      <c r="AV55" s="0" t="n">
        <v>1</v>
      </c>
      <c r="AW55" s="0" t="n">
        <v>2</v>
      </c>
      <c r="AX55" s="0" t="n">
        <v>9657403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5)</f>
        <v>35</v>
      </c>
      <c r="B56" s="0" t="n">
        <v>9657401</v>
      </c>
      <c r="C56" s="0" t="n">
        <v>9657399</v>
      </c>
      <c r="D56" s="0" t="n">
        <v>958735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276</v>
      </c>
      <c r="J56" s="0" t="s">
        <v>277</v>
      </c>
      <c r="K56" s="0" t="s">
        <v>278</v>
      </c>
      <c r="L56" s="0" t="n">
        <v>1348</v>
      </c>
      <c r="N56" s="0" t="n">
        <v>1009</v>
      </c>
      <c r="O56" s="0" t="s">
        <v>62</v>
      </c>
      <c r="P56" s="0" t="s">
        <v>62</v>
      </c>
      <c r="Q56" s="0" t="n">
        <v>1000</v>
      </c>
      <c r="Y56" s="0" t="n">
        <v>0.001</v>
      </c>
      <c r="AA56" s="0" t="n">
        <v>7601.22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01</v>
      </c>
      <c r="AV56" s="0" t="n">
        <v>0</v>
      </c>
      <c r="AW56" s="0" t="n">
        <v>2</v>
      </c>
      <c r="AX56" s="0" t="n">
        <v>9657404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5)</f>
        <v>35</v>
      </c>
      <c r="B57" s="0" t="n">
        <v>9657402</v>
      </c>
      <c r="C57" s="0" t="n">
        <v>9657399</v>
      </c>
      <c r="D57" s="0" t="n">
        <v>9534085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253</v>
      </c>
      <c r="J57" s="0" t="s">
        <v>254</v>
      </c>
      <c r="K57" s="0" t="s">
        <v>255</v>
      </c>
      <c r="L57" s="0" t="n">
        <v>1339</v>
      </c>
      <c r="N57" s="0" t="n">
        <v>1007</v>
      </c>
      <c r="O57" s="0" t="s">
        <v>252</v>
      </c>
      <c r="P57" s="0" t="s">
        <v>252</v>
      </c>
      <c r="Q57" s="0" t="n">
        <v>1</v>
      </c>
      <c r="Y57" s="0" t="n">
        <v>0.05</v>
      </c>
      <c r="AA57" s="0" t="n">
        <v>3.0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V57" s="0" t="n">
        <v>0</v>
      </c>
      <c r="AW57" s="0" t="n">
        <v>2</v>
      </c>
      <c r="AX57" s="0" t="n">
        <v>9657405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6)</f>
        <v>36</v>
      </c>
      <c r="B58" s="0" t="n">
        <v>9657423</v>
      </c>
      <c r="C58" s="0" t="n">
        <v>9657422</v>
      </c>
      <c r="D58" s="0" t="n">
        <v>579768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310</v>
      </c>
      <c r="K58" s="0" t="s">
        <v>311</v>
      </c>
      <c r="L58" s="0" t="n">
        <v>1476</v>
      </c>
      <c r="N58" s="0" t="n">
        <v>1013</v>
      </c>
      <c r="O58" s="0" t="s">
        <v>240</v>
      </c>
      <c r="P58" s="0" t="s">
        <v>241</v>
      </c>
      <c r="Q58" s="0" t="n">
        <v>1</v>
      </c>
      <c r="Y58" s="0" t="n">
        <v>18.72</v>
      </c>
      <c r="AA58" s="0" t="n">
        <v>0</v>
      </c>
      <c r="AB58" s="0" t="n">
        <v>0</v>
      </c>
      <c r="AC58" s="0" t="n">
        <v>0</v>
      </c>
      <c r="AD58" s="0" t="n">
        <v>7.05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8.72</v>
      </c>
      <c r="AV58" s="0" t="n">
        <v>1</v>
      </c>
      <c r="AW58" s="0" t="n">
        <v>2</v>
      </c>
      <c r="AX58" s="0" t="n">
        <v>9657429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6)</f>
        <v>36</v>
      </c>
      <c r="B59" s="0" t="n">
        <v>9657424</v>
      </c>
      <c r="C59" s="0" t="n">
        <v>9657422</v>
      </c>
      <c r="D59" s="0" t="n">
        <v>12154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65</v>
      </c>
      <c r="K59" s="0" t="s">
        <v>242</v>
      </c>
      <c r="L59" s="0" t="n">
        <v>608254</v>
      </c>
      <c r="N59" s="0" t="n">
        <v>1013</v>
      </c>
      <c r="O59" s="0" t="s">
        <v>243</v>
      </c>
      <c r="P59" s="0" t="s">
        <v>243</v>
      </c>
      <c r="Q59" s="0" t="n">
        <v>1</v>
      </c>
      <c r="Y59" s="0" t="n">
        <v>0.01</v>
      </c>
      <c r="AA59" s="0" t="n">
        <v>0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01</v>
      </c>
      <c r="AV59" s="0" t="n">
        <v>2</v>
      </c>
      <c r="AW59" s="0" t="n">
        <v>2</v>
      </c>
      <c r="AX59" s="0" t="n">
        <v>9657430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6)</f>
        <v>36</v>
      </c>
      <c r="B60" s="0" t="n">
        <v>9657425</v>
      </c>
      <c r="C60" s="0" t="n">
        <v>9657422</v>
      </c>
      <c r="D60" s="0" t="n">
        <v>953580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73</v>
      </c>
      <c r="J60" s="0" t="s">
        <v>274</v>
      </c>
      <c r="K60" s="0" t="s">
        <v>275</v>
      </c>
      <c r="L60" s="0" t="n">
        <v>1480</v>
      </c>
      <c r="N60" s="0" t="n">
        <v>1013</v>
      </c>
      <c r="O60" s="0" t="s">
        <v>247</v>
      </c>
      <c r="P60" s="0" t="s">
        <v>248</v>
      </c>
      <c r="Q60" s="0" t="n">
        <v>1</v>
      </c>
      <c r="Y60" s="0" t="n">
        <v>0.01</v>
      </c>
      <c r="AA60" s="0" t="n">
        <v>0</v>
      </c>
      <c r="AB60" s="0" t="n">
        <v>96.02</v>
      </c>
      <c r="AC60" s="0" t="n">
        <v>16.31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01</v>
      </c>
      <c r="AV60" s="0" t="n">
        <v>0</v>
      </c>
      <c r="AW60" s="0" t="n">
        <v>2</v>
      </c>
      <c r="AX60" s="0" t="n">
        <v>9657431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6)</f>
        <v>36</v>
      </c>
      <c r="B61" s="0" t="n">
        <v>9657426</v>
      </c>
      <c r="C61" s="0" t="n">
        <v>9657422</v>
      </c>
      <c r="D61" s="0" t="n">
        <v>9541222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304</v>
      </c>
      <c r="J61" s="0" t="s">
        <v>305</v>
      </c>
      <c r="K61" s="0" t="s">
        <v>306</v>
      </c>
      <c r="L61" s="0" t="n">
        <v>1348</v>
      </c>
      <c r="N61" s="0" t="n">
        <v>1009</v>
      </c>
      <c r="O61" s="0" t="s">
        <v>62</v>
      </c>
      <c r="P61" s="0" t="s">
        <v>62</v>
      </c>
      <c r="Q61" s="0" t="n">
        <v>1000</v>
      </c>
      <c r="Y61" s="0" t="n">
        <v>0.009</v>
      </c>
      <c r="AA61" s="0" t="n">
        <v>17017.66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9</v>
      </c>
      <c r="AV61" s="0" t="n">
        <v>0</v>
      </c>
      <c r="AW61" s="0" t="n">
        <v>2</v>
      </c>
      <c r="AX61" s="0" t="n">
        <v>9657432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6)</f>
        <v>36</v>
      </c>
      <c r="B62" s="0" t="n">
        <v>9657427</v>
      </c>
      <c r="C62" s="0" t="n">
        <v>9657422</v>
      </c>
      <c r="D62" s="0" t="n">
        <v>9541330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89</v>
      </c>
      <c r="J62" s="0" t="s">
        <v>290</v>
      </c>
      <c r="K62" s="0" t="s">
        <v>291</v>
      </c>
      <c r="L62" s="0" t="n">
        <v>1346</v>
      </c>
      <c r="N62" s="0" t="n">
        <v>1009</v>
      </c>
      <c r="O62" s="0" t="s">
        <v>91</v>
      </c>
      <c r="P62" s="0" t="s">
        <v>91</v>
      </c>
      <c r="Q62" s="0" t="n">
        <v>1</v>
      </c>
      <c r="Y62" s="0" t="n">
        <v>0.1</v>
      </c>
      <c r="AA62" s="0" t="n">
        <v>1.74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1</v>
      </c>
      <c r="AV62" s="0" t="n">
        <v>0</v>
      </c>
      <c r="AW62" s="0" t="n">
        <v>2</v>
      </c>
      <c r="AX62" s="0" t="n">
        <v>9657433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6)</f>
        <v>36</v>
      </c>
      <c r="B63" s="0" t="n">
        <v>9657428</v>
      </c>
      <c r="C63" s="0" t="n">
        <v>9657422</v>
      </c>
      <c r="D63" s="0" t="n">
        <v>9540436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09</v>
      </c>
      <c r="J63" s="0" t="s">
        <v>111</v>
      </c>
      <c r="K63" s="0" t="s">
        <v>110</v>
      </c>
      <c r="L63" s="0" t="n">
        <v>1346</v>
      </c>
      <c r="N63" s="0" t="n">
        <v>1009</v>
      </c>
      <c r="O63" s="0" t="s">
        <v>91</v>
      </c>
      <c r="P63" s="0" t="s">
        <v>91</v>
      </c>
      <c r="Q63" s="0" t="n">
        <v>1</v>
      </c>
      <c r="Y63" s="0" t="n">
        <v>16.1</v>
      </c>
      <c r="AA63" s="0" t="n">
        <v>64.6</v>
      </c>
      <c r="AB63" s="0" t="n">
        <v>0</v>
      </c>
      <c r="AC63" s="0" t="n">
        <v>0</v>
      </c>
      <c r="AD63" s="0" t="n">
        <v>0</v>
      </c>
      <c r="AN63" s="0" t="n">
        <v>1</v>
      </c>
      <c r="AO63" s="0" t="n">
        <v>0</v>
      </c>
      <c r="AP63" s="0" t="n">
        <v>1</v>
      </c>
      <c r="AQ63" s="0" t="n">
        <v>0</v>
      </c>
      <c r="AR63" s="0" t="n">
        <v>0</v>
      </c>
      <c r="AT63" s="0" t="n">
        <v>16.1</v>
      </c>
      <c r="AV63" s="0" t="n">
        <v>0</v>
      </c>
      <c r="AW63" s="0" t="n">
        <v>2</v>
      </c>
      <c r="AX63" s="0" t="n">
        <v>9657434</v>
      </c>
      <c r="AY63" s="0" t="n">
        <v>2</v>
      </c>
      <c r="AZ63" s="0" t="n">
        <v>45056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8)</f>
        <v>38</v>
      </c>
      <c r="B64" s="0" t="n">
        <v>9657437</v>
      </c>
      <c r="C64" s="0" t="n">
        <v>9657436</v>
      </c>
      <c r="D64" s="0" t="n">
        <v>5797686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302</v>
      </c>
      <c r="K64" s="0" t="s">
        <v>303</v>
      </c>
      <c r="L64" s="0" t="n">
        <v>1476</v>
      </c>
      <c r="N64" s="0" t="n">
        <v>1013</v>
      </c>
      <c r="O64" s="0" t="s">
        <v>240</v>
      </c>
      <c r="P64" s="0" t="s">
        <v>241</v>
      </c>
      <c r="Q64" s="0" t="n">
        <v>1</v>
      </c>
      <c r="Y64" s="0" t="n">
        <v>80.73</v>
      </c>
      <c r="AA64" s="0" t="n">
        <v>0</v>
      </c>
      <c r="AB64" s="0" t="n">
        <v>0</v>
      </c>
      <c r="AC64" s="0" t="n">
        <v>0</v>
      </c>
      <c r="AD64" s="0" t="n">
        <v>6.96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80.73</v>
      </c>
      <c r="AV64" s="0" t="n">
        <v>1</v>
      </c>
      <c r="AW64" s="0" t="n">
        <v>2</v>
      </c>
      <c r="AX64" s="0" t="n">
        <v>9657443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8)</f>
        <v>38</v>
      </c>
      <c r="B65" s="0" t="n">
        <v>9657438</v>
      </c>
      <c r="C65" s="0" t="n">
        <v>9657436</v>
      </c>
      <c r="D65" s="0" t="n">
        <v>121548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65</v>
      </c>
      <c r="K65" s="0" t="s">
        <v>242</v>
      </c>
      <c r="L65" s="0" t="n">
        <v>608254</v>
      </c>
      <c r="N65" s="0" t="n">
        <v>1013</v>
      </c>
      <c r="O65" s="0" t="s">
        <v>243</v>
      </c>
      <c r="P65" s="0" t="s">
        <v>243</v>
      </c>
      <c r="Q65" s="0" t="n">
        <v>1</v>
      </c>
      <c r="Y65" s="0" t="n">
        <v>0.01</v>
      </c>
      <c r="AA65" s="0" t="n">
        <v>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1</v>
      </c>
      <c r="AV65" s="0" t="n">
        <v>2</v>
      </c>
      <c r="AW65" s="0" t="n">
        <v>2</v>
      </c>
      <c r="AX65" s="0" t="n">
        <v>9657444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8)</f>
        <v>38</v>
      </c>
      <c r="B66" s="0" t="n">
        <v>9657439</v>
      </c>
      <c r="C66" s="0" t="n">
        <v>9657436</v>
      </c>
      <c r="D66" s="0" t="n">
        <v>9535804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273</v>
      </c>
      <c r="J66" s="0" t="s">
        <v>274</v>
      </c>
      <c r="K66" s="0" t="s">
        <v>275</v>
      </c>
      <c r="L66" s="0" t="n">
        <v>1480</v>
      </c>
      <c r="N66" s="0" t="n">
        <v>1013</v>
      </c>
      <c r="O66" s="0" t="s">
        <v>247</v>
      </c>
      <c r="P66" s="0" t="s">
        <v>248</v>
      </c>
      <c r="Q66" s="0" t="n">
        <v>1</v>
      </c>
      <c r="Y66" s="0" t="n">
        <v>0.01</v>
      </c>
      <c r="AA66" s="0" t="n">
        <v>0</v>
      </c>
      <c r="AB66" s="0" t="n">
        <v>96.02</v>
      </c>
      <c r="AC66" s="0" t="n">
        <v>16.31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1</v>
      </c>
      <c r="AV66" s="0" t="n">
        <v>0</v>
      </c>
      <c r="AW66" s="0" t="n">
        <v>2</v>
      </c>
      <c r="AX66" s="0" t="n">
        <v>9657445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8)</f>
        <v>38</v>
      </c>
      <c r="B67" s="0" t="n">
        <v>9657440</v>
      </c>
      <c r="C67" s="0" t="n">
        <v>9657436</v>
      </c>
      <c r="D67" s="0" t="n">
        <v>9541222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304</v>
      </c>
      <c r="J67" s="0" t="s">
        <v>305</v>
      </c>
      <c r="K67" s="0" t="s">
        <v>306</v>
      </c>
      <c r="L67" s="0" t="n">
        <v>1348</v>
      </c>
      <c r="N67" s="0" t="n">
        <v>1009</v>
      </c>
      <c r="O67" s="0" t="s">
        <v>62</v>
      </c>
      <c r="P67" s="0" t="s">
        <v>62</v>
      </c>
      <c r="Q67" s="0" t="n">
        <v>1000</v>
      </c>
      <c r="Y67" s="0" t="n">
        <v>0.007</v>
      </c>
      <c r="AA67" s="0" t="n">
        <v>17017.6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7</v>
      </c>
      <c r="AV67" s="0" t="n">
        <v>0</v>
      </c>
      <c r="AW67" s="0" t="n">
        <v>2</v>
      </c>
      <c r="AX67" s="0" t="n">
        <v>9657446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8)</f>
        <v>38</v>
      </c>
      <c r="B68" s="0" t="n">
        <v>9657441</v>
      </c>
      <c r="C68" s="0" t="n">
        <v>9657436</v>
      </c>
      <c r="D68" s="0" t="n">
        <v>9541330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89</v>
      </c>
      <c r="J68" s="0" t="s">
        <v>290</v>
      </c>
      <c r="K68" s="0" t="s">
        <v>291</v>
      </c>
      <c r="L68" s="0" t="n">
        <v>1346</v>
      </c>
      <c r="N68" s="0" t="n">
        <v>1009</v>
      </c>
      <c r="O68" s="0" t="s">
        <v>91</v>
      </c>
      <c r="P68" s="0" t="s">
        <v>91</v>
      </c>
      <c r="Q68" s="0" t="n">
        <v>1</v>
      </c>
      <c r="Y68" s="0" t="n">
        <v>0.1</v>
      </c>
      <c r="AA68" s="0" t="n">
        <v>1.7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1</v>
      </c>
      <c r="AV68" s="0" t="n">
        <v>0</v>
      </c>
      <c r="AW68" s="0" t="n">
        <v>2</v>
      </c>
      <c r="AX68" s="0" t="n">
        <v>9657447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8)</f>
        <v>38</v>
      </c>
      <c r="B69" s="0" t="n">
        <v>9657442</v>
      </c>
      <c r="C69" s="0" t="n">
        <v>9657436</v>
      </c>
      <c r="D69" s="0" t="n">
        <v>9540436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109</v>
      </c>
      <c r="J69" s="0" t="s">
        <v>111</v>
      </c>
      <c r="K69" s="0" t="s">
        <v>90</v>
      </c>
      <c r="L69" s="0" t="n">
        <v>1346</v>
      </c>
      <c r="N69" s="0" t="n">
        <v>1009</v>
      </c>
      <c r="O69" s="0" t="s">
        <v>91</v>
      </c>
      <c r="P69" s="0" t="s">
        <v>91</v>
      </c>
      <c r="Q69" s="0" t="n">
        <v>1</v>
      </c>
      <c r="Y69" s="0" t="n">
        <v>13.6</v>
      </c>
      <c r="AA69" s="0" t="n">
        <v>64.6</v>
      </c>
      <c r="AB69" s="0" t="n">
        <v>0</v>
      </c>
      <c r="AC69" s="0" t="n">
        <v>0</v>
      </c>
      <c r="AD69" s="0" t="n">
        <v>0</v>
      </c>
      <c r="AN69" s="0" t="n">
        <v>1</v>
      </c>
      <c r="AO69" s="0" t="n">
        <v>0</v>
      </c>
      <c r="AP69" s="0" t="n">
        <v>1</v>
      </c>
      <c r="AQ69" s="0" t="n">
        <v>0</v>
      </c>
      <c r="AR69" s="0" t="n">
        <v>0</v>
      </c>
      <c r="AT69" s="0" t="n">
        <v>13.6</v>
      </c>
      <c r="AV69" s="0" t="n">
        <v>0</v>
      </c>
      <c r="AW69" s="0" t="n">
        <v>2</v>
      </c>
      <c r="AX69" s="0" t="n">
        <v>9657448</v>
      </c>
      <c r="AY69" s="0" t="n">
        <v>2</v>
      </c>
      <c r="AZ69" s="0" t="n">
        <v>45056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40)</f>
        <v>40</v>
      </c>
      <c r="B70" s="0" t="n">
        <v>9657451</v>
      </c>
      <c r="C70" s="0" t="n">
        <v>9657450</v>
      </c>
      <c r="D70" s="0" t="n">
        <v>5797692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314</v>
      </c>
      <c r="K70" s="0" t="s">
        <v>315</v>
      </c>
      <c r="L70" s="0" t="n">
        <v>1476</v>
      </c>
      <c r="N70" s="0" t="n">
        <v>1013</v>
      </c>
      <c r="O70" s="0" t="s">
        <v>240</v>
      </c>
      <c r="P70" s="0" t="s">
        <v>241</v>
      </c>
      <c r="Q70" s="0" t="n">
        <v>1</v>
      </c>
      <c r="Y70" s="0" t="n">
        <v>80.6</v>
      </c>
      <c r="AA70" s="0" t="n">
        <v>0</v>
      </c>
      <c r="AB70" s="0" t="n">
        <v>0</v>
      </c>
      <c r="AC70" s="0" t="n">
        <v>0</v>
      </c>
      <c r="AD70" s="0" t="n">
        <v>6.5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80.6</v>
      </c>
      <c r="AV70" s="0" t="n">
        <v>1</v>
      </c>
      <c r="AW70" s="0" t="n">
        <v>2</v>
      </c>
      <c r="AX70" s="0" t="n">
        <v>9657457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40)</f>
        <v>40</v>
      </c>
      <c r="B71" s="0" t="n">
        <v>9657452</v>
      </c>
      <c r="C71" s="0" t="n">
        <v>9657450</v>
      </c>
      <c r="D71" s="0" t="n">
        <v>121548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65</v>
      </c>
      <c r="K71" s="0" t="s">
        <v>242</v>
      </c>
      <c r="L71" s="0" t="n">
        <v>608254</v>
      </c>
      <c r="N71" s="0" t="n">
        <v>1013</v>
      </c>
      <c r="O71" s="0" t="s">
        <v>243</v>
      </c>
      <c r="P71" s="0" t="s">
        <v>243</v>
      </c>
      <c r="Q71" s="0" t="n">
        <v>1</v>
      </c>
      <c r="Y71" s="0" t="n">
        <v>0.01</v>
      </c>
      <c r="AA71" s="0" t="n">
        <v>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01</v>
      </c>
      <c r="AV71" s="0" t="n">
        <v>2</v>
      </c>
      <c r="AW71" s="0" t="n">
        <v>2</v>
      </c>
      <c r="AX71" s="0" t="n">
        <v>9657458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9657453</v>
      </c>
      <c r="C72" s="0" t="n">
        <v>9657450</v>
      </c>
      <c r="D72" s="0" t="n">
        <v>9535804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273</v>
      </c>
      <c r="J72" s="0" t="s">
        <v>274</v>
      </c>
      <c r="K72" s="0" t="s">
        <v>275</v>
      </c>
      <c r="L72" s="0" t="n">
        <v>1480</v>
      </c>
      <c r="N72" s="0" t="n">
        <v>1013</v>
      </c>
      <c r="O72" s="0" t="s">
        <v>247</v>
      </c>
      <c r="P72" s="0" t="s">
        <v>248</v>
      </c>
      <c r="Q72" s="0" t="n">
        <v>1</v>
      </c>
      <c r="Y72" s="0" t="n">
        <v>0.01</v>
      </c>
      <c r="AA72" s="0" t="n">
        <v>0</v>
      </c>
      <c r="AB72" s="0" t="n">
        <v>96.02</v>
      </c>
      <c r="AC72" s="0" t="n">
        <v>16.31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1</v>
      </c>
      <c r="AV72" s="0" t="n">
        <v>0</v>
      </c>
      <c r="AW72" s="0" t="n">
        <v>2</v>
      </c>
      <c r="AX72" s="0" t="n">
        <v>9657459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9657454</v>
      </c>
      <c r="C73" s="0" t="n">
        <v>9657450</v>
      </c>
      <c r="D73" s="0" t="n">
        <v>9541222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04</v>
      </c>
      <c r="J73" s="0" t="s">
        <v>305</v>
      </c>
      <c r="K73" s="0" t="s">
        <v>306</v>
      </c>
      <c r="L73" s="0" t="n">
        <v>1348</v>
      </c>
      <c r="N73" s="0" t="n">
        <v>1009</v>
      </c>
      <c r="O73" s="0" t="s">
        <v>62</v>
      </c>
      <c r="P73" s="0" t="s">
        <v>62</v>
      </c>
      <c r="Q73" s="0" t="n">
        <v>1000</v>
      </c>
      <c r="Y73" s="0" t="n">
        <v>0.009</v>
      </c>
      <c r="AA73" s="0" t="n">
        <v>17017.6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09</v>
      </c>
      <c r="AV73" s="0" t="n">
        <v>0</v>
      </c>
      <c r="AW73" s="0" t="n">
        <v>2</v>
      </c>
      <c r="AX73" s="0" t="n">
        <v>9657460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40)</f>
        <v>40</v>
      </c>
      <c r="B74" s="0" t="n">
        <v>9657455</v>
      </c>
      <c r="C74" s="0" t="n">
        <v>9657450</v>
      </c>
      <c r="D74" s="0" t="n">
        <v>954133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9</v>
      </c>
      <c r="J74" s="0" t="s">
        <v>290</v>
      </c>
      <c r="K74" s="0" t="s">
        <v>291</v>
      </c>
      <c r="L74" s="0" t="n">
        <v>1346</v>
      </c>
      <c r="N74" s="0" t="n">
        <v>1009</v>
      </c>
      <c r="O74" s="0" t="s">
        <v>91</v>
      </c>
      <c r="P74" s="0" t="s">
        <v>91</v>
      </c>
      <c r="Q74" s="0" t="n">
        <v>1</v>
      </c>
      <c r="Y74" s="0" t="n">
        <v>0.1</v>
      </c>
      <c r="AA74" s="0" t="n">
        <v>1.74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1</v>
      </c>
      <c r="AV74" s="0" t="n">
        <v>0</v>
      </c>
      <c r="AW74" s="0" t="n">
        <v>2</v>
      </c>
      <c r="AX74" s="0" t="n">
        <v>9657461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40)</f>
        <v>40</v>
      </c>
      <c r="B75" s="0" t="n">
        <v>9657456</v>
      </c>
      <c r="C75" s="0" t="n">
        <v>9657450</v>
      </c>
      <c r="D75" s="0" t="n">
        <v>9629495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89</v>
      </c>
      <c r="J75" s="0" t="s">
        <v>92</v>
      </c>
      <c r="K75" s="0" t="s">
        <v>90</v>
      </c>
      <c r="L75" s="0" t="n">
        <v>1346</v>
      </c>
      <c r="N75" s="0" t="n">
        <v>1009</v>
      </c>
      <c r="O75" s="0" t="s">
        <v>91</v>
      </c>
      <c r="P75" s="0" t="s">
        <v>91</v>
      </c>
      <c r="Q75" s="0" t="n">
        <v>1</v>
      </c>
      <c r="Y75" s="0" t="n">
        <v>16.1</v>
      </c>
      <c r="AA75" s="0" t="n">
        <v>64.6</v>
      </c>
      <c r="AB75" s="0" t="n">
        <v>0</v>
      </c>
      <c r="AC75" s="0" t="n">
        <v>0</v>
      </c>
      <c r="AD75" s="0" t="n">
        <v>0</v>
      </c>
      <c r="AN75" s="0" t="n">
        <v>1</v>
      </c>
      <c r="AO75" s="0" t="n">
        <v>0</v>
      </c>
      <c r="AP75" s="0" t="n">
        <v>1</v>
      </c>
      <c r="AQ75" s="0" t="n">
        <v>0</v>
      </c>
      <c r="AR75" s="0" t="n">
        <v>0</v>
      </c>
      <c r="AT75" s="0" t="n">
        <v>16.1</v>
      </c>
      <c r="AV75" s="0" t="n">
        <v>0</v>
      </c>
      <c r="AW75" s="0" t="n">
        <v>2</v>
      </c>
      <c r="AX75" s="0" t="n">
        <v>9657462</v>
      </c>
      <c r="AY75" s="0" t="n">
        <v>2</v>
      </c>
      <c r="AZ75" s="0" t="n">
        <v>45056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42)</f>
        <v>42</v>
      </c>
      <c r="B76" s="0" t="n">
        <v>9657465</v>
      </c>
      <c r="C76" s="0" t="n">
        <v>9657464</v>
      </c>
      <c r="D76" s="0" t="n">
        <v>5797686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302</v>
      </c>
      <c r="K76" s="0" t="s">
        <v>303</v>
      </c>
      <c r="L76" s="0" t="n">
        <v>1476</v>
      </c>
      <c r="N76" s="0" t="n">
        <v>1013</v>
      </c>
      <c r="O76" s="0" t="s">
        <v>240</v>
      </c>
      <c r="P76" s="0" t="s">
        <v>241</v>
      </c>
      <c r="Q76" s="0" t="n">
        <v>1</v>
      </c>
      <c r="Y76" s="0" t="n">
        <v>102.7</v>
      </c>
      <c r="AA76" s="0" t="n">
        <v>0</v>
      </c>
      <c r="AB76" s="0" t="n">
        <v>0</v>
      </c>
      <c r="AC76" s="0" t="n">
        <v>0</v>
      </c>
      <c r="AD76" s="0" t="n">
        <v>6.96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102.7</v>
      </c>
      <c r="AV76" s="0" t="n">
        <v>1</v>
      </c>
      <c r="AW76" s="0" t="n">
        <v>2</v>
      </c>
      <c r="AX76" s="0" t="n">
        <v>9657475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42)</f>
        <v>42</v>
      </c>
      <c r="B77" s="0" t="n">
        <v>9657466</v>
      </c>
      <c r="C77" s="0" t="n">
        <v>9657464</v>
      </c>
      <c r="D77" s="0" t="n">
        <v>121548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65</v>
      </c>
      <c r="K77" s="0" t="s">
        <v>242</v>
      </c>
      <c r="L77" s="0" t="n">
        <v>608254</v>
      </c>
      <c r="N77" s="0" t="n">
        <v>1013</v>
      </c>
      <c r="O77" s="0" t="s">
        <v>243</v>
      </c>
      <c r="P77" s="0" t="s">
        <v>243</v>
      </c>
      <c r="Q77" s="0" t="n">
        <v>1</v>
      </c>
      <c r="Y77" s="0" t="n">
        <v>0.16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16</v>
      </c>
      <c r="AV77" s="0" t="n">
        <v>2</v>
      </c>
      <c r="AW77" s="0" t="n">
        <v>2</v>
      </c>
      <c r="AX77" s="0" t="n">
        <v>9657476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42)</f>
        <v>42</v>
      </c>
      <c r="B78" s="0" t="n">
        <v>9657467</v>
      </c>
      <c r="C78" s="0" t="n">
        <v>9657464</v>
      </c>
      <c r="D78" s="0" t="n">
        <v>9535871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244</v>
      </c>
      <c r="J78" s="0" t="s">
        <v>245</v>
      </c>
      <c r="K78" s="0" t="s">
        <v>246</v>
      </c>
      <c r="L78" s="0" t="n">
        <v>1480</v>
      </c>
      <c r="N78" s="0" t="n">
        <v>1013</v>
      </c>
      <c r="O78" s="0" t="s">
        <v>247</v>
      </c>
      <c r="P78" s="0" t="s">
        <v>248</v>
      </c>
      <c r="Q78" s="0" t="n">
        <v>1</v>
      </c>
      <c r="Y78" s="0" t="n">
        <v>0.1</v>
      </c>
      <c r="AA78" s="0" t="n">
        <v>0</v>
      </c>
      <c r="AB78" s="0" t="n">
        <v>34.36</v>
      </c>
      <c r="AC78" s="0" t="n">
        <v>8.46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1</v>
      </c>
      <c r="AV78" s="0" t="n">
        <v>0</v>
      </c>
      <c r="AW78" s="0" t="n">
        <v>2</v>
      </c>
      <c r="AX78" s="0" t="n">
        <v>9657477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42)</f>
        <v>42</v>
      </c>
      <c r="B79" s="0" t="n">
        <v>9657468</v>
      </c>
      <c r="C79" s="0" t="n">
        <v>9657464</v>
      </c>
      <c r="D79" s="0" t="n">
        <v>9535804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73</v>
      </c>
      <c r="J79" s="0" t="s">
        <v>274</v>
      </c>
      <c r="K79" s="0" t="s">
        <v>275</v>
      </c>
      <c r="L79" s="0" t="n">
        <v>1480</v>
      </c>
      <c r="N79" s="0" t="n">
        <v>1013</v>
      </c>
      <c r="O79" s="0" t="s">
        <v>247</v>
      </c>
      <c r="P79" s="0" t="s">
        <v>248</v>
      </c>
      <c r="Q79" s="0" t="n">
        <v>1</v>
      </c>
      <c r="Y79" s="0" t="n">
        <v>0.06</v>
      </c>
      <c r="AA79" s="0" t="n">
        <v>0</v>
      </c>
      <c r="AB79" s="0" t="n">
        <v>96.02</v>
      </c>
      <c r="AC79" s="0" t="n">
        <v>16.31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6</v>
      </c>
      <c r="AV79" s="0" t="n">
        <v>0</v>
      </c>
      <c r="AW79" s="0" t="n">
        <v>2</v>
      </c>
      <c r="AX79" s="0" t="n">
        <v>9657478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42)</f>
        <v>42</v>
      </c>
      <c r="B80" s="0" t="n">
        <v>9657469</v>
      </c>
      <c r="C80" s="0" t="n">
        <v>9657464</v>
      </c>
      <c r="D80" s="0" t="n">
        <v>9541222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04</v>
      </c>
      <c r="J80" s="0" t="s">
        <v>305</v>
      </c>
      <c r="K80" s="0" t="s">
        <v>306</v>
      </c>
      <c r="L80" s="0" t="n">
        <v>1348</v>
      </c>
      <c r="N80" s="0" t="n">
        <v>1009</v>
      </c>
      <c r="O80" s="0" t="s">
        <v>62</v>
      </c>
      <c r="P80" s="0" t="s">
        <v>62</v>
      </c>
      <c r="Q80" s="0" t="n">
        <v>1000</v>
      </c>
      <c r="Y80" s="0" t="n">
        <v>0.0046</v>
      </c>
      <c r="AA80" s="0" t="n">
        <v>17017.66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046</v>
      </c>
      <c r="AV80" s="0" t="n">
        <v>0</v>
      </c>
      <c r="AW80" s="0" t="n">
        <v>2</v>
      </c>
      <c r="AX80" s="0" t="n">
        <v>9657479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42)</f>
        <v>42</v>
      </c>
      <c r="B81" s="0" t="n">
        <v>9657470</v>
      </c>
      <c r="C81" s="0" t="n">
        <v>9657464</v>
      </c>
      <c r="D81" s="0" t="n">
        <v>9582233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286</v>
      </c>
      <c r="J81" s="0" t="s">
        <v>287</v>
      </c>
      <c r="K81" s="0" t="s">
        <v>288</v>
      </c>
      <c r="L81" s="0" t="n">
        <v>1339</v>
      </c>
      <c r="N81" s="0" t="n">
        <v>1007</v>
      </c>
      <c r="O81" s="0" t="s">
        <v>252</v>
      </c>
      <c r="P81" s="0" t="s">
        <v>252</v>
      </c>
      <c r="Q81" s="0" t="n">
        <v>1</v>
      </c>
      <c r="Y81" s="0" t="n">
        <v>0.0024</v>
      </c>
      <c r="AA81" s="0" t="n">
        <v>51.05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0024</v>
      </c>
      <c r="AV81" s="0" t="n">
        <v>0</v>
      </c>
      <c r="AW81" s="0" t="n">
        <v>2</v>
      </c>
      <c r="AX81" s="0" t="n">
        <v>9657480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42)</f>
        <v>42</v>
      </c>
      <c r="B82" s="0" t="n">
        <v>9657471</v>
      </c>
      <c r="C82" s="0" t="n">
        <v>9657464</v>
      </c>
      <c r="D82" s="0" t="n">
        <v>958676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307</v>
      </c>
      <c r="J82" s="0" t="s">
        <v>308</v>
      </c>
      <c r="K82" s="0" t="s">
        <v>309</v>
      </c>
      <c r="L82" s="0" t="n">
        <v>1348</v>
      </c>
      <c r="N82" s="0" t="n">
        <v>1009</v>
      </c>
      <c r="O82" s="0" t="s">
        <v>62</v>
      </c>
      <c r="P82" s="0" t="s">
        <v>62</v>
      </c>
      <c r="Q82" s="0" t="n">
        <v>1000</v>
      </c>
      <c r="Y82" s="0" t="n">
        <v>0.0378</v>
      </c>
      <c r="AA82" s="0" t="n">
        <v>4538.04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378</v>
      </c>
      <c r="AV82" s="0" t="n">
        <v>0</v>
      </c>
      <c r="AW82" s="0" t="n">
        <v>2</v>
      </c>
      <c r="AX82" s="0" t="n">
        <v>9657481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42)</f>
        <v>42</v>
      </c>
      <c r="B83" s="0" t="n">
        <v>9657472</v>
      </c>
      <c r="C83" s="0" t="n">
        <v>9657464</v>
      </c>
      <c r="D83" s="0" t="n">
        <v>9541330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9</v>
      </c>
      <c r="J83" s="0" t="s">
        <v>290</v>
      </c>
      <c r="K83" s="0" t="s">
        <v>291</v>
      </c>
      <c r="L83" s="0" t="n">
        <v>1346</v>
      </c>
      <c r="N83" s="0" t="n">
        <v>1009</v>
      </c>
      <c r="O83" s="0" t="s">
        <v>91</v>
      </c>
      <c r="P83" s="0" t="s">
        <v>91</v>
      </c>
      <c r="Q83" s="0" t="n">
        <v>1</v>
      </c>
      <c r="Y83" s="0" t="n">
        <v>0.18</v>
      </c>
      <c r="AA83" s="0" t="n">
        <v>1.74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18</v>
      </c>
      <c r="AV83" s="0" t="n">
        <v>0</v>
      </c>
      <c r="AW83" s="0" t="n">
        <v>2</v>
      </c>
      <c r="AX83" s="0" t="n">
        <v>9657482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42)</f>
        <v>42</v>
      </c>
      <c r="B84" s="0" t="n">
        <v>9657473</v>
      </c>
      <c r="C84" s="0" t="n">
        <v>9657464</v>
      </c>
      <c r="D84" s="0" t="n">
        <v>962942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298</v>
      </c>
      <c r="J84" s="0" t="s">
        <v>299</v>
      </c>
      <c r="K84" s="0" t="s">
        <v>300</v>
      </c>
      <c r="L84" s="0" t="n">
        <v>1329</v>
      </c>
      <c r="N84" s="0" t="n">
        <v>1005</v>
      </c>
      <c r="O84" s="0" t="s">
        <v>301</v>
      </c>
      <c r="P84" s="0" t="s">
        <v>301</v>
      </c>
      <c r="Q84" s="0" t="n">
        <v>1000</v>
      </c>
      <c r="Y84" s="0" t="n">
        <v>0.0011</v>
      </c>
      <c r="AA84" s="0" t="n">
        <v>72608.66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011</v>
      </c>
      <c r="AV84" s="0" t="n">
        <v>0</v>
      </c>
      <c r="AW84" s="0" t="n">
        <v>2</v>
      </c>
      <c r="AX84" s="0" t="n">
        <v>9657483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42)</f>
        <v>42</v>
      </c>
      <c r="B85" s="0" t="n">
        <v>9657474</v>
      </c>
      <c r="C85" s="0" t="n">
        <v>9657464</v>
      </c>
      <c r="D85" s="0" t="n">
        <v>9629495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89</v>
      </c>
      <c r="J85" s="0" t="s">
        <v>92</v>
      </c>
      <c r="K85" s="0" t="s">
        <v>90</v>
      </c>
      <c r="L85" s="0" t="n">
        <v>1346</v>
      </c>
      <c r="N85" s="0" t="n">
        <v>1009</v>
      </c>
      <c r="O85" s="0" t="s">
        <v>91</v>
      </c>
      <c r="P85" s="0" t="s">
        <v>91</v>
      </c>
      <c r="Q85" s="0" t="n">
        <v>1</v>
      </c>
      <c r="Y85" s="0" t="n">
        <v>22.1</v>
      </c>
      <c r="AA85" s="0" t="n">
        <v>64.6</v>
      </c>
      <c r="AB85" s="0" t="n">
        <v>0</v>
      </c>
      <c r="AC85" s="0" t="n">
        <v>0</v>
      </c>
      <c r="AD85" s="0" t="n">
        <v>0</v>
      </c>
      <c r="AN85" s="0" t="n">
        <v>1</v>
      </c>
      <c r="AO85" s="0" t="n">
        <v>0</v>
      </c>
      <c r="AP85" s="0" t="n">
        <v>1</v>
      </c>
      <c r="AQ85" s="0" t="n">
        <v>0</v>
      </c>
      <c r="AR85" s="0" t="n">
        <v>0</v>
      </c>
      <c r="AT85" s="0" t="n">
        <v>22.1</v>
      </c>
      <c r="AV85" s="0" t="n">
        <v>0</v>
      </c>
      <c r="AW85" s="0" t="n">
        <v>2</v>
      </c>
      <c r="AX85" s="0" t="n">
        <v>9657484</v>
      </c>
      <c r="AY85" s="0" t="n">
        <v>2</v>
      </c>
      <c r="AZ85" s="0" t="n">
        <v>45056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44)</f>
        <v>44</v>
      </c>
      <c r="B86" s="0" t="n">
        <v>9657509</v>
      </c>
      <c r="C86" s="0" t="n">
        <v>9657508</v>
      </c>
      <c r="D86" s="0" t="n">
        <v>5797688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310</v>
      </c>
      <c r="K86" s="0" t="s">
        <v>311</v>
      </c>
      <c r="L86" s="0" t="n">
        <v>1476</v>
      </c>
      <c r="N86" s="0" t="n">
        <v>1013</v>
      </c>
      <c r="O86" s="0" t="s">
        <v>240</v>
      </c>
      <c r="P86" s="0" t="s">
        <v>241</v>
      </c>
      <c r="Q86" s="0" t="n">
        <v>1</v>
      </c>
      <c r="Y86" s="0" t="n">
        <v>129.9</v>
      </c>
      <c r="AA86" s="0" t="n">
        <v>0</v>
      </c>
      <c r="AB86" s="0" t="n">
        <v>0</v>
      </c>
      <c r="AC86" s="0" t="n">
        <v>0</v>
      </c>
      <c r="AD86" s="0" t="n">
        <v>7.05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129.9</v>
      </c>
      <c r="AV86" s="0" t="n">
        <v>1</v>
      </c>
      <c r="AW86" s="0" t="n">
        <v>2</v>
      </c>
      <c r="AX86" s="0" t="n">
        <v>9657520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44)</f>
        <v>44</v>
      </c>
      <c r="B87" s="0" t="n">
        <v>9657510</v>
      </c>
      <c r="C87" s="0" t="n">
        <v>9657508</v>
      </c>
      <c r="D87" s="0" t="n">
        <v>121548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65</v>
      </c>
      <c r="K87" s="0" t="s">
        <v>242</v>
      </c>
      <c r="L87" s="0" t="n">
        <v>608254</v>
      </c>
      <c r="N87" s="0" t="n">
        <v>1013</v>
      </c>
      <c r="O87" s="0" t="s">
        <v>243</v>
      </c>
      <c r="P87" s="0" t="s">
        <v>243</v>
      </c>
      <c r="Q87" s="0" t="n">
        <v>1</v>
      </c>
      <c r="Y87" s="0" t="n">
        <v>0.16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16</v>
      </c>
      <c r="AV87" s="0" t="n">
        <v>2</v>
      </c>
      <c r="AW87" s="0" t="n">
        <v>2</v>
      </c>
      <c r="AX87" s="0" t="n">
        <v>9657521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44)</f>
        <v>44</v>
      </c>
      <c r="B88" s="0" t="n">
        <v>9657511</v>
      </c>
      <c r="C88" s="0" t="n">
        <v>9657508</v>
      </c>
      <c r="D88" s="0" t="n">
        <v>9535871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244</v>
      </c>
      <c r="J88" s="0" t="s">
        <v>245</v>
      </c>
      <c r="K88" s="0" t="s">
        <v>246</v>
      </c>
      <c r="L88" s="0" t="n">
        <v>1480</v>
      </c>
      <c r="N88" s="0" t="n">
        <v>1013</v>
      </c>
      <c r="O88" s="0" t="s">
        <v>247</v>
      </c>
      <c r="P88" s="0" t="s">
        <v>248</v>
      </c>
      <c r="Q88" s="0" t="n">
        <v>1</v>
      </c>
      <c r="Y88" s="0" t="n">
        <v>0.1</v>
      </c>
      <c r="AA88" s="0" t="n">
        <v>0</v>
      </c>
      <c r="AB88" s="0" t="n">
        <v>34.36</v>
      </c>
      <c r="AC88" s="0" t="n">
        <v>8.46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1</v>
      </c>
      <c r="AV88" s="0" t="n">
        <v>0</v>
      </c>
      <c r="AW88" s="0" t="n">
        <v>2</v>
      </c>
      <c r="AX88" s="0" t="n">
        <v>9657522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44)</f>
        <v>44</v>
      </c>
      <c r="B89" s="0" t="n">
        <v>9657512</v>
      </c>
      <c r="C89" s="0" t="n">
        <v>9657508</v>
      </c>
      <c r="D89" s="0" t="n">
        <v>9535804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273</v>
      </c>
      <c r="J89" s="0" t="s">
        <v>274</v>
      </c>
      <c r="K89" s="0" t="s">
        <v>275</v>
      </c>
      <c r="L89" s="0" t="n">
        <v>1480</v>
      </c>
      <c r="N89" s="0" t="n">
        <v>1013</v>
      </c>
      <c r="O89" s="0" t="s">
        <v>247</v>
      </c>
      <c r="P89" s="0" t="s">
        <v>248</v>
      </c>
      <c r="Q89" s="0" t="n">
        <v>1</v>
      </c>
      <c r="Y89" s="0" t="n">
        <v>0.06</v>
      </c>
      <c r="AA89" s="0" t="n">
        <v>0</v>
      </c>
      <c r="AB89" s="0" t="n">
        <v>96.02</v>
      </c>
      <c r="AC89" s="0" t="n">
        <v>16.31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06</v>
      </c>
      <c r="AV89" s="0" t="n">
        <v>0</v>
      </c>
      <c r="AW89" s="0" t="n">
        <v>2</v>
      </c>
      <c r="AX89" s="0" t="n">
        <v>9657523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44)</f>
        <v>44</v>
      </c>
      <c r="B90" s="0" t="n">
        <v>9657513</v>
      </c>
      <c r="C90" s="0" t="n">
        <v>9657508</v>
      </c>
      <c r="D90" s="0" t="n">
        <v>9541222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4</v>
      </c>
      <c r="J90" s="0" t="s">
        <v>305</v>
      </c>
      <c r="K90" s="0" t="s">
        <v>306</v>
      </c>
      <c r="L90" s="0" t="n">
        <v>1348</v>
      </c>
      <c r="N90" s="0" t="n">
        <v>1009</v>
      </c>
      <c r="O90" s="0" t="s">
        <v>62</v>
      </c>
      <c r="P90" s="0" t="s">
        <v>62</v>
      </c>
      <c r="Q90" s="0" t="n">
        <v>1000</v>
      </c>
      <c r="Y90" s="0" t="n">
        <v>0.0027</v>
      </c>
      <c r="AA90" s="0" t="n">
        <v>17017.66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0027</v>
      </c>
      <c r="AV90" s="0" t="n">
        <v>0</v>
      </c>
      <c r="AW90" s="0" t="n">
        <v>2</v>
      </c>
      <c r="AX90" s="0" t="n">
        <v>9657524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44)</f>
        <v>44</v>
      </c>
      <c r="B91" s="0" t="n">
        <v>9657514</v>
      </c>
      <c r="C91" s="0" t="n">
        <v>9657508</v>
      </c>
      <c r="D91" s="0" t="n">
        <v>9582233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286</v>
      </c>
      <c r="J91" s="0" t="s">
        <v>287</v>
      </c>
      <c r="K91" s="0" t="s">
        <v>288</v>
      </c>
      <c r="L91" s="0" t="n">
        <v>1339</v>
      </c>
      <c r="N91" s="0" t="n">
        <v>1007</v>
      </c>
      <c r="O91" s="0" t="s">
        <v>252</v>
      </c>
      <c r="P91" s="0" t="s">
        <v>252</v>
      </c>
      <c r="Q91" s="0" t="n">
        <v>1</v>
      </c>
      <c r="Y91" s="0" t="n">
        <v>0.0024</v>
      </c>
      <c r="AA91" s="0" t="n">
        <v>51.05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0.0024</v>
      </c>
      <c r="AV91" s="0" t="n">
        <v>0</v>
      </c>
      <c r="AW91" s="0" t="n">
        <v>2</v>
      </c>
      <c r="AX91" s="0" t="n">
        <v>9657525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44)</f>
        <v>44</v>
      </c>
      <c r="B92" s="0" t="n">
        <v>9657515</v>
      </c>
      <c r="C92" s="0" t="n">
        <v>9657508</v>
      </c>
      <c r="D92" s="0" t="n">
        <v>9586762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07</v>
      </c>
      <c r="J92" s="0" t="s">
        <v>308</v>
      </c>
      <c r="K92" s="0" t="s">
        <v>309</v>
      </c>
      <c r="L92" s="0" t="n">
        <v>1348</v>
      </c>
      <c r="N92" s="0" t="n">
        <v>1009</v>
      </c>
      <c r="O92" s="0" t="s">
        <v>62</v>
      </c>
      <c r="P92" s="0" t="s">
        <v>62</v>
      </c>
      <c r="Q92" s="0" t="n">
        <v>1000</v>
      </c>
      <c r="Y92" s="0" t="n">
        <v>0.0564</v>
      </c>
      <c r="AA92" s="0" t="n">
        <v>4538.04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0564</v>
      </c>
      <c r="AV92" s="0" t="n">
        <v>0</v>
      </c>
      <c r="AW92" s="0" t="n">
        <v>2</v>
      </c>
      <c r="AX92" s="0" t="n">
        <v>9657526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44)</f>
        <v>44</v>
      </c>
      <c r="B93" s="0" t="n">
        <v>9657516</v>
      </c>
      <c r="C93" s="0" t="n">
        <v>9657508</v>
      </c>
      <c r="D93" s="0" t="n">
        <v>9541330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89</v>
      </c>
      <c r="J93" s="0" t="s">
        <v>290</v>
      </c>
      <c r="K93" s="0" t="s">
        <v>291</v>
      </c>
      <c r="L93" s="0" t="n">
        <v>1346</v>
      </c>
      <c r="N93" s="0" t="n">
        <v>1009</v>
      </c>
      <c r="O93" s="0" t="s">
        <v>91</v>
      </c>
      <c r="P93" s="0" t="s">
        <v>91</v>
      </c>
      <c r="Q93" s="0" t="n">
        <v>1</v>
      </c>
      <c r="Y93" s="0" t="n">
        <v>0.31</v>
      </c>
      <c r="AA93" s="0" t="n">
        <v>1.74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0.31</v>
      </c>
      <c r="AV93" s="0" t="n">
        <v>0</v>
      </c>
      <c r="AW93" s="0" t="n">
        <v>2</v>
      </c>
      <c r="AX93" s="0" t="n">
        <v>9657527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44)</f>
        <v>44</v>
      </c>
      <c r="B94" s="0" t="n">
        <v>9657517</v>
      </c>
      <c r="C94" s="0" t="n">
        <v>9657508</v>
      </c>
      <c r="D94" s="0" t="n">
        <v>9585663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16</v>
      </c>
      <c r="J94" s="0" t="s">
        <v>317</v>
      </c>
      <c r="K94" s="0" t="s">
        <v>318</v>
      </c>
      <c r="L94" s="0" t="n">
        <v>1348</v>
      </c>
      <c r="N94" s="0" t="n">
        <v>1009</v>
      </c>
      <c r="O94" s="0" t="s">
        <v>62</v>
      </c>
      <c r="P94" s="0" t="s">
        <v>62</v>
      </c>
      <c r="Q94" s="0" t="n">
        <v>1000</v>
      </c>
      <c r="Y94" s="0" t="n">
        <v>0.0022</v>
      </c>
      <c r="AA94" s="0" t="n">
        <v>33774.26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0022</v>
      </c>
      <c r="AV94" s="0" t="n">
        <v>0</v>
      </c>
      <c r="AW94" s="0" t="n">
        <v>2</v>
      </c>
      <c r="AX94" s="0" t="n">
        <v>9657528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44)</f>
        <v>44</v>
      </c>
      <c r="B95" s="0" t="n">
        <v>9657518</v>
      </c>
      <c r="C95" s="0" t="n">
        <v>9657508</v>
      </c>
      <c r="D95" s="0" t="n">
        <v>9629422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298</v>
      </c>
      <c r="J95" s="0" t="s">
        <v>299</v>
      </c>
      <c r="K95" s="0" t="s">
        <v>300</v>
      </c>
      <c r="L95" s="0" t="n">
        <v>1329</v>
      </c>
      <c r="N95" s="0" t="n">
        <v>1005</v>
      </c>
      <c r="O95" s="0" t="s">
        <v>301</v>
      </c>
      <c r="P95" s="0" t="s">
        <v>301</v>
      </c>
      <c r="Q95" s="0" t="n">
        <v>1000</v>
      </c>
      <c r="Y95" s="0" t="n">
        <v>0.00084</v>
      </c>
      <c r="AA95" s="0" t="n">
        <v>72608.66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00084</v>
      </c>
      <c r="AV95" s="0" t="n">
        <v>0</v>
      </c>
      <c r="AW95" s="0" t="n">
        <v>2</v>
      </c>
      <c r="AX95" s="0" t="n">
        <v>9657529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44)</f>
        <v>44</v>
      </c>
      <c r="B96" s="0" t="n">
        <v>9657519</v>
      </c>
      <c r="C96" s="0" t="n">
        <v>9657508</v>
      </c>
      <c r="D96" s="0" t="n">
        <v>9629495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89</v>
      </c>
      <c r="J96" s="0" t="s">
        <v>92</v>
      </c>
      <c r="K96" s="0" t="s">
        <v>90</v>
      </c>
      <c r="L96" s="0" t="n">
        <v>1346</v>
      </c>
      <c r="N96" s="0" t="n">
        <v>1009</v>
      </c>
      <c r="O96" s="0" t="s">
        <v>91</v>
      </c>
      <c r="P96" s="0" t="s">
        <v>91</v>
      </c>
      <c r="Q96" s="0" t="n">
        <v>1</v>
      </c>
      <c r="Y96" s="0" t="n">
        <v>13.7</v>
      </c>
      <c r="AA96" s="0" t="n">
        <v>64.6</v>
      </c>
      <c r="AB96" s="0" t="n">
        <v>0</v>
      </c>
      <c r="AC96" s="0" t="n">
        <v>0</v>
      </c>
      <c r="AD96" s="0" t="n">
        <v>0</v>
      </c>
      <c r="AN96" s="0" t="n">
        <v>1</v>
      </c>
      <c r="AO96" s="0" t="n">
        <v>0</v>
      </c>
      <c r="AP96" s="0" t="n">
        <v>0</v>
      </c>
      <c r="AQ96" s="0" t="n">
        <v>0</v>
      </c>
      <c r="AR96" s="0" t="n">
        <v>0</v>
      </c>
      <c r="AT96" s="0" t="n">
        <v>13.7</v>
      </c>
      <c r="AV96" s="0" t="n">
        <v>0</v>
      </c>
      <c r="AW96" s="0" t="n">
        <v>2</v>
      </c>
      <c r="AX96" s="0" t="n">
        <v>9657530</v>
      </c>
      <c r="AY96" s="0" t="n">
        <v>2</v>
      </c>
      <c r="AZ96" s="0" t="n">
        <v>45056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46)</f>
        <v>46</v>
      </c>
      <c r="B97" s="0" t="n">
        <v>9657533</v>
      </c>
      <c r="C97" s="0" t="n">
        <v>9657532</v>
      </c>
      <c r="D97" s="0" t="n">
        <v>5797686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302</v>
      </c>
      <c r="K97" s="0" t="s">
        <v>303</v>
      </c>
      <c r="L97" s="0" t="n">
        <v>1476</v>
      </c>
      <c r="N97" s="0" t="n">
        <v>1013</v>
      </c>
      <c r="O97" s="0" t="s">
        <v>240</v>
      </c>
      <c r="P97" s="0" t="s">
        <v>241</v>
      </c>
      <c r="Q97" s="0" t="n">
        <v>1</v>
      </c>
      <c r="Y97" s="0" t="n">
        <v>80.73</v>
      </c>
      <c r="AA97" s="0" t="n">
        <v>0</v>
      </c>
      <c r="AB97" s="0" t="n">
        <v>0</v>
      </c>
      <c r="AC97" s="0" t="n">
        <v>0</v>
      </c>
      <c r="AD97" s="0" t="n">
        <v>6.96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70.2</v>
      </c>
      <c r="AU97" s="0" t="s">
        <v>137</v>
      </c>
      <c r="AV97" s="0" t="n">
        <v>1</v>
      </c>
      <c r="AW97" s="0" t="n">
        <v>2</v>
      </c>
      <c r="AX97" s="0" t="n">
        <v>9657539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46)</f>
        <v>46</v>
      </c>
      <c r="B98" s="0" t="n">
        <v>9657534</v>
      </c>
      <c r="C98" s="0" t="n">
        <v>9657532</v>
      </c>
      <c r="D98" s="0" t="n">
        <v>121548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65</v>
      </c>
      <c r="K98" s="0" t="s">
        <v>242</v>
      </c>
      <c r="L98" s="0" t="n">
        <v>608254</v>
      </c>
      <c r="N98" s="0" t="n">
        <v>1013</v>
      </c>
      <c r="O98" s="0" t="s">
        <v>243</v>
      </c>
      <c r="P98" s="0" t="s">
        <v>243</v>
      </c>
      <c r="Q98" s="0" t="n">
        <v>1</v>
      </c>
      <c r="Y98" s="0" t="n">
        <v>0.225</v>
      </c>
      <c r="AA98" s="0" t="n">
        <v>0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18</v>
      </c>
      <c r="AU98" s="0" t="s">
        <v>136</v>
      </c>
      <c r="AV98" s="0" t="n">
        <v>2</v>
      </c>
      <c r="AW98" s="0" t="n">
        <v>2</v>
      </c>
      <c r="AX98" s="0" t="n">
        <v>9657540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46)</f>
        <v>46</v>
      </c>
      <c r="B99" s="0" t="n">
        <v>9657535</v>
      </c>
      <c r="C99" s="0" t="n">
        <v>9657532</v>
      </c>
      <c r="D99" s="0" t="n">
        <v>9535804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73</v>
      </c>
      <c r="J99" s="0" t="s">
        <v>274</v>
      </c>
      <c r="K99" s="0" t="s">
        <v>275</v>
      </c>
      <c r="L99" s="0" t="n">
        <v>1480</v>
      </c>
      <c r="N99" s="0" t="n">
        <v>1013</v>
      </c>
      <c r="O99" s="0" t="s">
        <v>247</v>
      </c>
      <c r="P99" s="0" t="s">
        <v>248</v>
      </c>
      <c r="Q99" s="0" t="n">
        <v>1</v>
      </c>
      <c r="Y99" s="0" t="n">
        <v>0.225</v>
      </c>
      <c r="AA99" s="0" t="n">
        <v>0</v>
      </c>
      <c r="AB99" s="0" t="n">
        <v>96.02</v>
      </c>
      <c r="AC99" s="0" t="n">
        <v>16.31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18</v>
      </c>
      <c r="AU99" s="0" t="s">
        <v>136</v>
      </c>
      <c r="AV99" s="0" t="n">
        <v>0</v>
      </c>
      <c r="AW99" s="0" t="n">
        <v>2</v>
      </c>
      <c r="AX99" s="0" t="n">
        <v>9657541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46)</f>
        <v>46</v>
      </c>
      <c r="B100" s="0" t="n">
        <v>9657536</v>
      </c>
      <c r="C100" s="0" t="n">
        <v>9657532</v>
      </c>
      <c r="D100" s="0" t="n">
        <v>9603937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19</v>
      </c>
      <c r="J100" s="0" t="s">
        <v>320</v>
      </c>
      <c r="K100" s="0" t="s">
        <v>321</v>
      </c>
      <c r="L100" s="0" t="n">
        <v>1348</v>
      </c>
      <c r="N100" s="0" t="n">
        <v>1009</v>
      </c>
      <c r="O100" s="0" t="s">
        <v>62</v>
      </c>
      <c r="P100" s="0" t="s">
        <v>62</v>
      </c>
      <c r="Q100" s="0" t="n">
        <v>1000</v>
      </c>
      <c r="Y100" s="0" t="n">
        <v>0.029</v>
      </c>
      <c r="AA100" s="0" t="n">
        <v>7779.5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029</v>
      </c>
      <c r="AV100" s="0" t="n">
        <v>0</v>
      </c>
      <c r="AW100" s="0" t="n">
        <v>2</v>
      </c>
      <c r="AX100" s="0" t="n">
        <v>9657542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46)</f>
        <v>46</v>
      </c>
      <c r="B101" s="0" t="n">
        <v>9657537</v>
      </c>
      <c r="C101" s="0" t="n">
        <v>9657532</v>
      </c>
      <c r="D101" s="0" t="n">
        <v>9538049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22</v>
      </c>
      <c r="J101" s="0" t="s">
        <v>323</v>
      </c>
      <c r="K101" s="0" t="s">
        <v>324</v>
      </c>
      <c r="L101" s="0" t="n">
        <v>1327</v>
      </c>
      <c r="N101" s="0" t="n">
        <v>1005</v>
      </c>
      <c r="O101" s="0" t="s">
        <v>325</v>
      </c>
      <c r="P101" s="0" t="s">
        <v>325</v>
      </c>
      <c r="Q101" s="0" t="n">
        <v>1</v>
      </c>
      <c r="Y101" s="0" t="n">
        <v>5.5</v>
      </c>
      <c r="AA101" s="0" t="n">
        <v>30.14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5.5</v>
      </c>
      <c r="AV101" s="0" t="n">
        <v>0</v>
      </c>
      <c r="AW101" s="0" t="n">
        <v>2</v>
      </c>
      <c r="AX101" s="0" t="n">
        <v>9657543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46)</f>
        <v>46</v>
      </c>
      <c r="B102" s="0" t="n">
        <v>9657538</v>
      </c>
      <c r="C102" s="0" t="n">
        <v>9657532</v>
      </c>
      <c r="D102" s="0" t="n">
        <v>9603938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326</v>
      </c>
      <c r="J102" s="0" t="s">
        <v>327</v>
      </c>
      <c r="K102" s="0" t="s">
        <v>328</v>
      </c>
      <c r="L102" s="0" t="n">
        <v>1339</v>
      </c>
      <c r="N102" s="0" t="n">
        <v>1007</v>
      </c>
      <c r="O102" s="0" t="s">
        <v>252</v>
      </c>
      <c r="P102" s="0" t="s">
        <v>252</v>
      </c>
      <c r="Q102" s="0" t="n">
        <v>1</v>
      </c>
      <c r="Y102" s="0" t="n">
        <v>0.008</v>
      </c>
      <c r="AA102" s="0" t="n">
        <v>899.51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008</v>
      </c>
      <c r="AV102" s="0" t="n">
        <v>0</v>
      </c>
      <c r="AW102" s="0" t="n">
        <v>2</v>
      </c>
      <c r="AX102" s="0" t="n">
        <v>9657544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25)</f>
        <v>25</v>
      </c>
      <c r="H103" s="0" t="n">
        <v>3</v>
      </c>
      <c r="I103" s="0" t="s">
        <v>60</v>
      </c>
      <c r="K103" s="0" t="s">
        <v>61</v>
      </c>
      <c r="O103" s="0" t="s">
        <v>62</v>
      </c>
      <c r="P103" s="0" t="s">
        <v>62</v>
      </c>
      <c r="Q103" s="0" t="n">
        <v>1</v>
      </c>
      <c r="Y103" s="0" t="n">
        <v>1</v>
      </c>
      <c r="AA103" s="0" t="n">
        <v>0</v>
      </c>
    </row>
    <row r="104" customFormat="false" ht="12.75" hidden="false" customHeight="false" outlineLevel="0" collapsed="false">
      <c r="A104" s="0" t="n">
        <f aca="false">ROW(Source!A27)</f>
        <v>27</v>
      </c>
      <c r="H104" s="0" t="n">
        <v>3</v>
      </c>
      <c r="I104" s="0" t="s">
        <v>60</v>
      </c>
      <c r="K104" s="0" t="s">
        <v>61</v>
      </c>
      <c r="O104" s="0" t="s">
        <v>62</v>
      </c>
      <c r="P104" s="0" t="s">
        <v>62</v>
      </c>
      <c r="Q104" s="0" t="n">
        <v>1</v>
      </c>
      <c r="Y104" s="0" t="n">
        <v>1</v>
      </c>
      <c r="AA104" s="0" t="n">
        <v>0</v>
      </c>
    </row>
    <row r="105" customFormat="false" ht="12.75" hidden="false" customHeight="false" outlineLevel="0" collapsed="false">
      <c r="A105" s="0" t="n">
        <f aca="false">ROW(Source!A29)</f>
        <v>29</v>
      </c>
      <c r="H105" s="0" t="n">
        <v>3</v>
      </c>
      <c r="I105" s="0" t="s">
        <v>60</v>
      </c>
      <c r="K105" s="0" t="s">
        <v>61</v>
      </c>
      <c r="O105" s="0" t="s">
        <v>62</v>
      </c>
      <c r="P105" s="0" t="s">
        <v>62</v>
      </c>
      <c r="Q105" s="0" t="n">
        <v>1</v>
      </c>
      <c r="Y105" s="0" t="n">
        <v>1</v>
      </c>
      <c r="AA105" s="0" t="n">
        <v>0</v>
      </c>
    </row>
    <row r="106" customFormat="false" ht="12.75" hidden="false" customHeight="false" outlineLevel="0" collapsed="false">
      <c r="A106" s="0" t="n">
        <f aca="false">ROW(Source!A32)</f>
        <v>32</v>
      </c>
      <c r="H106" s="0" t="n">
        <v>3</v>
      </c>
      <c r="I106" s="0" t="s">
        <v>89</v>
      </c>
      <c r="K106" s="0" t="s">
        <v>90</v>
      </c>
      <c r="O106" s="0" t="s">
        <v>91</v>
      </c>
      <c r="P106" s="0" t="s">
        <v>91</v>
      </c>
      <c r="Q106" s="0" t="n">
        <v>1</v>
      </c>
      <c r="Y106" s="0" t="n">
        <v>1</v>
      </c>
      <c r="AA106" s="0" t="n">
        <v>64.6</v>
      </c>
    </row>
    <row r="107" customFormat="false" ht="12.75" hidden="false" customHeight="false" outlineLevel="0" collapsed="false">
      <c r="A107" s="0" t="n">
        <f aca="false">ROW(Source!A34)</f>
        <v>34</v>
      </c>
      <c r="H107" s="0" t="n">
        <v>3</v>
      </c>
      <c r="I107" s="0" t="s">
        <v>89</v>
      </c>
      <c r="K107" s="0" t="s">
        <v>90</v>
      </c>
      <c r="O107" s="0" t="s">
        <v>91</v>
      </c>
      <c r="P107" s="0" t="s">
        <v>91</v>
      </c>
      <c r="Q107" s="0" t="n">
        <v>1</v>
      </c>
      <c r="Y107" s="0" t="n">
        <v>1</v>
      </c>
      <c r="AA107" s="0" t="n">
        <v>64.6</v>
      </c>
    </row>
    <row r="108" customFormat="false" ht="12.75" hidden="false" customHeight="false" outlineLevel="0" collapsed="false">
      <c r="A108" s="0" t="n">
        <f aca="false">ROW(Source!A37)</f>
        <v>37</v>
      </c>
      <c r="H108" s="0" t="n">
        <v>3</v>
      </c>
      <c r="I108" s="0" t="s">
        <v>109</v>
      </c>
      <c r="K108" s="0" t="s">
        <v>110</v>
      </c>
      <c r="O108" s="0" t="s">
        <v>91</v>
      </c>
      <c r="P108" s="0" t="s">
        <v>91</v>
      </c>
      <c r="Q108" s="0" t="n">
        <v>1</v>
      </c>
      <c r="Y108" s="0" t="n">
        <v>1</v>
      </c>
      <c r="AA108" s="0" t="n">
        <v>64.6</v>
      </c>
    </row>
    <row r="109" customFormat="false" ht="12.75" hidden="false" customHeight="false" outlineLevel="0" collapsed="false">
      <c r="A109" s="0" t="n">
        <f aca="false">ROW(Source!A39)</f>
        <v>39</v>
      </c>
      <c r="H109" s="0" t="n">
        <v>3</v>
      </c>
      <c r="I109" s="0" t="s">
        <v>109</v>
      </c>
      <c r="K109" s="0" t="s">
        <v>90</v>
      </c>
      <c r="O109" s="0" t="s">
        <v>91</v>
      </c>
      <c r="P109" s="0" t="s">
        <v>91</v>
      </c>
      <c r="Q109" s="0" t="n">
        <v>1</v>
      </c>
      <c r="Y109" s="0" t="n">
        <v>1</v>
      </c>
      <c r="AA109" s="0" t="n">
        <v>64.6</v>
      </c>
    </row>
    <row r="110" customFormat="false" ht="12.75" hidden="false" customHeight="false" outlineLevel="0" collapsed="false">
      <c r="A110" s="0" t="n">
        <f aca="false">ROW(Source!A41)</f>
        <v>41</v>
      </c>
      <c r="H110" s="0" t="n">
        <v>3</v>
      </c>
      <c r="I110" s="0" t="s">
        <v>89</v>
      </c>
      <c r="K110" s="0" t="s">
        <v>90</v>
      </c>
      <c r="O110" s="0" t="s">
        <v>91</v>
      </c>
      <c r="P110" s="0" t="s">
        <v>91</v>
      </c>
      <c r="Q110" s="0" t="n">
        <v>1</v>
      </c>
      <c r="Y110" s="0" t="n">
        <v>1</v>
      </c>
      <c r="AA110" s="0" t="n">
        <v>64.6</v>
      </c>
    </row>
    <row r="111" customFormat="false" ht="12.75" hidden="false" customHeight="false" outlineLevel="0" collapsed="false">
      <c r="A111" s="0" t="n">
        <f aca="false">ROW(Source!A43)</f>
        <v>43</v>
      </c>
      <c r="H111" s="0" t="n">
        <v>3</v>
      </c>
      <c r="I111" s="0" t="s">
        <v>89</v>
      </c>
      <c r="K111" s="0" t="s">
        <v>90</v>
      </c>
      <c r="O111" s="0" t="s">
        <v>91</v>
      </c>
      <c r="P111" s="0" t="s">
        <v>91</v>
      </c>
      <c r="Q111" s="0" t="n">
        <v>1</v>
      </c>
      <c r="Y111" s="0" t="n">
        <v>1</v>
      </c>
      <c r="AA111" s="0" t="n">
        <v>64.6</v>
      </c>
    </row>
    <row r="112" customFormat="false" ht="12.75" hidden="false" customHeight="false" outlineLevel="0" collapsed="false">
      <c r="A112" s="0" t="n">
        <f aca="false">ROW(Source!A45)</f>
        <v>45</v>
      </c>
      <c r="H112" s="0" t="n">
        <v>3</v>
      </c>
      <c r="I112" s="0" t="s">
        <v>89</v>
      </c>
      <c r="K112" s="0" t="s">
        <v>90</v>
      </c>
      <c r="O112" s="0" t="s">
        <v>91</v>
      </c>
      <c r="P112" s="0" t="s">
        <v>91</v>
      </c>
      <c r="Q112" s="0" t="n">
        <v>1</v>
      </c>
      <c r="Y112" s="0" t="n">
        <v>1</v>
      </c>
      <c r="AA112" s="0" t="n">
        <v>64.6</v>
      </c>
    </row>
    <row r="113" customFormat="false" ht="12.75" hidden="false" customHeight="false" outlineLevel="0" collapsed="false">
      <c r="A113" s="0" t="n">
        <f aca="false">ROW(Source!A47)</f>
        <v>47</v>
      </c>
      <c r="H113" s="0" t="n">
        <v>3</v>
      </c>
      <c r="I113" s="0" t="s">
        <v>144</v>
      </c>
      <c r="K113" s="0" t="s">
        <v>145</v>
      </c>
      <c r="O113" s="0" t="s">
        <v>62</v>
      </c>
      <c r="P113" s="0" t="s">
        <v>62</v>
      </c>
      <c r="Q113" s="0" t="n">
        <v>1</v>
      </c>
      <c r="Y113" s="0" t="n">
        <v>1</v>
      </c>
      <c r="AA11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57287</v>
      </c>
      <c r="C1" s="0" t="n">
        <v>9657280</v>
      </c>
      <c r="D1" s="0" t="n">
        <v>579769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8</v>
      </c>
      <c r="K1" s="0" t="s">
        <v>239</v>
      </c>
      <c r="L1" s="0" t="n">
        <v>1476</v>
      </c>
      <c r="N1" s="0" t="n">
        <v>1013</v>
      </c>
      <c r="O1" s="0" t="s">
        <v>240</v>
      </c>
      <c r="P1" s="0" t="s">
        <v>241</v>
      </c>
      <c r="Q1" s="0" t="n">
        <v>1</v>
      </c>
      <c r="X1" s="0" t="n">
        <v>228.35</v>
      </c>
      <c r="Y1" s="0" t="n">
        <v>0</v>
      </c>
      <c r="Z1" s="0" t="n">
        <v>0</v>
      </c>
      <c r="AA1" s="0" t="n">
        <v>0</v>
      </c>
      <c r="AB1" s="0" t="n">
        <v>7.13</v>
      </c>
      <c r="AC1" s="0" t="n">
        <v>0</v>
      </c>
      <c r="AD1" s="0" t="n">
        <v>1</v>
      </c>
      <c r="AE1" s="0" t="n">
        <v>1</v>
      </c>
      <c r="AG1" s="0" t="n">
        <v>228.35</v>
      </c>
      <c r="AH1" s="0" t="n">
        <v>2</v>
      </c>
      <c r="AI1" s="0" t="n">
        <v>965728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57288</v>
      </c>
      <c r="C2" s="0" t="n">
        <v>965728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5</v>
      </c>
      <c r="K2" s="0" t="s">
        <v>242</v>
      </c>
      <c r="L2" s="0" t="n">
        <v>608254</v>
      </c>
      <c r="N2" s="0" t="n">
        <v>1013</v>
      </c>
      <c r="O2" s="0" t="s">
        <v>243</v>
      </c>
      <c r="P2" s="0" t="s">
        <v>243</v>
      </c>
      <c r="Q2" s="0" t="n">
        <v>1</v>
      </c>
      <c r="X2" s="0" t="n">
        <v>0.6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67</v>
      </c>
      <c r="AH2" s="0" t="n">
        <v>2</v>
      </c>
      <c r="AI2" s="0" t="n">
        <v>965728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57289</v>
      </c>
      <c r="C3" s="0" t="n">
        <v>9657280</v>
      </c>
      <c r="D3" s="0" t="n">
        <v>9535871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4</v>
      </c>
      <c r="J3" s="0" t="s">
        <v>245</v>
      </c>
      <c r="K3" s="0" t="s">
        <v>246</v>
      </c>
      <c r="L3" s="0" t="n">
        <v>1480</v>
      </c>
      <c r="N3" s="0" t="n">
        <v>1013</v>
      </c>
      <c r="O3" s="0" t="s">
        <v>247</v>
      </c>
      <c r="P3" s="0" t="s">
        <v>248</v>
      </c>
      <c r="Q3" s="0" t="n">
        <v>1</v>
      </c>
      <c r="X3" s="0" t="n">
        <v>0.67</v>
      </c>
      <c r="Y3" s="0" t="n">
        <v>0</v>
      </c>
      <c r="Z3" s="0" t="n">
        <v>34.36</v>
      </c>
      <c r="AA3" s="0" t="n">
        <v>8.46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67</v>
      </c>
      <c r="AH3" s="0" t="n">
        <v>2</v>
      </c>
      <c r="AI3" s="0" t="n">
        <v>965728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57290</v>
      </c>
      <c r="C4" s="0" t="n">
        <v>9657280</v>
      </c>
      <c r="D4" s="0" t="n">
        <v>9582234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249</v>
      </c>
      <c r="J4" s="0" t="s">
        <v>250</v>
      </c>
      <c r="K4" s="0" t="s">
        <v>251</v>
      </c>
      <c r="L4" s="0" t="n">
        <v>1339</v>
      </c>
      <c r="N4" s="0" t="n">
        <v>1007</v>
      </c>
      <c r="O4" s="0" t="s">
        <v>252</v>
      </c>
      <c r="P4" s="0" t="s">
        <v>252</v>
      </c>
      <c r="Q4" s="0" t="n">
        <v>1</v>
      </c>
      <c r="X4" s="0" t="n">
        <v>2.2</v>
      </c>
      <c r="Y4" s="0" t="n">
        <v>637.29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2.2</v>
      </c>
      <c r="AH4" s="0" t="n">
        <v>2</v>
      </c>
      <c r="AI4" s="0" t="n">
        <v>965728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57291</v>
      </c>
      <c r="C5" s="0" t="n">
        <v>9657280</v>
      </c>
      <c r="D5" s="0" t="n">
        <v>9534085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253</v>
      </c>
      <c r="J5" s="0" t="s">
        <v>254</v>
      </c>
      <c r="K5" s="0" t="s">
        <v>255</v>
      </c>
      <c r="L5" s="0" t="n">
        <v>1339</v>
      </c>
      <c r="N5" s="0" t="n">
        <v>1007</v>
      </c>
      <c r="O5" s="0" t="s">
        <v>252</v>
      </c>
      <c r="P5" s="0" t="s">
        <v>252</v>
      </c>
      <c r="Q5" s="0" t="n">
        <v>1</v>
      </c>
      <c r="X5" s="0" t="n">
        <v>0.35</v>
      </c>
      <c r="Y5" s="0" t="n">
        <v>3.06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35</v>
      </c>
      <c r="AH5" s="0" t="n">
        <v>2</v>
      </c>
      <c r="AI5" s="0" t="n">
        <v>965728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57292</v>
      </c>
      <c r="C6" s="0" t="n">
        <v>9657280</v>
      </c>
      <c r="D6" s="0" t="n">
        <v>9624550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60</v>
      </c>
      <c r="J6" s="0" t="s">
        <v>63</v>
      </c>
      <c r="K6" s="0" t="s">
        <v>61</v>
      </c>
      <c r="L6" s="0" t="n">
        <v>1348</v>
      </c>
      <c r="N6" s="0" t="n">
        <v>1009</v>
      </c>
      <c r="O6" s="0" t="s">
        <v>62</v>
      </c>
      <c r="P6" s="0" t="s">
        <v>62</v>
      </c>
      <c r="Q6" s="0" t="n">
        <v>1000</v>
      </c>
      <c r="X6" s="0" t="n">
        <v>3.38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1</v>
      </c>
      <c r="AD6" s="0" t="n">
        <v>0</v>
      </c>
      <c r="AE6" s="0" t="n">
        <v>0</v>
      </c>
      <c r="AG6" s="0" t="n">
        <v>3.38</v>
      </c>
      <c r="AH6" s="0" t="n">
        <v>2</v>
      </c>
      <c r="AI6" s="0" t="n">
        <v>965728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657304</v>
      </c>
      <c r="C7" s="0" t="n">
        <v>9657294</v>
      </c>
      <c r="D7" s="0" t="n">
        <v>5797695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56</v>
      </c>
      <c r="K7" s="0" t="s">
        <v>257</v>
      </c>
      <c r="L7" s="0" t="n">
        <v>1476</v>
      </c>
      <c r="N7" s="0" t="n">
        <v>1013</v>
      </c>
      <c r="O7" s="0" t="s">
        <v>240</v>
      </c>
      <c r="P7" s="0" t="s">
        <v>241</v>
      </c>
      <c r="Q7" s="0" t="n">
        <v>1</v>
      </c>
      <c r="X7" s="0" t="n">
        <v>255.53</v>
      </c>
      <c r="Y7" s="0" t="n">
        <v>0</v>
      </c>
      <c r="Z7" s="0" t="n">
        <v>0</v>
      </c>
      <c r="AA7" s="0" t="n">
        <v>0</v>
      </c>
      <c r="AB7" s="0" t="n">
        <v>7.22</v>
      </c>
      <c r="AC7" s="0" t="n">
        <v>0</v>
      </c>
      <c r="AD7" s="0" t="n">
        <v>1</v>
      </c>
      <c r="AE7" s="0" t="n">
        <v>1</v>
      </c>
      <c r="AG7" s="0" t="n">
        <v>255.53</v>
      </c>
      <c r="AH7" s="0" t="n">
        <v>2</v>
      </c>
      <c r="AI7" s="0" t="n">
        <v>965729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657305</v>
      </c>
      <c r="C8" s="0" t="n">
        <v>9657294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65</v>
      </c>
      <c r="K8" s="0" t="s">
        <v>242</v>
      </c>
      <c r="L8" s="0" t="n">
        <v>608254</v>
      </c>
      <c r="N8" s="0" t="n">
        <v>1013</v>
      </c>
      <c r="O8" s="0" t="s">
        <v>243</v>
      </c>
      <c r="P8" s="0" t="s">
        <v>243</v>
      </c>
      <c r="Q8" s="0" t="n">
        <v>1</v>
      </c>
      <c r="X8" s="0" t="n">
        <v>0.72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2</v>
      </c>
      <c r="AG8" s="0" t="n">
        <v>0.72</v>
      </c>
      <c r="AH8" s="0" t="n">
        <v>2</v>
      </c>
      <c r="AI8" s="0" t="n">
        <v>965729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657306</v>
      </c>
      <c r="C9" s="0" t="n">
        <v>9657294</v>
      </c>
      <c r="D9" s="0" t="n">
        <v>9535871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44</v>
      </c>
      <c r="J9" s="0" t="s">
        <v>245</v>
      </c>
      <c r="K9" s="0" t="s">
        <v>246</v>
      </c>
      <c r="L9" s="0" t="n">
        <v>1480</v>
      </c>
      <c r="N9" s="0" t="n">
        <v>1013</v>
      </c>
      <c r="O9" s="0" t="s">
        <v>247</v>
      </c>
      <c r="P9" s="0" t="s">
        <v>248</v>
      </c>
      <c r="Q9" s="0" t="n">
        <v>1</v>
      </c>
      <c r="X9" s="0" t="n">
        <v>0.72</v>
      </c>
      <c r="Y9" s="0" t="n">
        <v>0</v>
      </c>
      <c r="Z9" s="0" t="n">
        <v>34.36</v>
      </c>
      <c r="AA9" s="0" t="n">
        <v>8.46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72</v>
      </c>
      <c r="AH9" s="0" t="n">
        <v>2</v>
      </c>
      <c r="AI9" s="0" t="n">
        <v>965729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657307</v>
      </c>
      <c r="C10" s="0" t="n">
        <v>9657294</v>
      </c>
      <c r="D10" s="0" t="n">
        <v>9585988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58</v>
      </c>
      <c r="J10" s="0" t="s">
        <v>259</v>
      </c>
      <c r="K10" s="0" t="s">
        <v>260</v>
      </c>
      <c r="L10" s="0" t="n">
        <v>1348</v>
      </c>
      <c r="N10" s="0" t="n">
        <v>1009</v>
      </c>
      <c r="O10" s="0" t="s">
        <v>62</v>
      </c>
      <c r="P10" s="0" t="s">
        <v>62</v>
      </c>
      <c r="Q10" s="0" t="n">
        <v>1000</v>
      </c>
      <c r="X10" s="0" t="n">
        <v>0.001</v>
      </c>
      <c r="Y10" s="0" t="n">
        <v>9752.22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01</v>
      </c>
      <c r="AH10" s="0" t="n">
        <v>2</v>
      </c>
      <c r="AI10" s="0" t="n">
        <v>965729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657308</v>
      </c>
      <c r="C11" s="0" t="n">
        <v>9657294</v>
      </c>
      <c r="D11" s="0" t="n">
        <v>957902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1</v>
      </c>
      <c r="J11" s="0" t="s">
        <v>262</v>
      </c>
      <c r="K11" s="0" t="s">
        <v>263</v>
      </c>
      <c r="L11" s="0" t="n">
        <v>1348</v>
      </c>
      <c r="N11" s="0" t="n">
        <v>1009</v>
      </c>
      <c r="O11" s="0" t="s">
        <v>62</v>
      </c>
      <c r="P11" s="0" t="s">
        <v>62</v>
      </c>
      <c r="Q11" s="0" t="n">
        <v>1000</v>
      </c>
      <c r="X11" s="0" t="n">
        <v>1.1</v>
      </c>
      <c r="Y11" s="0" t="n">
        <v>732.89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.1</v>
      </c>
      <c r="AH11" s="0" t="n">
        <v>2</v>
      </c>
      <c r="AI11" s="0" t="n">
        <v>965729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657309</v>
      </c>
      <c r="C12" s="0" t="n">
        <v>9657294</v>
      </c>
      <c r="D12" s="0" t="n">
        <v>9585993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64</v>
      </c>
      <c r="J12" s="0" t="s">
        <v>265</v>
      </c>
      <c r="K12" s="0" t="s">
        <v>266</v>
      </c>
      <c r="L12" s="0" t="n">
        <v>1356</v>
      </c>
      <c r="N12" s="0" t="n">
        <v>1010</v>
      </c>
      <c r="O12" s="0" t="s">
        <v>267</v>
      </c>
      <c r="P12" s="0" t="s">
        <v>267</v>
      </c>
      <c r="Q12" s="0" t="n">
        <v>1000</v>
      </c>
      <c r="X12" s="0" t="n">
        <v>0.65</v>
      </c>
      <c r="Y12" s="0" t="n">
        <v>194.48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65</v>
      </c>
      <c r="AH12" s="0" t="n">
        <v>2</v>
      </c>
      <c r="AI12" s="0" t="n">
        <v>9657300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657310</v>
      </c>
      <c r="C13" s="0" t="n">
        <v>9657294</v>
      </c>
      <c r="D13" s="0" t="n">
        <v>9583701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68</v>
      </c>
      <c r="J13" s="0" t="s">
        <v>269</v>
      </c>
      <c r="K13" s="0" t="s">
        <v>270</v>
      </c>
      <c r="L13" s="0" t="n">
        <v>1339</v>
      </c>
      <c r="N13" s="0" t="n">
        <v>1007</v>
      </c>
      <c r="O13" s="0" t="s">
        <v>252</v>
      </c>
      <c r="P13" s="0" t="s">
        <v>252</v>
      </c>
      <c r="Q13" s="0" t="n">
        <v>1</v>
      </c>
      <c r="X13" s="0" t="n">
        <v>2.1</v>
      </c>
      <c r="Y13" s="0" t="n">
        <v>540.2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2.1</v>
      </c>
      <c r="AH13" s="0" t="n">
        <v>2</v>
      </c>
      <c r="AI13" s="0" t="n">
        <v>9657301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657311</v>
      </c>
      <c r="C14" s="0" t="n">
        <v>9657294</v>
      </c>
      <c r="D14" s="0" t="n">
        <v>9534085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53</v>
      </c>
      <c r="J14" s="0" t="s">
        <v>254</v>
      </c>
      <c r="K14" s="0" t="s">
        <v>255</v>
      </c>
      <c r="L14" s="0" t="n">
        <v>1339</v>
      </c>
      <c r="N14" s="0" t="n">
        <v>1007</v>
      </c>
      <c r="O14" s="0" t="s">
        <v>252</v>
      </c>
      <c r="P14" s="0" t="s">
        <v>252</v>
      </c>
      <c r="Q14" s="0" t="n">
        <v>1</v>
      </c>
      <c r="X14" s="0" t="n">
        <v>0.35</v>
      </c>
      <c r="Y14" s="0" t="n">
        <v>3.0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35</v>
      </c>
      <c r="AH14" s="0" t="n">
        <v>2</v>
      </c>
      <c r="AI14" s="0" t="n">
        <v>9657302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657312</v>
      </c>
      <c r="C15" s="0" t="n">
        <v>9657294</v>
      </c>
      <c r="D15" s="0" t="n">
        <v>962455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60</v>
      </c>
      <c r="J15" s="0" t="s">
        <v>63</v>
      </c>
      <c r="K15" s="0" t="s">
        <v>61</v>
      </c>
      <c r="L15" s="0" t="n">
        <v>1348</v>
      </c>
      <c r="N15" s="0" t="n">
        <v>1009</v>
      </c>
      <c r="O15" s="0" t="s">
        <v>62</v>
      </c>
      <c r="P15" s="0" t="s">
        <v>62</v>
      </c>
      <c r="Q15" s="0" t="n">
        <v>1000</v>
      </c>
      <c r="X15" s="0" t="n">
        <v>4.23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1</v>
      </c>
      <c r="AD15" s="0" t="n">
        <v>0</v>
      </c>
      <c r="AE15" s="0" t="n">
        <v>0</v>
      </c>
      <c r="AG15" s="0" t="n">
        <v>4.23</v>
      </c>
      <c r="AH15" s="0" t="n">
        <v>2</v>
      </c>
      <c r="AI15" s="0" t="n">
        <v>9657303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9657321</v>
      </c>
      <c r="C16" s="0" t="n">
        <v>9657314</v>
      </c>
      <c r="D16" s="0" t="n">
        <v>5797695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56</v>
      </c>
      <c r="K16" s="0" t="s">
        <v>257</v>
      </c>
      <c r="L16" s="0" t="n">
        <v>1476</v>
      </c>
      <c r="N16" s="0" t="n">
        <v>1013</v>
      </c>
      <c r="O16" s="0" t="s">
        <v>240</v>
      </c>
      <c r="P16" s="0" t="s">
        <v>241</v>
      </c>
      <c r="Q16" s="0" t="n">
        <v>1</v>
      </c>
      <c r="X16" s="0" t="n">
        <v>383.06</v>
      </c>
      <c r="Y16" s="0" t="n">
        <v>0</v>
      </c>
      <c r="Z16" s="0" t="n">
        <v>0</v>
      </c>
      <c r="AA16" s="0" t="n">
        <v>0</v>
      </c>
      <c r="AB16" s="0" t="n">
        <v>7.22</v>
      </c>
      <c r="AC16" s="0" t="n">
        <v>0</v>
      </c>
      <c r="AD16" s="0" t="n">
        <v>1</v>
      </c>
      <c r="AE16" s="0" t="n">
        <v>1</v>
      </c>
      <c r="AG16" s="0" t="n">
        <v>383.06</v>
      </c>
      <c r="AH16" s="0" t="n">
        <v>2</v>
      </c>
      <c r="AI16" s="0" t="n">
        <v>965731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9657322</v>
      </c>
      <c r="C17" s="0" t="n">
        <v>9657314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65</v>
      </c>
      <c r="K17" s="0" t="s">
        <v>242</v>
      </c>
      <c r="L17" s="0" t="n">
        <v>608254</v>
      </c>
      <c r="N17" s="0" t="n">
        <v>1013</v>
      </c>
      <c r="O17" s="0" t="s">
        <v>243</v>
      </c>
      <c r="P17" s="0" t="s">
        <v>243</v>
      </c>
      <c r="Q17" s="0" t="n">
        <v>1</v>
      </c>
      <c r="X17" s="0" t="n">
        <v>1.16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2</v>
      </c>
      <c r="AG17" s="0" t="n">
        <v>1.16</v>
      </c>
      <c r="AH17" s="0" t="n">
        <v>2</v>
      </c>
      <c r="AI17" s="0" t="n">
        <v>965731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9657323</v>
      </c>
      <c r="C18" s="0" t="n">
        <v>9657314</v>
      </c>
      <c r="D18" s="0" t="n">
        <v>9535871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44</v>
      </c>
      <c r="J18" s="0" t="s">
        <v>245</v>
      </c>
      <c r="K18" s="0" t="s">
        <v>246</v>
      </c>
      <c r="L18" s="0" t="n">
        <v>1480</v>
      </c>
      <c r="N18" s="0" t="n">
        <v>1013</v>
      </c>
      <c r="O18" s="0" t="s">
        <v>247</v>
      </c>
      <c r="P18" s="0" t="s">
        <v>248</v>
      </c>
      <c r="Q18" s="0" t="n">
        <v>1</v>
      </c>
      <c r="X18" s="0" t="n">
        <v>1.16</v>
      </c>
      <c r="Y18" s="0" t="n">
        <v>0</v>
      </c>
      <c r="Z18" s="0" t="n">
        <v>34.36</v>
      </c>
      <c r="AA18" s="0" t="n">
        <v>8.46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1.16</v>
      </c>
      <c r="AH18" s="0" t="n">
        <v>2</v>
      </c>
      <c r="AI18" s="0" t="n">
        <v>9657317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9657324</v>
      </c>
      <c r="C19" s="0" t="n">
        <v>9657314</v>
      </c>
      <c r="D19" s="0" t="n">
        <v>958223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49</v>
      </c>
      <c r="J19" s="0" t="s">
        <v>250</v>
      </c>
      <c r="K19" s="0" t="s">
        <v>251</v>
      </c>
      <c r="L19" s="0" t="n">
        <v>1339</v>
      </c>
      <c r="N19" s="0" t="n">
        <v>1007</v>
      </c>
      <c r="O19" s="0" t="s">
        <v>252</v>
      </c>
      <c r="P19" s="0" t="s">
        <v>252</v>
      </c>
      <c r="Q19" s="0" t="n">
        <v>1</v>
      </c>
      <c r="X19" s="0" t="n">
        <v>4.4</v>
      </c>
      <c r="Y19" s="0" t="n">
        <v>637.2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4.4</v>
      </c>
      <c r="AH19" s="0" t="n">
        <v>2</v>
      </c>
      <c r="AI19" s="0" t="n">
        <v>9657318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9657325</v>
      </c>
      <c r="C20" s="0" t="n">
        <v>9657314</v>
      </c>
      <c r="D20" s="0" t="n">
        <v>953408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53</v>
      </c>
      <c r="J20" s="0" t="s">
        <v>254</v>
      </c>
      <c r="K20" s="0" t="s">
        <v>255</v>
      </c>
      <c r="L20" s="0" t="n">
        <v>1339</v>
      </c>
      <c r="N20" s="0" t="n">
        <v>1007</v>
      </c>
      <c r="O20" s="0" t="s">
        <v>252</v>
      </c>
      <c r="P20" s="0" t="s">
        <v>252</v>
      </c>
      <c r="Q20" s="0" t="n">
        <v>1</v>
      </c>
      <c r="X20" s="0" t="n">
        <v>0.35</v>
      </c>
      <c r="Y20" s="0" t="n">
        <v>3.0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35</v>
      </c>
      <c r="AH20" s="0" t="n">
        <v>2</v>
      </c>
      <c r="AI20" s="0" t="n">
        <v>9657319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9657326</v>
      </c>
      <c r="C21" s="0" t="n">
        <v>9657314</v>
      </c>
      <c r="D21" s="0" t="n">
        <v>9624550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60</v>
      </c>
      <c r="J21" s="0" t="s">
        <v>63</v>
      </c>
      <c r="K21" s="0" t="s">
        <v>61</v>
      </c>
      <c r="L21" s="0" t="n">
        <v>1348</v>
      </c>
      <c r="N21" s="0" t="n">
        <v>1009</v>
      </c>
      <c r="O21" s="0" t="s">
        <v>62</v>
      </c>
      <c r="P21" s="0" t="s">
        <v>62</v>
      </c>
      <c r="Q21" s="0" t="n">
        <v>1000</v>
      </c>
      <c r="X21" s="0" t="n">
        <v>8.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0</v>
      </c>
      <c r="AG21" s="0" t="n">
        <v>8.1</v>
      </c>
      <c r="AH21" s="0" t="n">
        <v>2</v>
      </c>
      <c r="AI21" s="0" t="n">
        <v>9657320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9657342</v>
      </c>
      <c r="C22" s="0" t="n">
        <v>9657328</v>
      </c>
      <c r="D22" s="0" t="n">
        <v>5797687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271</v>
      </c>
      <c r="K22" s="0" t="s">
        <v>272</v>
      </c>
      <c r="L22" s="0" t="n">
        <v>1476</v>
      </c>
      <c r="N22" s="0" t="n">
        <v>1013</v>
      </c>
      <c r="O22" s="0" t="s">
        <v>240</v>
      </c>
      <c r="P22" s="0" t="s">
        <v>241</v>
      </c>
      <c r="Q22" s="0" t="n">
        <v>1</v>
      </c>
      <c r="X22" s="0" t="n">
        <v>21.1</v>
      </c>
      <c r="Y22" s="0" t="n">
        <v>0</v>
      </c>
      <c r="Z22" s="0" t="n">
        <v>0</v>
      </c>
      <c r="AA22" s="0" t="n">
        <v>0</v>
      </c>
      <c r="AB22" s="0" t="n">
        <v>6.75</v>
      </c>
      <c r="AC22" s="0" t="n">
        <v>0</v>
      </c>
      <c r="AD22" s="0" t="n">
        <v>1</v>
      </c>
      <c r="AE22" s="0" t="n">
        <v>1</v>
      </c>
      <c r="AG22" s="0" t="n">
        <v>21.1</v>
      </c>
      <c r="AH22" s="0" t="n">
        <v>2</v>
      </c>
      <c r="AI22" s="0" t="n">
        <v>9657329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9657343</v>
      </c>
      <c r="C23" s="0" t="n">
        <v>9657328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65</v>
      </c>
      <c r="K23" s="0" t="s">
        <v>242</v>
      </c>
      <c r="L23" s="0" t="n">
        <v>608254</v>
      </c>
      <c r="N23" s="0" t="n">
        <v>1013</v>
      </c>
      <c r="O23" s="0" t="s">
        <v>243</v>
      </c>
      <c r="P23" s="0" t="s">
        <v>243</v>
      </c>
      <c r="Q23" s="0" t="n">
        <v>1</v>
      </c>
      <c r="X23" s="0" t="n">
        <v>0.15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G23" s="0" t="n">
        <v>0.15</v>
      </c>
      <c r="AH23" s="0" t="n">
        <v>2</v>
      </c>
      <c r="AI23" s="0" t="n">
        <v>9657330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9657344</v>
      </c>
      <c r="C24" s="0" t="n">
        <v>9657328</v>
      </c>
      <c r="D24" s="0" t="n">
        <v>9535871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4</v>
      </c>
      <c r="J24" s="0" t="s">
        <v>245</v>
      </c>
      <c r="K24" s="0" t="s">
        <v>246</v>
      </c>
      <c r="L24" s="0" t="n">
        <v>1480</v>
      </c>
      <c r="N24" s="0" t="n">
        <v>1013</v>
      </c>
      <c r="O24" s="0" t="s">
        <v>247</v>
      </c>
      <c r="P24" s="0" t="s">
        <v>248</v>
      </c>
      <c r="Q24" s="0" t="n">
        <v>1</v>
      </c>
      <c r="X24" s="0" t="n">
        <v>0.1</v>
      </c>
      <c r="Y24" s="0" t="n">
        <v>0</v>
      </c>
      <c r="Z24" s="0" t="n">
        <v>34.36</v>
      </c>
      <c r="AA24" s="0" t="n">
        <v>8.46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1</v>
      </c>
      <c r="AH24" s="0" t="n">
        <v>2</v>
      </c>
      <c r="AI24" s="0" t="n">
        <v>9657331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9657345</v>
      </c>
      <c r="C25" s="0" t="n">
        <v>9657328</v>
      </c>
      <c r="D25" s="0" t="n">
        <v>953580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73</v>
      </c>
      <c r="J25" s="0" t="s">
        <v>274</v>
      </c>
      <c r="K25" s="0" t="s">
        <v>275</v>
      </c>
      <c r="L25" s="0" t="n">
        <v>1480</v>
      </c>
      <c r="N25" s="0" t="n">
        <v>1013</v>
      </c>
      <c r="O25" s="0" t="s">
        <v>247</v>
      </c>
      <c r="P25" s="0" t="s">
        <v>248</v>
      </c>
      <c r="Q25" s="0" t="n">
        <v>1</v>
      </c>
      <c r="X25" s="0" t="n">
        <v>0.05</v>
      </c>
      <c r="Y25" s="0" t="n">
        <v>0</v>
      </c>
      <c r="Z25" s="0" t="n">
        <v>96.02</v>
      </c>
      <c r="AA25" s="0" t="n">
        <v>16.31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5</v>
      </c>
      <c r="AH25" s="0" t="n">
        <v>2</v>
      </c>
      <c r="AI25" s="0" t="n">
        <v>9657332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9657346</v>
      </c>
      <c r="C26" s="0" t="n">
        <v>9657328</v>
      </c>
      <c r="D26" s="0" t="n">
        <v>958735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76</v>
      </c>
      <c r="J26" s="0" t="s">
        <v>277</v>
      </c>
      <c r="K26" s="0" t="s">
        <v>278</v>
      </c>
      <c r="L26" s="0" t="n">
        <v>1348</v>
      </c>
      <c r="N26" s="0" t="n">
        <v>1009</v>
      </c>
      <c r="O26" s="0" t="s">
        <v>62</v>
      </c>
      <c r="P26" s="0" t="s">
        <v>62</v>
      </c>
      <c r="Q26" s="0" t="n">
        <v>1000</v>
      </c>
      <c r="X26" s="0" t="n">
        <v>0.0005</v>
      </c>
      <c r="Y26" s="0" t="n">
        <v>7601.22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005</v>
      </c>
      <c r="AH26" s="0" t="n">
        <v>2</v>
      </c>
      <c r="AI26" s="0" t="n">
        <v>9657333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9657347</v>
      </c>
      <c r="C27" s="0" t="n">
        <v>9657328</v>
      </c>
      <c r="D27" s="0" t="n">
        <v>9553354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79</v>
      </c>
      <c r="J27" s="0" t="s">
        <v>280</v>
      </c>
      <c r="K27" s="0" t="s">
        <v>281</v>
      </c>
      <c r="L27" s="0" t="n">
        <v>1348</v>
      </c>
      <c r="N27" s="0" t="n">
        <v>1009</v>
      </c>
      <c r="O27" s="0" t="s">
        <v>62</v>
      </c>
      <c r="P27" s="0" t="s">
        <v>62</v>
      </c>
      <c r="Q27" s="0" t="n">
        <v>1000</v>
      </c>
      <c r="X27" s="0" t="n">
        <v>0.0249</v>
      </c>
      <c r="Y27" s="0" t="n">
        <v>1080.49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249</v>
      </c>
      <c r="AH27" s="0" t="n">
        <v>2</v>
      </c>
      <c r="AI27" s="0" t="n">
        <v>9657334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9657348</v>
      </c>
      <c r="C28" s="0" t="n">
        <v>9657328</v>
      </c>
      <c r="D28" s="0" t="n">
        <v>9556198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82</v>
      </c>
      <c r="J28" s="0" t="s">
        <v>283</v>
      </c>
      <c r="K28" s="0" t="s">
        <v>284</v>
      </c>
      <c r="L28" s="0" t="n">
        <v>1354</v>
      </c>
      <c r="N28" s="0" t="n">
        <v>1010</v>
      </c>
      <c r="O28" s="0" t="s">
        <v>285</v>
      </c>
      <c r="P28" s="0" t="s">
        <v>285</v>
      </c>
      <c r="Q28" s="0" t="n">
        <v>1</v>
      </c>
      <c r="X28" s="0" t="n">
        <v>1.8</v>
      </c>
      <c r="Y28" s="0" t="n">
        <v>4.54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.8</v>
      </c>
      <c r="AH28" s="0" t="n">
        <v>2</v>
      </c>
      <c r="AI28" s="0" t="n">
        <v>9657335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9657349</v>
      </c>
      <c r="C29" s="0" t="n">
        <v>9657328</v>
      </c>
      <c r="D29" s="0" t="n">
        <v>958223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6</v>
      </c>
      <c r="J29" s="0" t="s">
        <v>287</v>
      </c>
      <c r="K29" s="0" t="s">
        <v>288</v>
      </c>
      <c r="L29" s="0" t="n">
        <v>1339</v>
      </c>
      <c r="N29" s="0" t="n">
        <v>1007</v>
      </c>
      <c r="O29" s="0" t="s">
        <v>252</v>
      </c>
      <c r="P29" s="0" t="s">
        <v>252</v>
      </c>
      <c r="Q29" s="0" t="n">
        <v>1</v>
      </c>
      <c r="X29" s="0" t="n">
        <v>0.0004</v>
      </c>
      <c r="Y29" s="0" t="n">
        <v>51.05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04</v>
      </c>
      <c r="AH29" s="0" t="n">
        <v>2</v>
      </c>
      <c r="AI29" s="0" t="n">
        <v>9657336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9657350</v>
      </c>
      <c r="C30" s="0" t="n">
        <v>9657328</v>
      </c>
      <c r="D30" s="0" t="n">
        <v>954133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89</v>
      </c>
      <c r="J30" s="0" t="s">
        <v>290</v>
      </c>
      <c r="K30" s="0" t="s">
        <v>291</v>
      </c>
      <c r="L30" s="0" t="n">
        <v>1346</v>
      </c>
      <c r="N30" s="0" t="n">
        <v>1009</v>
      </c>
      <c r="O30" s="0" t="s">
        <v>91</v>
      </c>
      <c r="P30" s="0" t="s">
        <v>91</v>
      </c>
      <c r="Q30" s="0" t="n">
        <v>1</v>
      </c>
      <c r="X30" s="0" t="n">
        <v>0.01</v>
      </c>
      <c r="Y30" s="0" t="n">
        <v>1.74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1</v>
      </c>
      <c r="AH30" s="0" t="n">
        <v>2</v>
      </c>
      <c r="AI30" s="0" t="n">
        <v>9657337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9657351</v>
      </c>
      <c r="C31" s="0" t="n">
        <v>9657328</v>
      </c>
      <c r="D31" s="0" t="n">
        <v>956897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92</v>
      </c>
      <c r="J31" s="0" t="s">
        <v>293</v>
      </c>
      <c r="K31" s="0" t="s">
        <v>294</v>
      </c>
      <c r="L31" s="0" t="n">
        <v>1348</v>
      </c>
      <c r="N31" s="0" t="n">
        <v>1009</v>
      </c>
      <c r="O31" s="0" t="s">
        <v>62</v>
      </c>
      <c r="P31" s="0" t="s">
        <v>62</v>
      </c>
      <c r="Q31" s="0" t="n">
        <v>1000</v>
      </c>
      <c r="X31" s="0" t="n">
        <v>0.002</v>
      </c>
      <c r="Y31" s="0" t="n">
        <v>12519.78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2</v>
      </c>
      <c r="AH31" s="0" t="n">
        <v>2</v>
      </c>
      <c r="AI31" s="0" t="n">
        <v>9657338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9657352</v>
      </c>
      <c r="C32" s="0" t="n">
        <v>9657328</v>
      </c>
      <c r="D32" s="0" t="n">
        <v>958736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95</v>
      </c>
      <c r="J32" s="0" t="s">
        <v>296</v>
      </c>
      <c r="K32" s="0" t="s">
        <v>297</v>
      </c>
      <c r="L32" s="0" t="n">
        <v>1346</v>
      </c>
      <c r="N32" s="0" t="n">
        <v>1009</v>
      </c>
      <c r="O32" s="0" t="s">
        <v>91</v>
      </c>
      <c r="P32" s="0" t="s">
        <v>91</v>
      </c>
      <c r="Q32" s="0" t="n">
        <v>1</v>
      </c>
      <c r="X32" s="0" t="n">
        <v>0.91</v>
      </c>
      <c r="Y32" s="0" t="n">
        <v>8.13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91</v>
      </c>
      <c r="AH32" s="0" t="n">
        <v>2</v>
      </c>
      <c r="AI32" s="0" t="n">
        <v>9657339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9657353</v>
      </c>
      <c r="C33" s="0" t="n">
        <v>9657328</v>
      </c>
      <c r="D33" s="0" t="n">
        <v>962942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98</v>
      </c>
      <c r="J33" s="0" t="s">
        <v>299</v>
      </c>
      <c r="K33" s="0" t="s">
        <v>300</v>
      </c>
      <c r="L33" s="0" t="n">
        <v>1329</v>
      </c>
      <c r="N33" s="0" t="n">
        <v>1005</v>
      </c>
      <c r="O33" s="0" t="s">
        <v>301</v>
      </c>
      <c r="P33" s="0" t="s">
        <v>301</v>
      </c>
      <c r="Q33" s="0" t="n">
        <v>1000</v>
      </c>
      <c r="X33" s="0" t="n">
        <v>8E-005</v>
      </c>
      <c r="Y33" s="0" t="n">
        <v>72608.6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8E-005</v>
      </c>
      <c r="AH33" s="0" t="n">
        <v>2</v>
      </c>
      <c r="AI33" s="0" t="n">
        <v>9657340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9657354</v>
      </c>
      <c r="C34" s="0" t="n">
        <v>9657328</v>
      </c>
      <c r="D34" s="0" t="n">
        <v>9534085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53</v>
      </c>
      <c r="J34" s="0" t="s">
        <v>254</v>
      </c>
      <c r="K34" s="0" t="s">
        <v>255</v>
      </c>
      <c r="L34" s="0" t="n">
        <v>1339</v>
      </c>
      <c r="N34" s="0" t="n">
        <v>1007</v>
      </c>
      <c r="O34" s="0" t="s">
        <v>252</v>
      </c>
      <c r="P34" s="0" t="s">
        <v>252</v>
      </c>
      <c r="Q34" s="0" t="n">
        <v>1</v>
      </c>
      <c r="X34" s="0" t="n">
        <v>0.124</v>
      </c>
      <c r="Y34" s="0" t="n">
        <v>3.06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124</v>
      </c>
      <c r="AH34" s="0" t="n">
        <v>2</v>
      </c>
      <c r="AI34" s="0" t="n">
        <v>9657341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9657366</v>
      </c>
      <c r="C35" s="0" t="n">
        <v>9657355</v>
      </c>
      <c r="D35" s="0" t="n">
        <v>5797686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302</v>
      </c>
      <c r="K35" s="0" t="s">
        <v>303</v>
      </c>
      <c r="L35" s="0" t="n">
        <v>1476</v>
      </c>
      <c r="N35" s="0" t="n">
        <v>1013</v>
      </c>
      <c r="O35" s="0" t="s">
        <v>240</v>
      </c>
      <c r="P35" s="0" t="s">
        <v>241</v>
      </c>
      <c r="Q35" s="0" t="n">
        <v>1</v>
      </c>
      <c r="X35" s="0" t="n">
        <v>75.69</v>
      </c>
      <c r="Y35" s="0" t="n">
        <v>0</v>
      </c>
      <c r="Z35" s="0" t="n">
        <v>0</v>
      </c>
      <c r="AA35" s="0" t="n">
        <v>0</v>
      </c>
      <c r="AB35" s="0" t="n">
        <v>6.96</v>
      </c>
      <c r="AC35" s="0" t="n">
        <v>0</v>
      </c>
      <c r="AD35" s="0" t="n">
        <v>1</v>
      </c>
      <c r="AE35" s="0" t="n">
        <v>1</v>
      </c>
      <c r="AG35" s="0" t="n">
        <v>75.69</v>
      </c>
      <c r="AH35" s="0" t="n">
        <v>2</v>
      </c>
      <c r="AI35" s="0" t="n">
        <v>9657356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9657367</v>
      </c>
      <c r="C36" s="0" t="n">
        <v>9657355</v>
      </c>
      <c r="D36" s="0" t="n">
        <v>12154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65</v>
      </c>
      <c r="K36" s="0" t="s">
        <v>242</v>
      </c>
      <c r="L36" s="0" t="n">
        <v>608254</v>
      </c>
      <c r="N36" s="0" t="n">
        <v>1013</v>
      </c>
      <c r="O36" s="0" t="s">
        <v>243</v>
      </c>
      <c r="P36" s="0" t="s">
        <v>243</v>
      </c>
      <c r="Q36" s="0" t="n">
        <v>1</v>
      </c>
      <c r="X36" s="0" t="n">
        <v>0.16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2</v>
      </c>
      <c r="AG36" s="0" t="n">
        <v>0.16</v>
      </c>
      <c r="AH36" s="0" t="n">
        <v>2</v>
      </c>
      <c r="AI36" s="0" t="n">
        <v>9657357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9657368</v>
      </c>
      <c r="C37" s="0" t="n">
        <v>9657355</v>
      </c>
      <c r="D37" s="0" t="n">
        <v>9535871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44</v>
      </c>
      <c r="J37" s="0" t="s">
        <v>245</v>
      </c>
      <c r="K37" s="0" t="s">
        <v>246</v>
      </c>
      <c r="L37" s="0" t="n">
        <v>1480</v>
      </c>
      <c r="N37" s="0" t="n">
        <v>1013</v>
      </c>
      <c r="O37" s="0" t="s">
        <v>247</v>
      </c>
      <c r="P37" s="0" t="s">
        <v>248</v>
      </c>
      <c r="Q37" s="0" t="n">
        <v>1</v>
      </c>
      <c r="X37" s="0" t="n">
        <v>0.1</v>
      </c>
      <c r="Y37" s="0" t="n">
        <v>0</v>
      </c>
      <c r="Z37" s="0" t="n">
        <v>34.36</v>
      </c>
      <c r="AA37" s="0" t="n">
        <v>8.46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1</v>
      </c>
      <c r="AH37" s="0" t="n">
        <v>2</v>
      </c>
      <c r="AI37" s="0" t="n">
        <v>9657358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9657369</v>
      </c>
      <c r="C38" s="0" t="n">
        <v>9657355</v>
      </c>
      <c r="D38" s="0" t="n">
        <v>9535804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73</v>
      </c>
      <c r="J38" s="0" t="s">
        <v>274</v>
      </c>
      <c r="K38" s="0" t="s">
        <v>275</v>
      </c>
      <c r="L38" s="0" t="n">
        <v>1480</v>
      </c>
      <c r="N38" s="0" t="n">
        <v>1013</v>
      </c>
      <c r="O38" s="0" t="s">
        <v>247</v>
      </c>
      <c r="P38" s="0" t="s">
        <v>248</v>
      </c>
      <c r="Q38" s="0" t="n">
        <v>1</v>
      </c>
      <c r="X38" s="0" t="n">
        <v>0.06</v>
      </c>
      <c r="Y38" s="0" t="n">
        <v>0</v>
      </c>
      <c r="Z38" s="0" t="n">
        <v>96.02</v>
      </c>
      <c r="AA38" s="0" t="n">
        <v>16.31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6</v>
      </c>
      <c r="AH38" s="0" t="n">
        <v>2</v>
      </c>
      <c r="AI38" s="0" t="n">
        <v>9657359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9657370</v>
      </c>
      <c r="C39" s="0" t="n">
        <v>9657355</v>
      </c>
      <c r="D39" s="0" t="n">
        <v>954122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04</v>
      </c>
      <c r="J39" s="0" t="s">
        <v>305</v>
      </c>
      <c r="K39" s="0" t="s">
        <v>306</v>
      </c>
      <c r="L39" s="0" t="n">
        <v>1348</v>
      </c>
      <c r="N39" s="0" t="n">
        <v>1009</v>
      </c>
      <c r="O39" s="0" t="s">
        <v>62</v>
      </c>
      <c r="P39" s="0" t="s">
        <v>62</v>
      </c>
      <c r="Q39" s="0" t="n">
        <v>1000</v>
      </c>
      <c r="X39" s="0" t="n">
        <v>0.0107</v>
      </c>
      <c r="Y39" s="0" t="n">
        <v>17017.66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107</v>
      </c>
      <c r="AH39" s="0" t="n">
        <v>2</v>
      </c>
      <c r="AI39" s="0" t="n">
        <v>9657360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9657371</v>
      </c>
      <c r="C40" s="0" t="n">
        <v>9657355</v>
      </c>
      <c r="D40" s="0" t="n">
        <v>95822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86</v>
      </c>
      <c r="J40" s="0" t="s">
        <v>287</v>
      </c>
      <c r="K40" s="0" t="s">
        <v>288</v>
      </c>
      <c r="L40" s="0" t="n">
        <v>1339</v>
      </c>
      <c r="N40" s="0" t="n">
        <v>1007</v>
      </c>
      <c r="O40" s="0" t="s">
        <v>252</v>
      </c>
      <c r="P40" s="0" t="s">
        <v>252</v>
      </c>
      <c r="Q40" s="0" t="n">
        <v>1</v>
      </c>
      <c r="X40" s="0" t="n">
        <v>0.0024</v>
      </c>
      <c r="Y40" s="0" t="n">
        <v>51.05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024</v>
      </c>
      <c r="AH40" s="0" t="n">
        <v>2</v>
      </c>
      <c r="AI40" s="0" t="n">
        <v>9657361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1)</f>
        <v>31</v>
      </c>
      <c r="B41" s="0" t="n">
        <v>9657372</v>
      </c>
      <c r="C41" s="0" t="n">
        <v>9657355</v>
      </c>
      <c r="D41" s="0" t="n">
        <v>958676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07</v>
      </c>
      <c r="J41" s="0" t="s">
        <v>308</v>
      </c>
      <c r="K41" s="0" t="s">
        <v>309</v>
      </c>
      <c r="L41" s="0" t="n">
        <v>1348</v>
      </c>
      <c r="N41" s="0" t="n">
        <v>1009</v>
      </c>
      <c r="O41" s="0" t="s">
        <v>62</v>
      </c>
      <c r="P41" s="0" t="s">
        <v>62</v>
      </c>
      <c r="Q41" s="0" t="n">
        <v>1000</v>
      </c>
      <c r="X41" s="0" t="n">
        <v>0.0496</v>
      </c>
      <c r="Y41" s="0" t="n">
        <v>4538.04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496</v>
      </c>
      <c r="AH41" s="0" t="n">
        <v>2</v>
      </c>
      <c r="AI41" s="0" t="n">
        <v>9657362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1)</f>
        <v>31</v>
      </c>
      <c r="B42" s="0" t="n">
        <v>9657373</v>
      </c>
      <c r="C42" s="0" t="n">
        <v>9657355</v>
      </c>
      <c r="D42" s="0" t="n">
        <v>954133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89</v>
      </c>
      <c r="J42" s="0" t="s">
        <v>290</v>
      </c>
      <c r="K42" s="0" t="s">
        <v>291</v>
      </c>
      <c r="L42" s="0" t="n">
        <v>1346</v>
      </c>
      <c r="N42" s="0" t="n">
        <v>1009</v>
      </c>
      <c r="O42" s="0" t="s">
        <v>91</v>
      </c>
      <c r="P42" s="0" t="s">
        <v>91</v>
      </c>
      <c r="Q42" s="0" t="n">
        <v>1</v>
      </c>
      <c r="X42" s="0" t="n">
        <v>0.18</v>
      </c>
      <c r="Y42" s="0" t="n">
        <v>1.74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18</v>
      </c>
      <c r="AH42" s="0" t="n">
        <v>2</v>
      </c>
      <c r="AI42" s="0" t="n">
        <v>9657363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1)</f>
        <v>31</v>
      </c>
      <c r="B43" s="0" t="n">
        <v>9657374</v>
      </c>
      <c r="C43" s="0" t="n">
        <v>9657355</v>
      </c>
      <c r="D43" s="0" t="n">
        <v>9629422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98</v>
      </c>
      <c r="J43" s="0" t="s">
        <v>299</v>
      </c>
      <c r="K43" s="0" t="s">
        <v>300</v>
      </c>
      <c r="L43" s="0" t="n">
        <v>1329</v>
      </c>
      <c r="N43" s="0" t="n">
        <v>1005</v>
      </c>
      <c r="O43" s="0" t="s">
        <v>301</v>
      </c>
      <c r="P43" s="0" t="s">
        <v>301</v>
      </c>
      <c r="Q43" s="0" t="n">
        <v>1000</v>
      </c>
      <c r="X43" s="0" t="n">
        <v>0.0011</v>
      </c>
      <c r="Y43" s="0" t="n">
        <v>72608.66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11</v>
      </c>
      <c r="AH43" s="0" t="n">
        <v>2</v>
      </c>
      <c r="AI43" s="0" t="n">
        <v>9657364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1)</f>
        <v>31</v>
      </c>
      <c r="B44" s="0" t="n">
        <v>9657375</v>
      </c>
      <c r="C44" s="0" t="n">
        <v>9657355</v>
      </c>
      <c r="D44" s="0" t="n">
        <v>962949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89</v>
      </c>
      <c r="J44" s="0" t="s">
        <v>92</v>
      </c>
      <c r="K44" s="0" t="s">
        <v>329</v>
      </c>
      <c r="L44" s="0" t="n">
        <v>1348</v>
      </c>
      <c r="N44" s="0" t="n">
        <v>1009</v>
      </c>
      <c r="O44" s="0" t="s">
        <v>62</v>
      </c>
      <c r="P44" s="0" t="s">
        <v>62</v>
      </c>
      <c r="Q44" s="0" t="n">
        <v>1000</v>
      </c>
      <c r="X44" s="0" t="n">
        <v>0.0219</v>
      </c>
      <c r="Y44" s="0" t="n">
        <v>15119</v>
      </c>
      <c r="Z44" s="0" t="n">
        <v>0</v>
      </c>
      <c r="AA44" s="0" t="n">
        <v>0</v>
      </c>
      <c r="AB44" s="0" t="n">
        <v>0</v>
      </c>
      <c r="AC44" s="0" t="n">
        <v>1</v>
      </c>
      <c r="AD44" s="0" t="n">
        <v>0</v>
      </c>
      <c r="AE44" s="0" t="n">
        <v>0</v>
      </c>
      <c r="AG44" s="0" t="n">
        <v>0.0219</v>
      </c>
      <c r="AH44" s="0" t="n">
        <v>2</v>
      </c>
      <c r="AI44" s="0" t="n">
        <v>9657365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9657388</v>
      </c>
      <c r="C45" s="0" t="n">
        <v>9657377</v>
      </c>
      <c r="D45" s="0" t="n">
        <v>579768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310</v>
      </c>
      <c r="K45" s="0" t="s">
        <v>311</v>
      </c>
      <c r="L45" s="0" t="n">
        <v>1476</v>
      </c>
      <c r="N45" s="0" t="n">
        <v>1013</v>
      </c>
      <c r="O45" s="0" t="s">
        <v>240</v>
      </c>
      <c r="P45" s="0" t="s">
        <v>241</v>
      </c>
      <c r="Q45" s="0" t="n">
        <v>1</v>
      </c>
      <c r="X45" s="0" t="n">
        <v>40.7</v>
      </c>
      <c r="Y45" s="0" t="n">
        <v>0</v>
      </c>
      <c r="Z45" s="0" t="n">
        <v>0</v>
      </c>
      <c r="AA45" s="0" t="n">
        <v>0</v>
      </c>
      <c r="AB45" s="0" t="n">
        <v>7.05</v>
      </c>
      <c r="AC45" s="0" t="n">
        <v>0</v>
      </c>
      <c r="AD45" s="0" t="n">
        <v>1</v>
      </c>
      <c r="AE45" s="0" t="n">
        <v>1</v>
      </c>
      <c r="AG45" s="0" t="n">
        <v>40.7</v>
      </c>
      <c r="AH45" s="0" t="n">
        <v>2</v>
      </c>
      <c r="AI45" s="0" t="n">
        <v>9657378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9657389</v>
      </c>
      <c r="C46" s="0" t="n">
        <v>9657377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65</v>
      </c>
      <c r="K46" s="0" t="s">
        <v>242</v>
      </c>
      <c r="L46" s="0" t="n">
        <v>608254</v>
      </c>
      <c r="N46" s="0" t="n">
        <v>1013</v>
      </c>
      <c r="O46" s="0" t="s">
        <v>243</v>
      </c>
      <c r="P46" s="0" t="s">
        <v>243</v>
      </c>
      <c r="Q46" s="0" t="n">
        <v>1</v>
      </c>
      <c r="X46" s="0" t="n">
        <v>0.16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G46" s="0" t="n">
        <v>0.16</v>
      </c>
      <c r="AH46" s="0" t="n">
        <v>2</v>
      </c>
      <c r="AI46" s="0" t="n">
        <v>9657379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9657390</v>
      </c>
      <c r="C47" s="0" t="n">
        <v>9657377</v>
      </c>
      <c r="D47" s="0" t="n">
        <v>9535871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44</v>
      </c>
      <c r="J47" s="0" t="s">
        <v>245</v>
      </c>
      <c r="K47" s="0" t="s">
        <v>246</v>
      </c>
      <c r="L47" s="0" t="n">
        <v>1480</v>
      </c>
      <c r="N47" s="0" t="n">
        <v>1013</v>
      </c>
      <c r="O47" s="0" t="s">
        <v>247</v>
      </c>
      <c r="P47" s="0" t="s">
        <v>248</v>
      </c>
      <c r="Q47" s="0" t="n">
        <v>1</v>
      </c>
      <c r="X47" s="0" t="n">
        <v>0.1</v>
      </c>
      <c r="Y47" s="0" t="n">
        <v>0</v>
      </c>
      <c r="Z47" s="0" t="n">
        <v>34.36</v>
      </c>
      <c r="AA47" s="0" t="n">
        <v>8.46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1</v>
      </c>
      <c r="AH47" s="0" t="n">
        <v>2</v>
      </c>
      <c r="AI47" s="0" t="n">
        <v>9657380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3)</f>
        <v>33</v>
      </c>
      <c r="B48" s="0" t="n">
        <v>9657391</v>
      </c>
      <c r="C48" s="0" t="n">
        <v>9657377</v>
      </c>
      <c r="D48" s="0" t="n">
        <v>953580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73</v>
      </c>
      <c r="J48" s="0" t="s">
        <v>274</v>
      </c>
      <c r="K48" s="0" t="s">
        <v>275</v>
      </c>
      <c r="L48" s="0" t="n">
        <v>1480</v>
      </c>
      <c r="N48" s="0" t="n">
        <v>1013</v>
      </c>
      <c r="O48" s="0" t="s">
        <v>247</v>
      </c>
      <c r="P48" s="0" t="s">
        <v>248</v>
      </c>
      <c r="Q48" s="0" t="n">
        <v>1</v>
      </c>
      <c r="X48" s="0" t="n">
        <v>0.06</v>
      </c>
      <c r="Y48" s="0" t="n">
        <v>0</v>
      </c>
      <c r="Z48" s="0" t="n">
        <v>96.02</v>
      </c>
      <c r="AA48" s="0" t="n">
        <v>16.31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6</v>
      </c>
      <c r="AH48" s="0" t="n">
        <v>2</v>
      </c>
      <c r="AI48" s="0" t="n">
        <v>9657381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3)</f>
        <v>33</v>
      </c>
      <c r="B49" s="0" t="n">
        <v>9657392</v>
      </c>
      <c r="C49" s="0" t="n">
        <v>9657377</v>
      </c>
      <c r="D49" s="0" t="n">
        <v>954122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304</v>
      </c>
      <c r="J49" s="0" t="s">
        <v>305</v>
      </c>
      <c r="K49" s="0" t="s">
        <v>306</v>
      </c>
      <c r="L49" s="0" t="n">
        <v>1348</v>
      </c>
      <c r="N49" s="0" t="n">
        <v>1009</v>
      </c>
      <c r="O49" s="0" t="s">
        <v>62</v>
      </c>
      <c r="P49" s="0" t="s">
        <v>62</v>
      </c>
      <c r="Q49" s="0" t="n">
        <v>1000</v>
      </c>
      <c r="X49" s="0" t="n">
        <v>0.0054</v>
      </c>
      <c r="Y49" s="0" t="n">
        <v>17017.6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054</v>
      </c>
      <c r="AH49" s="0" t="n">
        <v>2</v>
      </c>
      <c r="AI49" s="0" t="n">
        <v>9657382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3)</f>
        <v>33</v>
      </c>
      <c r="B50" s="0" t="n">
        <v>9657393</v>
      </c>
      <c r="C50" s="0" t="n">
        <v>9657377</v>
      </c>
      <c r="D50" s="0" t="n">
        <v>9582233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86</v>
      </c>
      <c r="J50" s="0" t="s">
        <v>287</v>
      </c>
      <c r="K50" s="0" t="s">
        <v>288</v>
      </c>
      <c r="L50" s="0" t="n">
        <v>1339</v>
      </c>
      <c r="N50" s="0" t="n">
        <v>1007</v>
      </c>
      <c r="O50" s="0" t="s">
        <v>252</v>
      </c>
      <c r="P50" s="0" t="s">
        <v>252</v>
      </c>
      <c r="Q50" s="0" t="n">
        <v>1</v>
      </c>
      <c r="X50" s="0" t="n">
        <v>0.0024</v>
      </c>
      <c r="Y50" s="0" t="n">
        <v>51.05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0024</v>
      </c>
      <c r="AH50" s="0" t="n">
        <v>2</v>
      </c>
      <c r="AI50" s="0" t="n">
        <v>9657383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3)</f>
        <v>33</v>
      </c>
      <c r="B51" s="0" t="n">
        <v>9657394</v>
      </c>
      <c r="C51" s="0" t="n">
        <v>9657377</v>
      </c>
      <c r="D51" s="0" t="n">
        <v>9586762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07</v>
      </c>
      <c r="J51" s="0" t="s">
        <v>308</v>
      </c>
      <c r="K51" s="0" t="s">
        <v>309</v>
      </c>
      <c r="L51" s="0" t="n">
        <v>1348</v>
      </c>
      <c r="N51" s="0" t="n">
        <v>1009</v>
      </c>
      <c r="O51" s="0" t="s">
        <v>62</v>
      </c>
      <c r="P51" s="0" t="s">
        <v>62</v>
      </c>
      <c r="Q51" s="0" t="n">
        <v>1000</v>
      </c>
      <c r="X51" s="0" t="n">
        <v>0.0236</v>
      </c>
      <c r="Y51" s="0" t="n">
        <v>4538.04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236</v>
      </c>
      <c r="AH51" s="0" t="n">
        <v>2</v>
      </c>
      <c r="AI51" s="0" t="n">
        <v>9657384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3)</f>
        <v>33</v>
      </c>
      <c r="B52" s="0" t="n">
        <v>9657395</v>
      </c>
      <c r="C52" s="0" t="n">
        <v>9657377</v>
      </c>
      <c r="D52" s="0" t="n">
        <v>954133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89</v>
      </c>
      <c r="J52" s="0" t="s">
        <v>290</v>
      </c>
      <c r="K52" s="0" t="s">
        <v>291</v>
      </c>
      <c r="L52" s="0" t="n">
        <v>1346</v>
      </c>
      <c r="N52" s="0" t="n">
        <v>1009</v>
      </c>
      <c r="O52" s="0" t="s">
        <v>91</v>
      </c>
      <c r="P52" s="0" t="s">
        <v>91</v>
      </c>
      <c r="Q52" s="0" t="n">
        <v>1</v>
      </c>
      <c r="X52" s="0" t="n">
        <v>0.31</v>
      </c>
      <c r="Y52" s="0" t="n">
        <v>1.74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31</v>
      </c>
      <c r="AH52" s="0" t="n">
        <v>2</v>
      </c>
      <c r="AI52" s="0" t="n">
        <v>9657385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3)</f>
        <v>33</v>
      </c>
      <c r="B53" s="0" t="n">
        <v>9657396</v>
      </c>
      <c r="C53" s="0" t="n">
        <v>9657377</v>
      </c>
      <c r="D53" s="0" t="n">
        <v>962942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98</v>
      </c>
      <c r="J53" s="0" t="s">
        <v>299</v>
      </c>
      <c r="K53" s="0" t="s">
        <v>300</v>
      </c>
      <c r="L53" s="0" t="n">
        <v>1329</v>
      </c>
      <c r="N53" s="0" t="n">
        <v>1005</v>
      </c>
      <c r="O53" s="0" t="s">
        <v>301</v>
      </c>
      <c r="P53" s="0" t="s">
        <v>301</v>
      </c>
      <c r="Q53" s="0" t="n">
        <v>1000</v>
      </c>
      <c r="X53" s="0" t="n">
        <v>0.00084</v>
      </c>
      <c r="Y53" s="0" t="n">
        <v>72608.6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084</v>
      </c>
      <c r="AH53" s="0" t="n">
        <v>2</v>
      </c>
      <c r="AI53" s="0" t="n">
        <v>9657386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3)</f>
        <v>33</v>
      </c>
      <c r="B54" s="0" t="n">
        <v>9657397</v>
      </c>
      <c r="C54" s="0" t="n">
        <v>9657377</v>
      </c>
      <c r="D54" s="0" t="n">
        <v>9629495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89</v>
      </c>
      <c r="J54" s="0" t="s">
        <v>92</v>
      </c>
      <c r="K54" s="0" t="s">
        <v>329</v>
      </c>
      <c r="L54" s="0" t="n">
        <v>1348</v>
      </c>
      <c r="N54" s="0" t="n">
        <v>1009</v>
      </c>
      <c r="O54" s="0" t="s">
        <v>62</v>
      </c>
      <c r="P54" s="0" t="s">
        <v>62</v>
      </c>
      <c r="Q54" s="0" t="n">
        <v>1000</v>
      </c>
      <c r="X54" s="0" t="n">
        <v>0.0124</v>
      </c>
      <c r="Y54" s="0" t="n">
        <v>15119</v>
      </c>
      <c r="Z54" s="0" t="n">
        <v>0</v>
      </c>
      <c r="AA54" s="0" t="n">
        <v>0</v>
      </c>
      <c r="AB54" s="0" t="n">
        <v>0</v>
      </c>
      <c r="AC54" s="0" t="n">
        <v>1</v>
      </c>
      <c r="AD54" s="0" t="n">
        <v>0</v>
      </c>
      <c r="AE54" s="0" t="n">
        <v>0</v>
      </c>
      <c r="AG54" s="0" t="n">
        <v>0.0124</v>
      </c>
      <c r="AH54" s="0" t="n">
        <v>2</v>
      </c>
      <c r="AI54" s="0" t="n">
        <v>9657387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5)</f>
        <v>35</v>
      </c>
      <c r="B55" s="0" t="n">
        <v>9657403</v>
      </c>
      <c r="C55" s="0" t="n">
        <v>9657399</v>
      </c>
      <c r="D55" s="0" t="n">
        <v>5797675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312</v>
      </c>
      <c r="K55" s="0" t="s">
        <v>313</v>
      </c>
      <c r="L55" s="0" t="n">
        <v>1476</v>
      </c>
      <c r="N55" s="0" t="n">
        <v>1013</v>
      </c>
      <c r="O55" s="0" t="s">
        <v>240</v>
      </c>
      <c r="P55" s="0" t="s">
        <v>241</v>
      </c>
      <c r="Q55" s="0" t="n">
        <v>1</v>
      </c>
      <c r="X55" s="0" t="n">
        <v>3.77</v>
      </c>
      <c r="Y55" s="0" t="n">
        <v>0</v>
      </c>
      <c r="Z55" s="0" t="n">
        <v>0</v>
      </c>
      <c r="AA55" s="0" t="n">
        <v>0</v>
      </c>
      <c r="AB55" s="0" t="n">
        <v>6.28</v>
      </c>
      <c r="AC55" s="0" t="n">
        <v>0</v>
      </c>
      <c r="AD55" s="0" t="n">
        <v>1</v>
      </c>
      <c r="AE55" s="0" t="n">
        <v>1</v>
      </c>
      <c r="AG55" s="0" t="n">
        <v>3.77</v>
      </c>
      <c r="AH55" s="0" t="n">
        <v>2</v>
      </c>
      <c r="AI55" s="0" t="n">
        <v>9657400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5)</f>
        <v>35</v>
      </c>
      <c r="B56" s="0" t="n">
        <v>9657404</v>
      </c>
      <c r="C56" s="0" t="n">
        <v>9657399</v>
      </c>
      <c r="D56" s="0" t="n">
        <v>958735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276</v>
      </c>
      <c r="J56" s="0" t="s">
        <v>277</v>
      </c>
      <c r="K56" s="0" t="s">
        <v>278</v>
      </c>
      <c r="L56" s="0" t="n">
        <v>1348</v>
      </c>
      <c r="N56" s="0" t="n">
        <v>1009</v>
      </c>
      <c r="O56" s="0" t="s">
        <v>62</v>
      </c>
      <c r="P56" s="0" t="s">
        <v>62</v>
      </c>
      <c r="Q56" s="0" t="n">
        <v>1000</v>
      </c>
      <c r="X56" s="0" t="n">
        <v>0.001</v>
      </c>
      <c r="Y56" s="0" t="n">
        <v>7601.22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001</v>
      </c>
      <c r="AH56" s="0" t="n">
        <v>2</v>
      </c>
      <c r="AI56" s="0" t="n">
        <v>9657401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5)</f>
        <v>35</v>
      </c>
      <c r="B57" s="0" t="n">
        <v>9657405</v>
      </c>
      <c r="C57" s="0" t="n">
        <v>9657399</v>
      </c>
      <c r="D57" s="0" t="n">
        <v>9534085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253</v>
      </c>
      <c r="J57" s="0" t="s">
        <v>254</v>
      </c>
      <c r="K57" s="0" t="s">
        <v>255</v>
      </c>
      <c r="L57" s="0" t="n">
        <v>1339</v>
      </c>
      <c r="N57" s="0" t="n">
        <v>1007</v>
      </c>
      <c r="O57" s="0" t="s">
        <v>252</v>
      </c>
      <c r="P57" s="0" t="s">
        <v>252</v>
      </c>
      <c r="Q57" s="0" t="n">
        <v>1</v>
      </c>
      <c r="X57" s="0" t="n">
        <v>0.05</v>
      </c>
      <c r="Y57" s="0" t="n">
        <v>3.06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05</v>
      </c>
      <c r="AH57" s="0" t="n">
        <v>2</v>
      </c>
      <c r="AI57" s="0" t="n">
        <v>9657402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6)</f>
        <v>36</v>
      </c>
      <c r="B58" s="0" t="n">
        <v>9657429</v>
      </c>
      <c r="C58" s="0" t="n">
        <v>9657422</v>
      </c>
      <c r="D58" s="0" t="n">
        <v>579768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310</v>
      </c>
      <c r="K58" s="0" t="s">
        <v>311</v>
      </c>
      <c r="L58" s="0" t="n">
        <v>1476</v>
      </c>
      <c r="N58" s="0" t="n">
        <v>1013</v>
      </c>
      <c r="O58" s="0" t="s">
        <v>240</v>
      </c>
      <c r="P58" s="0" t="s">
        <v>241</v>
      </c>
      <c r="Q58" s="0" t="n">
        <v>1</v>
      </c>
      <c r="X58" s="0" t="n">
        <v>18.72</v>
      </c>
      <c r="Y58" s="0" t="n">
        <v>0</v>
      </c>
      <c r="Z58" s="0" t="n">
        <v>0</v>
      </c>
      <c r="AA58" s="0" t="n">
        <v>0</v>
      </c>
      <c r="AB58" s="0" t="n">
        <v>7.05</v>
      </c>
      <c r="AC58" s="0" t="n">
        <v>0</v>
      </c>
      <c r="AD58" s="0" t="n">
        <v>1</v>
      </c>
      <c r="AE58" s="0" t="n">
        <v>1</v>
      </c>
      <c r="AG58" s="0" t="n">
        <v>18.72</v>
      </c>
      <c r="AH58" s="0" t="n">
        <v>2</v>
      </c>
      <c r="AI58" s="0" t="n">
        <v>9657423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6)</f>
        <v>36</v>
      </c>
      <c r="B59" s="0" t="n">
        <v>9657430</v>
      </c>
      <c r="C59" s="0" t="n">
        <v>9657422</v>
      </c>
      <c r="D59" s="0" t="n">
        <v>12154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65</v>
      </c>
      <c r="K59" s="0" t="s">
        <v>242</v>
      </c>
      <c r="L59" s="0" t="n">
        <v>608254</v>
      </c>
      <c r="N59" s="0" t="n">
        <v>1013</v>
      </c>
      <c r="O59" s="0" t="s">
        <v>243</v>
      </c>
      <c r="P59" s="0" t="s">
        <v>243</v>
      </c>
      <c r="Q59" s="0" t="n">
        <v>1</v>
      </c>
      <c r="X59" s="0" t="n">
        <v>0.01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2</v>
      </c>
      <c r="AG59" s="0" t="n">
        <v>0.01</v>
      </c>
      <c r="AH59" s="0" t="n">
        <v>2</v>
      </c>
      <c r="AI59" s="0" t="n">
        <v>9657424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6)</f>
        <v>36</v>
      </c>
      <c r="B60" s="0" t="n">
        <v>9657431</v>
      </c>
      <c r="C60" s="0" t="n">
        <v>9657422</v>
      </c>
      <c r="D60" s="0" t="n">
        <v>953580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73</v>
      </c>
      <c r="J60" s="0" t="s">
        <v>274</v>
      </c>
      <c r="K60" s="0" t="s">
        <v>275</v>
      </c>
      <c r="L60" s="0" t="n">
        <v>1480</v>
      </c>
      <c r="N60" s="0" t="n">
        <v>1013</v>
      </c>
      <c r="O60" s="0" t="s">
        <v>247</v>
      </c>
      <c r="P60" s="0" t="s">
        <v>248</v>
      </c>
      <c r="Q60" s="0" t="n">
        <v>1</v>
      </c>
      <c r="X60" s="0" t="n">
        <v>0.01</v>
      </c>
      <c r="Y60" s="0" t="n">
        <v>0</v>
      </c>
      <c r="Z60" s="0" t="n">
        <v>96.02</v>
      </c>
      <c r="AA60" s="0" t="n">
        <v>16.31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1</v>
      </c>
      <c r="AH60" s="0" t="n">
        <v>2</v>
      </c>
      <c r="AI60" s="0" t="n">
        <v>9657425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6)</f>
        <v>36</v>
      </c>
      <c r="B61" s="0" t="n">
        <v>9657432</v>
      </c>
      <c r="C61" s="0" t="n">
        <v>9657422</v>
      </c>
      <c r="D61" s="0" t="n">
        <v>9541222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304</v>
      </c>
      <c r="J61" s="0" t="s">
        <v>305</v>
      </c>
      <c r="K61" s="0" t="s">
        <v>306</v>
      </c>
      <c r="L61" s="0" t="n">
        <v>1348</v>
      </c>
      <c r="N61" s="0" t="n">
        <v>1009</v>
      </c>
      <c r="O61" s="0" t="s">
        <v>62</v>
      </c>
      <c r="P61" s="0" t="s">
        <v>62</v>
      </c>
      <c r="Q61" s="0" t="n">
        <v>1000</v>
      </c>
      <c r="X61" s="0" t="n">
        <v>0.009</v>
      </c>
      <c r="Y61" s="0" t="n">
        <v>17017.66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09</v>
      </c>
      <c r="AH61" s="0" t="n">
        <v>2</v>
      </c>
      <c r="AI61" s="0" t="n">
        <v>9657426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6)</f>
        <v>36</v>
      </c>
      <c r="B62" s="0" t="n">
        <v>9657433</v>
      </c>
      <c r="C62" s="0" t="n">
        <v>9657422</v>
      </c>
      <c r="D62" s="0" t="n">
        <v>9541330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89</v>
      </c>
      <c r="J62" s="0" t="s">
        <v>290</v>
      </c>
      <c r="K62" s="0" t="s">
        <v>291</v>
      </c>
      <c r="L62" s="0" t="n">
        <v>1346</v>
      </c>
      <c r="N62" s="0" t="n">
        <v>1009</v>
      </c>
      <c r="O62" s="0" t="s">
        <v>91</v>
      </c>
      <c r="P62" s="0" t="s">
        <v>91</v>
      </c>
      <c r="Q62" s="0" t="n">
        <v>1</v>
      </c>
      <c r="X62" s="0" t="n">
        <v>0.1</v>
      </c>
      <c r="Y62" s="0" t="n">
        <v>1.74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1</v>
      </c>
      <c r="AH62" s="0" t="n">
        <v>2</v>
      </c>
      <c r="AI62" s="0" t="n">
        <v>9657427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6)</f>
        <v>36</v>
      </c>
      <c r="B63" s="0" t="n">
        <v>9657434</v>
      </c>
      <c r="C63" s="0" t="n">
        <v>9657422</v>
      </c>
      <c r="D63" s="0" t="n">
        <v>9540436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09</v>
      </c>
      <c r="J63" s="0" t="s">
        <v>111</v>
      </c>
      <c r="K63" s="0" t="s">
        <v>330</v>
      </c>
      <c r="L63" s="0" t="n">
        <v>1348</v>
      </c>
      <c r="N63" s="0" t="n">
        <v>1009</v>
      </c>
      <c r="O63" s="0" t="s">
        <v>62</v>
      </c>
      <c r="P63" s="0" t="s">
        <v>62</v>
      </c>
      <c r="Q63" s="0" t="n">
        <v>1000</v>
      </c>
      <c r="X63" s="0" t="n">
        <v>0.0161</v>
      </c>
      <c r="Y63" s="0" t="n">
        <v>17496</v>
      </c>
      <c r="Z63" s="0" t="n">
        <v>0</v>
      </c>
      <c r="AA63" s="0" t="n">
        <v>0</v>
      </c>
      <c r="AB63" s="0" t="n">
        <v>0</v>
      </c>
      <c r="AC63" s="0" t="n">
        <v>1</v>
      </c>
      <c r="AD63" s="0" t="n">
        <v>0</v>
      </c>
      <c r="AE63" s="0" t="n">
        <v>0</v>
      </c>
      <c r="AG63" s="0" t="n">
        <v>0.0161</v>
      </c>
      <c r="AH63" s="0" t="n">
        <v>2</v>
      </c>
      <c r="AI63" s="0" t="n">
        <v>9657428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8)</f>
        <v>38</v>
      </c>
      <c r="B64" s="0" t="n">
        <v>9657443</v>
      </c>
      <c r="C64" s="0" t="n">
        <v>9657436</v>
      </c>
      <c r="D64" s="0" t="n">
        <v>5797686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302</v>
      </c>
      <c r="K64" s="0" t="s">
        <v>303</v>
      </c>
      <c r="L64" s="0" t="n">
        <v>1476</v>
      </c>
      <c r="N64" s="0" t="n">
        <v>1013</v>
      </c>
      <c r="O64" s="0" t="s">
        <v>240</v>
      </c>
      <c r="P64" s="0" t="s">
        <v>241</v>
      </c>
      <c r="Q64" s="0" t="n">
        <v>1</v>
      </c>
      <c r="X64" s="0" t="n">
        <v>80.73</v>
      </c>
      <c r="Y64" s="0" t="n">
        <v>0</v>
      </c>
      <c r="Z64" s="0" t="n">
        <v>0</v>
      </c>
      <c r="AA64" s="0" t="n">
        <v>0</v>
      </c>
      <c r="AB64" s="0" t="n">
        <v>6.96</v>
      </c>
      <c r="AC64" s="0" t="n">
        <v>0</v>
      </c>
      <c r="AD64" s="0" t="n">
        <v>1</v>
      </c>
      <c r="AE64" s="0" t="n">
        <v>1</v>
      </c>
      <c r="AG64" s="0" t="n">
        <v>80.73</v>
      </c>
      <c r="AH64" s="0" t="n">
        <v>2</v>
      </c>
      <c r="AI64" s="0" t="n">
        <v>9657437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8)</f>
        <v>38</v>
      </c>
      <c r="B65" s="0" t="n">
        <v>9657444</v>
      </c>
      <c r="C65" s="0" t="n">
        <v>9657436</v>
      </c>
      <c r="D65" s="0" t="n">
        <v>121548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65</v>
      </c>
      <c r="K65" s="0" t="s">
        <v>242</v>
      </c>
      <c r="L65" s="0" t="n">
        <v>608254</v>
      </c>
      <c r="N65" s="0" t="n">
        <v>1013</v>
      </c>
      <c r="O65" s="0" t="s">
        <v>243</v>
      </c>
      <c r="P65" s="0" t="s">
        <v>243</v>
      </c>
      <c r="Q65" s="0" t="n">
        <v>1</v>
      </c>
      <c r="X65" s="0" t="n">
        <v>0.01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2</v>
      </c>
      <c r="AG65" s="0" t="n">
        <v>0.01</v>
      </c>
      <c r="AH65" s="0" t="n">
        <v>2</v>
      </c>
      <c r="AI65" s="0" t="n">
        <v>9657438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8)</f>
        <v>38</v>
      </c>
      <c r="B66" s="0" t="n">
        <v>9657445</v>
      </c>
      <c r="C66" s="0" t="n">
        <v>9657436</v>
      </c>
      <c r="D66" s="0" t="n">
        <v>9535804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273</v>
      </c>
      <c r="J66" s="0" t="s">
        <v>274</v>
      </c>
      <c r="K66" s="0" t="s">
        <v>275</v>
      </c>
      <c r="L66" s="0" t="n">
        <v>1480</v>
      </c>
      <c r="N66" s="0" t="n">
        <v>1013</v>
      </c>
      <c r="O66" s="0" t="s">
        <v>247</v>
      </c>
      <c r="P66" s="0" t="s">
        <v>248</v>
      </c>
      <c r="Q66" s="0" t="n">
        <v>1</v>
      </c>
      <c r="X66" s="0" t="n">
        <v>0.01</v>
      </c>
      <c r="Y66" s="0" t="n">
        <v>0</v>
      </c>
      <c r="Z66" s="0" t="n">
        <v>96.02</v>
      </c>
      <c r="AA66" s="0" t="n">
        <v>16.31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01</v>
      </c>
      <c r="AH66" s="0" t="n">
        <v>2</v>
      </c>
      <c r="AI66" s="0" t="n">
        <v>9657439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8)</f>
        <v>38</v>
      </c>
      <c r="B67" s="0" t="n">
        <v>9657446</v>
      </c>
      <c r="C67" s="0" t="n">
        <v>9657436</v>
      </c>
      <c r="D67" s="0" t="n">
        <v>9541222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304</v>
      </c>
      <c r="J67" s="0" t="s">
        <v>305</v>
      </c>
      <c r="K67" s="0" t="s">
        <v>306</v>
      </c>
      <c r="L67" s="0" t="n">
        <v>1348</v>
      </c>
      <c r="N67" s="0" t="n">
        <v>1009</v>
      </c>
      <c r="O67" s="0" t="s">
        <v>62</v>
      </c>
      <c r="P67" s="0" t="s">
        <v>62</v>
      </c>
      <c r="Q67" s="0" t="n">
        <v>1000</v>
      </c>
      <c r="X67" s="0" t="n">
        <v>0.007</v>
      </c>
      <c r="Y67" s="0" t="n">
        <v>17017.66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07</v>
      </c>
      <c r="AH67" s="0" t="n">
        <v>2</v>
      </c>
      <c r="AI67" s="0" t="n">
        <v>9657440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8)</f>
        <v>38</v>
      </c>
      <c r="B68" s="0" t="n">
        <v>9657447</v>
      </c>
      <c r="C68" s="0" t="n">
        <v>9657436</v>
      </c>
      <c r="D68" s="0" t="n">
        <v>9541330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89</v>
      </c>
      <c r="J68" s="0" t="s">
        <v>290</v>
      </c>
      <c r="K68" s="0" t="s">
        <v>291</v>
      </c>
      <c r="L68" s="0" t="n">
        <v>1346</v>
      </c>
      <c r="N68" s="0" t="n">
        <v>1009</v>
      </c>
      <c r="O68" s="0" t="s">
        <v>91</v>
      </c>
      <c r="P68" s="0" t="s">
        <v>91</v>
      </c>
      <c r="Q68" s="0" t="n">
        <v>1</v>
      </c>
      <c r="X68" s="0" t="n">
        <v>0.1</v>
      </c>
      <c r="Y68" s="0" t="n">
        <v>1.7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1</v>
      </c>
      <c r="AH68" s="0" t="n">
        <v>2</v>
      </c>
      <c r="AI68" s="0" t="n">
        <v>9657441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8)</f>
        <v>38</v>
      </c>
      <c r="B69" s="0" t="n">
        <v>9657448</v>
      </c>
      <c r="C69" s="0" t="n">
        <v>9657436</v>
      </c>
      <c r="D69" s="0" t="n">
        <v>9540436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109</v>
      </c>
      <c r="J69" s="0" t="s">
        <v>111</v>
      </c>
      <c r="K69" s="0" t="s">
        <v>330</v>
      </c>
      <c r="L69" s="0" t="n">
        <v>1348</v>
      </c>
      <c r="N69" s="0" t="n">
        <v>1009</v>
      </c>
      <c r="O69" s="0" t="s">
        <v>62</v>
      </c>
      <c r="P69" s="0" t="s">
        <v>62</v>
      </c>
      <c r="Q69" s="0" t="n">
        <v>1000</v>
      </c>
      <c r="X69" s="0" t="n">
        <v>0.0136</v>
      </c>
      <c r="Y69" s="0" t="n">
        <v>17496</v>
      </c>
      <c r="Z69" s="0" t="n">
        <v>0</v>
      </c>
      <c r="AA69" s="0" t="n">
        <v>0</v>
      </c>
      <c r="AB69" s="0" t="n">
        <v>0</v>
      </c>
      <c r="AC69" s="0" t="n">
        <v>1</v>
      </c>
      <c r="AD69" s="0" t="n">
        <v>0</v>
      </c>
      <c r="AE69" s="0" t="n">
        <v>0</v>
      </c>
      <c r="AG69" s="0" t="n">
        <v>0.0136</v>
      </c>
      <c r="AH69" s="0" t="n">
        <v>2</v>
      </c>
      <c r="AI69" s="0" t="n">
        <v>9657442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0)</f>
        <v>40</v>
      </c>
      <c r="B70" s="0" t="n">
        <v>9657457</v>
      </c>
      <c r="C70" s="0" t="n">
        <v>9657450</v>
      </c>
      <c r="D70" s="0" t="n">
        <v>5797692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314</v>
      </c>
      <c r="K70" s="0" t="s">
        <v>315</v>
      </c>
      <c r="L70" s="0" t="n">
        <v>1476</v>
      </c>
      <c r="N70" s="0" t="n">
        <v>1013</v>
      </c>
      <c r="O70" s="0" t="s">
        <v>240</v>
      </c>
      <c r="P70" s="0" t="s">
        <v>241</v>
      </c>
      <c r="Q70" s="0" t="n">
        <v>1</v>
      </c>
      <c r="X70" s="0" t="n">
        <v>80.6</v>
      </c>
      <c r="Y70" s="0" t="n">
        <v>0</v>
      </c>
      <c r="Z70" s="0" t="n">
        <v>0</v>
      </c>
      <c r="AA70" s="0" t="n">
        <v>0</v>
      </c>
      <c r="AB70" s="0" t="n">
        <v>6.51</v>
      </c>
      <c r="AC70" s="0" t="n">
        <v>0</v>
      </c>
      <c r="AD70" s="0" t="n">
        <v>1</v>
      </c>
      <c r="AE70" s="0" t="n">
        <v>1</v>
      </c>
      <c r="AG70" s="0" t="n">
        <v>80.6</v>
      </c>
      <c r="AH70" s="0" t="n">
        <v>2</v>
      </c>
      <c r="AI70" s="0" t="n">
        <v>9657451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0)</f>
        <v>40</v>
      </c>
      <c r="B71" s="0" t="n">
        <v>9657458</v>
      </c>
      <c r="C71" s="0" t="n">
        <v>9657450</v>
      </c>
      <c r="D71" s="0" t="n">
        <v>121548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65</v>
      </c>
      <c r="K71" s="0" t="s">
        <v>242</v>
      </c>
      <c r="L71" s="0" t="n">
        <v>608254</v>
      </c>
      <c r="N71" s="0" t="n">
        <v>1013</v>
      </c>
      <c r="O71" s="0" t="s">
        <v>243</v>
      </c>
      <c r="P71" s="0" t="s">
        <v>243</v>
      </c>
      <c r="Q71" s="0" t="n">
        <v>1</v>
      </c>
      <c r="X71" s="0" t="n">
        <v>0.0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2</v>
      </c>
      <c r="AG71" s="0" t="n">
        <v>0.01</v>
      </c>
      <c r="AH71" s="0" t="n">
        <v>2</v>
      </c>
      <c r="AI71" s="0" t="n">
        <v>9657452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9657459</v>
      </c>
      <c r="C72" s="0" t="n">
        <v>9657450</v>
      </c>
      <c r="D72" s="0" t="n">
        <v>9535804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273</v>
      </c>
      <c r="J72" s="0" t="s">
        <v>274</v>
      </c>
      <c r="K72" s="0" t="s">
        <v>275</v>
      </c>
      <c r="L72" s="0" t="n">
        <v>1480</v>
      </c>
      <c r="N72" s="0" t="n">
        <v>1013</v>
      </c>
      <c r="O72" s="0" t="s">
        <v>247</v>
      </c>
      <c r="P72" s="0" t="s">
        <v>248</v>
      </c>
      <c r="Q72" s="0" t="n">
        <v>1</v>
      </c>
      <c r="X72" s="0" t="n">
        <v>0.01</v>
      </c>
      <c r="Y72" s="0" t="n">
        <v>0</v>
      </c>
      <c r="Z72" s="0" t="n">
        <v>96.02</v>
      </c>
      <c r="AA72" s="0" t="n">
        <v>16.31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01</v>
      </c>
      <c r="AH72" s="0" t="n">
        <v>2</v>
      </c>
      <c r="AI72" s="0" t="n">
        <v>9657453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9657460</v>
      </c>
      <c r="C73" s="0" t="n">
        <v>9657450</v>
      </c>
      <c r="D73" s="0" t="n">
        <v>9541222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04</v>
      </c>
      <c r="J73" s="0" t="s">
        <v>305</v>
      </c>
      <c r="K73" s="0" t="s">
        <v>306</v>
      </c>
      <c r="L73" s="0" t="n">
        <v>1348</v>
      </c>
      <c r="N73" s="0" t="n">
        <v>1009</v>
      </c>
      <c r="O73" s="0" t="s">
        <v>62</v>
      </c>
      <c r="P73" s="0" t="s">
        <v>62</v>
      </c>
      <c r="Q73" s="0" t="n">
        <v>1000</v>
      </c>
      <c r="X73" s="0" t="n">
        <v>0.009</v>
      </c>
      <c r="Y73" s="0" t="n">
        <v>17017.66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009</v>
      </c>
      <c r="AH73" s="0" t="n">
        <v>2</v>
      </c>
      <c r="AI73" s="0" t="n">
        <v>9657454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0)</f>
        <v>40</v>
      </c>
      <c r="B74" s="0" t="n">
        <v>9657461</v>
      </c>
      <c r="C74" s="0" t="n">
        <v>9657450</v>
      </c>
      <c r="D74" s="0" t="n">
        <v>954133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9</v>
      </c>
      <c r="J74" s="0" t="s">
        <v>290</v>
      </c>
      <c r="K74" s="0" t="s">
        <v>291</v>
      </c>
      <c r="L74" s="0" t="n">
        <v>1346</v>
      </c>
      <c r="N74" s="0" t="n">
        <v>1009</v>
      </c>
      <c r="O74" s="0" t="s">
        <v>91</v>
      </c>
      <c r="P74" s="0" t="s">
        <v>91</v>
      </c>
      <c r="Q74" s="0" t="n">
        <v>1</v>
      </c>
      <c r="X74" s="0" t="n">
        <v>0.1</v>
      </c>
      <c r="Y74" s="0" t="n">
        <v>1.74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1</v>
      </c>
      <c r="AH74" s="0" t="n">
        <v>2</v>
      </c>
      <c r="AI74" s="0" t="n">
        <v>9657455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0)</f>
        <v>40</v>
      </c>
      <c r="B75" s="0" t="n">
        <v>9657462</v>
      </c>
      <c r="C75" s="0" t="n">
        <v>9657450</v>
      </c>
      <c r="D75" s="0" t="n">
        <v>9629495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89</v>
      </c>
      <c r="J75" s="0" t="s">
        <v>92</v>
      </c>
      <c r="K75" s="0" t="s">
        <v>329</v>
      </c>
      <c r="L75" s="0" t="n">
        <v>1348</v>
      </c>
      <c r="N75" s="0" t="n">
        <v>1009</v>
      </c>
      <c r="O75" s="0" t="s">
        <v>62</v>
      </c>
      <c r="P75" s="0" t="s">
        <v>62</v>
      </c>
      <c r="Q75" s="0" t="n">
        <v>1000</v>
      </c>
      <c r="X75" s="0" t="n">
        <v>0.0161</v>
      </c>
      <c r="Y75" s="0" t="n">
        <v>15119</v>
      </c>
      <c r="Z75" s="0" t="n">
        <v>0</v>
      </c>
      <c r="AA75" s="0" t="n">
        <v>0</v>
      </c>
      <c r="AB75" s="0" t="n">
        <v>0</v>
      </c>
      <c r="AC75" s="0" t="n">
        <v>1</v>
      </c>
      <c r="AD75" s="0" t="n">
        <v>0</v>
      </c>
      <c r="AE75" s="0" t="n">
        <v>0</v>
      </c>
      <c r="AG75" s="0" t="n">
        <v>0.0161</v>
      </c>
      <c r="AH75" s="0" t="n">
        <v>2</v>
      </c>
      <c r="AI75" s="0" t="n">
        <v>9657456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2)</f>
        <v>42</v>
      </c>
      <c r="B76" s="0" t="n">
        <v>9657475</v>
      </c>
      <c r="C76" s="0" t="n">
        <v>9657464</v>
      </c>
      <c r="D76" s="0" t="n">
        <v>5797686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302</v>
      </c>
      <c r="K76" s="0" t="s">
        <v>303</v>
      </c>
      <c r="L76" s="0" t="n">
        <v>1476</v>
      </c>
      <c r="N76" s="0" t="n">
        <v>1013</v>
      </c>
      <c r="O76" s="0" t="s">
        <v>240</v>
      </c>
      <c r="P76" s="0" t="s">
        <v>241</v>
      </c>
      <c r="Q76" s="0" t="n">
        <v>1</v>
      </c>
      <c r="X76" s="0" t="n">
        <v>102.7</v>
      </c>
      <c r="Y76" s="0" t="n">
        <v>0</v>
      </c>
      <c r="Z76" s="0" t="n">
        <v>0</v>
      </c>
      <c r="AA76" s="0" t="n">
        <v>0</v>
      </c>
      <c r="AB76" s="0" t="n">
        <v>6.96</v>
      </c>
      <c r="AC76" s="0" t="n">
        <v>0</v>
      </c>
      <c r="AD76" s="0" t="n">
        <v>1</v>
      </c>
      <c r="AE76" s="0" t="n">
        <v>1</v>
      </c>
      <c r="AG76" s="0" t="n">
        <v>102.7</v>
      </c>
      <c r="AH76" s="0" t="n">
        <v>2</v>
      </c>
      <c r="AI76" s="0" t="n">
        <v>9657465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42)</f>
        <v>42</v>
      </c>
      <c r="B77" s="0" t="n">
        <v>9657476</v>
      </c>
      <c r="C77" s="0" t="n">
        <v>9657464</v>
      </c>
      <c r="D77" s="0" t="n">
        <v>121548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65</v>
      </c>
      <c r="K77" s="0" t="s">
        <v>242</v>
      </c>
      <c r="L77" s="0" t="n">
        <v>608254</v>
      </c>
      <c r="N77" s="0" t="n">
        <v>1013</v>
      </c>
      <c r="O77" s="0" t="s">
        <v>243</v>
      </c>
      <c r="P77" s="0" t="s">
        <v>243</v>
      </c>
      <c r="Q77" s="0" t="n">
        <v>1</v>
      </c>
      <c r="X77" s="0" t="n">
        <v>0.16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2</v>
      </c>
      <c r="AG77" s="0" t="n">
        <v>0.16</v>
      </c>
      <c r="AH77" s="0" t="n">
        <v>2</v>
      </c>
      <c r="AI77" s="0" t="n">
        <v>9657466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42)</f>
        <v>42</v>
      </c>
      <c r="B78" s="0" t="n">
        <v>9657477</v>
      </c>
      <c r="C78" s="0" t="n">
        <v>9657464</v>
      </c>
      <c r="D78" s="0" t="n">
        <v>9535871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244</v>
      </c>
      <c r="J78" s="0" t="s">
        <v>245</v>
      </c>
      <c r="K78" s="0" t="s">
        <v>246</v>
      </c>
      <c r="L78" s="0" t="n">
        <v>1480</v>
      </c>
      <c r="N78" s="0" t="n">
        <v>1013</v>
      </c>
      <c r="O78" s="0" t="s">
        <v>247</v>
      </c>
      <c r="P78" s="0" t="s">
        <v>248</v>
      </c>
      <c r="Q78" s="0" t="n">
        <v>1</v>
      </c>
      <c r="X78" s="0" t="n">
        <v>0.1</v>
      </c>
      <c r="Y78" s="0" t="n">
        <v>0</v>
      </c>
      <c r="Z78" s="0" t="n">
        <v>34.36</v>
      </c>
      <c r="AA78" s="0" t="n">
        <v>8.46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1</v>
      </c>
      <c r="AH78" s="0" t="n">
        <v>2</v>
      </c>
      <c r="AI78" s="0" t="n">
        <v>9657467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42)</f>
        <v>42</v>
      </c>
      <c r="B79" s="0" t="n">
        <v>9657478</v>
      </c>
      <c r="C79" s="0" t="n">
        <v>9657464</v>
      </c>
      <c r="D79" s="0" t="n">
        <v>9535804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73</v>
      </c>
      <c r="J79" s="0" t="s">
        <v>274</v>
      </c>
      <c r="K79" s="0" t="s">
        <v>275</v>
      </c>
      <c r="L79" s="0" t="n">
        <v>1480</v>
      </c>
      <c r="N79" s="0" t="n">
        <v>1013</v>
      </c>
      <c r="O79" s="0" t="s">
        <v>247</v>
      </c>
      <c r="P79" s="0" t="s">
        <v>248</v>
      </c>
      <c r="Q79" s="0" t="n">
        <v>1</v>
      </c>
      <c r="X79" s="0" t="n">
        <v>0.06</v>
      </c>
      <c r="Y79" s="0" t="n">
        <v>0</v>
      </c>
      <c r="Z79" s="0" t="n">
        <v>96.02</v>
      </c>
      <c r="AA79" s="0" t="n">
        <v>16.31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6</v>
      </c>
      <c r="AH79" s="0" t="n">
        <v>2</v>
      </c>
      <c r="AI79" s="0" t="n">
        <v>9657468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42)</f>
        <v>42</v>
      </c>
      <c r="B80" s="0" t="n">
        <v>9657479</v>
      </c>
      <c r="C80" s="0" t="n">
        <v>9657464</v>
      </c>
      <c r="D80" s="0" t="n">
        <v>9541222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04</v>
      </c>
      <c r="J80" s="0" t="s">
        <v>305</v>
      </c>
      <c r="K80" s="0" t="s">
        <v>306</v>
      </c>
      <c r="L80" s="0" t="n">
        <v>1348</v>
      </c>
      <c r="N80" s="0" t="n">
        <v>1009</v>
      </c>
      <c r="O80" s="0" t="s">
        <v>62</v>
      </c>
      <c r="P80" s="0" t="s">
        <v>62</v>
      </c>
      <c r="Q80" s="0" t="n">
        <v>1000</v>
      </c>
      <c r="X80" s="0" t="n">
        <v>0.0046</v>
      </c>
      <c r="Y80" s="0" t="n">
        <v>17017.66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0046</v>
      </c>
      <c r="AH80" s="0" t="n">
        <v>2</v>
      </c>
      <c r="AI80" s="0" t="n">
        <v>9657469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42)</f>
        <v>42</v>
      </c>
      <c r="B81" s="0" t="n">
        <v>9657480</v>
      </c>
      <c r="C81" s="0" t="n">
        <v>9657464</v>
      </c>
      <c r="D81" s="0" t="n">
        <v>9582233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286</v>
      </c>
      <c r="J81" s="0" t="s">
        <v>287</v>
      </c>
      <c r="K81" s="0" t="s">
        <v>288</v>
      </c>
      <c r="L81" s="0" t="n">
        <v>1339</v>
      </c>
      <c r="N81" s="0" t="n">
        <v>1007</v>
      </c>
      <c r="O81" s="0" t="s">
        <v>252</v>
      </c>
      <c r="P81" s="0" t="s">
        <v>252</v>
      </c>
      <c r="Q81" s="0" t="n">
        <v>1</v>
      </c>
      <c r="X81" s="0" t="n">
        <v>0.0024</v>
      </c>
      <c r="Y81" s="0" t="n">
        <v>51.05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0024</v>
      </c>
      <c r="AH81" s="0" t="n">
        <v>2</v>
      </c>
      <c r="AI81" s="0" t="n">
        <v>9657470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42)</f>
        <v>42</v>
      </c>
      <c r="B82" s="0" t="n">
        <v>9657481</v>
      </c>
      <c r="C82" s="0" t="n">
        <v>9657464</v>
      </c>
      <c r="D82" s="0" t="n">
        <v>958676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307</v>
      </c>
      <c r="J82" s="0" t="s">
        <v>308</v>
      </c>
      <c r="K82" s="0" t="s">
        <v>309</v>
      </c>
      <c r="L82" s="0" t="n">
        <v>1348</v>
      </c>
      <c r="N82" s="0" t="n">
        <v>1009</v>
      </c>
      <c r="O82" s="0" t="s">
        <v>62</v>
      </c>
      <c r="P82" s="0" t="s">
        <v>62</v>
      </c>
      <c r="Q82" s="0" t="n">
        <v>1000</v>
      </c>
      <c r="X82" s="0" t="n">
        <v>0.0378</v>
      </c>
      <c r="Y82" s="0" t="n">
        <v>4538.04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0378</v>
      </c>
      <c r="AH82" s="0" t="n">
        <v>2</v>
      </c>
      <c r="AI82" s="0" t="n">
        <v>9657471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42)</f>
        <v>42</v>
      </c>
      <c r="B83" s="0" t="n">
        <v>9657482</v>
      </c>
      <c r="C83" s="0" t="n">
        <v>9657464</v>
      </c>
      <c r="D83" s="0" t="n">
        <v>9541330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9</v>
      </c>
      <c r="J83" s="0" t="s">
        <v>290</v>
      </c>
      <c r="K83" s="0" t="s">
        <v>291</v>
      </c>
      <c r="L83" s="0" t="n">
        <v>1346</v>
      </c>
      <c r="N83" s="0" t="n">
        <v>1009</v>
      </c>
      <c r="O83" s="0" t="s">
        <v>91</v>
      </c>
      <c r="P83" s="0" t="s">
        <v>91</v>
      </c>
      <c r="Q83" s="0" t="n">
        <v>1</v>
      </c>
      <c r="X83" s="0" t="n">
        <v>0.18</v>
      </c>
      <c r="Y83" s="0" t="n">
        <v>1.74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18</v>
      </c>
      <c r="AH83" s="0" t="n">
        <v>2</v>
      </c>
      <c r="AI83" s="0" t="n">
        <v>9657472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42)</f>
        <v>42</v>
      </c>
      <c r="B84" s="0" t="n">
        <v>9657483</v>
      </c>
      <c r="C84" s="0" t="n">
        <v>9657464</v>
      </c>
      <c r="D84" s="0" t="n">
        <v>962942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298</v>
      </c>
      <c r="J84" s="0" t="s">
        <v>299</v>
      </c>
      <c r="K84" s="0" t="s">
        <v>300</v>
      </c>
      <c r="L84" s="0" t="n">
        <v>1329</v>
      </c>
      <c r="N84" s="0" t="n">
        <v>1005</v>
      </c>
      <c r="O84" s="0" t="s">
        <v>301</v>
      </c>
      <c r="P84" s="0" t="s">
        <v>301</v>
      </c>
      <c r="Q84" s="0" t="n">
        <v>1000</v>
      </c>
      <c r="X84" s="0" t="n">
        <v>0.0011</v>
      </c>
      <c r="Y84" s="0" t="n">
        <v>72608.66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0011</v>
      </c>
      <c r="AH84" s="0" t="n">
        <v>2</v>
      </c>
      <c r="AI84" s="0" t="n">
        <v>9657473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42)</f>
        <v>42</v>
      </c>
      <c r="B85" s="0" t="n">
        <v>9657484</v>
      </c>
      <c r="C85" s="0" t="n">
        <v>9657464</v>
      </c>
      <c r="D85" s="0" t="n">
        <v>9629495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89</v>
      </c>
      <c r="J85" s="0" t="s">
        <v>92</v>
      </c>
      <c r="K85" s="0" t="s">
        <v>329</v>
      </c>
      <c r="L85" s="0" t="n">
        <v>1348</v>
      </c>
      <c r="N85" s="0" t="n">
        <v>1009</v>
      </c>
      <c r="O85" s="0" t="s">
        <v>62</v>
      </c>
      <c r="P85" s="0" t="s">
        <v>62</v>
      </c>
      <c r="Q85" s="0" t="n">
        <v>1000</v>
      </c>
      <c r="X85" s="0" t="n">
        <v>0.0221</v>
      </c>
      <c r="Y85" s="0" t="n">
        <v>15119</v>
      </c>
      <c r="Z85" s="0" t="n">
        <v>0</v>
      </c>
      <c r="AA85" s="0" t="n">
        <v>0</v>
      </c>
      <c r="AB85" s="0" t="n">
        <v>0</v>
      </c>
      <c r="AC85" s="0" t="n">
        <v>1</v>
      </c>
      <c r="AD85" s="0" t="n">
        <v>0</v>
      </c>
      <c r="AE85" s="0" t="n">
        <v>0</v>
      </c>
      <c r="AG85" s="0" t="n">
        <v>0.0221</v>
      </c>
      <c r="AH85" s="0" t="n">
        <v>2</v>
      </c>
      <c r="AI85" s="0" t="n">
        <v>9657474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44)</f>
        <v>44</v>
      </c>
      <c r="B86" s="0" t="n">
        <v>9657520</v>
      </c>
      <c r="C86" s="0" t="n">
        <v>9657508</v>
      </c>
      <c r="D86" s="0" t="n">
        <v>5797688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310</v>
      </c>
      <c r="K86" s="0" t="s">
        <v>311</v>
      </c>
      <c r="L86" s="0" t="n">
        <v>1476</v>
      </c>
      <c r="N86" s="0" t="n">
        <v>1013</v>
      </c>
      <c r="O86" s="0" t="s">
        <v>240</v>
      </c>
      <c r="P86" s="0" t="s">
        <v>241</v>
      </c>
      <c r="Q86" s="0" t="n">
        <v>1</v>
      </c>
      <c r="X86" s="0" t="n">
        <v>129.9</v>
      </c>
      <c r="Y86" s="0" t="n">
        <v>0</v>
      </c>
      <c r="Z86" s="0" t="n">
        <v>0</v>
      </c>
      <c r="AA86" s="0" t="n">
        <v>0</v>
      </c>
      <c r="AB86" s="0" t="n">
        <v>7.05</v>
      </c>
      <c r="AC86" s="0" t="n">
        <v>0</v>
      </c>
      <c r="AD86" s="0" t="n">
        <v>1</v>
      </c>
      <c r="AE86" s="0" t="n">
        <v>1</v>
      </c>
      <c r="AG86" s="0" t="n">
        <v>129.9</v>
      </c>
      <c r="AH86" s="0" t="n">
        <v>2</v>
      </c>
      <c r="AI86" s="0" t="n">
        <v>9657509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44)</f>
        <v>44</v>
      </c>
      <c r="B87" s="0" t="n">
        <v>9657521</v>
      </c>
      <c r="C87" s="0" t="n">
        <v>9657508</v>
      </c>
      <c r="D87" s="0" t="n">
        <v>121548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65</v>
      </c>
      <c r="K87" s="0" t="s">
        <v>242</v>
      </c>
      <c r="L87" s="0" t="n">
        <v>608254</v>
      </c>
      <c r="N87" s="0" t="n">
        <v>1013</v>
      </c>
      <c r="O87" s="0" t="s">
        <v>243</v>
      </c>
      <c r="P87" s="0" t="s">
        <v>243</v>
      </c>
      <c r="Q87" s="0" t="n">
        <v>1</v>
      </c>
      <c r="X87" s="0" t="n">
        <v>0.16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2</v>
      </c>
      <c r="AG87" s="0" t="n">
        <v>0.16</v>
      </c>
      <c r="AH87" s="0" t="n">
        <v>2</v>
      </c>
      <c r="AI87" s="0" t="n">
        <v>9657510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44)</f>
        <v>44</v>
      </c>
      <c r="B88" s="0" t="n">
        <v>9657522</v>
      </c>
      <c r="C88" s="0" t="n">
        <v>9657508</v>
      </c>
      <c r="D88" s="0" t="n">
        <v>9535871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244</v>
      </c>
      <c r="J88" s="0" t="s">
        <v>245</v>
      </c>
      <c r="K88" s="0" t="s">
        <v>246</v>
      </c>
      <c r="L88" s="0" t="n">
        <v>1480</v>
      </c>
      <c r="N88" s="0" t="n">
        <v>1013</v>
      </c>
      <c r="O88" s="0" t="s">
        <v>247</v>
      </c>
      <c r="P88" s="0" t="s">
        <v>248</v>
      </c>
      <c r="Q88" s="0" t="n">
        <v>1</v>
      </c>
      <c r="X88" s="0" t="n">
        <v>0.1</v>
      </c>
      <c r="Y88" s="0" t="n">
        <v>0</v>
      </c>
      <c r="Z88" s="0" t="n">
        <v>34.36</v>
      </c>
      <c r="AA88" s="0" t="n">
        <v>8.46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1</v>
      </c>
      <c r="AH88" s="0" t="n">
        <v>2</v>
      </c>
      <c r="AI88" s="0" t="n">
        <v>9657511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44)</f>
        <v>44</v>
      </c>
      <c r="B89" s="0" t="n">
        <v>9657523</v>
      </c>
      <c r="C89" s="0" t="n">
        <v>9657508</v>
      </c>
      <c r="D89" s="0" t="n">
        <v>9535804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273</v>
      </c>
      <c r="J89" s="0" t="s">
        <v>274</v>
      </c>
      <c r="K89" s="0" t="s">
        <v>275</v>
      </c>
      <c r="L89" s="0" t="n">
        <v>1480</v>
      </c>
      <c r="N89" s="0" t="n">
        <v>1013</v>
      </c>
      <c r="O89" s="0" t="s">
        <v>247</v>
      </c>
      <c r="P89" s="0" t="s">
        <v>248</v>
      </c>
      <c r="Q89" s="0" t="n">
        <v>1</v>
      </c>
      <c r="X89" s="0" t="n">
        <v>0.06</v>
      </c>
      <c r="Y89" s="0" t="n">
        <v>0</v>
      </c>
      <c r="Z89" s="0" t="n">
        <v>96.02</v>
      </c>
      <c r="AA89" s="0" t="n">
        <v>16.31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06</v>
      </c>
      <c r="AH89" s="0" t="n">
        <v>2</v>
      </c>
      <c r="AI89" s="0" t="n">
        <v>9657512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44)</f>
        <v>44</v>
      </c>
      <c r="B90" s="0" t="n">
        <v>9657524</v>
      </c>
      <c r="C90" s="0" t="n">
        <v>9657508</v>
      </c>
      <c r="D90" s="0" t="n">
        <v>9541222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4</v>
      </c>
      <c r="J90" s="0" t="s">
        <v>305</v>
      </c>
      <c r="K90" s="0" t="s">
        <v>306</v>
      </c>
      <c r="L90" s="0" t="n">
        <v>1348</v>
      </c>
      <c r="N90" s="0" t="n">
        <v>1009</v>
      </c>
      <c r="O90" s="0" t="s">
        <v>62</v>
      </c>
      <c r="P90" s="0" t="s">
        <v>62</v>
      </c>
      <c r="Q90" s="0" t="n">
        <v>1000</v>
      </c>
      <c r="X90" s="0" t="n">
        <v>0.0027</v>
      </c>
      <c r="Y90" s="0" t="n">
        <v>17017.66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0027</v>
      </c>
      <c r="AH90" s="0" t="n">
        <v>2</v>
      </c>
      <c r="AI90" s="0" t="n">
        <v>9657513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44)</f>
        <v>44</v>
      </c>
      <c r="B91" s="0" t="n">
        <v>9657525</v>
      </c>
      <c r="C91" s="0" t="n">
        <v>9657508</v>
      </c>
      <c r="D91" s="0" t="n">
        <v>9582233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286</v>
      </c>
      <c r="J91" s="0" t="s">
        <v>287</v>
      </c>
      <c r="K91" s="0" t="s">
        <v>288</v>
      </c>
      <c r="L91" s="0" t="n">
        <v>1339</v>
      </c>
      <c r="N91" s="0" t="n">
        <v>1007</v>
      </c>
      <c r="O91" s="0" t="s">
        <v>252</v>
      </c>
      <c r="P91" s="0" t="s">
        <v>252</v>
      </c>
      <c r="Q91" s="0" t="n">
        <v>1</v>
      </c>
      <c r="X91" s="0" t="n">
        <v>0.0024</v>
      </c>
      <c r="Y91" s="0" t="n">
        <v>51.05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0024</v>
      </c>
      <c r="AH91" s="0" t="n">
        <v>2</v>
      </c>
      <c r="AI91" s="0" t="n">
        <v>9657514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44)</f>
        <v>44</v>
      </c>
      <c r="B92" s="0" t="n">
        <v>9657526</v>
      </c>
      <c r="C92" s="0" t="n">
        <v>9657508</v>
      </c>
      <c r="D92" s="0" t="n">
        <v>9586762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07</v>
      </c>
      <c r="J92" s="0" t="s">
        <v>308</v>
      </c>
      <c r="K92" s="0" t="s">
        <v>309</v>
      </c>
      <c r="L92" s="0" t="n">
        <v>1348</v>
      </c>
      <c r="N92" s="0" t="n">
        <v>1009</v>
      </c>
      <c r="O92" s="0" t="s">
        <v>62</v>
      </c>
      <c r="P92" s="0" t="s">
        <v>62</v>
      </c>
      <c r="Q92" s="0" t="n">
        <v>1000</v>
      </c>
      <c r="X92" s="0" t="n">
        <v>0.0564</v>
      </c>
      <c r="Y92" s="0" t="n">
        <v>4538.04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0.0564</v>
      </c>
      <c r="AH92" s="0" t="n">
        <v>2</v>
      </c>
      <c r="AI92" s="0" t="n">
        <v>9657515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44)</f>
        <v>44</v>
      </c>
      <c r="B93" s="0" t="n">
        <v>9657527</v>
      </c>
      <c r="C93" s="0" t="n">
        <v>9657508</v>
      </c>
      <c r="D93" s="0" t="n">
        <v>9541330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89</v>
      </c>
      <c r="J93" s="0" t="s">
        <v>290</v>
      </c>
      <c r="K93" s="0" t="s">
        <v>291</v>
      </c>
      <c r="L93" s="0" t="n">
        <v>1346</v>
      </c>
      <c r="N93" s="0" t="n">
        <v>1009</v>
      </c>
      <c r="O93" s="0" t="s">
        <v>91</v>
      </c>
      <c r="P93" s="0" t="s">
        <v>91</v>
      </c>
      <c r="Q93" s="0" t="n">
        <v>1</v>
      </c>
      <c r="X93" s="0" t="n">
        <v>0.31</v>
      </c>
      <c r="Y93" s="0" t="n">
        <v>1.74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0.31</v>
      </c>
      <c r="AH93" s="0" t="n">
        <v>2</v>
      </c>
      <c r="AI93" s="0" t="n">
        <v>9657516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44)</f>
        <v>44</v>
      </c>
      <c r="B94" s="0" t="n">
        <v>9657528</v>
      </c>
      <c r="C94" s="0" t="n">
        <v>9657508</v>
      </c>
      <c r="D94" s="0" t="n">
        <v>9585663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16</v>
      </c>
      <c r="J94" s="0" t="s">
        <v>317</v>
      </c>
      <c r="K94" s="0" t="s">
        <v>318</v>
      </c>
      <c r="L94" s="0" t="n">
        <v>1348</v>
      </c>
      <c r="N94" s="0" t="n">
        <v>1009</v>
      </c>
      <c r="O94" s="0" t="s">
        <v>62</v>
      </c>
      <c r="P94" s="0" t="s">
        <v>62</v>
      </c>
      <c r="Q94" s="0" t="n">
        <v>1000</v>
      </c>
      <c r="X94" s="0" t="n">
        <v>0.0022</v>
      </c>
      <c r="Y94" s="0" t="n">
        <v>33774.26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0022</v>
      </c>
      <c r="AH94" s="0" t="n">
        <v>2</v>
      </c>
      <c r="AI94" s="0" t="n">
        <v>9657517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44)</f>
        <v>44</v>
      </c>
      <c r="B95" s="0" t="n">
        <v>9657529</v>
      </c>
      <c r="C95" s="0" t="n">
        <v>9657508</v>
      </c>
      <c r="D95" s="0" t="n">
        <v>9629422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298</v>
      </c>
      <c r="J95" s="0" t="s">
        <v>299</v>
      </c>
      <c r="K95" s="0" t="s">
        <v>300</v>
      </c>
      <c r="L95" s="0" t="n">
        <v>1329</v>
      </c>
      <c r="N95" s="0" t="n">
        <v>1005</v>
      </c>
      <c r="O95" s="0" t="s">
        <v>301</v>
      </c>
      <c r="P95" s="0" t="s">
        <v>301</v>
      </c>
      <c r="Q95" s="0" t="n">
        <v>1000</v>
      </c>
      <c r="X95" s="0" t="n">
        <v>0.00084</v>
      </c>
      <c r="Y95" s="0" t="n">
        <v>72608.66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00084</v>
      </c>
      <c r="AH95" s="0" t="n">
        <v>2</v>
      </c>
      <c r="AI95" s="0" t="n">
        <v>9657518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44)</f>
        <v>44</v>
      </c>
      <c r="B96" s="0" t="n">
        <v>9657530</v>
      </c>
      <c r="C96" s="0" t="n">
        <v>9657508</v>
      </c>
      <c r="D96" s="0" t="n">
        <v>9629495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89</v>
      </c>
      <c r="J96" s="0" t="s">
        <v>92</v>
      </c>
      <c r="K96" s="0" t="s">
        <v>329</v>
      </c>
      <c r="L96" s="0" t="n">
        <v>1348</v>
      </c>
      <c r="N96" s="0" t="n">
        <v>1009</v>
      </c>
      <c r="O96" s="0" t="s">
        <v>62</v>
      </c>
      <c r="P96" s="0" t="s">
        <v>62</v>
      </c>
      <c r="Q96" s="0" t="n">
        <v>1000</v>
      </c>
      <c r="X96" s="0" t="n">
        <v>0.0137</v>
      </c>
      <c r="Y96" s="0" t="n">
        <v>15119</v>
      </c>
      <c r="Z96" s="0" t="n">
        <v>0</v>
      </c>
      <c r="AA96" s="0" t="n">
        <v>0</v>
      </c>
      <c r="AB96" s="0" t="n">
        <v>0</v>
      </c>
      <c r="AC96" s="0" t="n">
        <v>1</v>
      </c>
      <c r="AD96" s="0" t="n">
        <v>0</v>
      </c>
      <c r="AE96" s="0" t="n">
        <v>0</v>
      </c>
      <c r="AG96" s="0" t="n">
        <v>0.0137</v>
      </c>
      <c r="AH96" s="0" t="n">
        <v>2</v>
      </c>
      <c r="AI96" s="0" t="n">
        <v>9657519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46)</f>
        <v>46</v>
      </c>
      <c r="B97" s="0" t="n">
        <v>9657539</v>
      </c>
      <c r="C97" s="0" t="n">
        <v>9657532</v>
      </c>
      <c r="D97" s="0" t="n">
        <v>5797686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302</v>
      </c>
      <c r="K97" s="0" t="s">
        <v>303</v>
      </c>
      <c r="L97" s="0" t="n">
        <v>1476</v>
      </c>
      <c r="N97" s="0" t="n">
        <v>1013</v>
      </c>
      <c r="O97" s="0" t="s">
        <v>240</v>
      </c>
      <c r="P97" s="0" t="s">
        <v>241</v>
      </c>
      <c r="Q97" s="0" t="n">
        <v>1</v>
      </c>
      <c r="X97" s="0" t="n">
        <v>70.2</v>
      </c>
      <c r="Y97" s="0" t="n">
        <v>0</v>
      </c>
      <c r="Z97" s="0" t="n">
        <v>0</v>
      </c>
      <c r="AA97" s="0" t="n">
        <v>0</v>
      </c>
      <c r="AB97" s="0" t="n">
        <v>6.96</v>
      </c>
      <c r="AC97" s="0" t="n">
        <v>0</v>
      </c>
      <c r="AD97" s="0" t="n">
        <v>1</v>
      </c>
      <c r="AE97" s="0" t="n">
        <v>1</v>
      </c>
      <c r="AF97" s="0" t="s">
        <v>137</v>
      </c>
      <c r="AG97" s="0" t="n">
        <v>80.73</v>
      </c>
      <c r="AH97" s="0" t="n">
        <v>2</v>
      </c>
      <c r="AI97" s="0" t="n">
        <v>9657533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46)</f>
        <v>46</v>
      </c>
      <c r="B98" s="0" t="n">
        <v>9657540</v>
      </c>
      <c r="C98" s="0" t="n">
        <v>9657532</v>
      </c>
      <c r="D98" s="0" t="n">
        <v>121548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65</v>
      </c>
      <c r="K98" s="0" t="s">
        <v>242</v>
      </c>
      <c r="L98" s="0" t="n">
        <v>608254</v>
      </c>
      <c r="N98" s="0" t="n">
        <v>1013</v>
      </c>
      <c r="O98" s="0" t="s">
        <v>243</v>
      </c>
      <c r="P98" s="0" t="s">
        <v>243</v>
      </c>
      <c r="Q98" s="0" t="n">
        <v>1</v>
      </c>
      <c r="X98" s="0" t="n">
        <v>0.18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2</v>
      </c>
      <c r="AF98" s="0" t="s">
        <v>136</v>
      </c>
      <c r="AG98" s="0" t="n">
        <v>0.225</v>
      </c>
      <c r="AH98" s="0" t="n">
        <v>2</v>
      </c>
      <c r="AI98" s="0" t="n">
        <v>9657534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46)</f>
        <v>46</v>
      </c>
      <c r="B99" s="0" t="n">
        <v>9657541</v>
      </c>
      <c r="C99" s="0" t="n">
        <v>9657532</v>
      </c>
      <c r="D99" s="0" t="n">
        <v>9535804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73</v>
      </c>
      <c r="J99" s="0" t="s">
        <v>274</v>
      </c>
      <c r="K99" s="0" t="s">
        <v>275</v>
      </c>
      <c r="L99" s="0" t="n">
        <v>1480</v>
      </c>
      <c r="N99" s="0" t="n">
        <v>1013</v>
      </c>
      <c r="O99" s="0" t="s">
        <v>247</v>
      </c>
      <c r="P99" s="0" t="s">
        <v>248</v>
      </c>
      <c r="Q99" s="0" t="n">
        <v>1</v>
      </c>
      <c r="X99" s="0" t="n">
        <v>0.18</v>
      </c>
      <c r="Y99" s="0" t="n">
        <v>0</v>
      </c>
      <c r="Z99" s="0" t="n">
        <v>96.02</v>
      </c>
      <c r="AA99" s="0" t="n">
        <v>16.31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136</v>
      </c>
      <c r="AG99" s="0" t="n">
        <v>0.225</v>
      </c>
      <c r="AH99" s="0" t="n">
        <v>2</v>
      </c>
      <c r="AI99" s="0" t="n">
        <v>9657535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46)</f>
        <v>46</v>
      </c>
      <c r="B100" s="0" t="n">
        <v>9657542</v>
      </c>
      <c r="C100" s="0" t="n">
        <v>9657532</v>
      </c>
      <c r="D100" s="0" t="n">
        <v>9603937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19</v>
      </c>
      <c r="J100" s="0" t="s">
        <v>320</v>
      </c>
      <c r="K100" s="0" t="s">
        <v>321</v>
      </c>
      <c r="L100" s="0" t="n">
        <v>1348</v>
      </c>
      <c r="N100" s="0" t="n">
        <v>1009</v>
      </c>
      <c r="O100" s="0" t="s">
        <v>62</v>
      </c>
      <c r="P100" s="0" t="s">
        <v>62</v>
      </c>
      <c r="Q100" s="0" t="n">
        <v>1000</v>
      </c>
      <c r="X100" s="0" t="n">
        <v>0.029</v>
      </c>
      <c r="Y100" s="0" t="n">
        <v>7779.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029</v>
      </c>
      <c r="AH100" s="0" t="n">
        <v>2</v>
      </c>
      <c r="AI100" s="0" t="n">
        <v>9657536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46)</f>
        <v>46</v>
      </c>
      <c r="B101" s="0" t="n">
        <v>9657543</v>
      </c>
      <c r="C101" s="0" t="n">
        <v>9657532</v>
      </c>
      <c r="D101" s="0" t="n">
        <v>9538049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22</v>
      </c>
      <c r="J101" s="0" t="s">
        <v>323</v>
      </c>
      <c r="K101" s="0" t="s">
        <v>324</v>
      </c>
      <c r="L101" s="0" t="n">
        <v>1327</v>
      </c>
      <c r="N101" s="0" t="n">
        <v>1005</v>
      </c>
      <c r="O101" s="0" t="s">
        <v>325</v>
      </c>
      <c r="P101" s="0" t="s">
        <v>325</v>
      </c>
      <c r="Q101" s="0" t="n">
        <v>1</v>
      </c>
      <c r="X101" s="0" t="n">
        <v>5.5</v>
      </c>
      <c r="Y101" s="0" t="n">
        <v>30.14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5.5</v>
      </c>
      <c r="AH101" s="0" t="n">
        <v>2</v>
      </c>
      <c r="AI101" s="0" t="n">
        <v>9657537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46)</f>
        <v>46</v>
      </c>
      <c r="B102" s="0" t="n">
        <v>9657544</v>
      </c>
      <c r="C102" s="0" t="n">
        <v>9657532</v>
      </c>
      <c r="D102" s="0" t="n">
        <v>9603938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326</v>
      </c>
      <c r="J102" s="0" t="s">
        <v>327</v>
      </c>
      <c r="K102" s="0" t="s">
        <v>328</v>
      </c>
      <c r="L102" s="0" t="n">
        <v>1339</v>
      </c>
      <c r="N102" s="0" t="n">
        <v>1007</v>
      </c>
      <c r="O102" s="0" t="s">
        <v>252</v>
      </c>
      <c r="P102" s="0" t="s">
        <v>252</v>
      </c>
      <c r="Q102" s="0" t="n">
        <v>1</v>
      </c>
      <c r="X102" s="0" t="n">
        <v>0.008</v>
      </c>
      <c r="Y102" s="0" t="n">
        <v>899.51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008</v>
      </c>
      <c r="AH102" s="0" t="n">
        <v>2</v>
      </c>
      <c r="AI102" s="0" t="n">
        <v>9657538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2-27T07:17:26Z</cp:lastPrinted>
  <dcterms:modified xsi:type="dcterms:W3CDTF">2008-02-27T07:17:50Z</dcterms:modified>
  <cp:revision>0</cp:revision>
  <dc:subject/>
  <dc:title/>
</cp:coreProperties>
</file>