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 Асфальт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пр. Строителей дом 34  </t>
  </si>
  <si>
    <t xml:space="preserve">Составлена в ценах 2 квартала 2008 г.</t>
  </si>
  <si>
    <t xml:space="preserve">Сметная стоимость - </t>
  </si>
  <si>
    <t xml:space="preserve">129,56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260,51*8,95</t>
  </si>
  <si>
    <t xml:space="preserve">Машины и механизмы</t>
  </si>
  <si>
    <t xml:space="preserve">3684,44*3,54</t>
  </si>
  <si>
    <t xml:space="preserve">13916,72*4,43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1260,51+274,33)*8,95*0,9776</t>
  </si>
  <si>
    <t xml:space="preserve">Сметная прибыль</t>
  </si>
  <si>
    <t xml:space="preserve">(1260,51+274,33)*8,9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07647*0,02</t>
  </si>
  <si>
    <t xml:space="preserve">НДС</t>
  </si>
  <si>
    <t xml:space="preserve">109800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13"/>
    <col collapsed="false" customWidth="true" hidden="false" outlineLevel="0" max="9" min="9" style="0" width="1.56"/>
    <col collapsed="false" customWidth="true" hidden="false" outlineLevel="0" max="10" min="10" style="0" width="9.7"/>
    <col collapsed="false" customWidth="true" hidden="false" outlineLevel="0" max="11" min="11" style="0" width="4.28"/>
    <col collapsed="false" customWidth="true" hidden="false" outlineLevel="0" max="12" min="12" style="0" width="5.13"/>
    <col collapsed="false" customWidth="true" hidden="false" outlineLevel="0" max="13" min="13" style="0" width="1.56"/>
    <col collapsed="false" customWidth="true" hidden="false" outlineLevel="0" max="14" min="14" style="0" width="4.28"/>
    <col collapsed="false" customWidth="true" hidden="false" outlineLevel="0" max="15" min="15" style="0" width="6.13"/>
    <col collapsed="false" customWidth="true" hidden="false" outlineLevel="0" max="16" min="16" style="0" width="8.7"/>
    <col collapsed="false" customWidth="true" hidden="false" outlineLevel="0" max="17" min="17" style="0" width="1.56"/>
    <col collapsed="false" customWidth="true" hidden="false" outlineLevel="0" max="18" min="18" style="0" width="17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.7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32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3" t="n">
        <v>4624.3</v>
      </c>
      <c r="L13" s="13"/>
      <c r="M13" s="13"/>
      <c r="N13" s="12" t="n">
        <v>131.84</v>
      </c>
      <c r="O13" s="12"/>
      <c r="P13" s="12" t="n">
        <v>1776.84</v>
      </c>
      <c r="Q13" s="12"/>
      <c r="R13" s="12" t="n">
        <v>2715.62</v>
      </c>
    </row>
    <row r="14" customFormat="false" ht="26.25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 t="n">
        <v>508.03</v>
      </c>
      <c r="H14" s="12"/>
      <c r="I14" s="12"/>
      <c r="J14" s="12"/>
      <c r="K14" s="13"/>
      <c r="L14" s="13"/>
      <c r="M14" s="13"/>
      <c r="N14" s="12"/>
      <c r="O14" s="12"/>
      <c r="P14" s="12" t="n">
        <v>117.86</v>
      </c>
      <c r="Q14" s="12"/>
      <c r="R14" s="12"/>
    </row>
    <row r="15" customFormat="false" ht="37.5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1" t="n">
        <v>2.708</v>
      </c>
      <c r="F15" s="12" t="n">
        <v>5257.52</v>
      </c>
      <c r="G15" s="12" t="n">
        <v>704.43</v>
      </c>
      <c r="H15" s="12"/>
      <c r="I15" s="12"/>
      <c r="J15" s="13" t="n">
        <v>4136.3</v>
      </c>
      <c r="K15" s="12" t="n">
        <v>14237.36</v>
      </c>
      <c r="L15" s="12"/>
      <c r="M15" s="12"/>
      <c r="N15" s="12" t="n">
        <v>1128.67</v>
      </c>
      <c r="O15" s="12"/>
      <c r="P15" s="13" t="n">
        <v>1907.6</v>
      </c>
      <c r="Q15" s="13"/>
      <c r="R15" s="13" t="n">
        <v>11201.1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416.79</v>
      </c>
      <c r="G16" s="12" t="n">
        <v>57.78</v>
      </c>
      <c r="H16" s="12"/>
      <c r="I16" s="12"/>
      <c r="J16" s="13"/>
      <c r="K16" s="12"/>
      <c r="L16" s="12"/>
      <c r="M16" s="12"/>
      <c r="N16" s="12"/>
      <c r="O16" s="12"/>
      <c r="P16" s="12" t="n">
        <v>156.47</v>
      </c>
      <c r="Q16" s="12"/>
      <c r="R16" s="13"/>
    </row>
    <row r="17" customFormat="false" ht="11.8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17"/>
      <c r="J17" s="17"/>
      <c r="K17" s="18" t="n">
        <v>18861.66</v>
      </c>
      <c r="L17" s="18"/>
      <c r="M17" s="18"/>
      <c r="N17" s="18" t="n">
        <v>1260.51</v>
      </c>
      <c r="O17" s="18"/>
      <c r="P17" s="18" t="n">
        <v>3684.44</v>
      </c>
      <c r="Q17" s="18"/>
      <c r="R17" s="18" t="n">
        <v>13916.72</v>
      </c>
    </row>
    <row r="18" customFormat="false" ht="11.8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8"/>
      <c r="M18" s="18"/>
      <c r="N18" s="18"/>
      <c r="O18" s="18"/>
      <c r="P18" s="19" t="n">
        <v>274.33</v>
      </c>
      <c r="Q18" s="19"/>
      <c r="R18" s="18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 t="s">
        <v>30</v>
      </c>
      <c r="N20" s="20"/>
      <c r="O20" s="20"/>
      <c r="P20" s="20"/>
      <c r="Q20" s="5" t="s">
        <v>31</v>
      </c>
      <c r="R20" s="5"/>
    </row>
    <row r="21" customFormat="false" ht="11.85" hidden="false" customHeight="true" outlineLevel="0" collapsed="false">
      <c r="A21" s="21" t="s">
        <v>32</v>
      </c>
      <c r="B21" s="21"/>
      <c r="C21" s="21"/>
      <c r="D21" s="21"/>
      <c r="E21" s="21"/>
      <c r="F21" s="22" t="s">
        <v>33</v>
      </c>
      <c r="G21" s="22"/>
      <c r="H21" s="22"/>
      <c r="I21" s="22"/>
      <c r="J21" s="22"/>
      <c r="K21" s="22"/>
      <c r="L21" s="22"/>
      <c r="M21" s="23" t="n">
        <v>8.95</v>
      </c>
      <c r="N21" s="23"/>
      <c r="O21" s="23"/>
      <c r="P21" s="23"/>
      <c r="Q21" s="24" t="n">
        <v>11282</v>
      </c>
      <c r="R21" s="24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5" t="s">
        <v>35</v>
      </c>
      <c r="G22" s="25"/>
      <c r="H22" s="25"/>
      <c r="I22" s="25"/>
      <c r="J22" s="25"/>
      <c r="K22" s="25"/>
      <c r="L22" s="25"/>
      <c r="M22" s="19" t="n">
        <v>3.54</v>
      </c>
      <c r="N22" s="19"/>
      <c r="O22" s="19"/>
      <c r="P22" s="19"/>
      <c r="Q22" s="26" t="n">
        <v>13043</v>
      </c>
      <c r="R22" s="26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5" t="s">
        <v>36</v>
      </c>
      <c r="G23" s="25"/>
      <c r="H23" s="25"/>
      <c r="I23" s="25"/>
      <c r="J23" s="25"/>
      <c r="K23" s="25"/>
      <c r="L23" s="25"/>
      <c r="M23" s="19" t="n">
        <v>4.43</v>
      </c>
      <c r="N23" s="19"/>
      <c r="O23" s="19"/>
      <c r="P23" s="19"/>
      <c r="Q23" s="26" t="n">
        <v>61651</v>
      </c>
      <c r="R23" s="26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7" t="n">
        <v>0</v>
      </c>
      <c r="N24" s="27"/>
      <c r="O24" s="27"/>
      <c r="P24" s="27"/>
      <c r="Q24" s="25" t="n">
        <v>85976</v>
      </c>
      <c r="R24" s="25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8" t="s">
        <v>40</v>
      </c>
      <c r="G26" s="28"/>
      <c r="H26" s="28"/>
      <c r="I26" s="28"/>
      <c r="J26" s="28"/>
      <c r="K26" s="28"/>
      <c r="L26" s="28"/>
      <c r="M26" s="29" t="n">
        <v>0.9776</v>
      </c>
      <c r="N26" s="29"/>
      <c r="O26" s="29"/>
      <c r="P26" s="29"/>
      <c r="Q26" s="26" t="n">
        <v>13429</v>
      </c>
      <c r="R26" s="26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8" t="s">
        <v>42</v>
      </c>
      <c r="G27" s="28"/>
      <c r="H27" s="28"/>
      <c r="I27" s="28"/>
      <c r="J27" s="28"/>
      <c r="K27" s="28"/>
      <c r="L27" s="28"/>
      <c r="M27" s="30" t="n">
        <v>0.6</v>
      </c>
      <c r="N27" s="30"/>
      <c r="O27" s="30"/>
      <c r="P27" s="30"/>
      <c r="Q27" s="26" t="n">
        <v>8242</v>
      </c>
      <c r="R27" s="26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5" t="n">
        <v>13429</v>
      </c>
      <c r="G28" s="25"/>
      <c r="H28" s="25"/>
      <c r="I28" s="25"/>
      <c r="J28" s="25"/>
      <c r="K28" s="25"/>
      <c r="L28" s="25"/>
      <c r="M28" s="25" t="n">
        <v>1</v>
      </c>
      <c r="N28" s="25"/>
      <c r="O28" s="25"/>
      <c r="P28" s="25"/>
      <c r="Q28" s="26" t="n">
        <v>13429</v>
      </c>
      <c r="R28" s="26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5" t="n">
        <v>8242</v>
      </c>
      <c r="G29" s="25"/>
      <c r="H29" s="25"/>
      <c r="I29" s="25"/>
      <c r="J29" s="25"/>
      <c r="K29" s="25"/>
      <c r="L29" s="25"/>
      <c r="M29" s="25" t="n">
        <v>1</v>
      </c>
      <c r="N29" s="25"/>
      <c r="O29" s="25"/>
      <c r="P29" s="25"/>
      <c r="Q29" s="26" t="n">
        <v>8242</v>
      </c>
      <c r="R29" s="26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7" t="n">
        <v>0</v>
      </c>
      <c r="N30" s="27"/>
      <c r="O30" s="27"/>
      <c r="P30" s="27"/>
      <c r="Q30" s="25" t="n">
        <v>107647</v>
      </c>
      <c r="R30" s="25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5" t="s">
        <v>46</v>
      </c>
      <c r="G31" s="25"/>
      <c r="H31" s="25"/>
      <c r="I31" s="25"/>
      <c r="J31" s="25"/>
      <c r="K31" s="25"/>
      <c r="L31" s="25"/>
      <c r="M31" s="31" t="n">
        <v>0.02</v>
      </c>
      <c r="N31" s="31"/>
      <c r="O31" s="31"/>
      <c r="P31" s="31"/>
      <c r="Q31" s="26" t="n">
        <v>2153</v>
      </c>
      <c r="R31" s="26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7" t="n">
        <v>0</v>
      </c>
      <c r="N32" s="27"/>
      <c r="O32" s="27"/>
      <c r="P32" s="27"/>
      <c r="Q32" s="25" t="n">
        <v>109800</v>
      </c>
      <c r="R32" s="25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5" t="s">
        <v>48</v>
      </c>
      <c r="G33" s="25"/>
      <c r="H33" s="25"/>
      <c r="I33" s="25"/>
      <c r="J33" s="25"/>
      <c r="K33" s="25"/>
      <c r="L33" s="25"/>
      <c r="M33" s="31" t="n">
        <v>0.18</v>
      </c>
      <c r="N33" s="31"/>
      <c r="O33" s="31"/>
      <c r="P33" s="31"/>
      <c r="Q33" s="26" t="n">
        <v>19764</v>
      </c>
      <c r="R33" s="26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7" t="n">
        <v>0</v>
      </c>
      <c r="N34" s="27"/>
      <c r="O34" s="27"/>
      <c r="P34" s="27"/>
      <c r="Q34" s="32" t="n">
        <v>129564</v>
      </c>
      <c r="R34" s="32"/>
    </row>
    <row r="35" customFormat="false" ht="11.8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customFormat="false" ht="11.85" hidden="false" customHeight="true" outlineLevel="0" collapsed="false">
      <c r="A36" s="1" t="s">
        <v>49</v>
      </c>
      <c r="B36" s="1"/>
      <c r="C36" s="33"/>
      <c r="D36" s="33"/>
      <c r="E36" s="33"/>
      <c r="F36" s="33"/>
      <c r="G36" s="33"/>
      <c r="H36" s="33"/>
      <c r="I36" s="33"/>
      <c r="J36" s="33"/>
      <c r="K36" s="33"/>
      <c r="L36" s="1"/>
      <c r="M36" s="1"/>
      <c r="N36" s="1"/>
      <c r="O36" s="1"/>
      <c r="P36" s="1"/>
      <c r="Q36" s="1"/>
      <c r="R36" s="1"/>
    </row>
    <row r="37" customFormat="false" ht="11.85" hidden="false" customHeight="true" outlineLevel="0" collapsed="false">
      <c r="A37" s="1" t="s">
        <v>50</v>
      </c>
      <c r="B37" s="1"/>
      <c r="C37" s="33"/>
      <c r="D37" s="33"/>
      <c r="E37" s="33"/>
      <c r="F37" s="33"/>
      <c r="G37" s="33"/>
      <c r="H37" s="33"/>
      <c r="I37" s="33"/>
      <c r="J37" s="33"/>
      <c r="K37" s="33"/>
      <c r="L37" s="1"/>
      <c r="M37" s="1"/>
      <c r="N37" s="1"/>
      <c r="O37" s="1"/>
      <c r="P37" s="1"/>
      <c r="Q37" s="1"/>
      <c r="R37" s="1"/>
    </row>
    <row r="38" customFormat="false" ht="11.8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</sheetData>
  <mergeCells count="125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R35"/>
    <mergeCell ref="A36:B36"/>
    <mergeCell ref="C36:K36"/>
    <mergeCell ref="L36:R36"/>
    <mergeCell ref="A37:B37"/>
    <mergeCell ref="C37:K37"/>
    <mergeCell ref="L37:R37"/>
    <mergeCell ref="A38:R38"/>
  </mergeCells>
  <printOptions headings="false" gridLines="false" gridLinesSet="true" horizontalCentered="false" verticalCentered="false"/>
  <pageMargins left="0.747916666666667" right="0.747916666666667" top="0.55" bottom="0.2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1</v>
      </c>
      <c r="G1" s="34"/>
    </row>
    <row r="2" customFormat="false" ht="12.75" hidden="false" customHeight="false" outlineLevel="0" collapsed="false">
      <c r="A2" s="0" t="str">
        <f aca="false">'Локальная смета  Асфальт '!A1</f>
        <v>ФОРМА № 4</v>
      </c>
      <c r="B2" s="0" t="n">
        <v>59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 Асфальт '!A2</f>
        <v>МУП ЖХ №1 г. Иваново</v>
      </c>
      <c r="B3" s="0" t="n">
        <v>596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 Асфальт '!D2</f>
        <v>0</v>
      </c>
      <c r="B4" s="0" t="n">
        <v>596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 Асфальт '!H2</f>
        <v>Утверждаю:</v>
      </c>
      <c r="B5" s="0" t="n">
        <v>596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 Асфальт '!A3</f>
        <v>0</v>
      </c>
      <c r="B6" s="0" t="n">
        <v>596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 Асфальт '!D3</f>
        <v>0</v>
      </c>
      <c r="B7" s="0" t="n">
        <v>596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 Асфальт '!H3</f>
        <v>Иолняющий обязанности главного инженера МУП ЖХ №1 _________________________Шпаковская Р.С.  </v>
      </c>
      <c r="B8" s="0" t="n">
        <v>596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 Асфальт '!A4</f>
        <v>0</v>
      </c>
      <c r="B9" s="0" t="n">
        <v>596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 Асфальт '!D4</f>
        <v>0</v>
      </c>
      <c r="B10" s="0" t="n">
        <v>596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 Асфальт '!H4</f>
        <v>0</v>
      </c>
      <c r="B11" s="0" t="n">
        <v>596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 Асфальт '!A5</f>
        <v>ЛОКАЛЬНАЯ СМЕТА № 1</v>
      </c>
      <c r="B12" s="0" t="n">
        <v>596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 Асфальт '!A6</f>
        <v>на Капитальный ремонт асфальтового покрытия дворовой территории жилого дома (блугоустройство) по адресу: пр. Строителей дом 34  </v>
      </c>
      <c r="B13" s="0" t="n">
        <v>596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 Асфальт '!A7</f>
        <v>Составлена в ценах 2 квартала 2008 г.</v>
      </c>
      <c r="B14" s="0" t="n">
        <v>596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 Асфальт '!I7</f>
        <v>Сметная стоимость - </v>
      </c>
      <c r="B15" s="0" t="n">
        <v>596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 Асфальт '!A8</f>
        <v>№ п/п</v>
      </c>
      <c r="B16" s="0" t="n">
        <v>596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 Асфальт '!B8</f>
        <v>Шифр и номер позиции норматива</v>
      </c>
      <c r="B17" s="0" t="n">
        <v>596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 Асфальт '!C8</f>
        <v>Наименование работ и затрат</v>
      </c>
      <c r="B18" s="0" t="n">
        <v>596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 Асфальт '!E8</f>
        <v>Количество</v>
      </c>
      <c r="B19" s="0" t="n">
        <v>596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 Асфальт '!E10</f>
        <v>ед. изм.</v>
      </c>
      <c r="B20" s="0" t="n">
        <v>596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 Асфальт '!F8</f>
        <v>Стоимость на единицу, руб</v>
      </c>
      <c r="B21" s="0" t="n">
        <v>596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 Асфальт '!F9</f>
        <v>Всего</v>
      </c>
      <c r="B22" s="0" t="n">
        <v>596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 Асфальт '!F11</f>
        <v>Основной зарплаты</v>
      </c>
      <c r="B23" s="0" t="n">
        <v>596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 Асфальт '!G9</f>
        <v>Экспл. машин</v>
      </c>
      <c r="B24" s="0" t="n">
        <v>596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 Асфальт '!G11</f>
        <v>В т.ч. зарплаты</v>
      </c>
      <c r="B25" s="0" t="n">
        <v>596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 Асфальт '!K8</f>
        <v>Общая стоимость, руб.</v>
      </c>
      <c r="B26" s="0" t="n">
        <v>596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 Асфальт '!K9</f>
        <v>Всего</v>
      </c>
      <c r="B27" s="0" t="n">
        <v>596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 Асфальт '!N9</f>
        <v>Основной зарплаты</v>
      </c>
      <c r="B28" s="0" t="n">
        <v>596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 Асфальт '!P9</f>
        <v>Экспл. машин</v>
      </c>
      <c r="B29" s="0" t="n">
        <v>596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 Асфальт '!P11</f>
        <v>В т.ч. зарплаты</v>
      </c>
      <c r="B30" s="0" t="n">
        <v>596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 Асфальт '!J9</f>
        <v>Материалы</v>
      </c>
      <c r="B31" s="0" t="n">
        <v>596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 Асфальт '!R9</f>
        <v>Материалы</v>
      </c>
      <c r="B32" s="0" t="n">
        <v>596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 Асфальт '!A13</f>
        <v>1</v>
      </c>
      <c r="B33" s="0" t="n">
        <v>596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 Асфальт '!B13</f>
        <v>ТЕРр68-9-01</v>
      </c>
      <c r="B34" s="0" t="n">
        <v>596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 Асфальт '!C13</f>
        <v>Исправление профиля оснований щебеночных с добавлением нового материала</v>
      </c>
      <c r="B35" s="0" t="n">
        <v>596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 Асфальт '!E14</f>
        <v>1000 м2 площади основания</v>
      </c>
      <c r="B36" s="0" t="n">
        <v>596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 Асфальт '!E13</f>
        <v>0.232</v>
      </c>
      <c r="B37" s="0" t="n">
        <v>596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5" t="n">
        <f aca="false">'Локальная смета  Асфальт '!F14</f>
        <v>568.26</v>
      </c>
      <c r="B38" s="0" t="n">
        <v>596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5" t="n">
        <f aca="false">'Локальная смета  Асфальт '!G13</f>
        <v>7658.79</v>
      </c>
      <c r="B39" s="0" t="n">
        <v>596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5" t="n">
        <f aca="false">'Локальная смета  Асфальт '!G14</f>
        <v>508.03</v>
      </c>
      <c r="B40" s="0" t="n">
        <v>596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5" t="n">
        <f aca="false">'Локальная смета  Асфальт '!J13</f>
        <v>11705.26</v>
      </c>
      <c r="B41" s="0" t="n">
        <v>596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 Асфальт '!A15</f>
        <v>2</v>
      </c>
      <c r="B42" s="0" t="n">
        <v>596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 Асфальт '!B15</f>
        <v>ТЕРр68-15-02</v>
      </c>
      <c r="B43" s="0" t="n">
        <v>596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 Асфальт '!C15</f>
        <v>Ремонт асфальтобетонного покрытия дорог однослойного толщиной 50 мм площадью ремонта до 25 м2</v>
      </c>
      <c r="B44" s="0" t="n">
        <v>596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 Асфальт '!E16</f>
        <v>100 м2</v>
      </c>
      <c r="B45" s="0" t="n">
        <v>596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 Асфальт '!E15</f>
        <v>2.708</v>
      </c>
      <c r="B46" s="0" t="n">
        <v>596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5" t="n">
        <f aca="false">'Локальная смета  Асфальт '!F16</f>
        <v>416.79</v>
      </c>
      <c r="B47" s="0" t="n">
        <v>596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5" t="n">
        <f aca="false">'Локальная смета  Асфальт '!G15</f>
        <v>704.43</v>
      </c>
      <c r="B48" s="0" t="n">
        <v>596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5" t="n">
        <f aca="false">'Локальная смета  Асфальт '!G16</f>
        <v>57.78</v>
      </c>
      <c r="B49" s="0" t="n">
        <v>596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 Асфальт '!J15</f>
        <v>4136.3</v>
      </c>
      <c r="B50" s="0" t="n">
        <v>596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 Асфальт '!A17</f>
        <v>ИТОГО:</v>
      </c>
      <c r="B51" s="0" t="n">
        <v>596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 Асфальт '!A20</f>
        <v>Наименование и значение множителей</v>
      </c>
      <c r="B52" s="0" t="n">
        <v>596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 Асфальт '!M20</f>
        <v>Значение</v>
      </c>
      <c r="B53" s="0" t="n">
        <v>596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 Асфальт '!Q20</f>
        <v>Прямые</v>
      </c>
      <c r="B54" s="0" t="n">
        <v>596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 Асфальт '!A21</f>
        <v>ФОТ рабочих</v>
      </c>
      <c r="B55" s="0" t="n">
        <v>596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5" t="n">
        <f aca="false">'Локальная смета  Асфальт '!M21</f>
        <v>8.95</v>
      </c>
      <c r="B56" s="0" t="n">
        <v>596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 Асфальт '!A22</f>
        <v>Машины и механизмы</v>
      </c>
      <c r="B57" s="0" t="n">
        <v>596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5" t="n">
        <f aca="false">'Локальная смета  Асфальт '!M22</f>
        <v>3.54</v>
      </c>
      <c r="B58" s="0" t="n">
        <v>596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 Асфальт '!A23</f>
        <v>Материалы</v>
      </c>
      <c r="B59" s="0" t="n">
        <v>596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5" t="n">
        <f aca="false">'Локальная смета  Асфальт '!M23</f>
        <v>4.43</v>
      </c>
      <c r="B60" s="0" t="n">
        <v>596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 Асфальт '!A24</f>
        <v>Итого</v>
      </c>
      <c r="B61" s="0" t="n">
        <v>596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 Асфальт '!M24</f>
        <v>0</v>
      </c>
      <c r="B62" s="0" t="n">
        <v>596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 Асфальт '!A25</f>
        <v>Благоустройство  при капитальном ремонте. Коэф.0,94 (1, 2)</v>
      </c>
      <c r="B63" s="0" t="n">
        <v>596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Локальная смета  Асфальт '!A26</f>
        <v>Накладные расходы</v>
      </c>
      <c r="B64" s="0" t="n">
        <v>596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Локальная смета  Асфальт '!M26</f>
        <v>0.9776</v>
      </c>
      <c r="B65" s="0" t="n">
        <v>596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Локальная смета  Асфальт '!A27</f>
        <v>Сметная прибыль</v>
      </c>
      <c r="B66" s="0" t="n">
        <v>596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 Асфальт '!M27</f>
        <v>0.6</v>
      </c>
      <c r="B67" s="0" t="n">
        <v>596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 Асфальт '!A28</f>
        <v>Итого накладные расходы</v>
      </c>
      <c r="B68" s="0" t="n">
        <v>596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 Асфальт '!M28</f>
        <v>1</v>
      </c>
      <c r="B69" s="0" t="n">
        <v>596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 Асфальт '!A29</f>
        <v>Итого сметная прибыль</v>
      </c>
      <c r="B70" s="0" t="n">
        <v>596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 Асфальт '!M29</f>
        <v>1</v>
      </c>
      <c r="B71" s="0" t="n">
        <v>596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 Асфальт '!A30</f>
        <v>Итого</v>
      </c>
      <c r="B72" s="0" t="n">
        <v>596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Локальная смета  Асфальт '!M30</f>
        <v>0</v>
      </c>
      <c r="B73" s="0" t="n">
        <v>596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Локальная смета  Асфальт '!A31</f>
        <v>Непредвиденные расходы</v>
      </c>
      <c r="B74" s="0" t="n">
        <v>596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6" t="n">
        <f aca="false">'Локальная смета  Асфальт '!M31</f>
        <v>0.02</v>
      </c>
      <c r="B75" s="0" t="n">
        <v>596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 Асфальт '!A32</f>
        <v>Итого</v>
      </c>
      <c r="B76" s="0" t="n">
        <v>596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 Асфальт '!M32</f>
        <v>0</v>
      </c>
      <c r="B77" s="0" t="n">
        <v>596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 Асфальт '!A33</f>
        <v>НДС</v>
      </c>
      <c r="B78" s="0" t="n">
        <v>596</v>
      </c>
      <c r="C78" s="0" t="n">
        <v>43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36" t="n">
        <f aca="false">'Локальная смета  Асфальт '!M33</f>
        <v>0.18</v>
      </c>
      <c r="B79" s="0" t="n">
        <v>596</v>
      </c>
      <c r="C79" s="0" t="n">
        <v>43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 Асфальт '!A34</f>
        <v>Итого</v>
      </c>
      <c r="B80" s="0" t="n">
        <v>596</v>
      </c>
      <c r="C80" s="0" t="n">
        <v>436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Локальная смета  Асфальт '!M34</f>
        <v>0</v>
      </c>
      <c r="B81" s="0" t="n">
        <v>596</v>
      </c>
      <c r="C81" s="0" t="n">
        <v>436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Локальная смета  Асфальт '!A36</f>
        <v>СОСТАВИЛ</v>
      </c>
      <c r="B82" s="0" t="n">
        <v>596</v>
      </c>
      <c r="C82" s="0" t="n">
        <v>15</v>
      </c>
      <c r="D82" s="0" t="n">
        <v>0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Локальная смета  Асфальт '!C36</f>
        <v>0</v>
      </c>
      <c r="B83" s="0" t="n">
        <v>596</v>
      </c>
      <c r="C83" s="0" t="n">
        <v>15</v>
      </c>
      <c r="D83" s="0" t="n">
        <v>1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 Асфальт '!L36</f>
        <v>0</v>
      </c>
      <c r="B84" s="0" t="n">
        <v>596</v>
      </c>
      <c r="C84" s="0" t="n">
        <v>15</v>
      </c>
      <c r="D84" s="0" t="n">
        <v>2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str">
        <f aca="false">'Локальная смета  Асфальт '!A37</f>
        <v>ПРОВЕРИЛ</v>
      </c>
      <c r="B85" s="0" t="n">
        <v>596</v>
      </c>
      <c r="C85" s="0" t="n">
        <v>15</v>
      </c>
      <c r="D85" s="0" t="n">
        <v>3</v>
      </c>
      <c r="E85" s="0" t="n">
        <v>0</v>
      </c>
      <c r="F85" s="0" t="n">
        <v>2000</v>
      </c>
    </row>
    <row r="86" customFormat="false" ht="12.75" hidden="false" customHeight="false" outlineLevel="0" collapsed="false">
      <c r="A86" s="0" t="n">
        <f aca="false">'Локальная смета  Асфальт '!C37</f>
        <v>0</v>
      </c>
      <c r="B86" s="0" t="n">
        <v>596</v>
      </c>
      <c r="C86" s="0" t="n">
        <v>15</v>
      </c>
      <c r="D86" s="0" t="n">
        <v>4</v>
      </c>
      <c r="E86" s="0" t="n">
        <v>0</v>
      </c>
      <c r="F86" s="0" t="n">
        <v>2000</v>
      </c>
    </row>
    <row r="87" customFormat="false" ht="12.75" hidden="false" customHeight="false" outlineLevel="0" collapsed="false">
      <c r="A87" s="0" t="n">
        <f aca="false">'Локальная смета  Асфальт '!L37</f>
        <v>0</v>
      </c>
      <c r="B87" s="0" t="n">
        <v>596</v>
      </c>
      <c r="C87" s="0" t="n">
        <v>15</v>
      </c>
      <c r="D87" s="0" t="n">
        <v>5</v>
      </c>
      <c r="E87" s="0" t="n">
        <v>0</v>
      </c>
      <c r="F8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19:57Z</dcterms:created>
  <dc:creator>-</dc:creator>
  <dc:description/>
  <dc:language>en-US</dc:language>
  <cp:lastModifiedBy>gkh03</cp:lastModifiedBy>
  <cp:lastPrinted>2008-05-29T09:26:26Z</cp:lastPrinted>
  <dcterms:modified xsi:type="dcterms:W3CDTF">2008-06-10T12:58:21Z</dcterms:modified>
  <cp:revision>0</cp:revision>
  <dc:subject/>
  <dc:title/>
</cp:coreProperties>
</file>