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2:$12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УТВЕРЖДАЮ</t>
  </si>
  <si>
    <t xml:space="preserve">ВЕДОМОСТЬ ОБЪЕМОВ РАБОТ №</t>
  </si>
  <si>
    <t xml:space="preserve">Капитальный ремонт помещений Управления по делам ГОЧС г. Иваново на 4-м этаже административного </t>
  </si>
  <si>
    <t xml:space="preserve">здания  по адресу пр. Ф. Энгельса, д.1.   Общестроительные работы</t>
  </si>
  <si>
    <t xml:space="preserve"> МУ Управление делами администрации г. Иванова   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Каб. 6</t>
  </si>
  <si>
    <t xml:space="preserve">Каб. 7</t>
  </si>
  <si>
    <t xml:space="preserve">Каб. 8</t>
  </si>
  <si>
    <t xml:space="preserve">Каб. 9</t>
  </si>
  <si>
    <t xml:space="preserve">Каб. 10</t>
  </si>
  <si>
    <t xml:space="preserve">Каб. 11</t>
  </si>
  <si>
    <t xml:space="preserve">Каб. 12</t>
  </si>
  <si>
    <t xml:space="preserve">Каб. 1</t>
  </si>
  <si>
    <t xml:space="preserve">Каб. 2</t>
  </si>
  <si>
    <t xml:space="preserve">Каб. 3</t>
  </si>
  <si>
    <t xml:space="preserve">Каб. 4</t>
  </si>
  <si>
    <t xml:space="preserve">Каб. 5</t>
  </si>
  <si>
    <t xml:space="preserve">Коридор</t>
  </si>
  <si>
    <t xml:space="preserve">                           Раздел 1. Установка окон</t>
  </si>
  <si>
    <t xml:space="preserve">Демонтаж оконных коробок в каменных стенах с: отбивкой штукатурки откосов</t>
  </si>
  <si>
    <t xml:space="preserve"> коробок</t>
  </si>
  <si>
    <t xml:space="preserve">Снятие оконных переплетов: остекленных</t>
  </si>
  <si>
    <t xml:space="preserve">м2 оконных переплетов</t>
  </si>
  <si>
    <t xml:space="preserve">Снятие подоконных досок бетонных и мозаичных</t>
  </si>
  <si>
    <t xml:space="preserve"> м2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 в том числе при наличии створок глухого остекления (Профиль пятикамерный 70 мм, конфигурация окна по согласованию с закачиком)</t>
  </si>
  <si>
    <t xml:space="preserve">м2 проёмов</t>
  </si>
  <si>
    <t xml:space="preserve">Установка подоконных досок из ПВХ в каменных стенах толщиной свыше 0,51 м.</t>
  </si>
  <si>
    <t xml:space="preserve"> м п.</t>
  </si>
  <si>
    <t xml:space="preserve">Установка блоков из ПХВ в наружных и внутренних дверных проемах в каменных стенах площадью проема более 3 м2</t>
  </si>
  <si>
    <t xml:space="preserve">  м2 проемов</t>
  </si>
  <si>
    <t xml:space="preserve">Смена обделок из листовой стали поясков, сандриков, отливов, карнизов шириной до: 0,4 м</t>
  </si>
  <si>
    <t xml:space="preserve">  м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  м2 облицовки</t>
  </si>
  <si>
    <t xml:space="preserve">Отделка пластиковым уголком по периметру откосов (прим.)</t>
  </si>
  <si>
    <t xml:space="preserve">  м плинтусов</t>
  </si>
  <si>
    <t xml:space="preserve">                           Раздел 2. Общестроительные работы</t>
  </si>
  <si>
    <t xml:space="preserve">Демонтаж дверных коробок в каменных стенах с: отбивкой штукатурки откосов</t>
  </si>
  <si>
    <t xml:space="preserve">  коробок</t>
  </si>
  <si>
    <t xml:space="preserve">Снятие дверных полотен</t>
  </si>
  <si>
    <t xml:space="preserve">  м2 дверных полотен</t>
  </si>
  <si>
    <t xml:space="preserve">Снятие наличников</t>
  </si>
  <si>
    <t xml:space="preserve">  м наличников</t>
  </si>
  <si>
    <t xml:space="preserve">Разборка покрытий полов: из линолеума и релина</t>
  </si>
  <si>
    <t xml:space="preserve">  м2 покрытий</t>
  </si>
  <si>
    <t xml:space="preserve">Разборка плинтусов: деревянных и из пластмассовых материалов</t>
  </si>
  <si>
    <t xml:space="preserve">Демонтаж санитарных приборов: умывальников и раковин</t>
  </si>
  <si>
    <t xml:space="preserve">  приборов</t>
  </si>
  <si>
    <t xml:space="preserve">Демонтаж санитарных приборов: сифонов</t>
  </si>
  <si>
    <t xml:space="preserve">Устройство стяжек: цементных толщиной 20 мм</t>
  </si>
  <si>
    <t xml:space="preserve">  м2 стяжки</t>
  </si>
  <si>
    <t xml:space="preserve">Устройство стяжек: цементных на каждые 5 мм изменения толщины стяжки добавлять или исключать к норме 11-01-011-01</t>
  </si>
  <si>
    <t xml:space="preserve">Устройство перегородок с одинарным металлическим каркасом и однослойной обшивкой с обеих сторон (С 111): с одним дверным проемом</t>
  </si>
  <si>
    <t xml:space="preserve">  м2 перегородки за вычетом проемов</t>
  </si>
  <si>
    <t xml:space="preserve">Сплошное выравнивание штукатурки внутри здания (однослойная штукатурка) сухой растворной смесью (типа "Ветонит") толщиной до 10 мм для последующей окраски или оклейки обоями: стен</t>
  </si>
  <si>
    <t xml:space="preserve">  м2 поверхности</t>
  </si>
  <si>
    <t xml:space="preserve">Сплошное выравнивание штукатурки внутри здания (однослойная штукатурка) сухой растворной смесью (типа "Ветонит") толщиной до 10 мм для последующей окраски или оклейки обоями: оконных и дверных откосов плоских</t>
  </si>
  <si>
    <t xml:space="preserve">Покрытие поверхностей грунтовкой глубокого проникновения за 2 раза стен</t>
  </si>
  <si>
    <t xml:space="preserve">  м2 покрытия</t>
  </si>
  <si>
    <t xml:space="preserve">Оклейка обоями стен по монолитной штукатурке и бетону тиснеными и плотными</t>
  </si>
  <si>
    <t xml:space="preserve">  м2 оклеиваемой и обиваемой поверхности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  м2 окрашиваемой поверхности</t>
  </si>
  <si>
    <t xml:space="preserve">Окраска поливинилацетатными водоэмульсионными составами улучшенная по штукатурке стен</t>
  </si>
  <si>
    <t xml:space="preserve">Устройство подвесных потолков типа &lt;Армстронг&gt; по каркасу из оцинкованного профиля</t>
  </si>
  <si>
    <t xml:space="preserve"> м2 поверхности облицовки</t>
  </si>
  <si>
    <t xml:space="preserve">Устройство покрытий: из плит ГВЛ (прим.)</t>
  </si>
  <si>
    <t xml:space="preserve">Устройство покрытий из линолеума на клее: бустилат</t>
  </si>
  <si>
    <t xml:space="preserve">Устройство плинтусов поливинилхлоридных: на клее КН-2</t>
  </si>
  <si>
    <t xml:space="preserve">Устройство покрытий из керамогранитных плиток</t>
  </si>
  <si>
    <t xml:space="preserve">Устройство плинтусов: из плиток керамических</t>
  </si>
  <si>
    <t xml:space="preserve">Установка блоков в наружных и внутренних дверных проемах: в перегородках и деревянных нерубленых стенах площадью проема до 3 м2</t>
  </si>
  <si>
    <t xml:space="preserve">Установка и крепление доборов (прим.)</t>
  </si>
  <si>
    <t xml:space="preserve">  м коробок блоков</t>
  </si>
  <si>
    <t xml:space="preserve">Монтаж конструкций дверей</t>
  </si>
  <si>
    <t xml:space="preserve">кг конструкций</t>
  </si>
  <si>
    <t xml:space="preserve">Укладка ламинированного напольного покрытия по готовому основанию: методомбесклевого  (замкового) соединения с устройством звукоизоляционной прокладки</t>
  </si>
  <si>
    <t xml:space="preserve"> м2 покрытия</t>
  </si>
  <si>
    <t xml:space="preserve">Окраска масляными составами ранее окрашенных поверхностей радиаторов и ребристых труб отопления за: 2 раза</t>
  </si>
  <si>
    <t xml:space="preserve">Монтаж решеток</t>
  </si>
  <si>
    <t xml:space="preserve">Составил </t>
  </si>
  <si>
    <t xml:space="preserve">Согласован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0" ySplit="5" topLeftCell="A12" activePane="bottomLeft" state="frozen"/>
      <selection pane="topLeft" activeCell="A7" activeCellId="0" sqref="A7"/>
      <selection pane="bottomLeft" activeCell="C7" activeCellId="0" sqref="C7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41"/>
    <col collapsed="false" customWidth="true" hidden="false" outlineLevel="0" max="3" min="3" style="1" width="11.28"/>
    <col collapsed="false" customWidth="true" hidden="false" outlineLevel="0" max="4" min="4" style="3" width="11.56"/>
    <col collapsed="false" customWidth="true" hidden="false" outlineLevel="0" max="8" min="5" style="4" width="6.99"/>
    <col collapsed="false" customWidth="true" hidden="false" outlineLevel="0" max="11" min="9" style="4" width="8.14"/>
    <col collapsed="false" customWidth="true" hidden="false" outlineLevel="0" max="16" min="12" style="4" width="6.99"/>
    <col collapsed="false" customWidth="true" hidden="false" outlineLevel="0" max="17" min="17" style="4" width="9.56"/>
  </cols>
  <sheetData>
    <row r="1" customFormat="false" ht="15.75" hidden="false" customHeight="false" outlineLevel="0" collapsed="false">
      <c r="A1" s="5"/>
      <c r="B1" s="6"/>
      <c r="C1" s="7"/>
      <c r="D1" s="8"/>
    </row>
    <row r="2" customFormat="false" ht="15" hidden="false" customHeight="false" outlineLevel="0" collapsed="false">
      <c r="A2" s="9" t="s">
        <v>0</v>
      </c>
      <c r="D2" s="8"/>
    </row>
    <row r="3" customFormat="false" ht="15" hidden="false" customHeight="false" outlineLevel="0" collapsed="false">
      <c r="A3" s="10"/>
      <c r="B3" s="10"/>
      <c r="C3" s="11"/>
      <c r="D3" s="4"/>
    </row>
    <row r="4" customFormat="false" ht="15.75" hidden="false" customHeight="false" outlineLevel="0" collapsed="false">
      <c r="A4" s="2"/>
      <c r="C4" s="12"/>
      <c r="D4" s="13"/>
    </row>
    <row r="5" customFormat="false" ht="14.25" hidden="false" customHeight="false" outlineLevel="0" collapsed="false">
      <c r="A5" s="2"/>
      <c r="C5" s="14" t="s">
        <v>1</v>
      </c>
      <c r="D5" s="4"/>
    </row>
    <row r="6" customFormat="false" ht="12.75" hidden="false" customHeight="false" outlineLevel="0" collapsed="false">
      <c r="A6" s="15"/>
      <c r="C6" s="16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5" hidden="false" customHeight="false" outlineLevel="0" collapsed="false">
      <c r="A7" s="15"/>
      <c r="B7" s="19"/>
      <c r="C7" s="11" t="s">
        <v>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5" hidden="false" customHeight="false" outlineLevel="0" collapsed="false">
      <c r="A8" s="15"/>
      <c r="B8" s="19"/>
      <c r="C8" s="11" t="s">
        <v>3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15" hidden="false" customHeight="false" outlineLevel="0" collapsed="false">
      <c r="A9" s="15"/>
      <c r="B9" s="16"/>
      <c r="C9" s="11" t="s">
        <v>4</v>
      </c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2.75" hidden="false" customHeight="false" outlineLevel="0" collapsed="false">
      <c r="A10" s="15"/>
      <c r="B10" s="16"/>
      <c r="C10" s="15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24.75" hidden="false" customHeight="true" outlineLevel="0" collapsed="false">
      <c r="A11" s="20" t="s">
        <v>5</v>
      </c>
      <c r="B11" s="21" t="s">
        <v>6</v>
      </c>
      <c r="C11" s="20" t="s">
        <v>7</v>
      </c>
      <c r="D11" s="22" t="s">
        <v>8</v>
      </c>
      <c r="E11" s="23" t="s">
        <v>9</v>
      </c>
      <c r="F11" s="23" t="s">
        <v>10</v>
      </c>
      <c r="G11" s="23" t="s">
        <v>11</v>
      </c>
      <c r="H11" s="23" t="s">
        <v>12</v>
      </c>
      <c r="I11" s="23" t="s">
        <v>13</v>
      </c>
      <c r="J11" s="23" t="s">
        <v>14</v>
      </c>
      <c r="K11" s="23" t="s">
        <v>15</v>
      </c>
      <c r="L11" s="23" t="s">
        <v>16</v>
      </c>
      <c r="M11" s="23" t="s">
        <v>17</v>
      </c>
      <c r="N11" s="23" t="s">
        <v>18</v>
      </c>
      <c r="O11" s="23" t="s">
        <v>19</v>
      </c>
      <c r="P11" s="23" t="s">
        <v>20</v>
      </c>
      <c r="Q11" s="23" t="s">
        <v>21</v>
      </c>
    </row>
    <row r="12" customFormat="fals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5</v>
      </c>
      <c r="G12" s="24" t="n">
        <v>5</v>
      </c>
      <c r="H12" s="24" t="n">
        <v>5</v>
      </c>
      <c r="I12" s="24" t="n">
        <v>5</v>
      </c>
      <c r="J12" s="24" t="n">
        <v>5</v>
      </c>
      <c r="K12" s="24" t="n">
        <v>5</v>
      </c>
      <c r="L12" s="24" t="n">
        <v>5</v>
      </c>
      <c r="M12" s="24" t="n">
        <v>5</v>
      </c>
      <c r="N12" s="24" t="n">
        <v>5</v>
      </c>
      <c r="O12" s="24" t="n">
        <v>5</v>
      </c>
      <c r="P12" s="24" t="n">
        <v>5</v>
      </c>
      <c r="Q12" s="24" t="n">
        <v>5</v>
      </c>
    </row>
    <row r="13" customFormat="false" ht="12.75" hidden="false" customHeight="false" outlineLevel="0" collapsed="false">
      <c r="A13" s="25" t="s">
        <v>22</v>
      </c>
      <c r="B13" s="25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25.5" hidden="false" customHeight="false" outlineLevel="0" collapsed="false">
      <c r="A14" s="27" t="n">
        <v>1</v>
      </c>
      <c r="B14" s="28" t="s">
        <v>23</v>
      </c>
      <c r="C14" s="29" t="s">
        <v>24</v>
      </c>
      <c r="D14" s="30" t="n">
        <f aca="false">SUM(E14:Q14)</f>
        <v>15</v>
      </c>
      <c r="E14" s="26" t="n">
        <v>2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6" t="n">
        <v>1</v>
      </c>
      <c r="O14" s="26" t="n">
        <v>1</v>
      </c>
      <c r="P14" s="26" t="n">
        <v>2</v>
      </c>
      <c r="Q14" s="26" t="n">
        <v>1</v>
      </c>
    </row>
    <row r="15" customFormat="false" ht="25.5" hidden="false" customHeight="false" outlineLevel="0" collapsed="false">
      <c r="A15" s="27" t="n">
        <v>2</v>
      </c>
      <c r="B15" s="28" t="s">
        <v>25</v>
      </c>
      <c r="C15" s="29" t="s">
        <v>26</v>
      </c>
      <c r="D15" s="30" t="n">
        <f aca="false">SUM(E15:Q15)</f>
        <v>88</v>
      </c>
      <c r="E15" s="26" t="n">
        <f aca="false">4.776*2</f>
        <v>9.552</v>
      </c>
      <c r="F15" s="26" t="n">
        <f aca="false">2.91*2</f>
        <v>5.82</v>
      </c>
      <c r="G15" s="26" t="n">
        <f aca="false">2.91*2</f>
        <v>5.82</v>
      </c>
      <c r="H15" s="26" t="n">
        <f aca="false">2.91*2</f>
        <v>5.82</v>
      </c>
      <c r="I15" s="26" t="n">
        <f aca="false">2.91*2</f>
        <v>5.82</v>
      </c>
      <c r="J15" s="26" t="n">
        <f aca="false">2.91*2</f>
        <v>5.82</v>
      </c>
      <c r="K15" s="26" t="n">
        <f aca="false">2.91*2</f>
        <v>5.82</v>
      </c>
      <c r="L15" s="26" t="n">
        <f aca="false">2.91*2</f>
        <v>5.82</v>
      </c>
      <c r="M15" s="26" t="n">
        <f aca="false">2.91*2</f>
        <v>5.82</v>
      </c>
      <c r="N15" s="26" t="n">
        <f aca="false">2.91*2</f>
        <v>5.82</v>
      </c>
      <c r="O15" s="26" t="n">
        <f aca="false">2.91*2</f>
        <v>5.82</v>
      </c>
      <c r="P15" s="26" t="n">
        <f aca="false">(1.14+3.636)*2</f>
        <v>9.552</v>
      </c>
      <c r="Q15" s="26" t="n">
        <f aca="false">5.348*2</f>
        <v>10.696</v>
      </c>
    </row>
    <row r="16" customFormat="false" ht="12.75" hidden="false" customHeight="false" outlineLevel="0" collapsed="false">
      <c r="A16" s="27" t="n">
        <v>3</v>
      </c>
      <c r="B16" s="28" t="s">
        <v>27</v>
      </c>
      <c r="C16" s="29" t="s">
        <v>28</v>
      </c>
      <c r="D16" s="30" t="n">
        <f aca="false">SUM(E16:Q16)</f>
        <v>11.6</v>
      </c>
      <c r="E16" s="26" t="n">
        <v>1.47</v>
      </c>
      <c r="F16" s="26" t="n">
        <v>0.78</v>
      </c>
      <c r="G16" s="26" t="n">
        <v>0.78</v>
      </c>
      <c r="H16" s="26" t="n">
        <v>0.78</v>
      </c>
      <c r="I16" s="26" t="n">
        <v>0.78</v>
      </c>
      <c r="J16" s="26" t="n">
        <v>0.78</v>
      </c>
      <c r="K16" s="26" t="n">
        <v>0.78</v>
      </c>
      <c r="L16" s="26" t="n">
        <v>0.78</v>
      </c>
      <c r="M16" s="26" t="n">
        <v>0.78</v>
      </c>
      <c r="N16" s="26" t="n">
        <v>0.78</v>
      </c>
      <c r="O16" s="26" t="n">
        <v>0.78</v>
      </c>
      <c r="P16" s="26" t="n">
        <v>1.55</v>
      </c>
      <c r="Q16" s="26" t="n">
        <v>0.78</v>
      </c>
    </row>
    <row r="17" customFormat="false" ht="76.5" hidden="false" customHeight="false" outlineLevel="0" collapsed="false">
      <c r="A17" s="27" t="n">
        <v>4</v>
      </c>
      <c r="B17" s="28" t="s">
        <v>29</v>
      </c>
      <c r="C17" s="29" t="s">
        <v>30</v>
      </c>
      <c r="D17" s="30" t="n">
        <f aca="false">SUM(E17:Q17)</f>
        <v>44</v>
      </c>
      <c r="E17" s="26" t="n">
        <f aca="false">3.636+1.14</f>
        <v>4.776</v>
      </c>
      <c r="F17" s="26" t="n">
        <v>2.91</v>
      </c>
      <c r="G17" s="26" t="n">
        <v>2.91</v>
      </c>
      <c r="H17" s="26" t="n">
        <v>2.91</v>
      </c>
      <c r="I17" s="26" t="n">
        <v>2.91</v>
      </c>
      <c r="J17" s="26" t="n">
        <v>2.91</v>
      </c>
      <c r="K17" s="26" t="n">
        <v>2.91</v>
      </c>
      <c r="L17" s="26" t="n">
        <v>2.91</v>
      </c>
      <c r="M17" s="26" t="n">
        <v>2.91</v>
      </c>
      <c r="N17" s="26" t="n">
        <v>2.91</v>
      </c>
      <c r="O17" s="26" t="n">
        <v>2.91</v>
      </c>
      <c r="P17" s="26" t="n">
        <v>4.776</v>
      </c>
      <c r="Q17" s="26" t="n">
        <v>5.348</v>
      </c>
    </row>
    <row r="18" customFormat="false" ht="25.5" hidden="false" customHeight="false" outlineLevel="0" collapsed="false">
      <c r="A18" s="27" t="n">
        <v>5</v>
      </c>
      <c r="B18" s="28" t="s">
        <v>31</v>
      </c>
      <c r="C18" s="29" t="s">
        <v>32</v>
      </c>
      <c r="D18" s="30" t="n">
        <f aca="false">SUM(E18:Q18)</f>
        <v>22</v>
      </c>
      <c r="E18" s="26" t="n">
        <v>3.02</v>
      </c>
      <c r="F18" s="26" t="n">
        <v>1.46</v>
      </c>
      <c r="G18" s="26" t="n">
        <v>1.46</v>
      </c>
      <c r="H18" s="26" t="n">
        <v>1.46</v>
      </c>
      <c r="I18" s="26" t="n">
        <v>1.46</v>
      </c>
      <c r="J18" s="26" t="n">
        <v>1.46</v>
      </c>
      <c r="K18" s="26" t="n">
        <v>1.46</v>
      </c>
      <c r="L18" s="26" t="n">
        <v>1.46</v>
      </c>
      <c r="M18" s="26" t="n">
        <v>1.46</v>
      </c>
      <c r="N18" s="26" t="n">
        <v>1.46</v>
      </c>
      <c r="O18" s="26" t="n">
        <v>1.46</v>
      </c>
      <c r="P18" s="26" t="n">
        <v>2.92</v>
      </c>
      <c r="Q18" s="26" t="n">
        <v>1.46</v>
      </c>
    </row>
    <row r="19" customFormat="false" ht="38.25" hidden="false" customHeight="false" outlineLevel="0" collapsed="false">
      <c r="A19" s="27" t="n">
        <v>7</v>
      </c>
      <c r="B19" s="28" t="s">
        <v>33</v>
      </c>
      <c r="C19" s="29" t="s">
        <v>34</v>
      </c>
      <c r="D19" s="30" t="n">
        <f aca="false">SUM(E19:Q19)</f>
        <v>5.96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 t="n">
        <v>5.96</v>
      </c>
    </row>
    <row r="20" customFormat="false" ht="25.5" hidden="false" customHeight="false" outlineLevel="0" collapsed="false">
      <c r="A20" s="27" t="n">
        <v>8</v>
      </c>
      <c r="B20" s="28" t="s">
        <v>35</v>
      </c>
      <c r="C20" s="29" t="s">
        <v>36</v>
      </c>
      <c r="D20" s="30" t="n">
        <f aca="false">SUM(E20:Q20)</f>
        <v>22</v>
      </c>
      <c r="E20" s="26" t="n">
        <v>3.02</v>
      </c>
      <c r="F20" s="26" t="n">
        <v>1.46</v>
      </c>
      <c r="G20" s="26" t="n">
        <v>1.46</v>
      </c>
      <c r="H20" s="26" t="n">
        <v>1.46</v>
      </c>
      <c r="I20" s="26" t="n">
        <v>1.46</v>
      </c>
      <c r="J20" s="26" t="n">
        <v>1.46</v>
      </c>
      <c r="K20" s="26" t="n">
        <v>1.46</v>
      </c>
      <c r="L20" s="26" t="n">
        <v>1.46</v>
      </c>
      <c r="M20" s="26" t="n">
        <v>1.46</v>
      </c>
      <c r="N20" s="26" t="n">
        <v>1.46</v>
      </c>
      <c r="O20" s="26" t="n">
        <v>1.46</v>
      </c>
      <c r="P20" s="26" t="n">
        <v>2.92</v>
      </c>
      <c r="Q20" s="26" t="n">
        <v>1.46</v>
      </c>
    </row>
    <row r="21" customFormat="false" ht="38.25" hidden="false" customHeight="false" outlineLevel="0" collapsed="false">
      <c r="A21" s="27" t="n">
        <v>10</v>
      </c>
      <c r="B21" s="28" t="s">
        <v>37</v>
      </c>
      <c r="C21" s="29" t="s">
        <v>38</v>
      </c>
      <c r="D21" s="30" t="n">
        <f aca="false">SUM(E21:Q21)</f>
        <v>43.6</v>
      </c>
      <c r="E21" s="26" t="n">
        <v>5.82</v>
      </c>
      <c r="F21" s="26" t="n">
        <v>2.91</v>
      </c>
      <c r="G21" s="26" t="n">
        <v>2.91</v>
      </c>
      <c r="H21" s="26" t="n">
        <v>2.91</v>
      </c>
      <c r="I21" s="26" t="n">
        <v>2.91</v>
      </c>
      <c r="J21" s="26" t="n">
        <v>2.91</v>
      </c>
      <c r="K21" s="26" t="n">
        <v>2.91</v>
      </c>
      <c r="L21" s="26" t="n">
        <v>2.91</v>
      </c>
      <c r="M21" s="26" t="n">
        <v>2.91</v>
      </c>
      <c r="N21" s="26" t="n">
        <v>2.91</v>
      </c>
      <c r="O21" s="26" t="n">
        <v>2.91</v>
      </c>
      <c r="P21" s="26" t="n">
        <v>5.77</v>
      </c>
      <c r="Q21" s="26" t="n">
        <v>2.91</v>
      </c>
    </row>
    <row r="22" customFormat="false" ht="25.5" hidden="false" customHeight="false" outlineLevel="0" collapsed="false">
      <c r="A22" s="27" t="n">
        <v>11</v>
      </c>
      <c r="B22" s="28" t="s">
        <v>39</v>
      </c>
      <c r="C22" s="29" t="s">
        <v>40</v>
      </c>
      <c r="D22" s="30" t="n">
        <f aca="false">SUM(E22:Q22)</f>
        <v>81.7</v>
      </c>
      <c r="E22" s="26" t="n">
        <v>10.9</v>
      </c>
      <c r="F22" s="26" t="n">
        <v>5.45</v>
      </c>
      <c r="G22" s="26" t="n">
        <v>5.45</v>
      </c>
      <c r="H22" s="26" t="n">
        <v>5.45</v>
      </c>
      <c r="I22" s="26" t="n">
        <v>5.45</v>
      </c>
      <c r="J22" s="26" t="n">
        <v>5.45</v>
      </c>
      <c r="K22" s="26" t="n">
        <v>5.45</v>
      </c>
      <c r="L22" s="26" t="n">
        <v>5.45</v>
      </c>
      <c r="M22" s="26" t="n">
        <v>5.45</v>
      </c>
      <c r="N22" s="26" t="n">
        <v>5.45</v>
      </c>
      <c r="O22" s="26" t="n">
        <v>5.45</v>
      </c>
      <c r="P22" s="26" t="n">
        <v>10.85</v>
      </c>
      <c r="Q22" s="26" t="n">
        <v>5.45</v>
      </c>
    </row>
    <row r="23" customFormat="false" ht="12.75" hidden="false" customHeight="false" outlineLevel="0" collapsed="false">
      <c r="A23" s="25" t="s">
        <v>41</v>
      </c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25.5" hidden="false" customHeight="false" outlineLevel="0" collapsed="false">
      <c r="A24" s="27" t="n">
        <v>12</v>
      </c>
      <c r="B24" s="28" t="s">
        <v>42</v>
      </c>
      <c r="C24" s="29" t="s">
        <v>43</v>
      </c>
      <c r="D24" s="30" t="n">
        <f aca="false">SUM(E24:Q24)</f>
        <v>24</v>
      </c>
      <c r="E24" s="26" t="n">
        <v>1</v>
      </c>
      <c r="F24" s="26" t="n">
        <v>1</v>
      </c>
      <c r="G24" s="26" t="n">
        <v>1</v>
      </c>
      <c r="H24" s="26" t="n">
        <v>1</v>
      </c>
      <c r="I24" s="26" t="n">
        <v>1</v>
      </c>
      <c r="J24" s="26" t="n">
        <v>1</v>
      </c>
      <c r="K24" s="26" t="n">
        <v>1</v>
      </c>
      <c r="L24" s="26" t="n">
        <v>1</v>
      </c>
      <c r="M24" s="26" t="n">
        <v>1</v>
      </c>
      <c r="N24" s="26" t="n">
        <v>1</v>
      </c>
      <c r="O24" s="26" t="n">
        <v>1</v>
      </c>
      <c r="P24" s="26" t="n">
        <v>1</v>
      </c>
      <c r="Q24" s="26" t="n">
        <v>12</v>
      </c>
    </row>
    <row r="25" s="36" customFormat="true" ht="25.5" hidden="false" customHeight="false" outlineLevel="0" collapsed="false">
      <c r="A25" s="31" t="n">
        <v>13</v>
      </c>
      <c r="B25" s="32" t="s">
        <v>44</v>
      </c>
      <c r="C25" s="33" t="s">
        <v>45</v>
      </c>
      <c r="D25" s="34" t="n">
        <f aca="false">SUM(E25:Q25)</f>
        <v>68</v>
      </c>
      <c r="E25" s="35" t="n">
        <v>2.83</v>
      </c>
      <c r="F25" s="35" t="n">
        <v>2.83</v>
      </c>
      <c r="G25" s="35" t="n">
        <v>2.83</v>
      </c>
      <c r="H25" s="35" t="n">
        <v>2.83</v>
      </c>
      <c r="I25" s="35" t="n">
        <v>2.83</v>
      </c>
      <c r="J25" s="35" t="n">
        <v>2.83</v>
      </c>
      <c r="K25" s="35" t="n">
        <v>2.83</v>
      </c>
      <c r="L25" s="35" t="n">
        <v>2.83</v>
      </c>
      <c r="M25" s="35" t="n">
        <v>2.83</v>
      </c>
      <c r="N25" s="35" t="n">
        <v>2.83</v>
      </c>
      <c r="O25" s="35" t="n">
        <v>2.83</v>
      </c>
      <c r="P25" s="35" t="n">
        <v>2.83</v>
      </c>
      <c r="Q25" s="35" t="n">
        <v>34.04</v>
      </c>
    </row>
    <row r="26" s="36" customFormat="true" ht="25.5" hidden="false" customHeight="false" outlineLevel="0" collapsed="false">
      <c r="A26" s="31" t="n">
        <v>14</v>
      </c>
      <c r="B26" s="32" t="s">
        <v>46</v>
      </c>
      <c r="C26" s="33" t="s">
        <v>47</v>
      </c>
      <c r="D26" s="34" t="n">
        <f aca="false">SUM(E26:Q26)</f>
        <v>307.2</v>
      </c>
      <c r="E26" s="35" t="n">
        <v>12.8</v>
      </c>
      <c r="F26" s="35" t="n">
        <v>12.8</v>
      </c>
      <c r="G26" s="35" t="n">
        <v>12.8</v>
      </c>
      <c r="H26" s="35" t="n">
        <v>12.8</v>
      </c>
      <c r="I26" s="35" t="n">
        <v>12.8</v>
      </c>
      <c r="J26" s="35" t="n">
        <v>12.8</v>
      </c>
      <c r="K26" s="35" t="n">
        <v>12.8</v>
      </c>
      <c r="L26" s="35" t="n">
        <v>12.8</v>
      </c>
      <c r="M26" s="35" t="n">
        <v>12.8</v>
      </c>
      <c r="N26" s="35" t="n">
        <v>12.8</v>
      </c>
      <c r="O26" s="35" t="n">
        <v>12.8</v>
      </c>
      <c r="P26" s="35" t="n">
        <v>12.8</v>
      </c>
      <c r="Q26" s="35" t="n">
        <v>153.6</v>
      </c>
    </row>
    <row r="27" customFormat="false" ht="25.5" hidden="false" customHeight="false" outlineLevel="0" collapsed="false">
      <c r="A27" s="27" t="n">
        <v>15</v>
      </c>
      <c r="B27" s="28" t="s">
        <v>48</v>
      </c>
      <c r="C27" s="29" t="s">
        <v>49</v>
      </c>
      <c r="D27" s="30" t="n">
        <f aca="false">SUM(E27:Q27)</f>
        <v>225.23</v>
      </c>
      <c r="E27" s="26" t="n">
        <v>14.2</v>
      </c>
      <c r="F27" s="26" t="n">
        <v>12.3</v>
      </c>
      <c r="G27" s="26" t="n">
        <v>11.5</v>
      </c>
      <c r="H27" s="26" t="n">
        <v>13.7</v>
      </c>
      <c r="I27" s="26" t="n">
        <v>12.1</v>
      </c>
      <c r="J27" s="26" t="n">
        <v>12</v>
      </c>
      <c r="K27" s="26" t="n">
        <v>12.1</v>
      </c>
      <c r="L27" s="26" t="n">
        <v>11</v>
      </c>
      <c r="M27" s="26" t="n">
        <v>11.3</v>
      </c>
      <c r="N27" s="26" t="n">
        <v>11.1</v>
      </c>
      <c r="O27" s="26" t="n">
        <v>11.3</v>
      </c>
      <c r="P27" s="26" t="n">
        <v>16.5</v>
      </c>
      <c r="Q27" s="26" t="n">
        <v>76.13</v>
      </c>
    </row>
    <row r="28" customFormat="false" ht="25.5" hidden="false" customHeight="false" outlineLevel="0" collapsed="false">
      <c r="A28" s="27" t="n">
        <v>16</v>
      </c>
      <c r="B28" s="28" t="s">
        <v>50</v>
      </c>
      <c r="C28" s="29" t="s">
        <v>40</v>
      </c>
      <c r="D28" s="30" t="n">
        <f aca="false">SUM(E28:Q28)</f>
        <v>215.14</v>
      </c>
      <c r="E28" s="26" t="n">
        <v>12.38</v>
      </c>
      <c r="F28" s="26" t="n">
        <v>13.58</v>
      </c>
      <c r="G28" s="26" t="n">
        <v>13.78</v>
      </c>
      <c r="H28" s="26" t="n">
        <v>14.7</v>
      </c>
      <c r="I28" s="26" t="n">
        <v>14.34</v>
      </c>
      <c r="J28" s="26" t="n">
        <v>14.04</v>
      </c>
      <c r="K28" s="26" t="n">
        <v>14.12</v>
      </c>
      <c r="L28" s="26" t="n">
        <v>14</v>
      </c>
      <c r="M28" s="26" t="n">
        <v>13</v>
      </c>
      <c r="N28" s="26" t="n">
        <v>13.6</v>
      </c>
      <c r="O28" s="26" t="n">
        <v>13.8</v>
      </c>
      <c r="P28" s="26" t="n">
        <v>15.9</v>
      </c>
      <c r="Q28" s="26" t="n">
        <v>47.9</v>
      </c>
    </row>
    <row r="29" s="36" customFormat="true" ht="25.5" hidden="false" customHeight="false" outlineLevel="0" collapsed="false">
      <c r="A29" s="31" t="n">
        <v>17</v>
      </c>
      <c r="B29" s="32" t="s">
        <v>51</v>
      </c>
      <c r="C29" s="33" t="s">
        <v>52</v>
      </c>
      <c r="D29" s="34" t="n">
        <f aca="false">SUM(E29:Q29)</f>
        <v>11</v>
      </c>
      <c r="E29" s="35" t="n">
        <v>1</v>
      </c>
      <c r="F29" s="35" t="n">
        <v>1</v>
      </c>
      <c r="G29" s="35" t="n">
        <v>1</v>
      </c>
      <c r="H29" s="35"/>
      <c r="I29" s="35" t="n">
        <v>1</v>
      </c>
      <c r="J29" s="35" t="n">
        <v>1</v>
      </c>
      <c r="K29" s="35" t="n">
        <v>1</v>
      </c>
      <c r="L29" s="35" t="n">
        <v>1</v>
      </c>
      <c r="M29" s="35" t="n">
        <v>1</v>
      </c>
      <c r="N29" s="35" t="n">
        <v>1</v>
      </c>
      <c r="O29" s="35" t="n">
        <v>1</v>
      </c>
      <c r="P29" s="35" t="n">
        <v>1</v>
      </c>
      <c r="Q29" s="35"/>
    </row>
    <row r="30" s="36" customFormat="true" ht="12.75" hidden="false" customHeight="false" outlineLevel="0" collapsed="false">
      <c r="A30" s="31" t="n">
        <v>18</v>
      </c>
      <c r="B30" s="32" t="s">
        <v>53</v>
      </c>
      <c r="C30" s="33" t="s">
        <v>52</v>
      </c>
      <c r="D30" s="34" t="n">
        <f aca="false">SUM(E30:Q30)</f>
        <v>11</v>
      </c>
      <c r="E30" s="35" t="n">
        <v>1</v>
      </c>
      <c r="F30" s="35" t="n">
        <v>1</v>
      </c>
      <c r="G30" s="35" t="n">
        <v>1</v>
      </c>
      <c r="H30" s="35"/>
      <c r="I30" s="35" t="n">
        <v>1</v>
      </c>
      <c r="J30" s="35" t="n">
        <v>1</v>
      </c>
      <c r="K30" s="35" t="n">
        <v>1</v>
      </c>
      <c r="L30" s="35" t="n">
        <v>1</v>
      </c>
      <c r="M30" s="35" t="n">
        <v>1</v>
      </c>
      <c r="N30" s="35" t="n">
        <v>1</v>
      </c>
      <c r="O30" s="35" t="n">
        <v>1</v>
      </c>
      <c r="P30" s="35" t="n">
        <v>1</v>
      </c>
      <c r="Q30" s="35"/>
    </row>
    <row r="31" customFormat="false" ht="12.75" hidden="false" customHeight="false" outlineLevel="0" collapsed="false">
      <c r="A31" s="27" t="n">
        <v>19</v>
      </c>
      <c r="B31" s="28" t="s">
        <v>54</v>
      </c>
      <c r="C31" s="29" t="s">
        <v>55</v>
      </c>
      <c r="D31" s="30" t="n">
        <f aca="false">SUM(E31:Q31)</f>
        <v>76.13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 t="n">
        <v>76.13</v>
      </c>
    </row>
    <row r="32" customFormat="false" ht="38.25" hidden="false" customHeight="false" outlineLevel="0" collapsed="false">
      <c r="A32" s="27" t="n">
        <v>21</v>
      </c>
      <c r="B32" s="28" t="s">
        <v>56</v>
      </c>
      <c r="C32" s="29" t="s">
        <v>55</v>
      </c>
      <c r="D32" s="30" t="n">
        <f aca="false">SUM(E32:Q32)</f>
        <v>76.13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 t="n">
        <v>76.13</v>
      </c>
    </row>
    <row r="33" s="36" customFormat="true" ht="51" hidden="false" customHeight="false" outlineLevel="0" collapsed="false">
      <c r="A33" s="31" t="n">
        <v>23</v>
      </c>
      <c r="B33" s="32" t="s">
        <v>57</v>
      </c>
      <c r="C33" s="33" t="s">
        <v>58</v>
      </c>
      <c r="D33" s="34" t="n">
        <f aca="false">SUM(E33:Q33)</f>
        <v>49.44</v>
      </c>
      <c r="E33" s="35" t="n">
        <v>2.06</v>
      </c>
      <c r="F33" s="35" t="n">
        <v>2.06</v>
      </c>
      <c r="G33" s="35" t="n">
        <v>2.06</v>
      </c>
      <c r="H33" s="35" t="n">
        <v>2.06</v>
      </c>
      <c r="I33" s="35" t="n">
        <v>2.06</v>
      </c>
      <c r="J33" s="35" t="n">
        <v>2.06</v>
      </c>
      <c r="K33" s="35" t="n">
        <v>2.06</v>
      </c>
      <c r="L33" s="35" t="n">
        <v>2.06</v>
      </c>
      <c r="M33" s="35" t="n">
        <v>2.06</v>
      </c>
      <c r="N33" s="35" t="n">
        <v>2.06</v>
      </c>
      <c r="O33" s="35" t="n">
        <v>2.06</v>
      </c>
      <c r="P33" s="35" t="n">
        <v>2.06</v>
      </c>
      <c r="Q33" s="35" t="n">
        <v>24.72</v>
      </c>
    </row>
    <row r="34" customFormat="false" ht="51" hidden="false" customHeight="false" outlineLevel="0" collapsed="false">
      <c r="A34" s="27" t="n">
        <v>24</v>
      </c>
      <c r="B34" s="28" t="s">
        <v>59</v>
      </c>
      <c r="C34" s="29" t="s">
        <v>60</v>
      </c>
      <c r="D34" s="30" t="n">
        <f aca="false">SUM(E34:Q34)</f>
        <v>636.35</v>
      </c>
      <c r="E34" s="26" t="n">
        <v>37.54</v>
      </c>
      <c r="F34" s="26" t="n">
        <v>38.48</v>
      </c>
      <c r="G34" s="26" t="n">
        <v>39</v>
      </c>
      <c r="H34" s="26" t="n">
        <v>41.84</v>
      </c>
      <c r="I34" s="26" t="n">
        <v>40.76</v>
      </c>
      <c r="J34" s="26" t="n">
        <v>39.86</v>
      </c>
      <c r="K34" s="26" t="n">
        <v>40.1</v>
      </c>
      <c r="L34" s="26" t="n">
        <v>38.24</v>
      </c>
      <c r="M34" s="26" t="n">
        <v>37.04</v>
      </c>
      <c r="N34" s="26" t="n">
        <v>38.84</v>
      </c>
      <c r="O34" s="26" t="n">
        <v>39.44</v>
      </c>
      <c r="P34" s="26" t="n">
        <v>43.62</v>
      </c>
      <c r="Q34" s="26" t="n">
        <v>161.59</v>
      </c>
    </row>
    <row r="35" s="36" customFormat="true" ht="63.75" hidden="false" customHeight="false" outlineLevel="0" collapsed="false">
      <c r="A35" s="31" t="n">
        <v>26</v>
      </c>
      <c r="B35" s="32" t="s">
        <v>61</v>
      </c>
      <c r="C35" s="33" t="s">
        <v>60</v>
      </c>
      <c r="D35" s="34" t="n">
        <f aca="false">SUM(E35:Q35)</f>
        <v>21</v>
      </c>
      <c r="E35" s="35" t="n">
        <v>0.875</v>
      </c>
      <c r="F35" s="35" t="n">
        <v>0.875</v>
      </c>
      <c r="G35" s="35" t="n">
        <v>0.875</v>
      </c>
      <c r="H35" s="35" t="n">
        <v>0.875</v>
      </c>
      <c r="I35" s="35" t="n">
        <v>0.875</v>
      </c>
      <c r="J35" s="35" t="n">
        <v>0.875</v>
      </c>
      <c r="K35" s="35" t="n">
        <v>0.875</v>
      </c>
      <c r="L35" s="35" t="n">
        <v>0.875</v>
      </c>
      <c r="M35" s="35" t="n">
        <v>0.875</v>
      </c>
      <c r="N35" s="35" t="n">
        <v>0.875</v>
      </c>
      <c r="O35" s="35" t="n">
        <v>0.875</v>
      </c>
      <c r="P35" s="35" t="n">
        <v>0.875</v>
      </c>
      <c r="Q35" s="35" t="n">
        <v>10.5</v>
      </c>
    </row>
    <row r="36" customFormat="false" ht="25.5" hidden="false" customHeight="false" outlineLevel="0" collapsed="false">
      <c r="A36" s="27" t="n">
        <v>28</v>
      </c>
      <c r="B36" s="28" t="s">
        <v>62</v>
      </c>
      <c r="C36" s="29" t="s">
        <v>63</v>
      </c>
      <c r="D36" s="30" t="n">
        <f aca="false">SUM(E36:Q36)</f>
        <v>636.35</v>
      </c>
      <c r="E36" s="26" t="n">
        <v>37.54</v>
      </c>
      <c r="F36" s="26" t="n">
        <v>38.48</v>
      </c>
      <c r="G36" s="26" t="n">
        <v>39</v>
      </c>
      <c r="H36" s="26" t="n">
        <v>41.84</v>
      </c>
      <c r="I36" s="26" t="n">
        <v>40.76</v>
      </c>
      <c r="J36" s="26" t="n">
        <v>39.86</v>
      </c>
      <c r="K36" s="26" t="n">
        <v>40.1</v>
      </c>
      <c r="L36" s="26" t="n">
        <v>38.24</v>
      </c>
      <c r="M36" s="26" t="n">
        <v>37.04</v>
      </c>
      <c r="N36" s="26" t="n">
        <v>38.84</v>
      </c>
      <c r="O36" s="26" t="n">
        <v>39.44</v>
      </c>
      <c r="P36" s="26" t="n">
        <v>43.62</v>
      </c>
      <c r="Q36" s="26" t="n">
        <v>161.59</v>
      </c>
    </row>
    <row r="37" customFormat="false" ht="63.75" hidden="false" customHeight="false" outlineLevel="0" collapsed="false">
      <c r="A37" s="27" t="n">
        <v>29</v>
      </c>
      <c r="B37" s="28" t="s">
        <v>64</v>
      </c>
      <c r="C37" s="29" t="s">
        <v>65</v>
      </c>
      <c r="D37" s="30" t="n">
        <f aca="false">SUM(E37:Q37)</f>
        <v>474.76</v>
      </c>
      <c r="E37" s="26" t="n">
        <v>37.54</v>
      </c>
      <c r="F37" s="26" t="n">
        <v>38.48</v>
      </c>
      <c r="G37" s="26" t="n">
        <v>39</v>
      </c>
      <c r="H37" s="26" t="n">
        <v>41.84</v>
      </c>
      <c r="I37" s="26" t="n">
        <v>40.76</v>
      </c>
      <c r="J37" s="26" t="n">
        <v>39.86</v>
      </c>
      <c r="K37" s="26" t="n">
        <v>40.1</v>
      </c>
      <c r="L37" s="26" t="n">
        <v>38.24</v>
      </c>
      <c r="M37" s="26" t="n">
        <v>37.04</v>
      </c>
      <c r="N37" s="26" t="n">
        <v>38.84</v>
      </c>
      <c r="O37" s="26" t="n">
        <v>39.44</v>
      </c>
      <c r="P37" s="26" t="n">
        <v>43.62</v>
      </c>
      <c r="Q37" s="26"/>
    </row>
    <row r="38" customFormat="false" ht="51" hidden="false" customHeight="false" outlineLevel="0" collapsed="false">
      <c r="A38" s="27" t="n">
        <v>30</v>
      </c>
      <c r="B38" s="28" t="s">
        <v>66</v>
      </c>
      <c r="C38" s="29" t="s">
        <v>67</v>
      </c>
      <c r="D38" s="30" t="n">
        <f aca="false">SUM(E38:Q38)</f>
        <v>474.76</v>
      </c>
      <c r="E38" s="26" t="n">
        <v>37.54</v>
      </c>
      <c r="F38" s="26" t="n">
        <v>38.48</v>
      </c>
      <c r="G38" s="26" t="n">
        <v>39</v>
      </c>
      <c r="H38" s="26" t="n">
        <v>41.84</v>
      </c>
      <c r="I38" s="26" t="n">
        <v>40.76</v>
      </c>
      <c r="J38" s="26" t="n">
        <v>39.86</v>
      </c>
      <c r="K38" s="26" t="n">
        <v>40.1</v>
      </c>
      <c r="L38" s="26" t="n">
        <v>38.24</v>
      </c>
      <c r="M38" s="26" t="n">
        <v>37.04</v>
      </c>
      <c r="N38" s="26" t="n">
        <v>38.84</v>
      </c>
      <c r="O38" s="26" t="n">
        <v>39.44</v>
      </c>
      <c r="P38" s="26" t="n">
        <v>43.62</v>
      </c>
      <c r="Q38" s="26"/>
    </row>
    <row r="39" s="37" customFormat="true" ht="51" hidden="false" customHeight="false" outlineLevel="0" collapsed="false">
      <c r="A39" s="27" t="n">
        <v>161.59</v>
      </c>
      <c r="B39" s="28" t="s">
        <v>68</v>
      </c>
      <c r="C39" s="29" t="s">
        <v>67</v>
      </c>
      <c r="D39" s="30" t="n">
        <f aca="false">SUM(E39:Q39)</f>
        <v>161.59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 t="n">
        <v>161.59</v>
      </c>
    </row>
    <row r="40" customFormat="false" ht="38.25" hidden="false" customHeight="false" outlineLevel="0" collapsed="false">
      <c r="A40" s="27" t="n">
        <v>34</v>
      </c>
      <c r="B40" s="28" t="s">
        <v>69</v>
      </c>
      <c r="C40" s="29" t="s">
        <v>70</v>
      </c>
      <c r="D40" s="30" t="n">
        <f aca="false">SUM(E40:Q40)</f>
        <v>225.23</v>
      </c>
      <c r="E40" s="26" t="n">
        <v>14.2</v>
      </c>
      <c r="F40" s="26" t="n">
        <v>12.3</v>
      </c>
      <c r="G40" s="26" t="n">
        <v>11.5</v>
      </c>
      <c r="H40" s="26" t="n">
        <v>13.7</v>
      </c>
      <c r="I40" s="26" t="n">
        <v>12.1</v>
      </c>
      <c r="J40" s="26" t="n">
        <v>12</v>
      </c>
      <c r="K40" s="26" t="n">
        <v>12.1</v>
      </c>
      <c r="L40" s="26" t="n">
        <v>11</v>
      </c>
      <c r="M40" s="26" t="n">
        <v>11.3</v>
      </c>
      <c r="N40" s="26" t="n">
        <v>11.1</v>
      </c>
      <c r="O40" s="26" t="n">
        <v>11.3</v>
      </c>
      <c r="P40" s="26" t="n">
        <v>16.5</v>
      </c>
      <c r="Q40" s="26" t="n">
        <v>76.13</v>
      </c>
    </row>
    <row r="41" customFormat="false" ht="25.5" hidden="false" customHeight="false" outlineLevel="0" collapsed="false">
      <c r="A41" s="27" t="n">
        <v>35</v>
      </c>
      <c r="B41" s="28" t="s">
        <v>71</v>
      </c>
      <c r="C41" s="29" t="s">
        <v>63</v>
      </c>
      <c r="D41" s="30" t="n">
        <f aca="false">SUM(E41:Q41)</f>
        <v>149.1</v>
      </c>
      <c r="E41" s="26" t="n">
        <v>14.2</v>
      </c>
      <c r="F41" s="26" t="n">
        <v>12.3</v>
      </c>
      <c r="G41" s="26" t="n">
        <v>11.5</v>
      </c>
      <c r="H41" s="26" t="n">
        <v>13.7</v>
      </c>
      <c r="I41" s="26" t="n">
        <v>12.1</v>
      </c>
      <c r="J41" s="26" t="n">
        <v>12</v>
      </c>
      <c r="K41" s="26" t="n">
        <v>12.1</v>
      </c>
      <c r="L41" s="26" t="n">
        <v>11</v>
      </c>
      <c r="M41" s="26" t="n">
        <v>11.3</v>
      </c>
      <c r="N41" s="26" t="n">
        <v>11.1</v>
      </c>
      <c r="O41" s="26" t="n">
        <v>11.3</v>
      </c>
      <c r="P41" s="26" t="n">
        <v>16.5</v>
      </c>
      <c r="Q41" s="26"/>
    </row>
    <row r="42" customFormat="false" ht="25.5" hidden="false" customHeight="false" outlineLevel="0" collapsed="false">
      <c r="A42" s="27" t="n">
        <v>37</v>
      </c>
      <c r="B42" s="28" t="s">
        <v>72</v>
      </c>
      <c r="C42" s="29" t="s">
        <v>63</v>
      </c>
      <c r="D42" s="30" t="n">
        <f aca="false">SUM(E42:Q42)</f>
        <v>110.2</v>
      </c>
      <c r="E42" s="26" t="n">
        <v>14.2</v>
      </c>
      <c r="F42" s="26" t="n">
        <v>12.3</v>
      </c>
      <c r="G42" s="26" t="n">
        <v>11.5</v>
      </c>
      <c r="H42" s="26" t="n">
        <v>13.7</v>
      </c>
      <c r="I42" s="26" t="n">
        <v>12.1</v>
      </c>
      <c r="J42" s="26" t="n">
        <v>12</v>
      </c>
      <c r="K42" s="26" t="n">
        <v>12.1</v>
      </c>
      <c r="L42" s="26" t="n">
        <v>11</v>
      </c>
      <c r="M42" s="26" t="n">
        <v>11.3</v>
      </c>
      <c r="N42" s="26"/>
      <c r="O42" s="26"/>
      <c r="P42" s="26"/>
      <c r="Q42" s="26"/>
    </row>
    <row r="43" customFormat="false" ht="25.5" hidden="false" customHeight="false" outlineLevel="0" collapsed="false">
      <c r="A43" s="27" t="n">
        <v>38</v>
      </c>
      <c r="B43" s="28" t="s">
        <v>73</v>
      </c>
      <c r="C43" s="29" t="s">
        <v>40</v>
      </c>
      <c r="D43" s="30" t="n">
        <f aca="false">SUM(E43:Q43)</f>
        <v>167.24</v>
      </c>
      <c r="E43" s="26" t="n">
        <v>12.38</v>
      </c>
      <c r="F43" s="26" t="n">
        <v>13.58</v>
      </c>
      <c r="G43" s="26" t="n">
        <v>13.78</v>
      </c>
      <c r="H43" s="26" t="n">
        <v>14.7</v>
      </c>
      <c r="I43" s="26" t="n">
        <v>14.34</v>
      </c>
      <c r="J43" s="26" t="n">
        <v>14.04</v>
      </c>
      <c r="K43" s="26" t="n">
        <v>14.12</v>
      </c>
      <c r="L43" s="26" t="n">
        <v>14</v>
      </c>
      <c r="M43" s="26" t="n">
        <v>13</v>
      </c>
      <c r="N43" s="26" t="n">
        <v>13.6</v>
      </c>
      <c r="O43" s="26" t="n">
        <v>13.8</v>
      </c>
      <c r="P43" s="26" t="n">
        <v>15.9</v>
      </c>
      <c r="Q43" s="26"/>
    </row>
    <row r="44" customFormat="false" ht="12.75" hidden="false" customHeight="false" outlineLevel="0" collapsed="false">
      <c r="A44" s="27" t="n">
        <v>40</v>
      </c>
      <c r="B44" s="28" t="s">
        <v>74</v>
      </c>
      <c r="C44" s="29" t="s">
        <v>28</v>
      </c>
      <c r="D44" s="30" t="n">
        <f aca="false">SUM(E44:Q44)</f>
        <v>76.13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 t="n">
        <v>76.13</v>
      </c>
    </row>
    <row r="45" customFormat="false" ht="25.5" hidden="false" customHeight="false" outlineLevel="0" collapsed="false">
      <c r="A45" s="27" t="n">
        <v>45</v>
      </c>
      <c r="B45" s="28" t="s">
        <v>75</v>
      </c>
      <c r="C45" s="29" t="s">
        <v>40</v>
      </c>
      <c r="D45" s="30" t="n">
        <f aca="false">SUM(E45:Q45)</f>
        <v>47.9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 t="n">
        <v>47.9</v>
      </c>
    </row>
    <row r="46" customFormat="false" ht="38.25" hidden="false" customHeight="false" outlineLevel="0" collapsed="false">
      <c r="A46" s="27" t="n">
        <v>46</v>
      </c>
      <c r="B46" s="28" t="s">
        <v>76</v>
      </c>
      <c r="C46" s="29" t="s">
        <v>34</v>
      </c>
      <c r="D46" s="30" t="n">
        <f aca="false">SUM(E46:Q46)</f>
        <v>40.32</v>
      </c>
      <c r="E46" s="26" t="n">
        <v>1.68</v>
      </c>
      <c r="F46" s="26" t="n">
        <v>1.68</v>
      </c>
      <c r="G46" s="26" t="n">
        <v>1.68</v>
      </c>
      <c r="H46" s="26" t="n">
        <v>1.68</v>
      </c>
      <c r="I46" s="26" t="n">
        <v>1.68</v>
      </c>
      <c r="J46" s="26" t="n">
        <v>1.68</v>
      </c>
      <c r="K46" s="26" t="n">
        <v>1.68</v>
      </c>
      <c r="L46" s="26" t="n">
        <v>1.68</v>
      </c>
      <c r="M46" s="26" t="n">
        <v>1.68</v>
      </c>
      <c r="N46" s="26" t="n">
        <v>1.68</v>
      </c>
      <c r="O46" s="26" t="n">
        <v>1.68</v>
      </c>
      <c r="P46" s="26" t="n">
        <v>1.68</v>
      </c>
      <c r="Q46" s="26" t="n">
        <v>20.16</v>
      </c>
    </row>
    <row r="47" s="38" customFormat="true" ht="25.5" hidden="false" customHeight="false" outlineLevel="0" collapsed="false">
      <c r="A47" s="31" t="n">
        <v>49</v>
      </c>
      <c r="B47" s="32" t="s">
        <v>77</v>
      </c>
      <c r="C47" s="33" t="s">
        <v>78</v>
      </c>
      <c r="D47" s="34" t="n">
        <f aca="false">SUM(E47:Q47)</f>
        <v>120</v>
      </c>
      <c r="E47" s="35" t="n">
        <v>5</v>
      </c>
      <c r="F47" s="35" t="n">
        <v>5</v>
      </c>
      <c r="G47" s="35" t="n">
        <v>5</v>
      </c>
      <c r="H47" s="35" t="n">
        <v>5</v>
      </c>
      <c r="I47" s="35" t="n">
        <v>5</v>
      </c>
      <c r="J47" s="35" t="n">
        <v>5</v>
      </c>
      <c r="K47" s="35" t="n">
        <v>5</v>
      </c>
      <c r="L47" s="35" t="n">
        <v>5</v>
      </c>
      <c r="M47" s="35" t="n">
        <v>5</v>
      </c>
      <c r="N47" s="35" t="n">
        <v>5</v>
      </c>
      <c r="O47" s="35" t="n">
        <v>5</v>
      </c>
      <c r="P47" s="35" t="n">
        <v>5</v>
      </c>
      <c r="Q47" s="35" t="n">
        <v>60</v>
      </c>
    </row>
    <row r="48" s="38" customFormat="true" ht="25.5" hidden="false" customHeight="false" outlineLevel="0" collapsed="false">
      <c r="A48" s="31" t="n">
        <v>51</v>
      </c>
      <c r="B48" s="32" t="s">
        <v>79</v>
      </c>
      <c r="C48" s="33" t="s">
        <v>80</v>
      </c>
      <c r="D48" s="34" t="n">
        <f aca="false">SUM(E48:Q48)</f>
        <v>18</v>
      </c>
      <c r="E48" s="35"/>
      <c r="F48" s="35"/>
      <c r="G48" s="35"/>
      <c r="H48" s="35" t="n">
        <v>9</v>
      </c>
      <c r="I48" s="35" t="n">
        <v>9</v>
      </c>
      <c r="J48" s="35"/>
      <c r="K48" s="35"/>
      <c r="L48" s="35"/>
      <c r="M48" s="35"/>
      <c r="N48" s="35"/>
      <c r="O48" s="35"/>
      <c r="P48" s="35"/>
      <c r="Q48" s="35"/>
    </row>
    <row r="49" customFormat="false" ht="51" hidden="false" customHeight="false" outlineLevel="0" collapsed="false">
      <c r="A49" s="27" t="n">
        <v>55</v>
      </c>
      <c r="B49" s="28" t="s">
        <v>81</v>
      </c>
      <c r="C49" s="29" t="s">
        <v>82</v>
      </c>
      <c r="D49" s="30" t="n">
        <f aca="false">SUM(E49:Q49)</f>
        <v>38.9</v>
      </c>
      <c r="E49" s="26"/>
      <c r="F49" s="26"/>
      <c r="G49" s="26"/>
      <c r="H49" s="26"/>
      <c r="I49" s="26"/>
      <c r="J49" s="26"/>
      <c r="K49" s="26"/>
      <c r="L49" s="26"/>
      <c r="M49" s="26"/>
      <c r="N49" s="26" t="n">
        <v>11.1</v>
      </c>
      <c r="O49" s="26" t="n">
        <v>11.3</v>
      </c>
      <c r="P49" s="26" t="n">
        <v>16.5</v>
      </c>
      <c r="Q49" s="26"/>
    </row>
    <row r="50" s="36" customFormat="true" ht="51" hidden="false" customHeight="false" outlineLevel="0" collapsed="false">
      <c r="A50" s="31" t="n">
        <v>58</v>
      </c>
      <c r="B50" s="32" t="s">
        <v>83</v>
      </c>
      <c r="C50" s="33" t="s">
        <v>67</v>
      </c>
      <c r="D50" s="34" t="n">
        <f aca="false">SUM(E50:Q50)</f>
        <v>21</v>
      </c>
      <c r="E50" s="35" t="n">
        <v>3</v>
      </c>
      <c r="F50" s="35" t="n">
        <v>1.5</v>
      </c>
      <c r="G50" s="35" t="n">
        <v>1.5</v>
      </c>
      <c r="H50" s="35" t="n">
        <v>1.5</v>
      </c>
      <c r="I50" s="35" t="n">
        <v>1.5</v>
      </c>
      <c r="J50" s="35" t="n">
        <v>1.5</v>
      </c>
      <c r="K50" s="35" t="n">
        <v>1.5</v>
      </c>
      <c r="L50" s="35" t="n">
        <v>1.5</v>
      </c>
      <c r="M50" s="35" t="n">
        <v>1.5</v>
      </c>
      <c r="N50" s="35" t="n">
        <v>1.5</v>
      </c>
      <c r="O50" s="35" t="n">
        <v>1.5</v>
      </c>
      <c r="P50" s="35" t="n">
        <v>3</v>
      </c>
      <c r="Q50" s="35"/>
    </row>
    <row r="51" s="36" customFormat="true" ht="25.5" hidden="false" customHeight="false" outlineLevel="0" collapsed="false">
      <c r="A51" s="31" t="n">
        <v>60</v>
      </c>
      <c r="B51" s="32" t="s">
        <v>84</v>
      </c>
      <c r="C51" s="33" t="s">
        <v>80</v>
      </c>
      <c r="D51" s="34" t="n">
        <f aca="false">SUM(E51:Q51)</f>
        <v>74</v>
      </c>
      <c r="E51" s="35"/>
      <c r="F51" s="35"/>
      <c r="G51" s="35"/>
      <c r="H51" s="35" t="n">
        <v>24</v>
      </c>
      <c r="I51" s="35" t="n">
        <v>50</v>
      </c>
      <c r="J51" s="35"/>
      <c r="K51" s="35"/>
      <c r="L51" s="35"/>
      <c r="M51" s="35"/>
      <c r="N51" s="35"/>
      <c r="O51" s="35"/>
      <c r="P51" s="35"/>
      <c r="Q51" s="35"/>
    </row>
    <row r="55" customFormat="false" ht="12.75" hidden="false" customHeight="false" outlineLevel="0" collapsed="false">
      <c r="C55" s="39" t="s">
        <v>85</v>
      </c>
    </row>
    <row r="56" customFormat="false" ht="12.75" hidden="false" customHeight="false" outlineLevel="0" collapsed="false">
      <c r="C56" s="39" t="s">
        <v>86</v>
      </c>
    </row>
  </sheetData>
  <mergeCells count="2">
    <mergeCell ref="A13:D13"/>
    <mergeCell ref="A23:D23"/>
  </mergeCells>
  <printOptions headings="false" gridLines="false" gridLinesSet="true" horizontalCentered="false" verticalCentered="false"/>
  <pageMargins left="0.39375" right="0.315277777777778" top="0.432638888888889" bottom="0.472222222222222" header="0.236111111111111" footer="0.275694444444444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лёнка</cp:lastModifiedBy>
  <cp:lastPrinted>2009-05-12T16:22:58Z</cp:lastPrinted>
  <dcterms:modified xsi:type="dcterms:W3CDTF">2009-05-26T08:33:29Z</dcterms:modified>
  <cp:revision>0</cp:revision>
  <dc:subject/>
  <dc:title/>
</cp:coreProperties>
</file>