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 200 м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УТВЕРЖДАЮ:</t>
  </si>
  <si>
    <t xml:space="preserve">СОГЛАСОВАНО:</t>
  </si>
  <si>
    <t xml:space="preserve">Наименование стройки - </t>
  </si>
  <si>
    <t xml:space="preserve">Объект </t>
  </si>
  <si>
    <t xml:space="preserve">ЛОКАЛЬНАЯ СМЕТА № 1</t>
  </si>
  <si>
    <t xml:space="preserve">Капитальный ремонт полов фойе 6 этажа административного здания, находящегося по адресу г. Иваново, пл. Революции, д. 6</t>
  </si>
  <si>
    <t xml:space="preserve">Основание</t>
  </si>
  <si>
    <t xml:space="preserve">Сметная стоимость - </t>
  </si>
  <si>
    <t xml:space="preserve">507,584 тыс.руб</t>
  </si>
  <si>
    <t xml:space="preserve">Чертежи № </t>
  </si>
  <si>
    <t xml:space="preserve">Нормативная трудоемкость - </t>
  </si>
  <si>
    <t xml:space="preserve">661,80 чел-ч</t>
  </si>
  <si>
    <t xml:space="preserve">Составлена в ценах 2 квартала 2010 г.</t>
  </si>
  <si>
    <t xml:space="preserve">Сметная заработная плата - </t>
  </si>
  <si>
    <t xml:space="preserve">51,54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57-2-01</t>
  </si>
  <si>
    <t xml:space="preserve">Разборка покрытий полов из линолеума и релина</t>
  </si>
  <si>
    <t xml:space="preserve">(0) </t>
  </si>
  <si>
    <t xml:space="preserve">100 м2 покрытия</t>
  </si>
  <si>
    <t xml:space="preserve">509-9900</t>
  </si>
  <si>
    <t xml:space="preserve">Строительный мусор</t>
  </si>
  <si>
    <t xml:space="preserve">т</t>
  </si>
  <si>
    <t xml:space="preserve">ФЕР11-01-011-01</t>
  </si>
  <si>
    <t xml:space="preserve">Демонтаж  стяжек цементных толщиной 20 мм</t>
  </si>
  <si>
    <t xml:space="preserve">ЗП=313,71*0,8*1,2; ЭММ=44,24*0,8*1,2; ЗПм=14,73*0,8*1,2; Мат=1127,07*0; ТЗТ=39,51*0,8*1,2; ТЗТм=1,27*0,8*1,2</t>
  </si>
  <si>
    <t xml:space="preserve">100 м2 стяжки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Устройство стяжек цементных толщиной 20 мм</t>
  </si>
  <si>
    <t xml:space="preserve">ЗП=313,71*1,2*1,15; ЭММ=44,24*1,2*1,25; ЗПм=14,73*1,2*1,25; ТЗТ=39,51*1,2*1,15; ТЗТм=1,27*1,2*1,25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 (Добавить 60 мм К=12)</t>
  </si>
  <si>
    <t xml:space="preserve">ЗП=3,97*12*1,2*1,15; ЭММ=7,72*12*1,2*1,25; ЗПм=2,44*12*1,2*1,25; Мат=279,63*12; ТЗТ=0,5*12*1,2*1,15; ТЗТм=0,21*12*1,2*1,25</t>
  </si>
  <si>
    <t xml:space="preserve">ФЕР15-04-006-03 прим.</t>
  </si>
  <si>
    <t xml:space="preserve">Покрытие поверхностей грунтовкой глубокого проникновения за 1 раз полов</t>
  </si>
  <si>
    <t xml:space="preserve">ЗП=63,01*1,2*1,15; ЭММ=1,18*1,2*1,25; ЗПм=0,12*1,2*1,25; ТЗТ=6,55*1,2*1,15; ТЗТм=0,01*1,2*1,25</t>
  </si>
  <si>
    <t xml:space="preserve">прайс</t>
  </si>
  <si>
    <t xml:space="preserve">Грунтовка Сила акриловая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 (Материалы учт.: 7858,9-102 м2х67,8 (плитка облицовочн.) =943,3)</t>
  </si>
  <si>
    <t xml:space="preserve">ЗП=1046,88*1,2*1,15; ЭММ=148,03*1,2*1,25; ЗПм=46*1,2*1,25; ТЗТ=119,78*1,2*1,15; ТЗТм=4,22*1,2*1,25</t>
  </si>
  <si>
    <t xml:space="preserve">Керамогранит 60х60</t>
  </si>
  <si>
    <t xml:space="preserve">м2</t>
  </si>
  <si>
    <t xml:space="preserve">Ф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 (Материалы учт.: 9190,68-100 м2х71,19(плитка облицовочн.) =2071,68)</t>
  </si>
  <si>
    <t xml:space="preserve">ЗП=1465,77*1,2*1,15; ЭММ=31,75*1,2*1,25; ЗПм=17,01*1,2*1,25; ТЗТ=159,67*1,2*1,15; ТЗТм=1,65*1,2*1,25</t>
  </si>
  <si>
    <t xml:space="preserve">100 м2 поверхности облицовки</t>
  </si>
  <si>
    <t xml:space="preserve">ФЕР11-01-039-01</t>
  </si>
  <si>
    <t xml:space="preserve">Устройство порогов(Материалы учт.: 496,43-101 мх4,89 (плинтуса) =2,54)</t>
  </si>
  <si>
    <t xml:space="preserve">ЗП=65,25*1,2*1,15; ЭММ=6,97*1,2*1,25; ЗПм=0*1,2*1,25; ТЗТ=7,65*1,2*1,15; ТЗТм=0*1,2*1,25</t>
  </si>
  <si>
    <t xml:space="preserve">Полоса металлическая</t>
  </si>
  <si>
    <t xml:space="preserve">м</t>
  </si>
  <si>
    <t xml:space="preserve">ФЕР20-02-002-01</t>
  </si>
  <si>
    <t xml:space="preserve">Установка сан.-тех. лючков в полу под инженерные коммуникации</t>
  </si>
  <si>
    <t xml:space="preserve">ЗП=13,1*1,2*1,15; ЭММ=2,37*1,2*1,25; ЗПм=0*1,2*1,25; ТЗТ=1,46*1,2*1,15; ТЗТм=0*1,2*1,25</t>
  </si>
  <si>
    <t xml:space="preserve">1 решетка</t>
  </si>
  <si>
    <t xml:space="preserve">Лючок 300х300 мм</t>
  </si>
  <si>
    <t xml:space="preserve">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395,88*11,16*0,81</t>
  </si>
  <si>
    <t xml:space="preserve">Машины и механизмы</t>
  </si>
  <si>
    <t xml:space="preserve">996,84*4,45*1,06</t>
  </si>
  <si>
    <t xml:space="preserve">11224,33*4,91*0,99</t>
  </si>
  <si>
    <t xml:space="preserve">Итого по неучтенным материалам</t>
  </si>
  <si>
    <t xml:space="preserve">ТЗР на неучтенный материал</t>
  </si>
  <si>
    <t xml:space="preserve">226075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Отделочные работы. Ремонт (6, 8)</t>
  </si>
  <si>
    <t xml:space="preserve">Накладные расходы</t>
  </si>
  <si>
    <t xml:space="preserve">(496,74+4,43)*11,16*0,81*0,945*0,94</t>
  </si>
  <si>
    <t xml:space="preserve">Сметная прибыль</t>
  </si>
  <si>
    <t xml:space="preserve">(496,74+4,43)*11,16*0,81*0,4675</t>
  </si>
  <si>
    <t xml:space="preserve">Полы. Ремонт (2, 4, 5, 7, 9)</t>
  </si>
  <si>
    <t xml:space="preserve">(4509,39+298,31)*11,16*0,81*1,107*0,94</t>
  </si>
  <si>
    <t xml:space="preserve">(4509,39+298,31)*11,16*0,81*0,6375</t>
  </si>
  <si>
    <t xml:space="preserve">Полы при ремонте. Ремонт (1, 3)</t>
  </si>
  <si>
    <t xml:space="preserve">(208,97+3,02)*11,16*0,81*0,8*0,94</t>
  </si>
  <si>
    <t xml:space="preserve">(208,97+3,02)*11,16*0,81*0,68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10)</t>
  </si>
  <si>
    <t xml:space="preserve">(180,78+0)*11,16*0,81*1,152*0,94</t>
  </si>
  <si>
    <t xml:space="preserve">(180,78+0)*11,16*0,81*0,705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430156*0,18</t>
  </si>
  <si>
    <t xml:space="preserve">СОСТАВИЛ</t>
  </si>
  <si>
    <t xml:space="preserve">ПРОВЕРИЛ</t>
  </si>
  <si>
    <t xml:space="preserve">Смета 2010 год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#,##0.000"/>
    <numFmt numFmtId="170" formatCode="#,##0.0000"/>
    <numFmt numFmtId="171" formatCode="#,##0.00000"/>
    <numFmt numFmtId="172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42"/>
    <col collapsed="false" customWidth="true" hidden="false" outlineLevel="0" max="3" min="3" style="0" width="3.56"/>
    <col collapsed="false" customWidth="true" hidden="false" outlineLevel="0" max="4" min="4" style="0" width="5.56"/>
    <col collapsed="false" customWidth="true" hidden="false" outlineLevel="0" max="5" min="5" style="0" width="1.13"/>
    <col collapsed="false" customWidth="true" hidden="false" outlineLevel="0" max="6" min="6" style="0" width="17.28"/>
    <col collapsed="false" customWidth="true" hidden="false" outlineLevel="0" max="7" min="7" style="0" width="22.56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4.56"/>
    <col collapsed="false" customWidth="true" hidden="false" outlineLevel="0" max="11" min="11" style="0" width="4.85"/>
    <col collapsed="false" customWidth="true" hidden="false" outlineLevel="0" max="12" min="12" style="0" width="0.56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6.13"/>
    <col collapsed="false" customWidth="true" hidden="false" outlineLevel="0" max="16" min="16" style="0" width="4.7"/>
    <col collapsed="false" customWidth="true" hidden="false" outlineLevel="0" max="17" min="17" style="0" width="6.99"/>
    <col collapsed="false" customWidth="true" hidden="false" outlineLevel="0" max="18" min="18" style="0" width="4.14"/>
    <col collapsed="false" customWidth="true" hidden="false" outlineLevel="0" max="19" min="19" style="0" width="1.41"/>
    <col collapsed="false" customWidth="true" hidden="false" outlineLevel="0" max="20" min="20" style="0" width="0.85"/>
    <col collapsed="false" customWidth="true" hidden="false" outlineLevel="0" max="21" min="21" style="0" width="1.85"/>
    <col collapsed="false" customWidth="true" hidden="false" outlineLevel="0" max="22" min="22" style="0" width="2.42"/>
    <col collapsed="false" customWidth="true" hidden="false" outlineLevel="0" max="23" min="23" style="0" width="3.7"/>
    <col collapsed="false" customWidth="true" hidden="false" outlineLevel="0" max="24" min="24" style="0" width="5.71"/>
    <col collapsed="false" customWidth="true" hidden="false" outlineLevel="0" max="25" min="25" style="0" width="4.56"/>
    <col collapsed="false" customWidth="true" hidden="false" outlineLevel="0" max="26" min="26" style="0" width="1.99"/>
    <col collapsed="false" customWidth="true" hidden="false" outlineLevel="0" max="27" min="27" style="0" width="8.14"/>
    <col collapsed="false" customWidth="true" hidden="false" outlineLevel="0" max="28" min="28" style="0" width="10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 t="s">
        <v>1</v>
      </c>
      <c r="X1" s="1"/>
      <c r="Y1" s="1"/>
      <c r="Z1" s="1"/>
      <c r="AA1" s="1"/>
      <c r="AB1" s="1"/>
    </row>
    <row r="2" customFormat="false" ht="34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4" hidden="false" customHeight="tru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4" hidden="false" customHeight="tru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4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4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 t="s">
        <v>7</v>
      </c>
      <c r="O10" s="1"/>
      <c r="P10" s="1"/>
      <c r="Q10" s="1"/>
      <c r="R10" s="1"/>
      <c r="S10" s="1"/>
      <c r="T10" s="1"/>
      <c r="U10" s="1"/>
      <c r="V10" s="1" t="s">
        <v>8</v>
      </c>
      <c r="W10" s="1"/>
      <c r="X10" s="1"/>
      <c r="Y10" s="1"/>
      <c r="Z10" s="1"/>
      <c r="AA10" s="1"/>
      <c r="AB10" s="1"/>
    </row>
    <row r="11" customFormat="false" ht="12.4" hidden="false" customHeight="tru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 t="s">
        <v>10</v>
      </c>
      <c r="O11" s="1"/>
      <c r="P11" s="1"/>
      <c r="Q11" s="1"/>
      <c r="R11" s="1"/>
      <c r="S11" s="1"/>
      <c r="T11" s="1"/>
      <c r="U11" s="1"/>
      <c r="V11" s="1" t="s">
        <v>11</v>
      </c>
      <c r="W11" s="1"/>
      <c r="X11" s="1"/>
      <c r="Y11" s="1"/>
      <c r="Z11" s="1"/>
      <c r="AA11" s="1"/>
      <c r="AB11" s="1"/>
    </row>
    <row r="12" customFormat="false" ht="12.4" hidden="false" customHeight="true" outlineLevel="0" collapsed="false">
      <c r="A12" s="1" t="s">
        <v>1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 t="s">
        <v>13</v>
      </c>
      <c r="O12" s="1"/>
      <c r="P12" s="1"/>
      <c r="Q12" s="1"/>
      <c r="R12" s="1"/>
      <c r="S12" s="1"/>
      <c r="T12" s="1"/>
      <c r="U12" s="1"/>
      <c r="V12" s="1" t="s">
        <v>14</v>
      </c>
      <c r="W12" s="1"/>
      <c r="X12" s="1"/>
      <c r="Y12" s="1"/>
      <c r="Z12" s="1"/>
      <c r="AA12" s="1"/>
      <c r="AB12" s="1"/>
    </row>
    <row r="13" customFormat="false" ht="12.4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36.6" hidden="false" customHeight="true" outlineLevel="0" collapsed="false">
      <c r="A14" s="4" t="s">
        <v>15</v>
      </c>
      <c r="B14" s="4" t="s">
        <v>16</v>
      </c>
      <c r="C14" s="4"/>
      <c r="D14" s="4"/>
      <c r="E14" s="4" t="s">
        <v>17</v>
      </c>
      <c r="F14" s="4"/>
      <c r="G14" s="4"/>
      <c r="H14" s="4" t="s">
        <v>18</v>
      </c>
      <c r="I14" s="4" t="s">
        <v>19</v>
      </c>
      <c r="J14" s="4"/>
      <c r="K14" s="4"/>
      <c r="L14" s="4"/>
      <c r="M14" s="4"/>
      <c r="N14" s="4"/>
      <c r="O14" s="4" t="s">
        <v>20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 t="s">
        <v>21</v>
      </c>
      <c r="AA14" s="4"/>
      <c r="AB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 t="s">
        <v>22</v>
      </c>
      <c r="J15" s="4" t="s">
        <v>23</v>
      </c>
      <c r="K15" s="4"/>
      <c r="L15" s="4" t="s">
        <v>24</v>
      </c>
      <c r="M15" s="4"/>
      <c r="N15" s="4"/>
      <c r="O15" s="4" t="s">
        <v>22</v>
      </c>
      <c r="P15" s="4"/>
      <c r="Q15" s="4" t="s">
        <v>25</v>
      </c>
      <c r="R15" s="4"/>
      <c r="S15" s="4" t="s">
        <v>23</v>
      </c>
      <c r="T15" s="4"/>
      <c r="U15" s="4"/>
      <c r="V15" s="4"/>
      <c r="W15" s="4"/>
      <c r="X15" s="4" t="s">
        <v>24</v>
      </c>
      <c r="Y15" s="4"/>
      <c r="Z15" s="4" t="s">
        <v>26</v>
      </c>
      <c r="AA15" s="4"/>
      <c r="AB15" s="4"/>
    </row>
    <row r="16" customFormat="false" ht="13.7" hidden="false" customHeight="true" outlineLevel="0" collapsed="false">
      <c r="A16" s="4"/>
      <c r="B16" s="4"/>
      <c r="C16" s="4"/>
      <c r="D16" s="4"/>
      <c r="E16" s="4"/>
      <c r="F16" s="4"/>
      <c r="G16" s="4"/>
      <c r="H16" s="4" t="s">
        <v>27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25.7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 t="s">
        <v>25</v>
      </c>
      <c r="J17" s="4" t="s">
        <v>28</v>
      </c>
      <c r="K17" s="4"/>
      <c r="L17" s="4"/>
      <c r="M17" s="4"/>
      <c r="N17" s="4"/>
      <c r="O17" s="4"/>
      <c r="P17" s="4"/>
      <c r="Q17" s="4"/>
      <c r="R17" s="4"/>
      <c r="S17" s="4" t="s">
        <v>28</v>
      </c>
      <c r="T17" s="4"/>
      <c r="U17" s="4"/>
      <c r="V17" s="4"/>
      <c r="W17" s="4"/>
      <c r="X17" s="4"/>
      <c r="Y17" s="4"/>
      <c r="Z17" s="4" t="s">
        <v>29</v>
      </c>
      <c r="AA17" s="4"/>
      <c r="AB17" s="5" t="s">
        <v>22</v>
      </c>
    </row>
    <row r="18" customFormat="false" ht="13.5" hidden="false" customHeight="true" outlineLevel="0" collapsed="false">
      <c r="A18" s="6" t="n">
        <v>1</v>
      </c>
      <c r="B18" s="6" t="n">
        <v>2</v>
      </c>
      <c r="C18" s="6"/>
      <c r="D18" s="6"/>
      <c r="E18" s="6" t="n">
        <v>3</v>
      </c>
      <c r="F18" s="6"/>
      <c r="G18" s="6"/>
      <c r="H18" s="6" t="n">
        <v>4</v>
      </c>
      <c r="I18" s="6" t="n">
        <v>5</v>
      </c>
      <c r="J18" s="6" t="n">
        <v>6</v>
      </c>
      <c r="K18" s="6"/>
      <c r="L18" s="6" t="n">
        <v>7</v>
      </c>
      <c r="M18" s="6"/>
      <c r="N18" s="6"/>
      <c r="O18" s="6" t="n">
        <v>8</v>
      </c>
      <c r="P18" s="6"/>
      <c r="Q18" s="6" t="n">
        <v>9</v>
      </c>
      <c r="R18" s="6"/>
      <c r="S18" s="6" t="n">
        <v>10</v>
      </c>
      <c r="T18" s="6"/>
      <c r="U18" s="6"/>
      <c r="V18" s="6"/>
      <c r="W18" s="6"/>
      <c r="X18" s="6" t="n">
        <v>11</v>
      </c>
      <c r="Y18" s="6"/>
      <c r="Z18" s="6" t="n">
        <v>12</v>
      </c>
      <c r="AA18" s="6"/>
      <c r="AB18" s="7" t="n">
        <v>13</v>
      </c>
    </row>
    <row r="19" customFormat="false" ht="23.65" hidden="false" customHeight="true" outlineLevel="0" collapsed="false">
      <c r="A19" s="8" t="n">
        <v>1</v>
      </c>
      <c r="B19" s="9" t="s">
        <v>30</v>
      </c>
      <c r="C19" s="9"/>
      <c r="D19" s="9"/>
      <c r="E19" s="10" t="s">
        <v>31</v>
      </c>
      <c r="F19" s="10"/>
      <c r="G19" s="10"/>
      <c r="H19" s="11" t="n">
        <v>2</v>
      </c>
      <c r="I19" s="12" t="n">
        <v>92.9</v>
      </c>
      <c r="J19" s="13" t="n">
        <v>4.06</v>
      </c>
      <c r="K19" s="13"/>
      <c r="L19" s="14" t="n">
        <v>0</v>
      </c>
      <c r="M19" s="14"/>
      <c r="N19" s="14"/>
      <c r="O19" s="12" t="n">
        <v>185.8</v>
      </c>
      <c r="P19" s="12"/>
      <c r="Q19" s="13" t="n">
        <v>177.68</v>
      </c>
      <c r="R19" s="13"/>
      <c r="S19" s="13" t="n">
        <v>8.12</v>
      </c>
      <c r="T19" s="13"/>
      <c r="U19" s="13"/>
      <c r="V19" s="13"/>
      <c r="W19" s="13"/>
      <c r="X19" s="14" t="n">
        <v>0</v>
      </c>
      <c r="Y19" s="14"/>
      <c r="Z19" s="13" t="n">
        <v>11.39</v>
      </c>
      <c r="AA19" s="13"/>
      <c r="AB19" s="13" t="n">
        <v>22.78</v>
      </c>
    </row>
    <row r="20" customFormat="false" ht="24.4" hidden="false" customHeight="true" outlineLevel="0" collapsed="false">
      <c r="A20" s="8"/>
      <c r="B20" s="15" t="s">
        <v>32</v>
      </c>
      <c r="C20" s="15"/>
      <c r="D20" s="15"/>
      <c r="E20" s="16"/>
      <c r="F20" s="16"/>
      <c r="G20" s="16"/>
      <c r="H20" s="17" t="s">
        <v>33</v>
      </c>
      <c r="I20" s="13" t="n">
        <v>88.84</v>
      </c>
      <c r="J20" s="13" t="n">
        <v>1.51</v>
      </c>
      <c r="K20" s="13"/>
      <c r="L20" s="14"/>
      <c r="M20" s="14"/>
      <c r="N20" s="14"/>
      <c r="O20" s="12"/>
      <c r="P20" s="12"/>
      <c r="Q20" s="13"/>
      <c r="R20" s="13"/>
      <c r="S20" s="13" t="n">
        <v>3.02</v>
      </c>
      <c r="T20" s="13"/>
      <c r="U20" s="13"/>
      <c r="V20" s="13"/>
      <c r="W20" s="13"/>
      <c r="X20" s="14"/>
      <c r="Y20" s="14"/>
      <c r="Z20" s="13" t="n">
        <v>0.13</v>
      </c>
      <c r="AA20" s="13"/>
      <c r="AB20" s="18" t="n">
        <v>0.26</v>
      </c>
    </row>
    <row r="21" customFormat="false" ht="12.4" hidden="false" customHeight="true" outlineLevel="0" collapsed="false">
      <c r="A21" s="8" t="n">
        <v>1.1</v>
      </c>
      <c r="B21" s="8" t="s">
        <v>34</v>
      </c>
      <c r="C21" s="8"/>
      <c r="D21" s="8"/>
      <c r="E21" s="19" t="s">
        <v>35</v>
      </c>
      <c r="F21" s="19"/>
      <c r="G21" s="19"/>
      <c r="H21" s="20" t="n">
        <v>0.94</v>
      </c>
      <c r="I21" s="19"/>
      <c r="J21" s="21" t="n">
        <v>0.47</v>
      </c>
      <c r="K21" s="21"/>
      <c r="L21" s="22" t="n">
        <v>0</v>
      </c>
      <c r="M21" s="22"/>
      <c r="N21" s="22"/>
      <c r="O21" s="8"/>
      <c r="P21" s="8"/>
      <c r="Q21" s="19"/>
      <c r="R21" s="19"/>
      <c r="S21" s="19"/>
      <c r="T21" s="19"/>
      <c r="U21" s="19"/>
      <c r="V21" s="19"/>
      <c r="W21" s="19"/>
      <c r="X21" s="22" t="n">
        <v>0</v>
      </c>
      <c r="Y21" s="22"/>
      <c r="Z21" s="23"/>
      <c r="AA21" s="23"/>
      <c r="AB21" s="23"/>
    </row>
    <row r="22" customFormat="false" ht="12.4" hidden="false" customHeight="true" outlineLevel="0" collapsed="false">
      <c r="A22" s="8"/>
      <c r="B22" s="8"/>
      <c r="C22" s="8"/>
      <c r="D22" s="8"/>
      <c r="E22" s="19"/>
      <c r="F22" s="19"/>
      <c r="G22" s="19"/>
      <c r="H22" s="24" t="s">
        <v>36</v>
      </c>
      <c r="I22" s="19"/>
      <c r="J22" s="21"/>
      <c r="K22" s="21"/>
      <c r="L22" s="22"/>
      <c r="M22" s="22"/>
      <c r="N22" s="22"/>
      <c r="O22" s="8"/>
      <c r="P22" s="8"/>
      <c r="Q22" s="19"/>
      <c r="R22" s="19"/>
      <c r="S22" s="19"/>
      <c r="T22" s="19"/>
      <c r="U22" s="19"/>
      <c r="V22" s="19"/>
      <c r="W22" s="19"/>
      <c r="X22" s="22"/>
      <c r="Y22" s="22"/>
      <c r="Z22" s="23"/>
      <c r="AA22" s="23"/>
      <c r="AB22" s="23"/>
    </row>
    <row r="23" customFormat="false" ht="23.65" hidden="false" customHeight="true" outlineLevel="0" collapsed="false">
      <c r="A23" s="8" t="n">
        <v>2</v>
      </c>
      <c r="B23" s="9" t="s">
        <v>37</v>
      </c>
      <c r="C23" s="9"/>
      <c r="D23" s="9"/>
      <c r="E23" s="10" t="s">
        <v>38</v>
      </c>
      <c r="F23" s="10"/>
      <c r="G23" s="10"/>
      <c r="H23" s="11" t="n">
        <v>2</v>
      </c>
      <c r="I23" s="25" t="n">
        <v>343.632</v>
      </c>
      <c r="J23" s="26" t="n">
        <v>42.4704</v>
      </c>
      <c r="K23" s="26"/>
      <c r="L23" s="14" t="n">
        <v>0</v>
      </c>
      <c r="M23" s="14"/>
      <c r="N23" s="14"/>
      <c r="O23" s="13" t="n">
        <v>687.26</v>
      </c>
      <c r="P23" s="13"/>
      <c r="Q23" s="13" t="n">
        <v>602.32</v>
      </c>
      <c r="R23" s="13"/>
      <c r="S23" s="13" t="n">
        <v>84.94</v>
      </c>
      <c r="T23" s="13"/>
      <c r="U23" s="13"/>
      <c r="V23" s="13"/>
      <c r="W23" s="13"/>
      <c r="X23" s="14" t="n">
        <v>0</v>
      </c>
      <c r="Y23" s="14"/>
      <c r="Z23" s="26" t="n">
        <v>37.9296</v>
      </c>
      <c r="AA23" s="26"/>
      <c r="AB23" s="13" t="n">
        <v>75.86</v>
      </c>
    </row>
    <row r="24" customFormat="false" ht="45" hidden="false" customHeight="true" outlineLevel="0" collapsed="false">
      <c r="A24" s="8"/>
      <c r="B24" s="15" t="s">
        <v>32</v>
      </c>
      <c r="C24" s="15"/>
      <c r="D24" s="15"/>
      <c r="E24" s="16" t="s">
        <v>39</v>
      </c>
      <c r="F24" s="16"/>
      <c r="G24" s="16"/>
      <c r="H24" s="17" t="s">
        <v>40</v>
      </c>
      <c r="I24" s="26" t="n">
        <v>301.1616</v>
      </c>
      <c r="J24" s="26" t="n">
        <v>14.1408</v>
      </c>
      <c r="K24" s="26"/>
      <c r="L24" s="14"/>
      <c r="M24" s="14"/>
      <c r="N24" s="14"/>
      <c r="O24" s="13"/>
      <c r="P24" s="13"/>
      <c r="Q24" s="13"/>
      <c r="R24" s="13"/>
      <c r="S24" s="13" t="n">
        <v>28.28</v>
      </c>
      <c r="T24" s="13"/>
      <c r="U24" s="13"/>
      <c r="V24" s="13"/>
      <c r="W24" s="13"/>
      <c r="X24" s="14"/>
      <c r="Y24" s="14"/>
      <c r="Z24" s="26" t="n">
        <v>1.2192</v>
      </c>
      <c r="AA24" s="26"/>
      <c r="AB24" s="18" t="n">
        <v>2.44</v>
      </c>
    </row>
    <row r="25" customFormat="false" ht="32.25" hidden="false" customHeight="true" outlineLevel="0" collapsed="false">
      <c r="A25" s="8" t="n">
        <v>3</v>
      </c>
      <c r="B25" s="9" t="s">
        <v>41</v>
      </c>
      <c r="C25" s="9"/>
      <c r="D25" s="9"/>
      <c r="E25" s="10" t="s">
        <v>42</v>
      </c>
      <c r="F25" s="10"/>
      <c r="G25" s="10"/>
      <c r="H25" s="27" t="n">
        <v>1.064</v>
      </c>
      <c r="I25" s="13" t="n">
        <v>29.41</v>
      </c>
      <c r="J25" s="14" t="n">
        <v>0</v>
      </c>
      <c r="K25" s="14"/>
      <c r="L25" s="14" t="n">
        <v>0</v>
      </c>
      <c r="M25" s="14"/>
      <c r="N25" s="14"/>
      <c r="O25" s="13" t="n">
        <v>31.29</v>
      </c>
      <c r="P25" s="13"/>
      <c r="Q25" s="13" t="n">
        <v>31.29</v>
      </c>
      <c r="R25" s="13"/>
      <c r="S25" s="14" t="n">
        <v>0</v>
      </c>
      <c r="T25" s="14"/>
      <c r="U25" s="14"/>
      <c r="V25" s="14"/>
      <c r="W25" s="14"/>
      <c r="X25" s="14" t="n">
        <v>0</v>
      </c>
      <c r="Y25" s="14"/>
      <c r="Z25" s="13" t="n">
        <v>3.77</v>
      </c>
      <c r="AA25" s="13"/>
      <c r="AB25" s="13" t="n">
        <v>4.01</v>
      </c>
    </row>
    <row r="26" customFormat="false" ht="24.4" hidden="false" customHeight="true" outlineLevel="0" collapsed="false">
      <c r="A26" s="8"/>
      <c r="B26" s="15" t="s">
        <v>32</v>
      </c>
      <c r="C26" s="15"/>
      <c r="D26" s="15"/>
      <c r="E26" s="16"/>
      <c r="F26" s="16"/>
      <c r="G26" s="16"/>
      <c r="H26" s="17" t="s">
        <v>43</v>
      </c>
      <c r="I26" s="13" t="n">
        <v>29.41</v>
      </c>
      <c r="J26" s="14" t="n">
        <v>0</v>
      </c>
      <c r="K26" s="14"/>
      <c r="L26" s="14"/>
      <c r="M26" s="14"/>
      <c r="N26" s="14"/>
      <c r="O26" s="13"/>
      <c r="P26" s="13"/>
      <c r="Q26" s="13"/>
      <c r="R26" s="13"/>
      <c r="S26" s="14" t="n">
        <v>0</v>
      </c>
      <c r="T26" s="14"/>
      <c r="U26" s="14"/>
      <c r="V26" s="14"/>
      <c r="W26" s="14"/>
      <c r="X26" s="14"/>
      <c r="Y26" s="14"/>
      <c r="Z26" s="14" t="n">
        <v>0</v>
      </c>
      <c r="AA26" s="14"/>
      <c r="AB26" s="28" t="n">
        <v>0</v>
      </c>
    </row>
    <row r="27" customFormat="false" ht="12.4" hidden="false" customHeight="true" outlineLevel="0" collapsed="false">
      <c r="A27" s="8" t="n">
        <v>3.1</v>
      </c>
      <c r="B27" s="8" t="s">
        <v>34</v>
      </c>
      <c r="C27" s="8"/>
      <c r="D27" s="8"/>
      <c r="E27" s="19" t="s">
        <v>35</v>
      </c>
      <c r="F27" s="19"/>
      <c r="G27" s="19"/>
      <c r="H27" s="29" t="n">
        <v>0.11704</v>
      </c>
      <c r="I27" s="19"/>
      <c r="J27" s="21" t="n">
        <v>0.11</v>
      </c>
      <c r="K27" s="21"/>
      <c r="L27" s="22" t="n">
        <v>0</v>
      </c>
      <c r="M27" s="22"/>
      <c r="N27" s="22"/>
      <c r="O27" s="8"/>
      <c r="P27" s="8"/>
      <c r="Q27" s="19"/>
      <c r="R27" s="19"/>
      <c r="S27" s="19"/>
      <c r="T27" s="19"/>
      <c r="U27" s="19"/>
      <c r="V27" s="19"/>
      <c r="W27" s="19"/>
      <c r="X27" s="22" t="n">
        <v>0</v>
      </c>
      <c r="Y27" s="22"/>
      <c r="Z27" s="23"/>
      <c r="AA27" s="23"/>
      <c r="AB27" s="23"/>
    </row>
    <row r="28" customFormat="false" ht="12.4" hidden="false" customHeight="true" outlineLevel="0" collapsed="false">
      <c r="A28" s="8"/>
      <c r="B28" s="8"/>
      <c r="C28" s="8"/>
      <c r="D28" s="8"/>
      <c r="E28" s="19"/>
      <c r="F28" s="19"/>
      <c r="G28" s="19"/>
      <c r="H28" s="24" t="s">
        <v>36</v>
      </c>
      <c r="I28" s="19"/>
      <c r="J28" s="21"/>
      <c r="K28" s="21"/>
      <c r="L28" s="22"/>
      <c r="M28" s="22"/>
      <c r="N28" s="22"/>
      <c r="O28" s="8"/>
      <c r="P28" s="8"/>
      <c r="Q28" s="19"/>
      <c r="R28" s="19"/>
      <c r="S28" s="19"/>
      <c r="T28" s="19"/>
      <c r="U28" s="19"/>
      <c r="V28" s="19"/>
      <c r="W28" s="19"/>
      <c r="X28" s="22"/>
      <c r="Y28" s="22"/>
      <c r="Z28" s="23"/>
      <c r="AA28" s="23"/>
      <c r="AB28" s="23"/>
    </row>
    <row r="29" customFormat="false" ht="23.65" hidden="false" customHeight="true" outlineLevel="0" collapsed="false">
      <c r="A29" s="8" t="n">
        <v>4</v>
      </c>
      <c r="B29" s="9" t="s">
        <v>37</v>
      </c>
      <c r="C29" s="9"/>
      <c r="D29" s="9"/>
      <c r="E29" s="10" t="s">
        <v>44</v>
      </c>
      <c r="F29" s="10"/>
      <c r="G29" s="10"/>
      <c r="H29" s="11" t="n">
        <v>2</v>
      </c>
      <c r="I29" s="26" t="n">
        <v>1626.3498</v>
      </c>
      <c r="J29" s="13" t="n">
        <v>66.36</v>
      </c>
      <c r="K29" s="13"/>
      <c r="L29" s="13" t="n">
        <v>1127.07</v>
      </c>
      <c r="M29" s="13"/>
      <c r="N29" s="13"/>
      <c r="O29" s="12" t="n">
        <v>3252.7</v>
      </c>
      <c r="P29" s="12"/>
      <c r="Q29" s="13" t="n">
        <v>865.84</v>
      </c>
      <c r="R29" s="13"/>
      <c r="S29" s="13" t="n">
        <v>132.72</v>
      </c>
      <c r="T29" s="13"/>
      <c r="U29" s="13"/>
      <c r="V29" s="13"/>
      <c r="W29" s="13"/>
      <c r="X29" s="13" t="n">
        <v>2254.14</v>
      </c>
      <c r="Y29" s="13"/>
      <c r="Z29" s="26" t="n">
        <v>54.5238</v>
      </c>
      <c r="AA29" s="26"/>
      <c r="AB29" s="13" t="n">
        <v>109.05</v>
      </c>
    </row>
    <row r="30" customFormat="false" ht="42" hidden="false" customHeight="true" outlineLevel="0" collapsed="false">
      <c r="A30" s="8"/>
      <c r="B30" s="15" t="s">
        <v>32</v>
      </c>
      <c r="C30" s="15"/>
      <c r="D30" s="15"/>
      <c r="E30" s="16" t="s">
        <v>45</v>
      </c>
      <c r="F30" s="16"/>
      <c r="G30" s="16"/>
      <c r="H30" s="17" t="s">
        <v>40</v>
      </c>
      <c r="I30" s="26" t="n">
        <v>432.9198</v>
      </c>
      <c r="J30" s="25" t="n">
        <v>22.095</v>
      </c>
      <c r="K30" s="25"/>
      <c r="L30" s="13"/>
      <c r="M30" s="13"/>
      <c r="N30" s="13"/>
      <c r="O30" s="12"/>
      <c r="P30" s="12"/>
      <c r="Q30" s="13"/>
      <c r="R30" s="13"/>
      <c r="S30" s="13" t="n">
        <v>44.19</v>
      </c>
      <c r="T30" s="13"/>
      <c r="U30" s="13"/>
      <c r="V30" s="13"/>
      <c r="W30" s="13"/>
      <c r="X30" s="13"/>
      <c r="Y30" s="13"/>
      <c r="Z30" s="25" t="n">
        <v>1.905</v>
      </c>
      <c r="AA30" s="25"/>
      <c r="AB30" s="18" t="n">
        <v>3.81</v>
      </c>
    </row>
    <row r="31" customFormat="false" ht="42.75" hidden="false" customHeight="true" outlineLevel="0" collapsed="false">
      <c r="A31" s="8" t="n">
        <v>5</v>
      </c>
      <c r="B31" s="9" t="s">
        <v>46</v>
      </c>
      <c r="C31" s="9"/>
      <c r="D31" s="9"/>
      <c r="E31" s="10" t="s">
        <v>47</v>
      </c>
      <c r="F31" s="10"/>
      <c r="G31" s="10"/>
      <c r="H31" s="11" t="n">
        <v>2</v>
      </c>
      <c r="I31" s="26" t="n">
        <v>3560.2632</v>
      </c>
      <c r="J31" s="13" t="n">
        <v>138.96</v>
      </c>
      <c r="K31" s="13"/>
      <c r="L31" s="13" t="n">
        <v>3355.56</v>
      </c>
      <c r="M31" s="13"/>
      <c r="N31" s="13"/>
      <c r="O31" s="13" t="n">
        <v>7120.53</v>
      </c>
      <c r="P31" s="13"/>
      <c r="Q31" s="13" t="n">
        <v>131.49</v>
      </c>
      <c r="R31" s="13"/>
      <c r="S31" s="13" t="n">
        <v>277.92</v>
      </c>
      <c r="T31" s="13"/>
      <c r="U31" s="13"/>
      <c r="V31" s="13"/>
      <c r="W31" s="13"/>
      <c r="X31" s="13" t="n">
        <v>6711.12</v>
      </c>
      <c r="Y31" s="13"/>
      <c r="Z31" s="13" t="n">
        <v>8.28</v>
      </c>
      <c r="AA31" s="13"/>
      <c r="AB31" s="13" t="n">
        <v>16.56</v>
      </c>
    </row>
    <row r="32" customFormat="false" ht="38.25" hidden="false" customHeight="true" outlineLevel="0" collapsed="false">
      <c r="A32" s="8"/>
      <c r="B32" s="15" t="s">
        <v>32</v>
      </c>
      <c r="C32" s="15"/>
      <c r="D32" s="15"/>
      <c r="E32" s="16" t="s">
        <v>48</v>
      </c>
      <c r="F32" s="16"/>
      <c r="G32" s="16"/>
      <c r="H32" s="17" t="s">
        <v>40</v>
      </c>
      <c r="I32" s="26" t="n">
        <v>65.7432</v>
      </c>
      <c r="J32" s="13" t="n">
        <v>43.92</v>
      </c>
      <c r="K32" s="13"/>
      <c r="L32" s="13"/>
      <c r="M32" s="13"/>
      <c r="N32" s="13"/>
      <c r="O32" s="13"/>
      <c r="P32" s="13"/>
      <c r="Q32" s="13"/>
      <c r="R32" s="13"/>
      <c r="S32" s="13" t="n">
        <v>87.84</v>
      </c>
      <c r="T32" s="13"/>
      <c r="U32" s="13"/>
      <c r="V32" s="13"/>
      <c r="W32" s="13"/>
      <c r="X32" s="13"/>
      <c r="Y32" s="13"/>
      <c r="Z32" s="13" t="n">
        <v>3.78</v>
      </c>
      <c r="AA32" s="13"/>
      <c r="AB32" s="18" t="n">
        <v>7.56</v>
      </c>
    </row>
    <row r="33" customFormat="false" ht="30" hidden="false" customHeight="true" outlineLevel="0" collapsed="false">
      <c r="A33" s="8" t="n">
        <v>6</v>
      </c>
      <c r="B33" s="9" t="s">
        <v>49</v>
      </c>
      <c r="C33" s="9"/>
      <c r="D33" s="9"/>
      <c r="E33" s="10" t="s">
        <v>50</v>
      </c>
      <c r="F33" s="10"/>
      <c r="G33" s="10"/>
      <c r="H33" s="11" t="n">
        <v>2</v>
      </c>
      <c r="I33" s="26" t="n">
        <v>88.9038</v>
      </c>
      <c r="J33" s="13" t="n">
        <v>1.77</v>
      </c>
      <c r="K33" s="13"/>
      <c r="L33" s="13" t="n">
        <v>0.18</v>
      </c>
      <c r="M33" s="13"/>
      <c r="N33" s="13"/>
      <c r="O33" s="13" t="n">
        <v>177.81</v>
      </c>
      <c r="P33" s="13"/>
      <c r="Q33" s="13" t="n">
        <v>173.91</v>
      </c>
      <c r="R33" s="13"/>
      <c r="S33" s="13" t="n">
        <v>3.54</v>
      </c>
      <c r="T33" s="13"/>
      <c r="U33" s="13"/>
      <c r="V33" s="13"/>
      <c r="W33" s="13"/>
      <c r="X33" s="13" t="n">
        <v>0.36</v>
      </c>
      <c r="Y33" s="13"/>
      <c r="Z33" s="25" t="n">
        <v>9.039</v>
      </c>
      <c r="AA33" s="25"/>
      <c r="AB33" s="13" t="n">
        <v>18.08</v>
      </c>
    </row>
    <row r="34" customFormat="false" ht="40.5" hidden="false" customHeight="true" outlineLevel="0" collapsed="false">
      <c r="A34" s="8"/>
      <c r="B34" s="15" t="s">
        <v>32</v>
      </c>
      <c r="C34" s="15"/>
      <c r="D34" s="15"/>
      <c r="E34" s="16" t="s">
        <v>51</v>
      </c>
      <c r="F34" s="16"/>
      <c r="G34" s="16"/>
      <c r="H34" s="17" t="s">
        <v>33</v>
      </c>
      <c r="I34" s="26" t="n">
        <v>86.9538</v>
      </c>
      <c r="J34" s="13" t="n">
        <v>0.18</v>
      </c>
      <c r="K34" s="13"/>
      <c r="L34" s="13"/>
      <c r="M34" s="13"/>
      <c r="N34" s="13"/>
      <c r="O34" s="13"/>
      <c r="P34" s="13"/>
      <c r="Q34" s="13"/>
      <c r="R34" s="13"/>
      <c r="S34" s="13" t="n">
        <v>0.36</v>
      </c>
      <c r="T34" s="13"/>
      <c r="U34" s="13"/>
      <c r="V34" s="13"/>
      <c r="W34" s="13"/>
      <c r="X34" s="13"/>
      <c r="Y34" s="13"/>
      <c r="Z34" s="25" t="n">
        <v>0.015</v>
      </c>
      <c r="AA34" s="25"/>
      <c r="AB34" s="18" t="n">
        <v>0.03</v>
      </c>
    </row>
    <row r="35" customFormat="false" ht="12.4" hidden="false" customHeight="true" outlineLevel="0" collapsed="false">
      <c r="A35" s="8" t="n">
        <v>6.1</v>
      </c>
      <c r="B35" s="8" t="s">
        <v>52</v>
      </c>
      <c r="C35" s="8"/>
      <c r="D35" s="8"/>
      <c r="E35" s="19" t="s">
        <v>53</v>
      </c>
      <c r="F35" s="19"/>
      <c r="G35" s="19"/>
      <c r="H35" s="30" t="n">
        <v>0.026</v>
      </c>
      <c r="I35" s="19"/>
      <c r="J35" s="31" t="n">
        <v>0.013</v>
      </c>
      <c r="K35" s="31"/>
      <c r="L35" s="22" t="n">
        <v>20950</v>
      </c>
      <c r="M35" s="22"/>
      <c r="N35" s="22"/>
      <c r="O35" s="8"/>
      <c r="P35" s="8"/>
      <c r="Q35" s="19"/>
      <c r="R35" s="19"/>
      <c r="S35" s="19"/>
      <c r="T35" s="19"/>
      <c r="U35" s="19"/>
      <c r="V35" s="19"/>
      <c r="W35" s="19"/>
      <c r="X35" s="32" t="n">
        <v>544.7</v>
      </c>
      <c r="Y35" s="32"/>
      <c r="Z35" s="23"/>
      <c r="AA35" s="23"/>
      <c r="AB35" s="23"/>
    </row>
    <row r="36" customFormat="false" ht="12.4" hidden="false" customHeight="true" outlineLevel="0" collapsed="false">
      <c r="A36" s="8"/>
      <c r="B36" s="8"/>
      <c r="C36" s="8"/>
      <c r="D36" s="8"/>
      <c r="E36" s="19"/>
      <c r="F36" s="19"/>
      <c r="G36" s="19"/>
      <c r="H36" s="24" t="s">
        <v>36</v>
      </c>
      <c r="I36" s="19"/>
      <c r="J36" s="31"/>
      <c r="K36" s="31"/>
      <c r="L36" s="22"/>
      <c r="M36" s="22"/>
      <c r="N36" s="22"/>
      <c r="O36" s="8"/>
      <c r="P36" s="8"/>
      <c r="Q36" s="19"/>
      <c r="R36" s="19"/>
      <c r="S36" s="19"/>
      <c r="T36" s="19"/>
      <c r="U36" s="19"/>
      <c r="V36" s="19"/>
      <c r="W36" s="19"/>
      <c r="X36" s="32"/>
      <c r="Y36" s="32"/>
      <c r="Z36" s="23"/>
      <c r="AA36" s="23"/>
      <c r="AB36" s="23"/>
    </row>
    <row r="37" customFormat="false" ht="63" hidden="false" customHeight="true" outlineLevel="0" collapsed="false">
      <c r="A37" s="8" t="n">
        <v>7</v>
      </c>
      <c r="B37" s="9" t="s">
        <v>54</v>
      </c>
      <c r="C37" s="9"/>
      <c r="D37" s="9"/>
      <c r="E37" s="10" t="s">
        <v>55</v>
      </c>
      <c r="F37" s="10"/>
      <c r="G37" s="10"/>
      <c r="H37" s="11" t="n">
        <v>2</v>
      </c>
      <c r="I37" s="26" t="n">
        <v>2610.0394</v>
      </c>
      <c r="J37" s="25" t="n">
        <v>222.045</v>
      </c>
      <c r="K37" s="25"/>
      <c r="L37" s="13" t="n">
        <v>943.299999999999</v>
      </c>
      <c r="M37" s="13"/>
      <c r="N37" s="13"/>
      <c r="O37" s="13" t="n">
        <v>5220.08</v>
      </c>
      <c r="P37" s="13"/>
      <c r="Q37" s="13" t="n">
        <v>2889.39</v>
      </c>
      <c r="R37" s="13"/>
      <c r="S37" s="13" t="n">
        <v>444.09</v>
      </c>
      <c r="T37" s="13"/>
      <c r="U37" s="13"/>
      <c r="V37" s="13"/>
      <c r="W37" s="13"/>
      <c r="X37" s="12" t="n">
        <v>1886.6</v>
      </c>
      <c r="Y37" s="12"/>
      <c r="Z37" s="26" t="n">
        <v>165.2964</v>
      </c>
      <c r="AA37" s="26"/>
      <c r="AB37" s="13" t="n">
        <v>330.59</v>
      </c>
    </row>
    <row r="38" customFormat="false" ht="41.25" hidden="false" customHeight="true" outlineLevel="0" collapsed="false">
      <c r="A38" s="8"/>
      <c r="B38" s="15" t="s">
        <v>32</v>
      </c>
      <c r="C38" s="15"/>
      <c r="D38" s="15"/>
      <c r="E38" s="16" t="s">
        <v>56</v>
      </c>
      <c r="F38" s="16"/>
      <c r="G38" s="16"/>
      <c r="H38" s="17" t="s">
        <v>33</v>
      </c>
      <c r="I38" s="26" t="n">
        <v>1444.6944</v>
      </c>
      <c r="J38" s="14" t="n">
        <v>69</v>
      </c>
      <c r="K38" s="14"/>
      <c r="L38" s="13"/>
      <c r="M38" s="13"/>
      <c r="N38" s="13"/>
      <c r="O38" s="13"/>
      <c r="P38" s="13"/>
      <c r="Q38" s="13"/>
      <c r="R38" s="13"/>
      <c r="S38" s="14" t="n">
        <v>138</v>
      </c>
      <c r="T38" s="14"/>
      <c r="U38" s="14"/>
      <c r="V38" s="14"/>
      <c r="W38" s="14"/>
      <c r="X38" s="12"/>
      <c r="Y38" s="12"/>
      <c r="Z38" s="13" t="n">
        <v>6.33</v>
      </c>
      <c r="AA38" s="13"/>
      <c r="AB38" s="18" t="n">
        <v>12.66</v>
      </c>
    </row>
    <row r="39" customFormat="false" ht="12.4" hidden="false" customHeight="true" outlineLevel="0" collapsed="false">
      <c r="A39" s="8" t="n">
        <v>7.1</v>
      </c>
      <c r="B39" s="8" t="s">
        <v>52</v>
      </c>
      <c r="C39" s="8"/>
      <c r="D39" s="8"/>
      <c r="E39" s="19" t="s">
        <v>57</v>
      </c>
      <c r="F39" s="19"/>
      <c r="G39" s="19"/>
      <c r="H39" s="33" t="n">
        <v>204</v>
      </c>
      <c r="I39" s="19"/>
      <c r="J39" s="34" t="n">
        <v>102</v>
      </c>
      <c r="K39" s="34"/>
      <c r="L39" s="35" t="n">
        <v>898.31</v>
      </c>
      <c r="M39" s="35"/>
      <c r="N39" s="35"/>
      <c r="O39" s="8"/>
      <c r="P39" s="8"/>
      <c r="Q39" s="19"/>
      <c r="R39" s="19"/>
      <c r="S39" s="19"/>
      <c r="T39" s="19"/>
      <c r="U39" s="19"/>
      <c r="V39" s="19"/>
      <c r="W39" s="19"/>
      <c r="X39" s="35" t="n">
        <v>183255.24</v>
      </c>
      <c r="Y39" s="35"/>
      <c r="Z39" s="23"/>
      <c r="AA39" s="23"/>
      <c r="AB39" s="23"/>
    </row>
    <row r="40" customFormat="false" ht="12.4" hidden="false" customHeight="true" outlineLevel="0" collapsed="false">
      <c r="A40" s="8"/>
      <c r="B40" s="8"/>
      <c r="C40" s="8"/>
      <c r="D40" s="8"/>
      <c r="E40" s="19"/>
      <c r="F40" s="19"/>
      <c r="G40" s="19"/>
      <c r="H40" s="24" t="s">
        <v>58</v>
      </c>
      <c r="I40" s="19"/>
      <c r="J40" s="34"/>
      <c r="K40" s="34"/>
      <c r="L40" s="35"/>
      <c r="M40" s="35"/>
      <c r="N40" s="35"/>
      <c r="O40" s="8"/>
      <c r="P40" s="8"/>
      <c r="Q40" s="19"/>
      <c r="R40" s="19"/>
      <c r="S40" s="19"/>
      <c r="T40" s="19"/>
      <c r="U40" s="19"/>
      <c r="V40" s="19"/>
      <c r="W40" s="19"/>
      <c r="X40" s="35"/>
      <c r="Y40" s="35"/>
      <c r="Z40" s="23"/>
      <c r="AA40" s="23"/>
      <c r="AB40" s="23"/>
    </row>
    <row r="41" customFormat="false" ht="77.25" hidden="false" customHeight="true" outlineLevel="0" collapsed="false">
      <c r="A41" s="8" t="n">
        <v>8</v>
      </c>
      <c r="B41" s="9" t="s">
        <v>59</v>
      </c>
      <c r="C41" s="9"/>
      <c r="D41" s="9"/>
      <c r="E41" s="10" t="s">
        <v>60</v>
      </c>
      <c r="F41" s="10"/>
      <c r="G41" s="10"/>
      <c r="H41" s="36" t="n">
        <v>0.1596</v>
      </c>
      <c r="I41" s="26" t="n">
        <v>4142.0676</v>
      </c>
      <c r="J41" s="25" t="n">
        <v>47.625</v>
      </c>
      <c r="K41" s="25"/>
      <c r="L41" s="13" t="n">
        <v>2071.68</v>
      </c>
      <c r="M41" s="13"/>
      <c r="N41" s="13"/>
      <c r="O41" s="13" t="n">
        <v>661.07</v>
      </c>
      <c r="P41" s="13"/>
      <c r="Q41" s="13" t="n">
        <v>322.83</v>
      </c>
      <c r="R41" s="13"/>
      <c r="S41" s="12" t="n">
        <v>7.6</v>
      </c>
      <c r="T41" s="12"/>
      <c r="U41" s="12"/>
      <c r="V41" s="12"/>
      <c r="W41" s="12"/>
      <c r="X41" s="13" t="n">
        <v>330.64</v>
      </c>
      <c r="Y41" s="13"/>
      <c r="Z41" s="26" t="n">
        <v>220.3446</v>
      </c>
      <c r="AA41" s="26"/>
      <c r="AB41" s="13" t="n">
        <v>35.17</v>
      </c>
    </row>
    <row r="42" customFormat="false" ht="41.25" hidden="false" customHeight="true" outlineLevel="0" collapsed="false">
      <c r="A42" s="8"/>
      <c r="B42" s="15" t="s">
        <v>32</v>
      </c>
      <c r="C42" s="15"/>
      <c r="D42" s="15"/>
      <c r="E42" s="16" t="s">
        <v>61</v>
      </c>
      <c r="F42" s="16"/>
      <c r="G42" s="16"/>
      <c r="H42" s="17" t="s">
        <v>62</v>
      </c>
      <c r="I42" s="26" t="n">
        <v>2022.7626</v>
      </c>
      <c r="J42" s="25" t="n">
        <v>25.515</v>
      </c>
      <c r="K42" s="25"/>
      <c r="L42" s="13"/>
      <c r="M42" s="13"/>
      <c r="N42" s="13"/>
      <c r="O42" s="13"/>
      <c r="P42" s="13"/>
      <c r="Q42" s="13"/>
      <c r="R42" s="13"/>
      <c r="S42" s="13" t="n">
        <v>4.07</v>
      </c>
      <c r="T42" s="13"/>
      <c r="U42" s="13"/>
      <c r="V42" s="13"/>
      <c r="W42" s="13"/>
      <c r="X42" s="13"/>
      <c r="Y42" s="13"/>
      <c r="Z42" s="25" t="n">
        <v>2.475</v>
      </c>
      <c r="AA42" s="25"/>
      <c r="AB42" s="37" t="n">
        <v>0.4</v>
      </c>
    </row>
    <row r="43" customFormat="false" ht="12.4" hidden="false" customHeight="true" outlineLevel="0" collapsed="false">
      <c r="A43" s="8" t="n">
        <v>8.1</v>
      </c>
      <c r="B43" s="8" t="s">
        <v>52</v>
      </c>
      <c r="C43" s="8"/>
      <c r="D43" s="8"/>
      <c r="E43" s="19" t="s">
        <v>57</v>
      </c>
      <c r="F43" s="19"/>
      <c r="G43" s="19"/>
      <c r="H43" s="20" t="n">
        <v>15.96</v>
      </c>
      <c r="I43" s="19"/>
      <c r="J43" s="34" t="n">
        <v>100</v>
      </c>
      <c r="K43" s="34"/>
      <c r="L43" s="35" t="n">
        <v>898.31</v>
      </c>
      <c r="M43" s="35"/>
      <c r="N43" s="35"/>
      <c r="O43" s="8"/>
      <c r="P43" s="8"/>
      <c r="Q43" s="19"/>
      <c r="R43" s="19"/>
      <c r="S43" s="19"/>
      <c r="T43" s="19"/>
      <c r="U43" s="19"/>
      <c r="V43" s="19"/>
      <c r="W43" s="19"/>
      <c r="X43" s="35" t="n">
        <v>14337.03</v>
      </c>
      <c r="Y43" s="35"/>
      <c r="Z43" s="23"/>
      <c r="AA43" s="23"/>
      <c r="AB43" s="23"/>
    </row>
    <row r="44" customFormat="false" ht="12.4" hidden="false" customHeight="true" outlineLevel="0" collapsed="false">
      <c r="A44" s="8"/>
      <c r="B44" s="8"/>
      <c r="C44" s="8"/>
      <c r="D44" s="8"/>
      <c r="E44" s="19"/>
      <c r="F44" s="19"/>
      <c r="G44" s="19"/>
      <c r="H44" s="24" t="s">
        <v>58</v>
      </c>
      <c r="I44" s="19"/>
      <c r="J44" s="34"/>
      <c r="K44" s="34"/>
      <c r="L44" s="35"/>
      <c r="M44" s="35"/>
      <c r="N44" s="35"/>
      <c r="O44" s="8"/>
      <c r="P44" s="8"/>
      <c r="Q44" s="19"/>
      <c r="R44" s="19"/>
      <c r="S44" s="19"/>
      <c r="T44" s="19"/>
      <c r="U44" s="19"/>
      <c r="V44" s="19"/>
      <c r="W44" s="19"/>
      <c r="X44" s="35"/>
      <c r="Y44" s="35"/>
      <c r="Z44" s="23"/>
      <c r="AA44" s="23"/>
      <c r="AB44" s="23"/>
    </row>
    <row r="45" customFormat="false" ht="29.25" hidden="false" customHeight="true" outlineLevel="0" collapsed="false">
      <c r="A45" s="8" t="n">
        <v>9</v>
      </c>
      <c r="B45" s="9" t="s">
        <v>63</v>
      </c>
      <c r="C45" s="9"/>
      <c r="D45" s="9"/>
      <c r="E45" s="10" t="s">
        <v>64</v>
      </c>
      <c r="F45" s="10"/>
      <c r="G45" s="10"/>
      <c r="H45" s="27" t="n">
        <v>0.226</v>
      </c>
      <c r="I45" s="13" t="n">
        <v>103.04</v>
      </c>
      <c r="J45" s="25" t="n">
        <v>10.455</v>
      </c>
      <c r="K45" s="25"/>
      <c r="L45" s="13" t="n">
        <v>2.54000000000002</v>
      </c>
      <c r="M45" s="13"/>
      <c r="N45" s="13"/>
      <c r="O45" s="13" t="n">
        <v>23.29</v>
      </c>
      <c r="P45" s="13"/>
      <c r="Q45" s="13" t="n">
        <v>20.35</v>
      </c>
      <c r="R45" s="13"/>
      <c r="S45" s="13" t="n">
        <v>2.36</v>
      </c>
      <c r="T45" s="13"/>
      <c r="U45" s="13"/>
      <c r="V45" s="13"/>
      <c r="W45" s="13"/>
      <c r="X45" s="13" t="n">
        <v>0.57</v>
      </c>
      <c r="Y45" s="13"/>
      <c r="Z45" s="25" t="n">
        <v>10.557</v>
      </c>
      <c r="AA45" s="25"/>
      <c r="AB45" s="13" t="n">
        <v>2.39</v>
      </c>
    </row>
    <row r="46" customFormat="false" ht="39.75" hidden="false" customHeight="true" outlineLevel="0" collapsed="false">
      <c r="A46" s="8"/>
      <c r="B46" s="15" t="s">
        <v>32</v>
      </c>
      <c r="C46" s="15"/>
      <c r="D46" s="15"/>
      <c r="E46" s="16" t="s">
        <v>65</v>
      </c>
      <c r="F46" s="16"/>
      <c r="G46" s="16"/>
      <c r="H46" s="17" t="s">
        <v>43</v>
      </c>
      <c r="I46" s="25" t="n">
        <v>90.045</v>
      </c>
      <c r="J46" s="14" t="n">
        <v>0</v>
      </c>
      <c r="K46" s="14"/>
      <c r="L46" s="13"/>
      <c r="M46" s="13"/>
      <c r="N46" s="13"/>
      <c r="O46" s="13"/>
      <c r="P46" s="13"/>
      <c r="Q46" s="13"/>
      <c r="R46" s="13"/>
      <c r="S46" s="14" t="n">
        <v>0</v>
      </c>
      <c r="T46" s="14"/>
      <c r="U46" s="14"/>
      <c r="V46" s="14"/>
      <c r="W46" s="14"/>
      <c r="X46" s="13"/>
      <c r="Y46" s="13"/>
      <c r="Z46" s="14" t="n">
        <v>0</v>
      </c>
      <c r="AA46" s="14"/>
      <c r="AB46" s="28" t="n">
        <v>0</v>
      </c>
    </row>
    <row r="47" customFormat="false" ht="12.4" hidden="false" customHeight="true" outlineLevel="0" collapsed="false">
      <c r="A47" s="8" t="n">
        <v>9.1</v>
      </c>
      <c r="B47" s="8" t="s">
        <v>52</v>
      </c>
      <c r="C47" s="8"/>
      <c r="D47" s="8"/>
      <c r="E47" s="19" t="s">
        <v>66</v>
      </c>
      <c r="F47" s="19"/>
      <c r="G47" s="19"/>
      <c r="H47" s="30" t="n">
        <v>22.826</v>
      </c>
      <c r="I47" s="19"/>
      <c r="J47" s="34" t="n">
        <v>101</v>
      </c>
      <c r="K47" s="34"/>
      <c r="L47" s="35" t="n">
        <v>110.17</v>
      </c>
      <c r="M47" s="35"/>
      <c r="N47" s="35"/>
      <c r="O47" s="8"/>
      <c r="P47" s="8"/>
      <c r="Q47" s="19"/>
      <c r="R47" s="19"/>
      <c r="S47" s="19"/>
      <c r="T47" s="19"/>
      <c r="U47" s="19"/>
      <c r="V47" s="19"/>
      <c r="W47" s="19"/>
      <c r="X47" s="35" t="n">
        <v>2514.74</v>
      </c>
      <c r="Y47" s="35"/>
      <c r="Z47" s="23"/>
      <c r="AA47" s="23"/>
      <c r="AB47" s="23"/>
    </row>
    <row r="48" customFormat="false" ht="12.4" hidden="false" customHeight="true" outlineLevel="0" collapsed="false">
      <c r="A48" s="8"/>
      <c r="B48" s="8"/>
      <c r="C48" s="8"/>
      <c r="D48" s="8"/>
      <c r="E48" s="19"/>
      <c r="F48" s="19"/>
      <c r="G48" s="19"/>
      <c r="H48" s="24" t="s">
        <v>67</v>
      </c>
      <c r="I48" s="19"/>
      <c r="J48" s="34"/>
      <c r="K48" s="34"/>
      <c r="L48" s="35"/>
      <c r="M48" s="35"/>
      <c r="N48" s="35"/>
      <c r="O48" s="8"/>
      <c r="P48" s="8"/>
      <c r="Q48" s="19"/>
      <c r="R48" s="19"/>
      <c r="S48" s="19"/>
      <c r="T48" s="19"/>
      <c r="U48" s="19"/>
      <c r="V48" s="19"/>
      <c r="W48" s="19"/>
      <c r="X48" s="35"/>
      <c r="Y48" s="35"/>
      <c r="Z48" s="23"/>
      <c r="AA48" s="23"/>
      <c r="AB48" s="23"/>
    </row>
    <row r="49" customFormat="false" ht="27.75" hidden="false" customHeight="true" outlineLevel="0" collapsed="false">
      <c r="A49" s="8" t="n">
        <v>10</v>
      </c>
      <c r="B49" s="9" t="s">
        <v>68</v>
      </c>
      <c r="C49" s="9"/>
      <c r="D49" s="9"/>
      <c r="E49" s="10" t="s">
        <v>69</v>
      </c>
      <c r="F49" s="10"/>
      <c r="G49" s="10"/>
      <c r="H49" s="11" t="n">
        <v>10</v>
      </c>
      <c r="I49" s="25" t="n">
        <v>25.723</v>
      </c>
      <c r="J49" s="25" t="n">
        <v>3.555</v>
      </c>
      <c r="K49" s="25"/>
      <c r="L49" s="13" t="n">
        <v>4.09</v>
      </c>
      <c r="M49" s="13"/>
      <c r="N49" s="13"/>
      <c r="O49" s="13" t="n">
        <v>257.23</v>
      </c>
      <c r="P49" s="13"/>
      <c r="Q49" s="13" t="n">
        <v>180.78</v>
      </c>
      <c r="R49" s="13"/>
      <c r="S49" s="13" t="n">
        <v>35.55</v>
      </c>
      <c r="T49" s="13"/>
      <c r="U49" s="13"/>
      <c r="V49" s="13"/>
      <c r="W49" s="13"/>
      <c r="X49" s="12" t="n">
        <v>40.9</v>
      </c>
      <c r="Y49" s="12"/>
      <c r="Z49" s="26" t="n">
        <v>2.0148</v>
      </c>
      <c r="AA49" s="26"/>
      <c r="AB49" s="13" t="n">
        <v>20.15</v>
      </c>
    </row>
    <row r="50" customFormat="false" ht="39.75" hidden="false" customHeight="true" outlineLevel="0" collapsed="false">
      <c r="A50" s="8"/>
      <c r="B50" s="15" t="s">
        <v>32</v>
      </c>
      <c r="C50" s="15"/>
      <c r="D50" s="15"/>
      <c r="E50" s="16" t="s">
        <v>70</v>
      </c>
      <c r="F50" s="16"/>
      <c r="G50" s="16"/>
      <c r="H50" s="17" t="s">
        <v>71</v>
      </c>
      <c r="I50" s="25" t="n">
        <v>18.078</v>
      </c>
      <c r="J50" s="14" t="n">
        <v>0</v>
      </c>
      <c r="K50" s="14"/>
      <c r="L50" s="13"/>
      <c r="M50" s="13"/>
      <c r="N50" s="13"/>
      <c r="O50" s="13"/>
      <c r="P50" s="13"/>
      <c r="Q50" s="13"/>
      <c r="R50" s="13"/>
      <c r="S50" s="14" t="n">
        <v>0</v>
      </c>
      <c r="T50" s="14"/>
      <c r="U50" s="14"/>
      <c r="V50" s="14"/>
      <c r="W50" s="14"/>
      <c r="X50" s="12"/>
      <c r="Y50" s="12"/>
      <c r="Z50" s="14" t="n">
        <v>0</v>
      </c>
      <c r="AA50" s="14"/>
      <c r="AB50" s="28" t="n">
        <v>0</v>
      </c>
    </row>
    <row r="51" customFormat="false" ht="12.4" hidden="false" customHeight="true" outlineLevel="0" collapsed="false">
      <c r="A51" s="8" t="n">
        <v>10.1</v>
      </c>
      <c r="B51" s="8" t="s">
        <v>52</v>
      </c>
      <c r="C51" s="8"/>
      <c r="D51" s="8"/>
      <c r="E51" s="19" t="s">
        <v>72</v>
      </c>
      <c r="F51" s="19"/>
      <c r="G51" s="19"/>
      <c r="H51" s="33" t="n">
        <v>10</v>
      </c>
      <c r="I51" s="19"/>
      <c r="J51" s="34" t="n">
        <v>1</v>
      </c>
      <c r="K51" s="34"/>
      <c r="L51" s="35" t="n">
        <v>2542.37</v>
      </c>
      <c r="M51" s="35"/>
      <c r="N51" s="35"/>
      <c r="O51" s="8"/>
      <c r="P51" s="8"/>
      <c r="Q51" s="19"/>
      <c r="R51" s="19"/>
      <c r="S51" s="19"/>
      <c r="T51" s="19"/>
      <c r="U51" s="19"/>
      <c r="V51" s="19"/>
      <c r="W51" s="19"/>
      <c r="X51" s="32" t="n">
        <v>25423.7</v>
      </c>
      <c r="Y51" s="32"/>
      <c r="Z51" s="23"/>
      <c r="AA51" s="23"/>
      <c r="AB51" s="23"/>
    </row>
    <row r="52" customFormat="false" ht="12.4" hidden="false" customHeight="true" outlineLevel="0" collapsed="false">
      <c r="A52" s="8"/>
      <c r="B52" s="8"/>
      <c r="C52" s="8"/>
      <c r="D52" s="8"/>
      <c r="E52" s="19"/>
      <c r="F52" s="19"/>
      <c r="G52" s="19"/>
      <c r="H52" s="24" t="s">
        <v>73</v>
      </c>
      <c r="I52" s="19"/>
      <c r="J52" s="34"/>
      <c r="K52" s="34"/>
      <c r="L52" s="35"/>
      <c r="M52" s="35"/>
      <c r="N52" s="35"/>
      <c r="O52" s="8"/>
      <c r="P52" s="8"/>
      <c r="Q52" s="19"/>
      <c r="R52" s="19"/>
      <c r="S52" s="19"/>
      <c r="T52" s="19"/>
      <c r="U52" s="19"/>
      <c r="V52" s="19"/>
      <c r="W52" s="19"/>
      <c r="X52" s="32"/>
      <c r="Y52" s="32"/>
      <c r="Z52" s="23"/>
      <c r="AA52" s="23"/>
      <c r="AB52" s="23"/>
    </row>
    <row r="53" customFormat="false" ht="12.4" hidden="false" customHeight="true" outlineLevel="0" collapsed="false">
      <c r="A53" s="38" t="s">
        <v>74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9" t="n">
        <v>17617.06</v>
      </c>
      <c r="P53" s="39"/>
      <c r="Q53" s="39" t="n">
        <v>5395.88</v>
      </c>
      <c r="R53" s="39"/>
      <c r="S53" s="39" t="n">
        <v>996.84</v>
      </c>
      <c r="T53" s="39"/>
      <c r="U53" s="39"/>
      <c r="V53" s="39"/>
      <c r="W53" s="39"/>
      <c r="X53" s="39" t="n">
        <v>11224.33</v>
      </c>
      <c r="Y53" s="39"/>
      <c r="Z53" s="39" t="n">
        <v>634.64</v>
      </c>
      <c r="AA53" s="39"/>
      <c r="AB53" s="39"/>
    </row>
    <row r="54" customFormat="false" ht="12.4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9"/>
      <c r="P54" s="39"/>
      <c r="Q54" s="39"/>
      <c r="R54" s="39"/>
      <c r="S54" s="40" t="n">
        <v>305.76</v>
      </c>
      <c r="T54" s="40"/>
      <c r="U54" s="40"/>
      <c r="V54" s="40"/>
      <c r="W54" s="40"/>
      <c r="X54" s="39"/>
      <c r="Y54" s="39"/>
      <c r="Z54" s="40" t="n">
        <v>27.16</v>
      </c>
      <c r="AA54" s="40"/>
      <c r="AB54" s="40"/>
    </row>
    <row r="55" customFormat="false" ht="14.2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4.25" hidden="false" customHeight="true" outlineLevel="0" collapsed="false">
      <c r="A56" s="42" t="s">
        <v>7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 t="s">
        <v>76</v>
      </c>
      <c r="V56" s="42"/>
      <c r="W56" s="42"/>
      <c r="X56" s="42"/>
      <c r="Y56" s="42"/>
      <c r="Z56" s="42"/>
      <c r="AA56" s="43" t="s">
        <v>77</v>
      </c>
      <c r="AB56" s="43"/>
    </row>
    <row r="57" customFormat="false" ht="14.25" hidden="false" customHeight="true" outlineLevel="0" collapsed="false">
      <c r="A57" s="44" t="s">
        <v>78</v>
      </c>
      <c r="B57" s="44"/>
      <c r="C57" s="44"/>
      <c r="D57" s="44"/>
      <c r="E57" s="44"/>
      <c r="F57" s="44"/>
      <c r="G57" s="44"/>
      <c r="H57" s="44"/>
      <c r="I57" s="44"/>
      <c r="J57" s="44"/>
      <c r="K57" s="45" t="s">
        <v>79</v>
      </c>
      <c r="L57" s="45"/>
      <c r="M57" s="45"/>
      <c r="N57" s="45"/>
      <c r="O57" s="45"/>
      <c r="P57" s="45"/>
      <c r="Q57" s="45"/>
      <c r="R57" s="45"/>
      <c r="S57" s="45"/>
      <c r="T57" s="45"/>
      <c r="U57" s="46" t="n">
        <v>11.16</v>
      </c>
      <c r="V57" s="46"/>
      <c r="W57" s="46"/>
      <c r="X57" s="46"/>
      <c r="Y57" s="46"/>
      <c r="Z57" s="46"/>
      <c r="AA57" s="47" t="n">
        <v>48777</v>
      </c>
      <c r="AB57" s="47"/>
    </row>
    <row r="58" customFormat="false" ht="14.25" hidden="false" customHeight="true" outlineLevel="0" collapsed="false">
      <c r="A58" s="48" t="s">
        <v>80</v>
      </c>
      <c r="B58" s="48"/>
      <c r="C58" s="48"/>
      <c r="D58" s="48"/>
      <c r="E58" s="48"/>
      <c r="F58" s="48"/>
      <c r="G58" s="48"/>
      <c r="H58" s="48"/>
      <c r="I58" s="48"/>
      <c r="J58" s="48"/>
      <c r="K58" s="49" t="s">
        <v>81</v>
      </c>
      <c r="L58" s="49"/>
      <c r="M58" s="49"/>
      <c r="N58" s="49"/>
      <c r="O58" s="49"/>
      <c r="P58" s="49"/>
      <c r="Q58" s="49"/>
      <c r="R58" s="49"/>
      <c r="S58" s="49"/>
      <c r="T58" s="49"/>
      <c r="U58" s="50" t="n">
        <v>4.45</v>
      </c>
      <c r="V58" s="50"/>
      <c r="W58" s="50"/>
      <c r="X58" s="50"/>
      <c r="Y58" s="50"/>
      <c r="Z58" s="50"/>
      <c r="AA58" s="51" t="n">
        <v>4702</v>
      </c>
      <c r="AB58" s="51"/>
    </row>
    <row r="59" customFormat="false" ht="14.25" hidden="false" customHeight="true" outlineLevel="0" collapsed="false">
      <c r="A59" s="48" t="s">
        <v>24</v>
      </c>
      <c r="B59" s="48"/>
      <c r="C59" s="48"/>
      <c r="D59" s="48"/>
      <c r="E59" s="48"/>
      <c r="F59" s="48"/>
      <c r="G59" s="48"/>
      <c r="H59" s="48"/>
      <c r="I59" s="48"/>
      <c r="J59" s="48"/>
      <c r="K59" s="49" t="s">
        <v>82</v>
      </c>
      <c r="L59" s="49"/>
      <c r="M59" s="49"/>
      <c r="N59" s="49"/>
      <c r="O59" s="49"/>
      <c r="P59" s="49"/>
      <c r="Q59" s="49"/>
      <c r="R59" s="49"/>
      <c r="S59" s="49"/>
      <c r="T59" s="49"/>
      <c r="U59" s="50" t="n">
        <v>4.91</v>
      </c>
      <c r="V59" s="50"/>
      <c r="W59" s="50"/>
      <c r="X59" s="50"/>
      <c r="Y59" s="50"/>
      <c r="Z59" s="50"/>
      <c r="AA59" s="51" t="n">
        <v>54560</v>
      </c>
      <c r="AB59" s="51"/>
    </row>
    <row r="60" customFormat="false" ht="14.25" hidden="false" customHeight="true" outlineLevel="0" collapsed="false">
      <c r="A60" s="48" t="s">
        <v>83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52" t="n">
        <v>0</v>
      </c>
      <c r="V60" s="52"/>
      <c r="W60" s="52"/>
      <c r="X60" s="52"/>
      <c r="Y60" s="52"/>
      <c r="Z60" s="52"/>
      <c r="AA60" s="49" t="n">
        <v>226075</v>
      </c>
      <c r="AB60" s="49"/>
    </row>
    <row r="61" customFormat="false" ht="14.25" hidden="false" customHeight="true" outlineLevel="0" collapsed="false">
      <c r="A61" s="48" t="s">
        <v>84</v>
      </c>
      <c r="B61" s="48"/>
      <c r="C61" s="48"/>
      <c r="D61" s="48"/>
      <c r="E61" s="48"/>
      <c r="F61" s="48"/>
      <c r="G61" s="48"/>
      <c r="H61" s="48"/>
      <c r="I61" s="48"/>
      <c r="J61" s="48"/>
      <c r="K61" s="49" t="s">
        <v>85</v>
      </c>
      <c r="L61" s="49"/>
      <c r="M61" s="49"/>
      <c r="N61" s="49"/>
      <c r="O61" s="49"/>
      <c r="P61" s="49"/>
      <c r="Q61" s="49"/>
      <c r="R61" s="49"/>
      <c r="S61" s="49"/>
      <c r="T61" s="49"/>
      <c r="U61" s="53" t="n">
        <v>0.05</v>
      </c>
      <c r="V61" s="53"/>
      <c r="W61" s="53"/>
      <c r="X61" s="53"/>
      <c r="Y61" s="53"/>
      <c r="Z61" s="53"/>
      <c r="AA61" s="51" t="n">
        <v>11304</v>
      </c>
      <c r="AB61" s="51"/>
    </row>
    <row r="62" customFormat="false" ht="14.25" hidden="false" customHeight="true" outlineLevel="0" collapsed="false">
      <c r="A62" s="48" t="s">
        <v>8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52" t="n">
        <v>0</v>
      </c>
      <c r="V62" s="52"/>
      <c r="W62" s="52"/>
      <c r="X62" s="52"/>
      <c r="Y62" s="52"/>
      <c r="Z62" s="52"/>
      <c r="AA62" s="49" t="n">
        <v>0</v>
      </c>
      <c r="AB62" s="49"/>
    </row>
    <row r="63" customFormat="false" ht="14.25" hidden="false" customHeight="true" outlineLevel="0" collapsed="false">
      <c r="A63" s="48" t="s">
        <v>87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52" t="n">
        <v>0</v>
      </c>
      <c r="V63" s="52"/>
      <c r="W63" s="52"/>
      <c r="X63" s="52"/>
      <c r="Y63" s="52"/>
      <c r="Z63" s="52"/>
      <c r="AA63" s="49" t="n">
        <v>0</v>
      </c>
      <c r="AB63" s="49"/>
    </row>
    <row r="64" customFormat="false" ht="14.25" hidden="false" customHeight="true" outlineLevel="0" collapsed="false">
      <c r="A64" s="48" t="s">
        <v>8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52" t="n">
        <v>0</v>
      </c>
      <c r="V64" s="52"/>
      <c r="W64" s="52"/>
      <c r="X64" s="52"/>
      <c r="Y64" s="52"/>
      <c r="Z64" s="52"/>
      <c r="AA64" s="49" t="n">
        <v>345418</v>
      </c>
      <c r="AB64" s="49"/>
    </row>
    <row r="65" customFormat="false" ht="14.25" hidden="false" customHeight="true" outlineLevel="0" collapsed="false">
      <c r="A65" s="48" t="s">
        <v>89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</row>
    <row r="66" customFormat="false" ht="14.25" hidden="false" customHeight="true" outlineLevel="0" collapsed="false">
      <c r="A66" s="48" t="s">
        <v>90</v>
      </c>
      <c r="B66" s="48"/>
      <c r="C66" s="48"/>
      <c r="D66" s="48"/>
      <c r="E66" s="48"/>
      <c r="F66" s="48"/>
      <c r="G66" s="48"/>
      <c r="H66" s="48"/>
      <c r="I66" s="48"/>
      <c r="J66" s="48"/>
      <c r="K66" s="54" t="s">
        <v>91</v>
      </c>
      <c r="L66" s="54"/>
      <c r="M66" s="54"/>
      <c r="N66" s="54"/>
      <c r="O66" s="54"/>
      <c r="P66" s="54"/>
      <c r="Q66" s="54"/>
      <c r="R66" s="54"/>
      <c r="S66" s="54"/>
      <c r="T66" s="54"/>
      <c r="U66" s="55" t="n">
        <v>0.945</v>
      </c>
      <c r="V66" s="55"/>
      <c r="W66" s="55"/>
      <c r="X66" s="55"/>
      <c r="Y66" s="55"/>
      <c r="Z66" s="55"/>
      <c r="AA66" s="51" t="n">
        <v>4024</v>
      </c>
      <c r="AB66" s="51"/>
    </row>
    <row r="67" customFormat="false" ht="14.25" hidden="false" customHeight="true" outlineLevel="0" collapsed="false">
      <c r="A67" s="48" t="s">
        <v>92</v>
      </c>
      <c r="B67" s="48"/>
      <c r="C67" s="48"/>
      <c r="D67" s="48"/>
      <c r="E67" s="48"/>
      <c r="F67" s="48"/>
      <c r="G67" s="48"/>
      <c r="H67" s="48"/>
      <c r="I67" s="48"/>
      <c r="J67" s="48"/>
      <c r="K67" s="54" t="s">
        <v>93</v>
      </c>
      <c r="L67" s="54"/>
      <c r="M67" s="54"/>
      <c r="N67" s="54"/>
      <c r="O67" s="54"/>
      <c r="P67" s="54"/>
      <c r="Q67" s="54"/>
      <c r="R67" s="54"/>
      <c r="S67" s="54"/>
      <c r="T67" s="54"/>
      <c r="U67" s="56" t="n">
        <v>0.4675</v>
      </c>
      <c r="V67" s="56"/>
      <c r="W67" s="56"/>
      <c r="X67" s="56"/>
      <c r="Y67" s="56"/>
      <c r="Z67" s="56"/>
      <c r="AA67" s="51" t="n">
        <v>2118</v>
      </c>
      <c r="AB67" s="51"/>
    </row>
    <row r="68" customFormat="false" ht="14.25" hidden="false" customHeight="true" outlineLevel="0" collapsed="false">
      <c r="A68" s="48" t="s">
        <v>94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</row>
    <row r="69" customFormat="false" ht="14.25" hidden="false" customHeight="true" outlineLevel="0" collapsed="false">
      <c r="A69" s="48" t="s">
        <v>90</v>
      </c>
      <c r="B69" s="48"/>
      <c r="C69" s="48"/>
      <c r="D69" s="48"/>
      <c r="E69" s="48"/>
      <c r="F69" s="48"/>
      <c r="G69" s="48"/>
      <c r="H69" s="48"/>
      <c r="I69" s="48"/>
      <c r="J69" s="48"/>
      <c r="K69" s="54" t="s">
        <v>95</v>
      </c>
      <c r="L69" s="54"/>
      <c r="M69" s="54"/>
      <c r="N69" s="54"/>
      <c r="O69" s="54"/>
      <c r="P69" s="54"/>
      <c r="Q69" s="54"/>
      <c r="R69" s="54"/>
      <c r="S69" s="54"/>
      <c r="T69" s="54"/>
      <c r="U69" s="55" t="n">
        <v>1.107</v>
      </c>
      <c r="V69" s="55"/>
      <c r="W69" s="55"/>
      <c r="X69" s="55"/>
      <c r="Y69" s="55"/>
      <c r="Z69" s="55"/>
      <c r="AA69" s="51" t="n">
        <v>45223</v>
      </c>
      <c r="AB69" s="51"/>
    </row>
    <row r="70" customFormat="false" ht="14.25" hidden="false" customHeight="true" outlineLevel="0" collapsed="false">
      <c r="A70" s="48" t="s">
        <v>92</v>
      </c>
      <c r="B70" s="48"/>
      <c r="C70" s="48"/>
      <c r="D70" s="48"/>
      <c r="E70" s="48"/>
      <c r="F70" s="48"/>
      <c r="G70" s="48"/>
      <c r="H70" s="48"/>
      <c r="I70" s="48"/>
      <c r="J70" s="48"/>
      <c r="K70" s="54" t="s">
        <v>96</v>
      </c>
      <c r="L70" s="54"/>
      <c r="M70" s="54"/>
      <c r="N70" s="54"/>
      <c r="O70" s="54"/>
      <c r="P70" s="54"/>
      <c r="Q70" s="54"/>
      <c r="R70" s="54"/>
      <c r="S70" s="54"/>
      <c r="T70" s="54"/>
      <c r="U70" s="56" t="n">
        <v>0.6375</v>
      </c>
      <c r="V70" s="56"/>
      <c r="W70" s="56"/>
      <c r="X70" s="56"/>
      <c r="Y70" s="56"/>
      <c r="Z70" s="56"/>
      <c r="AA70" s="51" t="n">
        <v>27706</v>
      </c>
      <c r="AB70" s="51"/>
    </row>
    <row r="71" customFormat="false" ht="14.25" hidden="false" customHeight="true" outlineLevel="0" collapsed="false">
      <c r="A71" s="48" t="s">
        <v>97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</row>
    <row r="72" customFormat="false" ht="14.25" hidden="false" customHeight="true" outlineLevel="0" collapsed="false">
      <c r="A72" s="48" t="s">
        <v>90</v>
      </c>
      <c r="B72" s="48"/>
      <c r="C72" s="48"/>
      <c r="D72" s="48"/>
      <c r="E72" s="48"/>
      <c r="F72" s="48"/>
      <c r="G72" s="48"/>
      <c r="H72" s="48"/>
      <c r="I72" s="48"/>
      <c r="J72" s="48"/>
      <c r="K72" s="54" t="s">
        <v>98</v>
      </c>
      <c r="L72" s="54"/>
      <c r="M72" s="54"/>
      <c r="N72" s="54"/>
      <c r="O72" s="54"/>
      <c r="P72" s="54"/>
      <c r="Q72" s="54"/>
      <c r="R72" s="54"/>
      <c r="S72" s="54"/>
      <c r="T72" s="54"/>
      <c r="U72" s="57" t="n">
        <v>0.8</v>
      </c>
      <c r="V72" s="57"/>
      <c r="W72" s="57"/>
      <c r="X72" s="57"/>
      <c r="Y72" s="57"/>
      <c r="Z72" s="57"/>
      <c r="AA72" s="51" t="n">
        <v>1441</v>
      </c>
      <c r="AB72" s="51"/>
    </row>
    <row r="73" customFormat="false" ht="14.25" hidden="false" customHeight="true" outlineLevel="0" collapsed="false">
      <c r="A73" s="48" t="s">
        <v>92</v>
      </c>
      <c r="B73" s="48"/>
      <c r="C73" s="48"/>
      <c r="D73" s="48"/>
      <c r="E73" s="48"/>
      <c r="F73" s="48"/>
      <c r="G73" s="48"/>
      <c r="H73" s="48"/>
      <c r="I73" s="48"/>
      <c r="J73" s="48"/>
      <c r="K73" s="54" t="s">
        <v>99</v>
      </c>
      <c r="L73" s="54"/>
      <c r="M73" s="54"/>
      <c r="N73" s="54"/>
      <c r="O73" s="54"/>
      <c r="P73" s="54"/>
      <c r="Q73" s="54"/>
      <c r="R73" s="54"/>
      <c r="S73" s="54"/>
      <c r="T73" s="54"/>
      <c r="U73" s="50" t="n">
        <v>0.68</v>
      </c>
      <c r="V73" s="50"/>
      <c r="W73" s="50"/>
      <c r="X73" s="50"/>
      <c r="Y73" s="50"/>
      <c r="Z73" s="50"/>
      <c r="AA73" s="51" t="n">
        <v>1303</v>
      </c>
      <c r="AB73" s="51"/>
    </row>
    <row r="74" customFormat="false" ht="14.25" hidden="false" customHeight="true" outlineLevel="0" collapsed="false">
      <c r="A74" s="48" t="s">
        <v>100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</row>
    <row r="75" customFormat="false" ht="14.25" hidden="false" customHeight="true" outlineLevel="0" collapsed="false">
      <c r="A75" s="48" t="s">
        <v>90</v>
      </c>
      <c r="B75" s="48"/>
      <c r="C75" s="48"/>
      <c r="D75" s="48"/>
      <c r="E75" s="48"/>
      <c r="F75" s="48"/>
      <c r="G75" s="48"/>
      <c r="H75" s="48"/>
      <c r="I75" s="48"/>
      <c r="J75" s="48"/>
      <c r="K75" s="54" t="s">
        <v>101</v>
      </c>
      <c r="L75" s="54"/>
      <c r="M75" s="54"/>
      <c r="N75" s="54"/>
      <c r="O75" s="54"/>
      <c r="P75" s="54"/>
      <c r="Q75" s="54"/>
      <c r="R75" s="54"/>
      <c r="S75" s="54"/>
      <c r="T75" s="54"/>
      <c r="U75" s="55" t="n">
        <v>1.152</v>
      </c>
      <c r="V75" s="55"/>
      <c r="W75" s="55"/>
      <c r="X75" s="55"/>
      <c r="Y75" s="55"/>
      <c r="Z75" s="55"/>
      <c r="AA75" s="51" t="n">
        <v>1770</v>
      </c>
      <c r="AB75" s="51"/>
    </row>
    <row r="76" customFormat="false" ht="14.25" hidden="false" customHeight="true" outlineLevel="0" collapsed="false">
      <c r="A76" s="48" t="s">
        <v>92</v>
      </c>
      <c r="B76" s="48"/>
      <c r="C76" s="48"/>
      <c r="D76" s="48"/>
      <c r="E76" s="48"/>
      <c r="F76" s="48"/>
      <c r="G76" s="48"/>
      <c r="H76" s="48"/>
      <c r="I76" s="48"/>
      <c r="J76" s="48"/>
      <c r="K76" s="54" t="s">
        <v>102</v>
      </c>
      <c r="L76" s="54"/>
      <c r="M76" s="54"/>
      <c r="N76" s="54"/>
      <c r="O76" s="54"/>
      <c r="P76" s="54"/>
      <c r="Q76" s="54"/>
      <c r="R76" s="54"/>
      <c r="S76" s="54"/>
      <c r="T76" s="54"/>
      <c r="U76" s="56" t="n">
        <v>0.7055</v>
      </c>
      <c r="V76" s="56"/>
      <c r="W76" s="56"/>
      <c r="X76" s="56"/>
      <c r="Y76" s="56"/>
      <c r="Z76" s="56"/>
      <c r="AA76" s="51" t="n">
        <v>1153</v>
      </c>
      <c r="AB76" s="51"/>
    </row>
    <row r="77" customFormat="false" ht="14.25" hidden="false" customHeight="true" outlineLevel="0" collapsed="false">
      <c r="A77" s="48" t="s">
        <v>103</v>
      </c>
      <c r="B77" s="48"/>
      <c r="C77" s="48"/>
      <c r="D77" s="48"/>
      <c r="E77" s="48"/>
      <c r="F77" s="48"/>
      <c r="G77" s="48"/>
      <c r="H77" s="48"/>
      <c r="I77" s="48"/>
      <c r="J77" s="48"/>
      <c r="K77" s="49" t="n">
        <v>52458</v>
      </c>
      <c r="L77" s="49"/>
      <c r="M77" s="49"/>
      <c r="N77" s="49"/>
      <c r="O77" s="49"/>
      <c r="P77" s="49"/>
      <c r="Q77" s="49"/>
      <c r="R77" s="49"/>
      <c r="S77" s="49"/>
      <c r="T77" s="49"/>
      <c r="U77" s="49" t="n">
        <v>1</v>
      </c>
      <c r="V77" s="49"/>
      <c r="W77" s="49"/>
      <c r="X77" s="49"/>
      <c r="Y77" s="49"/>
      <c r="Z77" s="49"/>
      <c r="AA77" s="51" t="n">
        <v>52458</v>
      </c>
      <c r="AB77" s="51"/>
    </row>
    <row r="78" customFormat="false" ht="14.25" hidden="false" customHeight="true" outlineLevel="0" collapsed="false">
      <c r="A78" s="48" t="s">
        <v>104</v>
      </c>
      <c r="B78" s="48"/>
      <c r="C78" s="48"/>
      <c r="D78" s="48"/>
      <c r="E78" s="48"/>
      <c r="F78" s="48"/>
      <c r="G78" s="48"/>
      <c r="H78" s="48"/>
      <c r="I78" s="48"/>
      <c r="J78" s="48"/>
      <c r="K78" s="49" t="n">
        <v>32280</v>
      </c>
      <c r="L78" s="49"/>
      <c r="M78" s="49"/>
      <c r="N78" s="49"/>
      <c r="O78" s="49"/>
      <c r="P78" s="49"/>
      <c r="Q78" s="49"/>
      <c r="R78" s="49"/>
      <c r="S78" s="49"/>
      <c r="T78" s="49"/>
      <c r="U78" s="49" t="n">
        <v>1</v>
      </c>
      <c r="V78" s="49"/>
      <c r="W78" s="49"/>
      <c r="X78" s="49"/>
      <c r="Y78" s="49"/>
      <c r="Z78" s="49"/>
      <c r="AA78" s="51" t="n">
        <v>32280</v>
      </c>
      <c r="AB78" s="51"/>
    </row>
    <row r="79" customFormat="false" ht="14.25" hidden="false" customHeight="true" outlineLevel="0" collapsed="false">
      <c r="A79" s="48" t="s">
        <v>88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52" t="n">
        <v>0</v>
      </c>
      <c r="V79" s="52"/>
      <c r="W79" s="52"/>
      <c r="X79" s="52"/>
      <c r="Y79" s="52"/>
      <c r="Z79" s="52"/>
      <c r="AA79" s="49" t="n">
        <v>430156</v>
      </c>
      <c r="AB79" s="49"/>
    </row>
    <row r="80" customFormat="false" ht="14.25" hidden="false" customHeight="true" outlineLevel="0" collapsed="false">
      <c r="A80" s="48" t="s">
        <v>105</v>
      </c>
      <c r="B80" s="48"/>
      <c r="C80" s="48"/>
      <c r="D80" s="48"/>
      <c r="E80" s="48"/>
      <c r="F80" s="48"/>
      <c r="G80" s="48"/>
      <c r="H80" s="48"/>
      <c r="I80" s="48"/>
      <c r="J80" s="48"/>
      <c r="K80" s="49" t="s">
        <v>106</v>
      </c>
      <c r="L80" s="49"/>
      <c r="M80" s="49"/>
      <c r="N80" s="49"/>
      <c r="O80" s="49"/>
      <c r="P80" s="49"/>
      <c r="Q80" s="49"/>
      <c r="R80" s="49"/>
      <c r="S80" s="49"/>
      <c r="T80" s="49"/>
      <c r="U80" s="53" t="n">
        <v>0.18</v>
      </c>
      <c r="V80" s="53"/>
      <c r="W80" s="53"/>
      <c r="X80" s="53"/>
      <c r="Y80" s="53"/>
      <c r="Z80" s="53"/>
      <c r="AA80" s="51" t="n">
        <f aca="false">AA79*0.18</f>
        <v>77428.08</v>
      </c>
      <c r="AB80" s="51"/>
    </row>
    <row r="81" customFormat="false" ht="14.25" hidden="false" customHeight="true" outlineLevel="0" collapsed="false">
      <c r="A81" s="48" t="s">
        <v>88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52" t="n">
        <v>0</v>
      </c>
      <c r="V81" s="52"/>
      <c r="W81" s="52"/>
      <c r="X81" s="52"/>
      <c r="Y81" s="52"/>
      <c r="Z81" s="52"/>
      <c r="AA81" s="58" t="n">
        <f aca="false">AA79+AA80</f>
        <v>507584.08</v>
      </c>
      <c r="AB81" s="58"/>
    </row>
    <row r="82" customFormat="false" ht="14.2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2.4" hidden="false" customHeight="true" outlineLevel="0" collapsed="false">
      <c r="A83" s="1" t="s">
        <v>107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12.4" hidden="false" customHeight="true" outlineLevel="0" collapsed="false">
      <c r="A84" s="1" t="s">
        <v>108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12.4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</sheetData>
  <mergeCells count="377">
    <mergeCell ref="A1:F1"/>
    <mergeCell ref="G1:V1"/>
    <mergeCell ref="W1:AB1"/>
    <mergeCell ref="A2:F2"/>
    <mergeCell ref="G2:V2"/>
    <mergeCell ref="W2:AB2"/>
    <mergeCell ref="A3:F3"/>
    <mergeCell ref="G3:V3"/>
    <mergeCell ref="W3:AB3"/>
    <mergeCell ref="A4:F4"/>
    <mergeCell ref="G4:V4"/>
    <mergeCell ref="W4:AB4"/>
    <mergeCell ref="A5:AB5"/>
    <mergeCell ref="A6:AB6"/>
    <mergeCell ref="A7:AB7"/>
    <mergeCell ref="A8:AB8"/>
    <mergeCell ref="A9:AB9"/>
    <mergeCell ref="A10:M10"/>
    <mergeCell ref="N10:U10"/>
    <mergeCell ref="V10:AB10"/>
    <mergeCell ref="A11:M11"/>
    <mergeCell ref="N11:U11"/>
    <mergeCell ref="V11:AB11"/>
    <mergeCell ref="A12:M12"/>
    <mergeCell ref="N12:U12"/>
    <mergeCell ref="V12:AB12"/>
    <mergeCell ref="A13:AB13"/>
    <mergeCell ref="A14:A17"/>
    <mergeCell ref="B14:D17"/>
    <mergeCell ref="E14:G17"/>
    <mergeCell ref="H14:H15"/>
    <mergeCell ref="I14:N14"/>
    <mergeCell ref="O14:Y14"/>
    <mergeCell ref="Z14:AB14"/>
    <mergeCell ref="I15:I16"/>
    <mergeCell ref="J15:K16"/>
    <mergeCell ref="L15:N17"/>
    <mergeCell ref="O15:P17"/>
    <mergeCell ref="Q15:R17"/>
    <mergeCell ref="S15:W16"/>
    <mergeCell ref="X15:Y17"/>
    <mergeCell ref="Z15:AB16"/>
    <mergeCell ref="H16:H17"/>
    <mergeCell ref="J17:K17"/>
    <mergeCell ref="S17:W17"/>
    <mergeCell ref="Z17:AA17"/>
    <mergeCell ref="B18:D18"/>
    <mergeCell ref="E18:G18"/>
    <mergeCell ref="J18:K18"/>
    <mergeCell ref="L18:N18"/>
    <mergeCell ref="O18:P18"/>
    <mergeCell ref="Q18:R18"/>
    <mergeCell ref="S18:W18"/>
    <mergeCell ref="X18:Y18"/>
    <mergeCell ref="Z18:AA18"/>
    <mergeCell ref="A19:A20"/>
    <mergeCell ref="B19:D19"/>
    <mergeCell ref="E19:G19"/>
    <mergeCell ref="J19:K19"/>
    <mergeCell ref="L19:N20"/>
    <mergeCell ref="O19:P20"/>
    <mergeCell ref="Q19:R20"/>
    <mergeCell ref="S19:W19"/>
    <mergeCell ref="X19:Y20"/>
    <mergeCell ref="Z19:AA19"/>
    <mergeCell ref="B20:D20"/>
    <mergeCell ref="E20:G20"/>
    <mergeCell ref="J20:K20"/>
    <mergeCell ref="S20:W20"/>
    <mergeCell ref="Z20:AA20"/>
    <mergeCell ref="A21:A22"/>
    <mergeCell ref="B21:D22"/>
    <mergeCell ref="E21:G22"/>
    <mergeCell ref="I21:I22"/>
    <mergeCell ref="J21:K22"/>
    <mergeCell ref="L21:N22"/>
    <mergeCell ref="O21:P22"/>
    <mergeCell ref="Q21:W22"/>
    <mergeCell ref="X21:Y22"/>
    <mergeCell ref="Z21:AB22"/>
    <mergeCell ref="A23:A24"/>
    <mergeCell ref="B23:D23"/>
    <mergeCell ref="E23:G23"/>
    <mergeCell ref="J23:K23"/>
    <mergeCell ref="L23:N24"/>
    <mergeCell ref="O23:P24"/>
    <mergeCell ref="Q23:R24"/>
    <mergeCell ref="S23:W23"/>
    <mergeCell ref="X23:Y24"/>
    <mergeCell ref="Z23:AA23"/>
    <mergeCell ref="B24:D24"/>
    <mergeCell ref="E24:G24"/>
    <mergeCell ref="J24:K24"/>
    <mergeCell ref="S24:W24"/>
    <mergeCell ref="Z24:AA24"/>
    <mergeCell ref="A25:A26"/>
    <mergeCell ref="B25:D25"/>
    <mergeCell ref="E25:G25"/>
    <mergeCell ref="J25:K25"/>
    <mergeCell ref="L25:N26"/>
    <mergeCell ref="O25:P26"/>
    <mergeCell ref="Q25:R26"/>
    <mergeCell ref="S25:W25"/>
    <mergeCell ref="X25:Y26"/>
    <mergeCell ref="Z25:AA25"/>
    <mergeCell ref="B26:D26"/>
    <mergeCell ref="E26:G26"/>
    <mergeCell ref="J26:K26"/>
    <mergeCell ref="S26:W26"/>
    <mergeCell ref="Z26:AA26"/>
    <mergeCell ref="A27:A28"/>
    <mergeCell ref="B27:D28"/>
    <mergeCell ref="E27:G28"/>
    <mergeCell ref="I27:I28"/>
    <mergeCell ref="J27:K28"/>
    <mergeCell ref="L27:N28"/>
    <mergeCell ref="O27:P28"/>
    <mergeCell ref="Q27:W28"/>
    <mergeCell ref="X27:Y28"/>
    <mergeCell ref="Z27:AB28"/>
    <mergeCell ref="A29:A30"/>
    <mergeCell ref="B29:D29"/>
    <mergeCell ref="E29:G29"/>
    <mergeCell ref="J29:K29"/>
    <mergeCell ref="L29:N30"/>
    <mergeCell ref="O29:P30"/>
    <mergeCell ref="Q29:R30"/>
    <mergeCell ref="S29:W29"/>
    <mergeCell ref="X29:Y30"/>
    <mergeCell ref="Z29:AA29"/>
    <mergeCell ref="B30:D30"/>
    <mergeCell ref="E30:G30"/>
    <mergeCell ref="J30:K30"/>
    <mergeCell ref="S30:W30"/>
    <mergeCell ref="Z30:AA30"/>
    <mergeCell ref="A31:A32"/>
    <mergeCell ref="B31:D31"/>
    <mergeCell ref="E31:G31"/>
    <mergeCell ref="J31:K31"/>
    <mergeCell ref="L31:N32"/>
    <mergeCell ref="O31:P32"/>
    <mergeCell ref="Q31:R32"/>
    <mergeCell ref="S31:W31"/>
    <mergeCell ref="X31:Y32"/>
    <mergeCell ref="Z31:AA31"/>
    <mergeCell ref="B32:D32"/>
    <mergeCell ref="E32:G32"/>
    <mergeCell ref="J32:K32"/>
    <mergeCell ref="S32:W32"/>
    <mergeCell ref="Z32:AA32"/>
    <mergeCell ref="A33:A34"/>
    <mergeCell ref="B33:D33"/>
    <mergeCell ref="E33:G33"/>
    <mergeCell ref="J33:K33"/>
    <mergeCell ref="L33:N34"/>
    <mergeCell ref="O33:P34"/>
    <mergeCell ref="Q33:R34"/>
    <mergeCell ref="S33:W33"/>
    <mergeCell ref="X33:Y34"/>
    <mergeCell ref="Z33:AA33"/>
    <mergeCell ref="B34:D34"/>
    <mergeCell ref="E34:G34"/>
    <mergeCell ref="J34:K34"/>
    <mergeCell ref="S34:W34"/>
    <mergeCell ref="Z34:AA34"/>
    <mergeCell ref="A35:A36"/>
    <mergeCell ref="B35:D36"/>
    <mergeCell ref="E35:G36"/>
    <mergeCell ref="I35:I36"/>
    <mergeCell ref="J35:K36"/>
    <mergeCell ref="L35:N36"/>
    <mergeCell ref="O35:P36"/>
    <mergeCell ref="Q35:W36"/>
    <mergeCell ref="X35:Y36"/>
    <mergeCell ref="Z35:AB36"/>
    <mergeCell ref="A37:A38"/>
    <mergeCell ref="B37:D37"/>
    <mergeCell ref="E37:G37"/>
    <mergeCell ref="J37:K37"/>
    <mergeCell ref="L37:N38"/>
    <mergeCell ref="O37:P38"/>
    <mergeCell ref="Q37:R38"/>
    <mergeCell ref="S37:W37"/>
    <mergeCell ref="X37:Y38"/>
    <mergeCell ref="Z37:AA37"/>
    <mergeCell ref="B38:D38"/>
    <mergeCell ref="E38:G38"/>
    <mergeCell ref="J38:K38"/>
    <mergeCell ref="S38:W38"/>
    <mergeCell ref="Z38:AA38"/>
    <mergeCell ref="A39:A40"/>
    <mergeCell ref="B39:D40"/>
    <mergeCell ref="E39:G40"/>
    <mergeCell ref="I39:I40"/>
    <mergeCell ref="J39:K40"/>
    <mergeCell ref="L39:N40"/>
    <mergeCell ref="O39:P40"/>
    <mergeCell ref="Q39:W40"/>
    <mergeCell ref="X39:Y40"/>
    <mergeCell ref="Z39:AB40"/>
    <mergeCell ref="A41:A42"/>
    <mergeCell ref="B41:D41"/>
    <mergeCell ref="E41:G41"/>
    <mergeCell ref="J41:K41"/>
    <mergeCell ref="L41:N42"/>
    <mergeCell ref="O41:P42"/>
    <mergeCell ref="Q41:R42"/>
    <mergeCell ref="S41:W41"/>
    <mergeCell ref="X41:Y42"/>
    <mergeCell ref="Z41:AA41"/>
    <mergeCell ref="B42:D42"/>
    <mergeCell ref="E42:G42"/>
    <mergeCell ref="J42:K42"/>
    <mergeCell ref="S42:W42"/>
    <mergeCell ref="Z42:AA42"/>
    <mergeCell ref="A43:A44"/>
    <mergeCell ref="B43:D44"/>
    <mergeCell ref="E43:G44"/>
    <mergeCell ref="I43:I44"/>
    <mergeCell ref="J43:K44"/>
    <mergeCell ref="L43:N44"/>
    <mergeCell ref="O43:P44"/>
    <mergeCell ref="Q43:W44"/>
    <mergeCell ref="X43:Y44"/>
    <mergeCell ref="Z43:AB44"/>
    <mergeCell ref="A45:A46"/>
    <mergeCell ref="B45:D45"/>
    <mergeCell ref="E45:G45"/>
    <mergeCell ref="J45:K45"/>
    <mergeCell ref="L45:N46"/>
    <mergeCell ref="O45:P46"/>
    <mergeCell ref="Q45:R46"/>
    <mergeCell ref="S45:W45"/>
    <mergeCell ref="X45:Y46"/>
    <mergeCell ref="Z45:AA45"/>
    <mergeCell ref="B46:D46"/>
    <mergeCell ref="E46:G46"/>
    <mergeCell ref="J46:K46"/>
    <mergeCell ref="S46:W46"/>
    <mergeCell ref="Z46:AA46"/>
    <mergeCell ref="A47:A48"/>
    <mergeCell ref="B47:D48"/>
    <mergeCell ref="E47:G48"/>
    <mergeCell ref="I47:I48"/>
    <mergeCell ref="J47:K48"/>
    <mergeCell ref="L47:N48"/>
    <mergeCell ref="O47:P48"/>
    <mergeCell ref="Q47:W48"/>
    <mergeCell ref="X47:Y48"/>
    <mergeCell ref="Z47:AB48"/>
    <mergeCell ref="A49:A50"/>
    <mergeCell ref="B49:D49"/>
    <mergeCell ref="E49:G49"/>
    <mergeCell ref="J49:K49"/>
    <mergeCell ref="L49:N50"/>
    <mergeCell ref="O49:P50"/>
    <mergeCell ref="Q49:R50"/>
    <mergeCell ref="S49:W49"/>
    <mergeCell ref="X49:Y50"/>
    <mergeCell ref="Z49:AA49"/>
    <mergeCell ref="B50:D50"/>
    <mergeCell ref="E50:G50"/>
    <mergeCell ref="J50:K50"/>
    <mergeCell ref="S50:W50"/>
    <mergeCell ref="Z50:AA50"/>
    <mergeCell ref="A51:A52"/>
    <mergeCell ref="B51:D52"/>
    <mergeCell ref="E51:G52"/>
    <mergeCell ref="I51:I52"/>
    <mergeCell ref="J51:K52"/>
    <mergeCell ref="L51:N52"/>
    <mergeCell ref="O51:P52"/>
    <mergeCell ref="Q51:W52"/>
    <mergeCell ref="X51:Y52"/>
    <mergeCell ref="Z51:AB52"/>
    <mergeCell ref="A53:N54"/>
    <mergeCell ref="O53:P54"/>
    <mergeCell ref="Q53:R54"/>
    <mergeCell ref="S53:W53"/>
    <mergeCell ref="X53:Y54"/>
    <mergeCell ref="Z53:AB53"/>
    <mergeCell ref="S54:W54"/>
    <mergeCell ref="Z54:AB54"/>
    <mergeCell ref="A55:AB55"/>
    <mergeCell ref="A56:T56"/>
    <mergeCell ref="U56:Z56"/>
    <mergeCell ref="AA56:AB56"/>
    <mergeCell ref="A57:J57"/>
    <mergeCell ref="K57:T57"/>
    <mergeCell ref="U57:Z57"/>
    <mergeCell ref="AA57:AB57"/>
    <mergeCell ref="A58:J58"/>
    <mergeCell ref="K58:T58"/>
    <mergeCell ref="U58:Z58"/>
    <mergeCell ref="AA58:AB58"/>
    <mergeCell ref="A59:J59"/>
    <mergeCell ref="K59:T59"/>
    <mergeCell ref="U59:Z59"/>
    <mergeCell ref="AA59:AB59"/>
    <mergeCell ref="A60:T60"/>
    <mergeCell ref="U60:Z60"/>
    <mergeCell ref="AA60:AB60"/>
    <mergeCell ref="A61:J61"/>
    <mergeCell ref="K61:T61"/>
    <mergeCell ref="U61:Z61"/>
    <mergeCell ref="AA61:AB61"/>
    <mergeCell ref="A62:T62"/>
    <mergeCell ref="U62:Z62"/>
    <mergeCell ref="AA62:AB62"/>
    <mergeCell ref="A63:T63"/>
    <mergeCell ref="U63:Z63"/>
    <mergeCell ref="AA63:AB63"/>
    <mergeCell ref="A64:T64"/>
    <mergeCell ref="U64:Z64"/>
    <mergeCell ref="AA64:AB64"/>
    <mergeCell ref="A65:AB65"/>
    <mergeCell ref="A66:J66"/>
    <mergeCell ref="K66:T66"/>
    <mergeCell ref="U66:Z66"/>
    <mergeCell ref="AA66:AB66"/>
    <mergeCell ref="A67:J67"/>
    <mergeCell ref="K67:T67"/>
    <mergeCell ref="U67:Z67"/>
    <mergeCell ref="AA67:AB67"/>
    <mergeCell ref="A68:AB68"/>
    <mergeCell ref="A69:J69"/>
    <mergeCell ref="K69:T69"/>
    <mergeCell ref="U69:Z69"/>
    <mergeCell ref="AA69:AB69"/>
    <mergeCell ref="A70:J70"/>
    <mergeCell ref="K70:T70"/>
    <mergeCell ref="U70:Z70"/>
    <mergeCell ref="AA70:AB70"/>
    <mergeCell ref="A71:AB71"/>
    <mergeCell ref="A72:J72"/>
    <mergeCell ref="K72:T72"/>
    <mergeCell ref="U72:Z72"/>
    <mergeCell ref="AA72:AB72"/>
    <mergeCell ref="A73:J73"/>
    <mergeCell ref="K73:T73"/>
    <mergeCell ref="U73:Z73"/>
    <mergeCell ref="AA73:AB73"/>
    <mergeCell ref="A74:AB74"/>
    <mergeCell ref="A75:J75"/>
    <mergeCell ref="K75:T75"/>
    <mergeCell ref="U75:Z75"/>
    <mergeCell ref="AA75:AB75"/>
    <mergeCell ref="A76:J76"/>
    <mergeCell ref="K76:T76"/>
    <mergeCell ref="U76:Z76"/>
    <mergeCell ref="AA76:AB76"/>
    <mergeCell ref="A77:J77"/>
    <mergeCell ref="K77:T77"/>
    <mergeCell ref="U77:Z77"/>
    <mergeCell ref="AA77:AB77"/>
    <mergeCell ref="A78:J78"/>
    <mergeCell ref="K78:T78"/>
    <mergeCell ref="U78:Z78"/>
    <mergeCell ref="AA78:AB78"/>
    <mergeCell ref="A79:T79"/>
    <mergeCell ref="U79:Z79"/>
    <mergeCell ref="AA79:AB79"/>
    <mergeCell ref="A80:J80"/>
    <mergeCell ref="K80:T80"/>
    <mergeCell ref="U80:Z80"/>
    <mergeCell ref="AA80:AB80"/>
    <mergeCell ref="A81:T81"/>
    <mergeCell ref="U81:Z81"/>
    <mergeCell ref="AA81:AB81"/>
    <mergeCell ref="A82:AB82"/>
    <mergeCell ref="A83:C83"/>
    <mergeCell ref="D83:Q83"/>
    <mergeCell ref="R83:AB83"/>
    <mergeCell ref="A84:C84"/>
    <mergeCell ref="D84:Q84"/>
    <mergeCell ref="R84:AB84"/>
    <mergeCell ref="A85:AB85"/>
  </mergeCells>
  <printOptions headings="false" gridLines="false" gridLinesSet="true" horizontalCentered="false" verticalCentered="false"/>
  <pageMargins left="0.708333333333333" right="0.708333333333333" top="0.35" bottom="0.1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09</v>
      </c>
      <c r="G1" s="59"/>
    </row>
    <row r="2" customFormat="false" ht="15" hidden="false" customHeight="false" outlineLevel="0" collapsed="false">
      <c r="A2" s="0" t="str">
        <f aca="false">'Пол 200 м2'!A1</f>
        <v>УТВЕРЖДАЮ:</v>
      </c>
      <c r="B2" s="0" t="n">
        <v>2155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Пол 200 м2'!G1</f>
        <v>0</v>
      </c>
      <c r="B3" s="0" t="n">
        <v>2155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Пол 200 м2'!W1</f>
        <v>СОГЛАСОВАНО:</v>
      </c>
      <c r="B4" s="0" t="n">
        <v>2155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Пол 200 м2'!A2</f>
        <v>0</v>
      </c>
      <c r="B5" s="0" t="n">
        <v>2155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Пол 200 м2'!G2</f>
        <v>0</v>
      </c>
      <c r="B6" s="0" t="n">
        <v>2155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n">
        <f aca="false">'Пол 200 м2'!W2</f>
        <v>0</v>
      </c>
      <c r="B7" s="0" t="n">
        <v>2155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Пол 200 м2'!A3</f>
        <v>0</v>
      </c>
      <c r="B8" s="0" t="n">
        <v>2155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Пол 200 м2'!G3</f>
        <v>0</v>
      </c>
      <c r="B9" s="0" t="n">
        <v>2155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Пол 200 м2'!W3</f>
        <v>0</v>
      </c>
      <c r="B10" s="0" t="n">
        <v>2155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Пол 200 м2'!A4</f>
        <v>0</v>
      </c>
      <c r="B11" s="0" t="n">
        <v>2155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Пол 200 м2'!G4</f>
        <v>0</v>
      </c>
      <c r="B12" s="0" t="n">
        <v>2155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Пол 200 м2'!W4</f>
        <v>0</v>
      </c>
      <c r="B13" s="0" t="n">
        <v>2155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n">
        <f aca="false">'Пол 200 м2'!A5</f>
        <v>0</v>
      </c>
      <c r="B14" s="0" t="n">
        <v>2155</v>
      </c>
      <c r="C14" s="0" t="n">
        <v>324</v>
      </c>
      <c r="D14" s="0" t="n">
        <v>0</v>
      </c>
      <c r="E14" s="0" t="n">
        <v>0</v>
      </c>
      <c r="F14" s="0" t="n">
        <v>709</v>
      </c>
    </row>
    <row r="15" customFormat="false" ht="15" hidden="false" customHeight="false" outlineLevel="0" collapsed="false">
      <c r="A15" s="0" t="str">
        <f aca="false">'Пол 200 м2'!A6</f>
        <v>Наименование стройки - </v>
      </c>
      <c r="B15" s="0" t="n">
        <v>2155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Пол 200 м2'!A7</f>
        <v>Объект </v>
      </c>
      <c r="B16" s="0" t="n">
        <v>2155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Пол 200 м2'!A8</f>
        <v>ЛОКАЛЬНАЯ СМЕТА № 1</v>
      </c>
      <c r="B17" s="0" t="n">
        <v>2155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Пол 200 м2'!A9</f>
        <v>Капитальный ремонт полов фойе 6 этажа административного здания, находящегося по адресу г. Иваново, пл. Революции, д. 6</v>
      </c>
      <c r="B18" s="0" t="n">
        <v>2155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str">
        <f aca="false">'Пол 200 м2'!A10</f>
        <v>Основание</v>
      </c>
      <c r="B19" s="0" t="n">
        <v>2155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Пол 200 м2'!N10</f>
        <v>Сметная стоимость - </v>
      </c>
      <c r="B20" s="0" t="n">
        <v>2155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Пол 200 м2'!A11</f>
        <v>Чертежи № </v>
      </c>
      <c r="B21" s="0" t="n">
        <v>2155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str">
        <f aca="false">'Пол 200 м2'!N11</f>
        <v>Нормативная трудоемкость - </v>
      </c>
      <c r="B22" s="0" t="n">
        <v>2155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str">
        <f aca="false">'Пол 200 м2'!A12</f>
        <v>Составлена в ценах 2 квартала 2010 г.</v>
      </c>
      <c r="B23" s="0" t="n">
        <v>2155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str">
        <f aca="false">'Пол 200 м2'!N12</f>
        <v>Сметная заработная плата - </v>
      </c>
      <c r="B24" s="0" t="n">
        <v>2155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Пол 200 м2'!A14</f>
        <v>№ п/п</v>
      </c>
      <c r="B25" s="0" t="n">
        <v>2155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Пол 200 м2'!B14</f>
        <v>Шифр и номер позиции норматива</v>
      </c>
      <c r="B26" s="0" t="n">
        <v>2155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Пол 200 м2'!E14</f>
        <v>Наименование работ и затрат</v>
      </c>
      <c r="B27" s="0" t="n">
        <v>2155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Пол 200 м2'!H14</f>
        <v>Количество</v>
      </c>
      <c r="B28" s="0" t="n">
        <v>2155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Пол 200 м2'!H16</f>
        <v>ед. изм.</v>
      </c>
      <c r="B29" s="0" t="n">
        <v>2155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Пол 200 м2'!I14</f>
        <v>Стоимость на единицу, руб</v>
      </c>
      <c r="B30" s="0" t="n">
        <v>2155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Пол 200 м2'!I15</f>
        <v>Всего</v>
      </c>
      <c r="B31" s="0" t="n">
        <v>2155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Пол 200 м2'!I17</f>
        <v>Основной зарплаты</v>
      </c>
      <c r="B32" s="0" t="n">
        <v>2155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Пол 200 м2'!J15</f>
        <v>Экспл. машин</v>
      </c>
      <c r="B33" s="0" t="n">
        <v>2155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Пол 200 м2'!J17</f>
        <v>В т.ч. зарплаты</v>
      </c>
      <c r="B34" s="0" t="n">
        <v>2155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Пол 200 м2'!O14</f>
        <v>Общая стоимость, руб.</v>
      </c>
      <c r="B35" s="0" t="n">
        <v>2155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Пол 200 м2'!O15</f>
        <v>Всего</v>
      </c>
      <c r="B36" s="0" t="n">
        <v>2155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Пол 200 м2'!Q15</f>
        <v>Основной зарплаты</v>
      </c>
      <c r="B37" s="0" t="n">
        <v>2155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Пол 200 м2'!S15</f>
        <v>Экспл. машин</v>
      </c>
      <c r="B38" s="0" t="n">
        <v>2155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Пол 200 м2'!S17</f>
        <v>В т.ч. зарплаты</v>
      </c>
      <c r="B39" s="0" t="n">
        <v>2155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Пол 200 м2'!Z14</f>
        <v>Затраты труда рабочих, чел.-ч. не занят. обсл. машин</v>
      </c>
      <c r="B40" s="0" t="n">
        <v>2155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Пол 200 м2'!Z15</f>
        <v>обслуживающ. машины</v>
      </c>
      <c r="B41" s="0" t="n">
        <v>2155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Пол 200 м2'!Z17</f>
        <v>На един.</v>
      </c>
      <c r="B42" s="0" t="n">
        <v>2155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Пол 200 м2'!AB17</f>
        <v>Всего</v>
      </c>
      <c r="B43" s="0" t="n">
        <v>2155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Пол 200 м2'!L15</f>
        <v>Материалы</v>
      </c>
      <c r="B44" s="0" t="n">
        <v>2155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Пол 200 м2'!X15</f>
        <v>Материалы</v>
      </c>
      <c r="B45" s="0" t="n">
        <v>2155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n">
        <f aca="false">'Пол 200 м2'!A19</f>
        <v>1</v>
      </c>
      <c r="B46" s="0" t="n">
        <v>2155</v>
      </c>
      <c r="C46" s="0" t="n">
        <v>2370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Пол 200 м2'!B19</f>
        <v>ФЕРр57-2-01</v>
      </c>
      <c r="B47" s="0" t="n">
        <v>2155</v>
      </c>
      <c r="C47" s="0" t="n">
        <v>2370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Пол 200 м2'!E19</f>
        <v>Разборка покрытий полов из линолеума и релина</v>
      </c>
      <c r="B48" s="0" t="n">
        <v>2155</v>
      </c>
      <c r="C48" s="0" t="n">
        <v>2370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Пол 200 м2'!H20</f>
        <v>100 м2 покрытия</v>
      </c>
      <c r="B49" s="0" t="n">
        <v>2155</v>
      </c>
      <c r="C49" s="0" t="n">
        <v>2370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60" t="n">
        <f aca="false">'Пол 200 м2'!H19</f>
        <v>2</v>
      </c>
      <c r="B50" s="0" t="n">
        <v>2155</v>
      </c>
      <c r="C50" s="0" t="n">
        <v>2370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61" t="n">
        <f aca="false">'Пол 200 м2'!I20</f>
        <v>88.84</v>
      </c>
      <c r="B51" s="0" t="n">
        <v>2155</v>
      </c>
      <c r="C51" s="0" t="n">
        <v>2370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61" t="n">
        <f aca="false">'Пол 200 м2'!J19</f>
        <v>4.06</v>
      </c>
      <c r="B52" s="0" t="n">
        <v>2155</v>
      </c>
      <c r="C52" s="0" t="n">
        <v>2370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61" t="n">
        <f aca="false">'Пол 200 м2'!J20</f>
        <v>1.51</v>
      </c>
      <c r="B53" s="0" t="n">
        <v>2155</v>
      </c>
      <c r="C53" s="0" t="n">
        <v>2370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61" t="n">
        <f aca="false">'Пол 200 м2'!Z19</f>
        <v>11.39</v>
      </c>
      <c r="B54" s="0" t="n">
        <v>2155</v>
      </c>
      <c r="C54" s="0" t="n">
        <v>2370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61" t="n">
        <f aca="false">'Пол 200 м2'!Z20</f>
        <v>0.13</v>
      </c>
      <c r="B55" s="0" t="n">
        <v>2155</v>
      </c>
      <c r="C55" s="0" t="n">
        <v>2370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60" t="n">
        <f aca="false">'Пол 200 м2'!L19</f>
        <v>0</v>
      </c>
      <c r="B56" s="0" t="n">
        <v>2155</v>
      </c>
      <c r="C56" s="0" t="n">
        <v>2370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Пол 200 м2'!A21</f>
        <v>1.1</v>
      </c>
      <c r="B57" s="0" t="n">
        <v>2155</v>
      </c>
      <c r="C57" s="0" t="n">
        <v>2371</v>
      </c>
      <c r="D57" s="0" t="n">
        <v>0</v>
      </c>
      <c r="E57" s="0" t="n">
        <v>0</v>
      </c>
      <c r="F57" s="0" t="n">
        <v>11206</v>
      </c>
    </row>
    <row r="58" customFormat="false" ht="15" hidden="false" customHeight="false" outlineLevel="0" collapsed="false">
      <c r="A58" s="0" t="str">
        <f aca="false">'Пол 200 м2'!B21</f>
        <v>509-9900</v>
      </c>
      <c r="B58" s="0" t="n">
        <v>2155</v>
      </c>
      <c r="C58" s="0" t="n">
        <v>2371</v>
      </c>
      <c r="D58" s="0" t="n">
        <v>1</v>
      </c>
      <c r="E58" s="0" t="n">
        <v>0</v>
      </c>
      <c r="F58" s="0" t="n">
        <v>11206</v>
      </c>
    </row>
    <row r="59" customFormat="false" ht="15" hidden="false" customHeight="false" outlineLevel="0" collapsed="false">
      <c r="A59" s="0" t="str">
        <f aca="false">'Пол 200 м2'!E21</f>
        <v>Строительный мусор</v>
      </c>
      <c r="B59" s="0" t="n">
        <v>2155</v>
      </c>
      <c r="C59" s="0" t="n">
        <v>2371</v>
      </c>
      <c r="D59" s="0" t="n">
        <v>2</v>
      </c>
      <c r="E59" s="0" t="n">
        <v>0</v>
      </c>
      <c r="F59" s="0" t="n">
        <v>11206</v>
      </c>
    </row>
    <row r="60" customFormat="false" ht="15" hidden="false" customHeight="false" outlineLevel="0" collapsed="false">
      <c r="A60" s="0" t="str">
        <f aca="false">'Пол 200 м2'!H22</f>
        <v>т</v>
      </c>
      <c r="B60" s="0" t="n">
        <v>2155</v>
      </c>
      <c r="C60" s="0" t="n">
        <v>2371</v>
      </c>
      <c r="D60" s="0" t="n">
        <v>3</v>
      </c>
      <c r="E60" s="0" t="n">
        <v>0</v>
      </c>
      <c r="F60" s="0" t="n">
        <v>11206</v>
      </c>
    </row>
    <row r="61" customFormat="false" ht="15" hidden="false" customHeight="false" outlineLevel="0" collapsed="false">
      <c r="A61" s="61" t="n">
        <f aca="false">'Пол 200 м2'!J21</f>
        <v>0.47</v>
      </c>
      <c r="B61" s="0" t="n">
        <v>2155</v>
      </c>
      <c r="C61" s="0" t="n">
        <v>2371</v>
      </c>
      <c r="D61" s="0" t="n">
        <v>6</v>
      </c>
      <c r="E61" s="0" t="n">
        <v>0</v>
      </c>
      <c r="F61" s="0" t="n">
        <v>11206</v>
      </c>
    </row>
    <row r="62" customFormat="false" ht="15" hidden="false" customHeight="false" outlineLevel="0" collapsed="false">
      <c r="A62" s="0" t="n">
        <f aca="false">'Пол 200 м2'!Z21</f>
        <v>0</v>
      </c>
      <c r="B62" s="0" t="n">
        <v>2155</v>
      </c>
      <c r="C62" s="0" t="n">
        <v>2371</v>
      </c>
      <c r="D62" s="0" t="n">
        <v>8</v>
      </c>
      <c r="E62" s="0" t="n">
        <v>0</v>
      </c>
      <c r="F62" s="0" t="n">
        <v>11206</v>
      </c>
    </row>
    <row r="63" customFormat="false" ht="15" hidden="false" customHeight="false" outlineLevel="0" collapsed="false">
      <c r="A63" s="60" t="n">
        <f aca="false">'Пол 200 м2'!L21</f>
        <v>0</v>
      </c>
      <c r="B63" s="0" t="n">
        <v>2155</v>
      </c>
      <c r="C63" s="0" t="n">
        <v>2371</v>
      </c>
      <c r="D63" s="0" t="n">
        <v>9</v>
      </c>
      <c r="E63" s="0" t="n">
        <v>0</v>
      </c>
      <c r="F63" s="0" t="n">
        <v>11206</v>
      </c>
    </row>
    <row r="64" customFormat="false" ht="15" hidden="false" customHeight="false" outlineLevel="0" collapsed="false">
      <c r="A64" s="0" t="n">
        <f aca="false">'Пол 200 м2'!A23</f>
        <v>2</v>
      </c>
      <c r="B64" s="0" t="n">
        <v>2155</v>
      </c>
      <c r="C64" s="0" t="n">
        <v>2547</v>
      </c>
      <c r="D64" s="0" t="n">
        <v>0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str">
        <f aca="false">'Пол 200 м2'!B23</f>
        <v>ФЕР11-01-011-01</v>
      </c>
      <c r="B65" s="0" t="n">
        <v>2155</v>
      </c>
      <c r="C65" s="0" t="n">
        <v>2547</v>
      </c>
      <c r="D65" s="0" t="n">
        <v>1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str">
        <f aca="false">'Пол 200 м2'!E23</f>
        <v>Демонтаж  стяжек цементных толщиной 20 мм</v>
      </c>
      <c r="B66" s="0" t="n">
        <v>2155</v>
      </c>
      <c r="C66" s="0" t="n">
        <v>2547</v>
      </c>
      <c r="D66" s="0" t="n">
        <v>2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str">
        <f aca="false">'Пол 200 м2'!H24</f>
        <v>100 м2 стяжки</v>
      </c>
      <c r="B67" s="0" t="n">
        <v>2155</v>
      </c>
      <c r="C67" s="0" t="n">
        <v>2547</v>
      </c>
      <c r="D67" s="0" t="n">
        <v>3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60" t="n">
        <f aca="false">'Пол 200 м2'!H23</f>
        <v>2</v>
      </c>
      <c r="B68" s="0" t="n">
        <v>2155</v>
      </c>
      <c r="C68" s="0" t="n">
        <v>2547</v>
      </c>
      <c r="D68" s="0" t="n">
        <v>4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n">
        <f aca="false">'Пол 200 м2'!I24</f>
        <v>301.1616</v>
      </c>
      <c r="B69" s="0" t="n">
        <v>2155</v>
      </c>
      <c r="C69" s="0" t="n">
        <v>2547</v>
      </c>
      <c r="D69" s="0" t="n">
        <v>6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n">
        <f aca="false">'Пол 200 м2'!J23</f>
        <v>42.4704</v>
      </c>
      <c r="B70" s="0" t="n">
        <v>2155</v>
      </c>
      <c r="C70" s="0" t="n">
        <v>2547</v>
      </c>
      <c r="D70" s="0" t="n">
        <v>7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n">
        <f aca="false">'Пол 200 м2'!J24</f>
        <v>14.1408</v>
      </c>
      <c r="B71" s="0" t="n">
        <v>2155</v>
      </c>
      <c r="C71" s="0" t="n">
        <v>2547</v>
      </c>
      <c r="D71" s="0" t="n">
        <v>8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Пол 200 м2'!Z23</f>
        <v>37.9296</v>
      </c>
      <c r="B72" s="0" t="n">
        <v>2155</v>
      </c>
      <c r="C72" s="0" t="n">
        <v>2547</v>
      </c>
      <c r="D72" s="0" t="n">
        <v>9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n">
        <f aca="false">'Пол 200 м2'!Z24</f>
        <v>1.2192</v>
      </c>
      <c r="B73" s="0" t="n">
        <v>2155</v>
      </c>
      <c r="C73" s="0" t="n">
        <v>2547</v>
      </c>
      <c r="D73" s="0" t="n">
        <v>10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60" t="n">
        <f aca="false">'Пол 200 м2'!L23</f>
        <v>0</v>
      </c>
      <c r="B74" s="0" t="n">
        <v>2155</v>
      </c>
      <c r="C74" s="0" t="n">
        <v>2547</v>
      </c>
      <c r="D74" s="0" t="n">
        <v>18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Пол 200 м2'!A25</f>
        <v>3</v>
      </c>
      <c r="B75" s="0" t="n">
        <v>2155</v>
      </c>
      <c r="C75" s="0" t="n">
        <v>2375</v>
      </c>
      <c r="D75" s="0" t="n">
        <v>0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str">
        <f aca="false">'Пол 200 м2'!B25</f>
        <v>ФЕРр57-3-01</v>
      </c>
      <c r="B76" s="0" t="n">
        <v>2155</v>
      </c>
      <c r="C76" s="0" t="n">
        <v>2375</v>
      </c>
      <c r="D76" s="0" t="n">
        <v>1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str">
        <f aca="false">'Пол 200 м2'!E25</f>
        <v>Разборка плинтусов деревянных и из пластмассовых материалов</v>
      </c>
      <c r="B77" s="0" t="n">
        <v>2155</v>
      </c>
      <c r="C77" s="0" t="n">
        <v>2375</v>
      </c>
      <c r="D77" s="0" t="n">
        <v>2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str">
        <f aca="false">'Пол 200 м2'!H26</f>
        <v>100 м плинтуса</v>
      </c>
      <c r="B78" s="0" t="n">
        <v>2155</v>
      </c>
      <c r="C78" s="0" t="n">
        <v>2375</v>
      </c>
      <c r="D78" s="0" t="n">
        <v>3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n">
        <f aca="false">'Пол 200 м2'!H25</f>
        <v>1.064</v>
      </c>
      <c r="B79" s="0" t="n">
        <v>2155</v>
      </c>
      <c r="C79" s="0" t="n">
        <v>2375</v>
      </c>
      <c r="D79" s="0" t="n">
        <v>4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61" t="n">
        <f aca="false">'Пол 200 м2'!I26</f>
        <v>29.41</v>
      </c>
      <c r="B80" s="0" t="n">
        <v>2155</v>
      </c>
      <c r="C80" s="0" t="n">
        <v>2375</v>
      </c>
      <c r="D80" s="0" t="n">
        <v>6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60" t="n">
        <f aca="false">'Пол 200 м2'!J25</f>
        <v>0</v>
      </c>
      <c r="B81" s="0" t="n">
        <v>2155</v>
      </c>
      <c r="C81" s="0" t="n">
        <v>2375</v>
      </c>
      <c r="D81" s="0" t="n">
        <v>7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60" t="n">
        <f aca="false">'Пол 200 м2'!J26</f>
        <v>0</v>
      </c>
      <c r="B82" s="0" t="n">
        <v>2155</v>
      </c>
      <c r="C82" s="0" t="n">
        <v>2375</v>
      </c>
      <c r="D82" s="0" t="n">
        <v>8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61" t="n">
        <f aca="false">'Пол 200 м2'!Z25</f>
        <v>3.77</v>
      </c>
      <c r="B83" s="0" t="n">
        <v>2155</v>
      </c>
      <c r="C83" s="0" t="n">
        <v>2375</v>
      </c>
      <c r="D83" s="0" t="n">
        <v>9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60" t="n">
        <f aca="false">'Пол 200 м2'!Z26</f>
        <v>0</v>
      </c>
      <c r="B84" s="0" t="n">
        <v>2155</v>
      </c>
      <c r="C84" s="0" t="n">
        <v>2375</v>
      </c>
      <c r="D84" s="0" t="n">
        <v>10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60" t="n">
        <f aca="false">'Пол 200 м2'!L25</f>
        <v>0</v>
      </c>
      <c r="B85" s="0" t="n">
        <v>2155</v>
      </c>
      <c r="C85" s="0" t="n">
        <v>2375</v>
      </c>
      <c r="D85" s="0" t="n">
        <v>18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n">
        <f aca="false">'Пол 200 м2'!A27</f>
        <v>3.1</v>
      </c>
      <c r="B86" s="0" t="n">
        <v>2155</v>
      </c>
      <c r="C86" s="0" t="n">
        <v>2376</v>
      </c>
      <c r="D86" s="0" t="n">
        <v>0</v>
      </c>
      <c r="E86" s="0" t="n">
        <v>0</v>
      </c>
      <c r="F86" s="0" t="n">
        <v>11206</v>
      </c>
    </row>
    <row r="87" customFormat="false" ht="15" hidden="false" customHeight="false" outlineLevel="0" collapsed="false">
      <c r="A87" s="0" t="str">
        <f aca="false">'Пол 200 м2'!B27</f>
        <v>509-9900</v>
      </c>
      <c r="B87" s="0" t="n">
        <v>2155</v>
      </c>
      <c r="C87" s="0" t="n">
        <v>2376</v>
      </c>
      <c r="D87" s="0" t="n">
        <v>1</v>
      </c>
      <c r="E87" s="0" t="n">
        <v>0</v>
      </c>
      <c r="F87" s="0" t="n">
        <v>11206</v>
      </c>
    </row>
    <row r="88" customFormat="false" ht="15" hidden="false" customHeight="false" outlineLevel="0" collapsed="false">
      <c r="A88" s="0" t="str">
        <f aca="false">'Пол 200 м2'!E27</f>
        <v>Строительный мусор</v>
      </c>
      <c r="B88" s="0" t="n">
        <v>2155</v>
      </c>
      <c r="C88" s="0" t="n">
        <v>2376</v>
      </c>
      <c r="D88" s="0" t="n">
        <v>2</v>
      </c>
      <c r="E88" s="0" t="n">
        <v>0</v>
      </c>
      <c r="F88" s="0" t="n">
        <v>11206</v>
      </c>
    </row>
    <row r="89" customFormat="false" ht="15" hidden="false" customHeight="false" outlineLevel="0" collapsed="false">
      <c r="A89" s="0" t="str">
        <f aca="false">'Пол 200 м2'!H28</f>
        <v>т</v>
      </c>
      <c r="B89" s="0" t="n">
        <v>2155</v>
      </c>
      <c r="C89" s="0" t="n">
        <v>2376</v>
      </c>
      <c r="D89" s="0" t="n">
        <v>3</v>
      </c>
      <c r="E89" s="0" t="n">
        <v>0</v>
      </c>
      <c r="F89" s="0" t="n">
        <v>11206</v>
      </c>
    </row>
    <row r="90" customFormat="false" ht="15" hidden="false" customHeight="false" outlineLevel="0" collapsed="false">
      <c r="A90" s="61" t="n">
        <f aca="false">'Пол 200 м2'!J27</f>
        <v>0.11</v>
      </c>
      <c r="B90" s="0" t="n">
        <v>2155</v>
      </c>
      <c r="C90" s="0" t="n">
        <v>2376</v>
      </c>
      <c r="D90" s="0" t="n">
        <v>6</v>
      </c>
      <c r="E90" s="0" t="n">
        <v>0</v>
      </c>
      <c r="F90" s="0" t="n">
        <v>11206</v>
      </c>
    </row>
    <row r="91" customFormat="false" ht="15" hidden="false" customHeight="false" outlineLevel="0" collapsed="false">
      <c r="A91" s="0" t="n">
        <f aca="false">'Пол 200 м2'!Z27</f>
        <v>0</v>
      </c>
      <c r="B91" s="0" t="n">
        <v>2155</v>
      </c>
      <c r="C91" s="0" t="n">
        <v>2376</v>
      </c>
      <c r="D91" s="0" t="n">
        <v>8</v>
      </c>
      <c r="E91" s="0" t="n">
        <v>0</v>
      </c>
      <c r="F91" s="0" t="n">
        <v>11206</v>
      </c>
    </row>
    <row r="92" customFormat="false" ht="15" hidden="false" customHeight="false" outlineLevel="0" collapsed="false">
      <c r="A92" s="60" t="n">
        <f aca="false">'Пол 200 м2'!L27</f>
        <v>0</v>
      </c>
      <c r="B92" s="0" t="n">
        <v>2155</v>
      </c>
      <c r="C92" s="0" t="n">
        <v>2376</v>
      </c>
      <c r="D92" s="0" t="n">
        <v>9</v>
      </c>
      <c r="E92" s="0" t="n">
        <v>0</v>
      </c>
      <c r="F92" s="0" t="n">
        <v>11206</v>
      </c>
    </row>
    <row r="93" customFormat="false" ht="15" hidden="false" customHeight="false" outlineLevel="0" collapsed="false">
      <c r="A93" s="0" t="n">
        <f aca="false">'Пол 200 м2'!A29</f>
        <v>4</v>
      </c>
      <c r="B93" s="0" t="n">
        <v>2155</v>
      </c>
      <c r="C93" s="0" t="n">
        <v>2377</v>
      </c>
      <c r="D93" s="0" t="n">
        <v>0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str">
        <f aca="false">'Пол 200 м2'!B29</f>
        <v>ФЕР11-01-011-01</v>
      </c>
      <c r="B94" s="0" t="n">
        <v>2155</v>
      </c>
      <c r="C94" s="0" t="n">
        <v>2377</v>
      </c>
      <c r="D94" s="0" t="n">
        <v>1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str">
        <f aca="false">'Пол 200 м2'!E29</f>
        <v>Устройство стяжек цементных толщиной 20 мм</v>
      </c>
      <c r="B95" s="0" t="n">
        <v>2155</v>
      </c>
      <c r="C95" s="0" t="n">
        <v>2377</v>
      </c>
      <c r="D95" s="0" t="n">
        <v>2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str">
        <f aca="false">'Пол 200 м2'!H30</f>
        <v>100 м2 стяжки</v>
      </c>
      <c r="B96" s="0" t="n">
        <v>2155</v>
      </c>
      <c r="C96" s="0" t="n">
        <v>2377</v>
      </c>
      <c r="D96" s="0" t="n">
        <v>3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60" t="n">
        <f aca="false">'Пол 200 м2'!H29</f>
        <v>2</v>
      </c>
      <c r="B97" s="0" t="n">
        <v>2155</v>
      </c>
      <c r="C97" s="0" t="n">
        <v>2377</v>
      </c>
      <c r="D97" s="0" t="n">
        <v>4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n">
        <f aca="false">'Пол 200 м2'!I30</f>
        <v>432.9198</v>
      </c>
      <c r="B98" s="0" t="n">
        <v>2155</v>
      </c>
      <c r="C98" s="0" t="n">
        <v>2377</v>
      </c>
      <c r="D98" s="0" t="n">
        <v>6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61" t="n">
        <f aca="false">'Пол 200 м2'!J29</f>
        <v>66.36</v>
      </c>
      <c r="B99" s="0" t="n">
        <v>2155</v>
      </c>
      <c r="C99" s="0" t="n">
        <v>2377</v>
      </c>
      <c r="D99" s="0" t="n">
        <v>7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n">
        <f aca="false">'Пол 200 м2'!J30</f>
        <v>22.095</v>
      </c>
      <c r="B100" s="0" t="n">
        <v>2155</v>
      </c>
      <c r="C100" s="0" t="n">
        <v>2377</v>
      </c>
      <c r="D100" s="0" t="n">
        <v>8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n">
        <f aca="false">'Пол 200 м2'!Z29</f>
        <v>54.5238</v>
      </c>
      <c r="B101" s="0" t="n">
        <v>2155</v>
      </c>
      <c r="C101" s="0" t="n">
        <v>2377</v>
      </c>
      <c r="D101" s="0" t="n">
        <v>9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n">
        <f aca="false">'Пол 200 м2'!Z30</f>
        <v>1.905</v>
      </c>
      <c r="B102" s="0" t="n">
        <v>2155</v>
      </c>
      <c r="C102" s="0" t="n">
        <v>2377</v>
      </c>
      <c r="D102" s="0" t="n">
        <v>10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61" t="n">
        <f aca="false">'Пол 200 м2'!L29</f>
        <v>1127.07</v>
      </c>
      <c r="B103" s="0" t="n">
        <v>2155</v>
      </c>
      <c r="C103" s="0" t="n">
        <v>2377</v>
      </c>
      <c r="D103" s="0" t="n">
        <v>18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n">
        <f aca="false">'Пол 200 м2'!A31</f>
        <v>5</v>
      </c>
      <c r="B104" s="0" t="n">
        <v>2155</v>
      </c>
      <c r="C104" s="0" t="n">
        <v>2380</v>
      </c>
      <c r="D104" s="0" t="n">
        <v>0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str">
        <f aca="false">'Пол 200 м2'!B31</f>
        <v>ФЕР11-01-011-02</v>
      </c>
      <c r="B105" s="0" t="n">
        <v>2155</v>
      </c>
      <c r="C105" s="0" t="n">
        <v>2380</v>
      </c>
      <c r="D105" s="0" t="n">
        <v>1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str">
        <f aca="false">'Пол 200 м2'!E31</f>
        <v>Устройство стяжек на каждые 5 мм изменения толщины стяжки добавлять или исключать к расценке 11-01-011-01 (Добавить 60 мм К=12)</v>
      </c>
      <c r="B106" s="0" t="n">
        <v>2155</v>
      </c>
      <c r="C106" s="0" t="n">
        <v>2380</v>
      </c>
      <c r="D106" s="0" t="n">
        <v>2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str">
        <f aca="false">'Пол 200 м2'!H32</f>
        <v>100 м2 стяжки</v>
      </c>
      <c r="B107" s="0" t="n">
        <v>2155</v>
      </c>
      <c r="C107" s="0" t="n">
        <v>2380</v>
      </c>
      <c r="D107" s="0" t="n">
        <v>3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60" t="n">
        <f aca="false">'Пол 200 м2'!H31</f>
        <v>2</v>
      </c>
      <c r="B108" s="0" t="n">
        <v>2155</v>
      </c>
      <c r="C108" s="0" t="n">
        <v>2380</v>
      </c>
      <c r="D108" s="0" t="n">
        <v>4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Пол 200 м2'!I32</f>
        <v>65.7432</v>
      </c>
      <c r="B109" s="0" t="n">
        <v>2155</v>
      </c>
      <c r="C109" s="0" t="n">
        <v>2380</v>
      </c>
      <c r="D109" s="0" t="n">
        <v>6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61" t="n">
        <f aca="false">'Пол 200 м2'!J31</f>
        <v>138.96</v>
      </c>
      <c r="B110" s="0" t="n">
        <v>2155</v>
      </c>
      <c r="C110" s="0" t="n">
        <v>2380</v>
      </c>
      <c r="D110" s="0" t="n">
        <v>7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61" t="n">
        <f aca="false">'Пол 200 м2'!J32</f>
        <v>43.92</v>
      </c>
      <c r="B111" s="0" t="n">
        <v>2155</v>
      </c>
      <c r="C111" s="0" t="n">
        <v>2380</v>
      </c>
      <c r="D111" s="0" t="n">
        <v>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61" t="n">
        <f aca="false">'Пол 200 м2'!Z31</f>
        <v>8.28</v>
      </c>
      <c r="B112" s="0" t="n">
        <v>2155</v>
      </c>
      <c r="C112" s="0" t="n">
        <v>2380</v>
      </c>
      <c r="D112" s="0" t="n">
        <v>9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61" t="n">
        <f aca="false">'Пол 200 м2'!Z32</f>
        <v>3.78</v>
      </c>
      <c r="B113" s="0" t="n">
        <v>2155</v>
      </c>
      <c r="C113" s="0" t="n">
        <v>2380</v>
      </c>
      <c r="D113" s="0" t="n">
        <v>10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61" t="n">
        <f aca="false">'Пол 200 м2'!L31</f>
        <v>3355.56</v>
      </c>
      <c r="B114" s="0" t="n">
        <v>2155</v>
      </c>
      <c r="C114" s="0" t="n">
        <v>2380</v>
      </c>
      <c r="D114" s="0" t="n">
        <v>18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n">
        <f aca="false">'Пол 200 м2'!A33</f>
        <v>6</v>
      </c>
      <c r="B115" s="0" t="n">
        <v>2155</v>
      </c>
      <c r="C115" s="0" t="n">
        <v>1989</v>
      </c>
      <c r="D115" s="0" t="n">
        <v>0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str">
        <f aca="false">'Пол 200 м2'!B33</f>
        <v>ФЕР15-04-006-03 прим.</v>
      </c>
      <c r="B116" s="0" t="n">
        <v>2155</v>
      </c>
      <c r="C116" s="0" t="n">
        <v>1989</v>
      </c>
      <c r="D116" s="0" t="n">
        <v>1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str">
        <f aca="false">'Пол 200 м2'!E33</f>
        <v>Покрытие поверхностей грунтовкой глубокого проникновения за 1 раз полов</v>
      </c>
      <c r="B117" s="0" t="n">
        <v>2155</v>
      </c>
      <c r="C117" s="0" t="n">
        <v>1989</v>
      </c>
      <c r="D117" s="0" t="n">
        <v>2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str">
        <f aca="false">'Пол 200 м2'!H34</f>
        <v>100 м2 покрытия</v>
      </c>
      <c r="B118" s="0" t="n">
        <v>2155</v>
      </c>
      <c r="C118" s="0" t="n">
        <v>1989</v>
      </c>
      <c r="D118" s="0" t="n">
        <v>3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60" t="n">
        <f aca="false">'Пол 200 м2'!H33</f>
        <v>2</v>
      </c>
      <c r="B119" s="0" t="n">
        <v>2155</v>
      </c>
      <c r="C119" s="0" t="n">
        <v>1989</v>
      </c>
      <c r="D119" s="0" t="n">
        <v>4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n">
        <f aca="false">'Пол 200 м2'!I34</f>
        <v>86.9538</v>
      </c>
      <c r="B120" s="0" t="n">
        <v>2155</v>
      </c>
      <c r="C120" s="0" t="n">
        <v>1989</v>
      </c>
      <c r="D120" s="0" t="n">
        <v>6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61" t="n">
        <f aca="false">'Пол 200 м2'!J33</f>
        <v>1.77</v>
      </c>
      <c r="B121" s="0" t="n">
        <v>2155</v>
      </c>
      <c r="C121" s="0" t="n">
        <v>1989</v>
      </c>
      <c r="D121" s="0" t="n">
        <v>7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61" t="n">
        <f aca="false">'Пол 200 м2'!J34</f>
        <v>0.18</v>
      </c>
      <c r="B122" s="0" t="n">
        <v>2155</v>
      </c>
      <c r="C122" s="0" t="n">
        <v>1989</v>
      </c>
      <c r="D122" s="0" t="n">
        <v>8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n">
        <f aca="false">'Пол 200 м2'!Z33</f>
        <v>9.039</v>
      </c>
      <c r="B123" s="0" t="n">
        <v>2155</v>
      </c>
      <c r="C123" s="0" t="n">
        <v>1989</v>
      </c>
      <c r="D123" s="0" t="n">
        <v>9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n">
        <f aca="false">'Пол 200 м2'!Z34</f>
        <v>0.015</v>
      </c>
      <c r="B124" s="0" t="n">
        <v>2155</v>
      </c>
      <c r="C124" s="0" t="n">
        <v>1989</v>
      </c>
      <c r="D124" s="0" t="n">
        <v>10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61" t="n">
        <f aca="false">'Пол 200 м2'!L33</f>
        <v>0.18</v>
      </c>
      <c r="B125" s="0" t="n">
        <v>2155</v>
      </c>
      <c r="C125" s="0" t="n">
        <v>1989</v>
      </c>
      <c r="D125" s="0" t="n">
        <v>18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n">
        <f aca="false">'Пол 200 м2'!A35</f>
        <v>6.1</v>
      </c>
      <c r="B126" s="0" t="n">
        <v>2155</v>
      </c>
      <c r="C126" s="0" t="n">
        <v>1990</v>
      </c>
      <c r="D126" s="0" t="n">
        <v>0</v>
      </c>
      <c r="E126" s="0" t="n">
        <v>0</v>
      </c>
      <c r="F126" s="0" t="n">
        <v>11206</v>
      </c>
    </row>
    <row r="127" customFormat="false" ht="15" hidden="false" customHeight="false" outlineLevel="0" collapsed="false">
      <c r="A127" s="0" t="str">
        <f aca="false">'Пол 200 м2'!B35</f>
        <v>прайс</v>
      </c>
      <c r="B127" s="0" t="n">
        <v>2155</v>
      </c>
      <c r="C127" s="0" t="n">
        <v>1990</v>
      </c>
      <c r="D127" s="0" t="n">
        <v>1</v>
      </c>
      <c r="E127" s="0" t="n">
        <v>0</v>
      </c>
      <c r="F127" s="0" t="n">
        <v>11206</v>
      </c>
    </row>
    <row r="128" customFormat="false" ht="15" hidden="false" customHeight="false" outlineLevel="0" collapsed="false">
      <c r="A128" s="0" t="str">
        <f aca="false">'Пол 200 м2'!E35</f>
        <v>Грунтовка Сила акриловая</v>
      </c>
      <c r="B128" s="0" t="n">
        <v>2155</v>
      </c>
      <c r="C128" s="0" t="n">
        <v>1990</v>
      </c>
      <c r="D128" s="0" t="n">
        <v>2</v>
      </c>
      <c r="E128" s="0" t="n">
        <v>0</v>
      </c>
      <c r="F128" s="0" t="n">
        <v>11206</v>
      </c>
    </row>
    <row r="129" customFormat="false" ht="15" hidden="false" customHeight="false" outlineLevel="0" collapsed="false">
      <c r="A129" s="0" t="str">
        <f aca="false">'Пол 200 м2'!H36</f>
        <v>т</v>
      </c>
      <c r="B129" s="0" t="n">
        <v>2155</v>
      </c>
      <c r="C129" s="0" t="n">
        <v>1990</v>
      </c>
      <c r="D129" s="0" t="n">
        <v>3</v>
      </c>
      <c r="E129" s="0" t="n">
        <v>0</v>
      </c>
      <c r="F129" s="0" t="n">
        <v>11206</v>
      </c>
    </row>
    <row r="130" customFormat="false" ht="15" hidden="false" customHeight="false" outlineLevel="0" collapsed="false">
      <c r="A130" s="0" t="n">
        <f aca="false">'Пол 200 м2'!J35</f>
        <v>0.013</v>
      </c>
      <c r="B130" s="0" t="n">
        <v>2155</v>
      </c>
      <c r="C130" s="0" t="n">
        <v>1990</v>
      </c>
      <c r="D130" s="0" t="n">
        <v>6</v>
      </c>
      <c r="E130" s="0" t="n">
        <v>0</v>
      </c>
      <c r="F130" s="0" t="n">
        <v>11206</v>
      </c>
    </row>
    <row r="131" customFormat="false" ht="15" hidden="false" customHeight="false" outlineLevel="0" collapsed="false">
      <c r="A131" s="0" t="n">
        <f aca="false">'Пол 200 м2'!Z35</f>
        <v>0</v>
      </c>
      <c r="B131" s="0" t="n">
        <v>2155</v>
      </c>
      <c r="C131" s="0" t="n">
        <v>1990</v>
      </c>
      <c r="D131" s="0" t="n">
        <v>8</v>
      </c>
      <c r="E131" s="0" t="n">
        <v>0</v>
      </c>
      <c r="F131" s="0" t="n">
        <v>11206</v>
      </c>
    </row>
    <row r="132" customFormat="false" ht="15" hidden="false" customHeight="false" outlineLevel="0" collapsed="false">
      <c r="A132" s="60" t="n">
        <f aca="false">'Пол 200 м2'!L35</f>
        <v>20950</v>
      </c>
      <c r="B132" s="0" t="n">
        <v>2155</v>
      </c>
      <c r="C132" s="0" t="n">
        <v>1990</v>
      </c>
      <c r="D132" s="0" t="n">
        <v>9</v>
      </c>
      <c r="E132" s="0" t="n">
        <v>0</v>
      </c>
      <c r="F132" s="0" t="n">
        <v>11206</v>
      </c>
    </row>
    <row r="133" customFormat="false" ht="15" hidden="false" customHeight="false" outlineLevel="0" collapsed="false">
      <c r="A133" s="0" t="n">
        <f aca="false">'Пол 200 м2'!A37</f>
        <v>7</v>
      </c>
      <c r="B133" s="0" t="n">
        <v>2155</v>
      </c>
      <c r="C133" s="0" t="n">
        <v>2391</v>
      </c>
      <c r="D133" s="0" t="n">
        <v>0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str">
        <f aca="false">'Пол 200 м2'!B37</f>
        <v>ФЕР11-01-027-06</v>
      </c>
      <c r="B134" s="0" t="n">
        <v>2155</v>
      </c>
      <c r="C134" s="0" t="n">
        <v>2391</v>
      </c>
      <c r="D134" s="0" t="n">
        <v>1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str">
        <f aca="false">'Пол 200 м2'!E37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 (Материалы учт.: 7858,9-102 м2х67,8 (плитка облицовочн.) =943,3)</v>
      </c>
      <c r="B135" s="0" t="n">
        <v>2155</v>
      </c>
      <c r="C135" s="0" t="n">
        <v>2391</v>
      </c>
      <c r="D135" s="0" t="n">
        <v>2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0" t="str">
        <f aca="false">'Пол 200 м2'!H38</f>
        <v>100 м2 покрытия</v>
      </c>
      <c r="B136" s="0" t="n">
        <v>2155</v>
      </c>
      <c r="C136" s="0" t="n">
        <v>2391</v>
      </c>
      <c r="D136" s="0" t="n">
        <v>3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60" t="n">
        <f aca="false">'Пол 200 м2'!H37</f>
        <v>2</v>
      </c>
      <c r="B137" s="0" t="n">
        <v>2155</v>
      </c>
      <c r="C137" s="0" t="n">
        <v>2391</v>
      </c>
      <c r="D137" s="0" t="n">
        <v>4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0" t="n">
        <f aca="false">'Пол 200 м2'!I38</f>
        <v>1444.6944</v>
      </c>
      <c r="B138" s="0" t="n">
        <v>2155</v>
      </c>
      <c r="C138" s="0" t="n">
        <v>2391</v>
      </c>
      <c r="D138" s="0" t="n">
        <v>6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n">
        <f aca="false">'Пол 200 м2'!J37</f>
        <v>222.045</v>
      </c>
      <c r="B139" s="0" t="n">
        <v>2155</v>
      </c>
      <c r="C139" s="0" t="n">
        <v>2391</v>
      </c>
      <c r="D139" s="0" t="n">
        <v>7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60" t="n">
        <f aca="false">'Пол 200 м2'!J38</f>
        <v>69</v>
      </c>
      <c r="B140" s="0" t="n">
        <v>2155</v>
      </c>
      <c r="C140" s="0" t="n">
        <v>2391</v>
      </c>
      <c r="D140" s="0" t="n">
        <v>8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n">
        <f aca="false">'Пол 200 м2'!Z37</f>
        <v>165.2964</v>
      </c>
      <c r="B141" s="0" t="n">
        <v>2155</v>
      </c>
      <c r="C141" s="0" t="n">
        <v>2391</v>
      </c>
      <c r="D141" s="0" t="n">
        <v>9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61" t="n">
        <f aca="false">'Пол 200 м2'!Z38</f>
        <v>6.33</v>
      </c>
      <c r="B142" s="0" t="n">
        <v>2155</v>
      </c>
      <c r="C142" s="0" t="n">
        <v>2391</v>
      </c>
      <c r="D142" s="0" t="n">
        <v>10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0" t="n">
        <f aca="false">'Пол 200 м2'!L37</f>
        <v>943.299999999999</v>
      </c>
      <c r="B143" s="0" t="n">
        <v>2155</v>
      </c>
      <c r="C143" s="0" t="n">
        <v>2391</v>
      </c>
      <c r="D143" s="0" t="n">
        <v>18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n">
        <f aca="false">'Пол 200 м2'!A39</f>
        <v>7.1</v>
      </c>
      <c r="B144" s="0" t="n">
        <v>2155</v>
      </c>
      <c r="C144" s="0" t="n">
        <v>2394</v>
      </c>
      <c r="D144" s="0" t="n">
        <v>0</v>
      </c>
      <c r="E144" s="0" t="n">
        <v>0</v>
      </c>
      <c r="F144" s="0" t="n">
        <v>11206</v>
      </c>
    </row>
    <row r="145" customFormat="false" ht="15" hidden="false" customHeight="false" outlineLevel="0" collapsed="false">
      <c r="A145" s="0" t="str">
        <f aca="false">'Пол 200 м2'!B39</f>
        <v>прайс</v>
      </c>
      <c r="B145" s="0" t="n">
        <v>2155</v>
      </c>
      <c r="C145" s="0" t="n">
        <v>2394</v>
      </c>
      <c r="D145" s="0" t="n">
        <v>1</v>
      </c>
      <c r="E145" s="0" t="n">
        <v>0</v>
      </c>
      <c r="F145" s="0" t="n">
        <v>11206</v>
      </c>
    </row>
    <row r="146" customFormat="false" ht="15" hidden="false" customHeight="false" outlineLevel="0" collapsed="false">
      <c r="A146" s="0" t="str">
        <f aca="false">'Пол 200 м2'!E39</f>
        <v>Керамогранит 60х60</v>
      </c>
      <c r="B146" s="0" t="n">
        <v>2155</v>
      </c>
      <c r="C146" s="0" t="n">
        <v>2394</v>
      </c>
      <c r="D146" s="0" t="n">
        <v>2</v>
      </c>
      <c r="E146" s="0" t="n">
        <v>0</v>
      </c>
      <c r="F146" s="0" t="n">
        <v>11206</v>
      </c>
    </row>
    <row r="147" customFormat="false" ht="15" hidden="false" customHeight="false" outlineLevel="0" collapsed="false">
      <c r="A147" s="0" t="str">
        <f aca="false">'Пол 200 м2'!H40</f>
        <v>м2</v>
      </c>
      <c r="B147" s="0" t="n">
        <v>2155</v>
      </c>
      <c r="C147" s="0" t="n">
        <v>2394</v>
      </c>
      <c r="D147" s="0" t="n">
        <v>3</v>
      </c>
      <c r="E147" s="0" t="n">
        <v>0</v>
      </c>
      <c r="F147" s="0" t="n">
        <v>11206</v>
      </c>
    </row>
    <row r="148" customFormat="false" ht="15" hidden="false" customHeight="false" outlineLevel="0" collapsed="false">
      <c r="A148" s="60" t="n">
        <f aca="false">'Пол 200 м2'!J39</f>
        <v>102</v>
      </c>
      <c r="B148" s="0" t="n">
        <v>2155</v>
      </c>
      <c r="C148" s="0" t="n">
        <v>2394</v>
      </c>
      <c r="D148" s="0" t="n">
        <v>6</v>
      </c>
      <c r="E148" s="0" t="n">
        <v>0</v>
      </c>
      <c r="F148" s="0" t="n">
        <v>11206</v>
      </c>
    </row>
    <row r="149" customFormat="false" ht="15" hidden="false" customHeight="false" outlineLevel="0" collapsed="false">
      <c r="A149" s="0" t="n">
        <f aca="false">'Пол 200 м2'!Z39</f>
        <v>0</v>
      </c>
      <c r="B149" s="0" t="n">
        <v>2155</v>
      </c>
      <c r="C149" s="0" t="n">
        <v>2394</v>
      </c>
      <c r="D149" s="0" t="n">
        <v>8</v>
      </c>
      <c r="E149" s="0" t="n">
        <v>0</v>
      </c>
      <c r="F149" s="0" t="n">
        <v>11206</v>
      </c>
    </row>
    <row r="150" customFormat="false" ht="15" hidden="false" customHeight="false" outlineLevel="0" collapsed="false">
      <c r="A150" s="61" t="n">
        <f aca="false">'Пол 200 м2'!L39</f>
        <v>898.31</v>
      </c>
      <c r="B150" s="0" t="n">
        <v>2155</v>
      </c>
      <c r="C150" s="0" t="n">
        <v>2394</v>
      </c>
      <c r="D150" s="0" t="n">
        <v>9</v>
      </c>
      <c r="E150" s="0" t="n">
        <v>0</v>
      </c>
      <c r="F150" s="0" t="n">
        <v>11206</v>
      </c>
    </row>
    <row r="151" customFormat="false" ht="15" hidden="false" customHeight="false" outlineLevel="0" collapsed="false">
      <c r="A151" s="0" t="n">
        <f aca="false">'Пол 200 м2'!A41</f>
        <v>8</v>
      </c>
      <c r="B151" s="0" t="n">
        <v>2155</v>
      </c>
      <c r="C151" s="0" t="n">
        <v>2400</v>
      </c>
      <c r="D151" s="0" t="n">
        <v>0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str">
        <f aca="false">'Пол 200 м2'!B41</f>
        <v>ФЕР15-01-019-05</v>
      </c>
      <c r="B152" s="0" t="n">
        <v>2155</v>
      </c>
      <c r="C152" s="0" t="n">
        <v>2400</v>
      </c>
      <c r="D152" s="0" t="n">
        <v>1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str">
        <f aca="false">'Пол 200 м2'!E41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 (Материалы учт.: 9190,68-100 м2х71,19(плитка облицовочн.) =2071,68)</v>
      </c>
      <c r="B153" s="0" t="n">
        <v>2155</v>
      </c>
      <c r="C153" s="0" t="n">
        <v>2400</v>
      </c>
      <c r="D153" s="0" t="n">
        <v>2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0" t="str">
        <f aca="false">'Пол 200 м2'!H42</f>
        <v>100 м2 поверхности облицовки</v>
      </c>
      <c r="B154" s="0" t="n">
        <v>2155</v>
      </c>
      <c r="C154" s="0" t="n">
        <v>2400</v>
      </c>
      <c r="D154" s="0" t="n">
        <v>3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n">
        <f aca="false">'Пол 200 м2'!H41</f>
        <v>0.1596</v>
      </c>
      <c r="B155" s="0" t="n">
        <v>2155</v>
      </c>
      <c r="C155" s="0" t="n">
        <v>2400</v>
      </c>
      <c r="D155" s="0" t="n">
        <v>4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n">
        <f aca="false">'Пол 200 м2'!I42</f>
        <v>2022.7626</v>
      </c>
      <c r="B156" s="0" t="n">
        <v>2155</v>
      </c>
      <c r="C156" s="0" t="n">
        <v>2400</v>
      </c>
      <c r="D156" s="0" t="n">
        <v>6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0" t="n">
        <f aca="false">'Пол 200 м2'!J41</f>
        <v>47.625</v>
      </c>
      <c r="B157" s="0" t="n">
        <v>2155</v>
      </c>
      <c r="C157" s="0" t="n">
        <v>2400</v>
      </c>
      <c r="D157" s="0" t="n">
        <v>7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n">
        <f aca="false">'Пол 200 м2'!J42</f>
        <v>25.515</v>
      </c>
      <c r="B158" s="0" t="n">
        <v>2155</v>
      </c>
      <c r="C158" s="0" t="n">
        <v>2400</v>
      </c>
      <c r="D158" s="0" t="n">
        <v>8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n">
        <f aca="false">'Пол 200 м2'!Z41</f>
        <v>220.3446</v>
      </c>
      <c r="B159" s="0" t="n">
        <v>2155</v>
      </c>
      <c r="C159" s="0" t="n">
        <v>2400</v>
      </c>
      <c r="D159" s="0" t="n">
        <v>9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n">
        <f aca="false">'Пол 200 м2'!Z42</f>
        <v>2.475</v>
      </c>
      <c r="B160" s="0" t="n">
        <v>2155</v>
      </c>
      <c r="C160" s="0" t="n">
        <v>2400</v>
      </c>
      <c r="D160" s="0" t="n">
        <v>10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61" t="n">
        <f aca="false">'Пол 200 м2'!L41</f>
        <v>2071.68</v>
      </c>
      <c r="B161" s="0" t="n">
        <v>2155</v>
      </c>
      <c r="C161" s="0" t="n">
        <v>2400</v>
      </c>
      <c r="D161" s="0" t="n">
        <v>18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0" t="n">
        <f aca="false">'Пол 200 м2'!A43</f>
        <v>8.1</v>
      </c>
      <c r="B162" s="0" t="n">
        <v>2155</v>
      </c>
      <c r="C162" s="0" t="n">
        <v>2404</v>
      </c>
      <c r="D162" s="0" t="n">
        <v>0</v>
      </c>
      <c r="E162" s="0" t="n">
        <v>0</v>
      </c>
      <c r="F162" s="0" t="n">
        <v>11206</v>
      </c>
    </row>
    <row r="163" customFormat="false" ht="15" hidden="false" customHeight="false" outlineLevel="0" collapsed="false">
      <c r="A163" s="0" t="str">
        <f aca="false">'Пол 200 м2'!B43</f>
        <v>прайс</v>
      </c>
      <c r="B163" s="0" t="n">
        <v>2155</v>
      </c>
      <c r="C163" s="0" t="n">
        <v>2404</v>
      </c>
      <c r="D163" s="0" t="n">
        <v>1</v>
      </c>
      <c r="E163" s="0" t="n">
        <v>0</v>
      </c>
      <c r="F163" s="0" t="n">
        <v>11206</v>
      </c>
    </row>
    <row r="164" customFormat="false" ht="15" hidden="false" customHeight="false" outlineLevel="0" collapsed="false">
      <c r="A164" s="0" t="str">
        <f aca="false">'Пол 200 м2'!E43</f>
        <v>Керамогранит 60х60</v>
      </c>
      <c r="B164" s="0" t="n">
        <v>2155</v>
      </c>
      <c r="C164" s="0" t="n">
        <v>2404</v>
      </c>
      <c r="D164" s="0" t="n">
        <v>2</v>
      </c>
      <c r="E164" s="0" t="n">
        <v>0</v>
      </c>
      <c r="F164" s="0" t="n">
        <v>11206</v>
      </c>
    </row>
    <row r="165" customFormat="false" ht="15" hidden="false" customHeight="false" outlineLevel="0" collapsed="false">
      <c r="A165" s="0" t="str">
        <f aca="false">'Пол 200 м2'!H44</f>
        <v>м2</v>
      </c>
      <c r="B165" s="0" t="n">
        <v>2155</v>
      </c>
      <c r="C165" s="0" t="n">
        <v>2404</v>
      </c>
      <c r="D165" s="0" t="n">
        <v>3</v>
      </c>
      <c r="E165" s="0" t="n">
        <v>0</v>
      </c>
      <c r="F165" s="0" t="n">
        <v>11206</v>
      </c>
    </row>
    <row r="166" customFormat="false" ht="15" hidden="false" customHeight="false" outlineLevel="0" collapsed="false">
      <c r="A166" s="60" t="n">
        <f aca="false">'Пол 200 м2'!J43</f>
        <v>100</v>
      </c>
      <c r="B166" s="0" t="n">
        <v>2155</v>
      </c>
      <c r="C166" s="0" t="n">
        <v>2404</v>
      </c>
      <c r="D166" s="0" t="n">
        <v>6</v>
      </c>
      <c r="E166" s="0" t="n">
        <v>0</v>
      </c>
      <c r="F166" s="0" t="n">
        <v>11206</v>
      </c>
    </row>
    <row r="167" customFormat="false" ht="15" hidden="false" customHeight="false" outlineLevel="0" collapsed="false">
      <c r="A167" s="0" t="n">
        <f aca="false">'Пол 200 м2'!Z43</f>
        <v>0</v>
      </c>
      <c r="B167" s="0" t="n">
        <v>2155</v>
      </c>
      <c r="C167" s="0" t="n">
        <v>2404</v>
      </c>
      <c r="D167" s="0" t="n">
        <v>8</v>
      </c>
      <c r="E167" s="0" t="n">
        <v>0</v>
      </c>
      <c r="F167" s="0" t="n">
        <v>11206</v>
      </c>
    </row>
    <row r="168" customFormat="false" ht="15" hidden="false" customHeight="false" outlineLevel="0" collapsed="false">
      <c r="A168" s="61" t="n">
        <f aca="false">'Пол 200 м2'!L43</f>
        <v>898.31</v>
      </c>
      <c r="B168" s="0" t="n">
        <v>2155</v>
      </c>
      <c r="C168" s="0" t="n">
        <v>2404</v>
      </c>
      <c r="D168" s="0" t="n">
        <v>9</v>
      </c>
      <c r="E168" s="0" t="n">
        <v>0</v>
      </c>
      <c r="F168" s="0" t="n">
        <v>11206</v>
      </c>
    </row>
    <row r="169" customFormat="false" ht="15" hidden="false" customHeight="false" outlineLevel="0" collapsed="false">
      <c r="A169" s="0" t="n">
        <f aca="false">'Пол 200 м2'!A45</f>
        <v>9</v>
      </c>
      <c r="B169" s="0" t="n">
        <v>2155</v>
      </c>
      <c r="C169" s="0" t="n">
        <v>2408</v>
      </c>
      <c r="D169" s="0" t="n">
        <v>0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str">
        <f aca="false">'Пол 200 м2'!B45</f>
        <v>ФЕР11-01-039-01</v>
      </c>
      <c r="B170" s="0" t="n">
        <v>2155</v>
      </c>
      <c r="C170" s="0" t="n">
        <v>2408</v>
      </c>
      <c r="D170" s="0" t="n">
        <v>1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str">
        <f aca="false">'Пол 200 м2'!E45</f>
        <v>Устройство порогов(Материалы учт.: 496,43-101 мх4,89 (плинтуса) =2,54)</v>
      </c>
      <c r="B171" s="0" t="n">
        <v>2155</v>
      </c>
      <c r="C171" s="0" t="n">
        <v>2408</v>
      </c>
      <c r="D171" s="0" t="n">
        <v>2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str">
        <f aca="false">'Пол 200 м2'!H46</f>
        <v>100 м плинтуса</v>
      </c>
      <c r="B172" s="0" t="n">
        <v>2155</v>
      </c>
      <c r="C172" s="0" t="n">
        <v>2408</v>
      </c>
      <c r="D172" s="0" t="n">
        <v>3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n">
        <f aca="false">'Пол 200 м2'!H45</f>
        <v>0.226</v>
      </c>
      <c r="B173" s="0" t="n">
        <v>2155</v>
      </c>
      <c r="C173" s="0" t="n">
        <v>2408</v>
      </c>
      <c r="D173" s="0" t="n">
        <v>4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Пол 200 м2'!I46</f>
        <v>90.045</v>
      </c>
      <c r="B174" s="0" t="n">
        <v>2155</v>
      </c>
      <c r="C174" s="0" t="n">
        <v>2408</v>
      </c>
      <c r="D174" s="0" t="n">
        <v>6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0" t="n">
        <f aca="false">'Пол 200 м2'!J45</f>
        <v>10.455</v>
      </c>
      <c r="B175" s="0" t="n">
        <v>2155</v>
      </c>
      <c r="C175" s="0" t="n">
        <v>2408</v>
      </c>
      <c r="D175" s="0" t="n">
        <v>7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60" t="n">
        <f aca="false">'Пол 200 м2'!J46</f>
        <v>0</v>
      </c>
      <c r="B176" s="0" t="n">
        <v>2155</v>
      </c>
      <c r="C176" s="0" t="n">
        <v>2408</v>
      </c>
      <c r="D176" s="0" t="n">
        <v>8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n">
        <f aca="false">'Пол 200 м2'!Z45</f>
        <v>10.557</v>
      </c>
      <c r="B177" s="0" t="n">
        <v>2155</v>
      </c>
      <c r="C177" s="0" t="n">
        <v>2408</v>
      </c>
      <c r="D177" s="0" t="n">
        <v>9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60" t="n">
        <f aca="false">'Пол 200 м2'!Z46</f>
        <v>0</v>
      </c>
      <c r="B178" s="0" t="n">
        <v>2155</v>
      </c>
      <c r="C178" s="0" t="n">
        <v>2408</v>
      </c>
      <c r="D178" s="0" t="n">
        <v>10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0" t="n">
        <f aca="false">'Пол 200 м2'!L45</f>
        <v>2.54000000000002</v>
      </c>
      <c r="B179" s="0" t="n">
        <v>2155</v>
      </c>
      <c r="C179" s="0" t="n">
        <v>2408</v>
      </c>
      <c r="D179" s="0" t="n">
        <v>18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0" t="n">
        <f aca="false">'Пол 200 м2'!A47</f>
        <v>9.1</v>
      </c>
      <c r="B180" s="0" t="n">
        <v>2155</v>
      </c>
      <c r="C180" s="0" t="n">
        <v>2412</v>
      </c>
      <c r="D180" s="0" t="n">
        <v>0</v>
      </c>
      <c r="E180" s="0" t="n">
        <v>0</v>
      </c>
      <c r="F180" s="0" t="n">
        <v>11206</v>
      </c>
    </row>
    <row r="181" customFormat="false" ht="15" hidden="false" customHeight="false" outlineLevel="0" collapsed="false">
      <c r="A181" s="0" t="str">
        <f aca="false">'Пол 200 м2'!B47</f>
        <v>прайс</v>
      </c>
      <c r="B181" s="0" t="n">
        <v>2155</v>
      </c>
      <c r="C181" s="0" t="n">
        <v>2412</v>
      </c>
      <c r="D181" s="0" t="n">
        <v>1</v>
      </c>
      <c r="E181" s="0" t="n">
        <v>0</v>
      </c>
      <c r="F181" s="0" t="n">
        <v>11206</v>
      </c>
    </row>
    <row r="182" customFormat="false" ht="15" hidden="false" customHeight="false" outlineLevel="0" collapsed="false">
      <c r="A182" s="0" t="str">
        <f aca="false">'Пол 200 м2'!E47</f>
        <v>Полоса металлическая</v>
      </c>
      <c r="B182" s="0" t="n">
        <v>2155</v>
      </c>
      <c r="C182" s="0" t="n">
        <v>2412</v>
      </c>
      <c r="D182" s="0" t="n">
        <v>2</v>
      </c>
      <c r="E182" s="0" t="n">
        <v>0</v>
      </c>
      <c r="F182" s="0" t="n">
        <v>11206</v>
      </c>
    </row>
    <row r="183" customFormat="false" ht="15" hidden="false" customHeight="false" outlineLevel="0" collapsed="false">
      <c r="A183" s="0" t="str">
        <f aca="false">'Пол 200 м2'!H48</f>
        <v>м</v>
      </c>
      <c r="B183" s="0" t="n">
        <v>2155</v>
      </c>
      <c r="C183" s="0" t="n">
        <v>2412</v>
      </c>
      <c r="D183" s="0" t="n">
        <v>3</v>
      </c>
      <c r="E183" s="0" t="n">
        <v>0</v>
      </c>
      <c r="F183" s="0" t="n">
        <v>11206</v>
      </c>
    </row>
    <row r="184" customFormat="false" ht="15" hidden="false" customHeight="false" outlineLevel="0" collapsed="false">
      <c r="A184" s="60" t="n">
        <f aca="false">'Пол 200 м2'!J47</f>
        <v>101</v>
      </c>
      <c r="B184" s="0" t="n">
        <v>2155</v>
      </c>
      <c r="C184" s="0" t="n">
        <v>2412</v>
      </c>
      <c r="D184" s="0" t="n">
        <v>6</v>
      </c>
      <c r="E184" s="0" t="n">
        <v>0</v>
      </c>
      <c r="F184" s="0" t="n">
        <v>11206</v>
      </c>
    </row>
    <row r="185" customFormat="false" ht="15" hidden="false" customHeight="false" outlineLevel="0" collapsed="false">
      <c r="A185" s="0" t="n">
        <f aca="false">'Пол 200 м2'!Z47</f>
        <v>0</v>
      </c>
      <c r="B185" s="0" t="n">
        <v>2155</v>
      </c>
      <c r="C185" s="0" t="n">
        <v>2412</v>
      </c>
      <c r="D185" s="0" t="n">
        <v>8</v>
      </c>
      <c r="E185" s="0" t="n">
        <v>0</v>
      </c>
      <c r="F185" s="0" t="n">
        <v>11206</v>
      </c>
    </row>
    <row r="186" customFormat="false" ht="15" hidden="false" customHeight="false" outlineLevel="0" collapsed="false">
      <c r="A186" s="61" t="n">
        <f aca="false">'Пол 200 м2'!L47</f>
        <v>110.17</v>
      </c>
      <c r="B186" s="0" t="n">
        <v>2155</v>
      </c>
      <c r="C186" s="0" t="n">
        <v>2412</v>
      </c>
      <c r="D186" s="0" t="n">
        <v>9</v>
      </c>
      <c r="E186" s="0" t="n">
        <v>0</v>
      </c>
      <c r="F186" s="0" t="n">
        <v>11206</v>
      </c>
    </row>
    <row r="187" customFormat="false" ht="15" hidden="false" customHeight="false" outlineLevel="0" collapsed="false">
      <c r="A187" s="0" t="n">
        <f aca="false">'Пол 200 м2'!A49</f>
        <v>10</v>
      </c>
      <c r="B187" s="0" t="n">
        <v>2155</v>
      </c>
      <c r="C187" s="0" t="n">
        <v>2417</v>
      </c>
      <c r="D187" s="0" t="n">
        <v>0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str">
        <f aca="false">'Пол 200 м2'!B49</f>
        <v>ФЕР20-02-002-01</v>
      </c>
      <c r="B188" s="0" t="n">
        <v>2155</v>
      </c>
      <c r="C188" s="0" t="n">
        <v>2417</v>
      </c>
      <c r="D188" s="0" t="n">
        <v>1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0" t="str">
        <f aca="false">'Пол 200 м2'!E49</f>
        <v>Установка сан.-тех. лючков в полу под инженерные коммуникации</v>
      </c>
      <c r="B189" s="0" t="n">
        <v>2155</v>
      </c>
      <c r="C189" s="0" t="n">
        <v>2417</v>
      </c>
      <c r="D189" s="0" t="n">
        <v>2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0" t="str">
        <f aca="false">'Пол 200 м2'!H50</f>
        <v>1 решетка</v>
      </c>
      <c r="B190" s="0" t="n">
        <v>2155</v>
      </c>
      <c r="C190" s="0" t="n">
        <v>2417</v>
      </c>
      <c r="D190" s="0" t="n">
        <v>3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60" t="n">
        <f aca="false">'Пол 200 м2'!H49</f>
        <v>10</v>
      </c>
      <c r="B191" s="0" t="n">
        <v>2155</v>
      </c>
      <c r="C191" s="0" t="n">
        <v>2417</v>
      </c>
      <c r="D191" s="0" t="n">
        <v>4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n">
        <f aca="false">'Пол 200 м2'!I50</f>
        <v>18.078</v>
      </c>
      <c r="B192" s="0" t="n">
        <v>2155</v>
      </c>
      <c r="C192" s="0" t="n">
        <v>2417</v>
      </c>
      <c r="D192" s="0" t="n">
        <v>6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0" t="n">
        <f aca="false">'Пол 200 м2'!J49</f>
        <v>3.555</v>
      </c>
      <c r="B193" s="0" t="n">
        <v>2155</v>
      </c>
      <c r="C193" s="0" t="n">
        <v>2417</v>
      </c>
      <c r="D193" s="0" t="n">
        <v>7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60" t="n">
        <f aca="false">'Пол 200 м2'!J50</f>
        <v>0</v>
      </c>
      <c r="B194" s="0" t="n">
        <v>2155</v>
      </c>
      <c r="C194" s="0" t="n">
        <v>2417</v>
      </c>
      <c r="D194" s="0" t="n">
        <v>8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n">
        <f aca="false">'Пол 200 м2'!Z49</f>
        <v>2.0148</v>
      </c>
      <c r="B195" s="0" t="n">
        <v>2155</v>
      </c>
      <c r="C195" s="0" t="n">
        <v>2417</v>
      </c>
      <c r="D195" s="0" t="n">
        <v>9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60" t="n">
        <f aca="false">'Пол 200 м2'!Z50</f>
        <v>0</v>
      </c>
      <c r="B196" s="0" t="n">
        <v>2155</v>
      </c>
      <c r="C196" s="0" t="n">
        <v>2417</v>
      </c>
      <c r="D196" s="0" t="n">
        <v>10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61" t="n">
        <f aca="false">'Пол 200 м2'!L49</f>
        <v>4.09</v>
      </c>
      <c r="B197" s="0" t="n">
        <v>2155</v>
      </c>
      <c r="C197" s="0" t="n">
        <v>2417</v>
      </c>
      <c r="D197" s="0" t="n">
        <v>18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0" t="n">
        <f aca="false">'Пол 200 м2'!A51</f>
        <v>10.1</v>
      </c>
      <c r="B198" s="0" t="n">
        <v>2155</v>
      </c>
      <c r="C198" s="0" t="n">
        <v>2418</v>
      </c>
      <c r="D198" s="0" t="n">
        <v>0</v>
      </c>
      <c r="E198" s="0" t="n">
        <v>0</v>
      </c>
      <c r="F198" s="0" t="n">
        <v>11206</v>
      </c>
    </row>
    <row r="199" customFormat="false" ht="15" hidden="false" customHeight="false" outlineLevel="0" collapsed="false">
      <c r="A199" s="0" t="str">
        <f aca="false">'Пол 200 м2'!B51</f>
        <v>прайс</v>
      </c>
      <c r="B199" s="0" t="n">
        <v>2155</v>
      </c>
      <c r="C199" s="0" t="n">
        <v>2418</v>
      </c>
      <c r="D199" s="0" t="n">
        <v>1</v>
      </c>
      <c r="E199" s="0" t="n">
        <v>0</v>
      </c>
      <c r="F199" s="0" t="n">
        <v>11206</v>
      </c>
    </row>
    <row r="200" customFormat="false" ht="15" hidden="false" customHeight="false" outlineLevel="0" collapsed="false">
      <c r="A200" s="0" t="str">
        <f aca="false">'Пол 200 м2'!E51</f>
        <v>Лючок 300х300 мм</v>
      </c>
      <c r="B200" s="0" t="n">
        <v>2155</v>
      </c>
      <c r="C200" s="0" t="n">
        <v>2418</v>
      </c>
      <c r="D200" s="0" t="n">
        <v>2</v>
      </c>
      <c r="E200" s="0" t="n">
        <v>0</v>
      </c>
      <c r="F200" s="0" t="n">
        <v>11206</v>
      </c>
    </row>
    <row r="201" customFormat="false" ht="15" hidden="false" customHeight="false" outlineLevel="0" collapsed="false">
      <c r="A201" s="0" t="str">
        <f aca="false">'Пол 200 м2'!H52</f>
        <v>шт.</v>
      </c>
      <c r="B201" s="0" t="n">
        <v>2155</v>
      </c>
      <c r="C201" s="0" t="n">
        <v>2418</v>
      </c>
      <c r="D201" s="0" t="n">
        <v>3</v>
      </c>
      <c r="E201" s="0" t="n">
        <v>0</v>
      </c>
      <c r="F201" s="0" t="n">
        <v>11206</v>
      </c>
    </row>
    <row r="202" customFormat="false" ht="15" hidden="false" customHeight="false" outlineLevel="0" collapsed="false">
      <c r="A202" s="60" t="n">
        <f aca="false">'Пол 200 м2'!J51</f>
        <v>1</v>
      </c>
      <c r="B202" s="0" t="n">
        <v>2155</v>
      </c>
      <c r="C202" s="0" t="n">
        <v>2418</v>
      </c>
      <c r="D202" s="0" t="n">
        <v>6</v>
      </c>
      <c r="E202" s="0" t="n">
        <v>0</v>
      </c>
      <c r="F202" s="0" t="n">
        <v>11206</v>
      </c>
    </row>
    <row r="203" customFormat="false" ht="15" hidden="false" customHeight="false" outlineLevel="0" collapsed="false">
      <c r="A203" s="0" t="n">
        <f aca="false">'Пол 200 м2'!Z51</f>
        <v>0</v>
      </c>
      <c r="B203" s="0" t="n">
        <v>2155</v>
      </c>
      <c r="C203" s="0" t="n">
        <v>2418</v>
      </c>
      <c r="D203" s="0" t="n">
        <v>8</v>
      </c>
      <c r="E203" s="0" t="n">
        <v>0</v>
      </c>
      <c r="F203" s="0" t="n">
        <v>11206</v>
      </c>
    </row>
    <row r="204" customFormat="false" ht="15" hidden="false" customHeight="false" outlineLevel="0" collapsed="false">
      <c r="A204" s="61" t="n">
        <f aca="false">'Пол 200 м2'!L51</f>
        <v>2542.37</v>
      </c>
      <c r="B204" s="0" t="n">
        <v>2155</v>
      </c>
      <c r="C204" s="0" t="n">
        <v>2418</v>
      </c>
      <c r="D204" s="0" t="n">
        <v>9</v>
      </c>
      <c r="E204" s="0" t="n">
        <v>0</v>
      </c>
      <c r="F204" s="0" t="n">
        <v>11206</v>
      </c>
    </row>
    <row r="205" customFormat="false" ht="15" hidden="false" customHeight="false" outlineLevel="0" collapsed="false">
      <c r="A205" s="0" t="str">
        <f aca="false">'Пол 200 м2'!A53</f>
        <v>ИТОГО:</v>
      </c>
      <c r="B205" s="0" t="n">
        <v>2155</v>
      </c>
      <c r="C205" s="0" t="n">
        <v>28</v>
      </c>
      <c r="D205" s="0" t="n">
        <v>0</v>
      </c>
      <c r="E205" s="0" t="n">
        <v>0</v>
      </c>
      <c r="F205" s="0" t="n">
        <v>11203</v>
      </c>
    </row>
    <row r="206" customFormat="false" ht="15" hidden="false" customHeight="false" outlineLevel="0" collapsed="false">
      <c r="A206" s="0" t="e">
        <f aca="false">#REF!</f>
        <v>#REF!</v>
      </c>
      <c r="B206" s="0" t="n">
        <v>2155</v>
      </c>
      <c r="C206" s="0" t="n">
        <v>2340</v>
      </c>
      <c r="D206" s="0" t="n">
        <v>0</v>
      </c>
      <c r="E206" s="0" t="n">
        <v>0</v>
      </c>
      <c r="F206" s="0" t="n">
        <v>20000</v>
      </c>
    </row>
    <row r="207" customFormat="false" ht="15" hidden="false" customHeight="false" outlineLevel="0" collapsed="false">
      <c r="A207" s="0" t="e">
        <f aca="false">#REF!</f>
        <v>#REF!</v>
      </c>
      <c r="B207" s="0" t="n">
        <v>2155</v>
      </c>
      <c r="C207" s="0" t="n">
        <v>2341</v>
      </c>
      <c r="D207" s="0" t="n">
        <v>0</v>
      </c>
      <c r="E207" s="0" t="n">
        <v>0</v>
      </c>
      <c r="F207" s="0" t="n">
        <v>20001</v>
      </c>
    </row>
    <row r="208" customFormat="false" ht="15" hidden="false" customHeight="false" outlineLevel="0" collapsed="false">
      <c r="A208" s="0" t="e">
        <f aca="false">#REF!</f>
        <v>#REF!</v>
      </c>
      <c r="B208" s="0" t="n">
        <v>2155</v>
      </c>
      <c r="C208" s="0" t="n">
        <v>2342</v>
      </c>
      <c r="D208" s="0" t="n">
        <v>0</v>
      </c>
      <c r="E208" s="0" t="n">
        <v>0</v>
      </c>
      <c r="F208" s="0" t="n">
        <v>20004</v>
      </c>
    </row>
    <row r="209" customFormat="false" ht="15" hidden="false" customHeight="false" outlineLevel="0" collapsed="false">
      <c r="A209" s="0" t="e">
        <f aca="false">#REF!</f>
        <v>#REF!</v>
      </c>
      <c r="B209" s="0" t="n">
        <v>2155</v>
      </c>
      <c r="C209" s="0" t="n">
        <v>2343</v>
      </c>
      <c r="D209" s="0" t="n">
        <v>0</v>
      </c>
      <c r="E209" s="0" t="n">
        <v>0</v>
      </c>
      <c r="F209" s="0" t="n">
        <v>20002</v>
      </c>
    </row>
    <row r="210" customFormat="false" ht="15" hidden="false" customHeight="false" outlineLevel="0" collapsed="false">
      <c r="A210" s="0" t="e">
        <f aca="false">#REF!</f>
        <v>#REF!</v>
      </c>
      <c r="B210" s="0" t="n">
        <v>2155</v>
      </c>
      <c r="C210" s="0" t="n">
        <v>2343</v>
      </c>
      <c r="D210" s="0" t="n">
        <v>1</v>
      </c>
      <c r="E210" s="0" t="n">
        <v>0</v>
      </c>
      <c r="F210" s="0" t="n">
        <v>20002</v>
      </c>
    </row>
    <row r="211" customFormat="false" ht="15" hidden="false" customHeight="false" outlineLevel="0" collapsed="false">
      <c r="A211" s="0" t="e">
        <f aca="false">#REF!</f>
        <v>#REF!</v>
      </c>
      <c r="B211" s="0" t="n">
        <v>2155</v>
      </c>
      <c r="C211" s="0" t="n">
        <v>2343</v>
      </c>
      <c r="D211" s="0" t="n">
        <v>2</v>
      </c>
      <c r="E211" s="0" t="n">
        <v>0</v>
      </c>
      <c r="F211" s="0" t="n">
        <v>20002</v>
      </c>
    </row>
    <row r="212" customFormat="false" ht="15" hidden="false" customHeight="false" outlineLevel="0" collapsed="false">
      <c r="A212" s="0" t="e">
        <f aca="false">#REF!</f>
        <v>#REF!</v>
      </c>
      <c r="B212" s="0" t="n">
        <v>2155</v>
      </c>
      <c r="C212" s="0" t="n">
        <v>2343</v>
      </c>
      <c r="D212" s="0" t="n">
        <v>3</v>
      </c>
      <c r="E212" s="0" t="n">
        <v>0</v>
      </c>
      <c r="F212" s="0" t="n">
        <v>20002</v>
      </c>
    </row>
    <row r="213" customFormat="false" ht="15" hidden="false" customHeight="false" outlineLevel="0" collapsed="false">
      <c r="A213" s="0" t="e">
        <f aca="false">#REF!</f>
        <v>#REF!</v>
      </c>
      <c r="B213" s="0" t="n">
        <v>2155</v>
      </c>
      <c r="C213" s="0" t="n">
        <v>2343</v>
      </c>
      <c r="D213" s="0" t="n">
        <v>4</v>
      </c>
      <c r="E213" s="0" t="n">
        <v>0</v>
      </c>
      <c r="F213" s="0" t="n">
        <v>20002</v>
      </c>
    </row>
    <row r="214" customFormat="false" ht="15" hidden="false" customHeight="false" outlineLevel="0" collapsed="false">
      <c r="A214" s="0" t="e">
        <f aca="false">#REF!</f>
        <v>#REF!</v>
      </c>
      <c r="B214" s="0" t="n">
        <v>2155</v>
      </c>
      <c r="C214" s="0" t="n">
        <v>2343</v>
      </c>
      <c r="D214" s="0" t="n">
        <v>5</v>
      </c>
      <c r="E214" s="0" t="n">
        <v>0</v>
      </c>
      <c r="F214" s="0" t="n">
        <v>20002</v>
      </c>
    </row>
    <row r="215" customFormat="false" ht="15" hidden="false" customHeight="false" outlineLevel="0" collapsed="false">
      <c r="A215" s="0" t="e">
        <f aca="false">#REF!</f>
        <v>#REF!</v>
      </c>
      <c r="B215" s="0" t="n">
        <v>2155</v>
      </c>
      <c r="C215" s="0" t="n">
        <v>2343</v>
      </c>
      <c r="D215" s="0" t="n">
        <v>6</v>
      </c>
      <c r="E215" s="0" t="n">
        <v>0</v>
      </c>
      <c r="F215" s="0" t="n">
        <v>20002</v>
      </c>
    </row>
    <row r="216" customFormat="false" ht="15" hidden="false" customHeight="false" outlineLevel="0" collapsed="false">
      <c r="A216" s="0" t="e">
        <f aca="false">#REF!</f>
        <v>#REF!</v>
      </c>
      <c r="B216" s="0" t="n">
        <v>2155</v>
      </c>
      <c r="C216" s="0" t="n">
        <v>2344</v>
      </c>
      <c r="D216" s="0" t="n">
        <v>0</v>
      </c>
      <c r="E216" s="0" t="n">
        <v>0</v>
      </c>
      <c r="F216" s="0" t="n">
        <v>20003</v>
      </c>
    </row>
    <row r="217" customFormat="false" ht="15" hidden="false" customHeight="false" outlineLevel="0" collapsed="false">
      <c r="A217" s="0" t="e">
        <f aca="false">#REF!</f>
        <v>#REF!</v>
      </c>
      <c r="B217" s="0" t="n">
        <v>2155</v>
      </c>
      <c r="C217" s="0" t="n">
        <v>2344</v>
      </c>
      <c r="D217" s="0" t="n">
        <v>1</v>
      </c>
      <c r="E217" s="0" t="n">
        <v>0</v>
      </c>
      <c r="F217" s="0" t="n">
        <v>20003</v>
      </c>
    </row>
    <row r="218" customFormat="false" ht="15" hidden="false" customHeight="false" outlineLevel="0" collapsed="false">
      <c r="A218" s="0" t="e">
        <f aca="false">#REF!</f>
        <v>#REF!</v>
      </c>
      <c r="B218" s="0" t="n">
        <v>2155</v>
      </c>
      <c r="C218" s="0" t="n">
        <v>2344</v>
      </c>
      <c r="D218" s="0" t="n">
        <v>2</v>
      </c>
      <c r="E218" s="0" t="n">
        <v>0</v>
      </c>
      <c r="F218" s="0" t="n">
        <v>20003</v>
      </c>
    </row>
    <row r="219" customFormat="false" ht="15" hidden="false" customHeight="false" outlineLevel="0" collapsed="false">
      <c r="A219" s="0" t="e">
        <f aca="false">#REF!</f>
        <v>#REF!</v>
      </c>
      <c r="B219" s="0" t="n">
        <v>2155</v>
      </c>
      <c r="C219" s="0" t="n">
        <v>2344</v>
      </c>
      <c r="D219" s="0" t="n">
        <v>3</v>
      </c>
      <c r="E219" s="0" t="n">
        <v>0</v>
      </c>
      <c r="F219" s="0" t="n">
        <v>20003</v>
      </c>
    </row>
    <row r="220" customFormat="false" ht="15" hidden="false" customHeight="false" outlineLevel="0" collapsed="false">
      <c r="A220" s="0" t="e">
        <f aca="false">#REF!</f>
        <v>#REF!</v>
      </c>
      <c r="B220" s="0" t="n">
        <v>2155</v>
      </c>
      <c r="C220" s="0" t="n">
        <v>2344</v>
      </c>
      <c r="D220" s="0" t="n">
        <v>4</v>
      </c>
      <c r="E220" s="0" t="n">
        <v>0</v>
      </c>
      <c r="F220" s="0" t="n">
        <v>20003</v>
      </c>
    </row>
    <row r="221" customFormat="false" ht="15" hidden="false" customHeight="false" outlineLevel="0" collapsed="false">
      <c r="A221" s="0" t="e">
        <f aca="false">#REF!</f>
        <v>#REF!</v>
      </c>
      <c r="B221" s="0" t="n">
        <v>2155</v>
      </c>
      <c r="C221" s="0" t="n">
        <v>2344</v>
      </c>
      <c r="D221" s="0" t="n">
        <v>5</v>
      </c>
      <c r="E221" s="0" t="n">
        <v>0</v>
      </c>
      <c r="F221" s="0" t="n">
        <v>20003</v>
      </c>
    </row>
    <row r="222" customFormat="false" ht="15" hidden="false" customHeight="false" outlineLevel="0" collapsed="false">
      <c r="A222" s="0" t="e">
        <f aca="false">#REF!</f>
        <v>#REF!</v>
      </c>
      <c r="B222" s="0" t="n">
        <v>2155</v>
      </c>
      <c r="C222" s="0" t="n">
        <v>2344</v>
      </c>
      <c r="D222" s="0" t="n">
        <v>6</v>
      </c>
      <c r="E222" s="0" t="n">
        <v>0</v>
      </c>
      <c r="F222" s="0" t="n">
        <v>20003</v>
      </c>
    </row>
    <row r="223" customFormat="false" ht="15" hidden="false" customHeight="false" outlineLevel="0" collapsed="false">
      <c r="A223" s="0" t="e">
        <f aca="false">#REF!</f>
        <v>#REF!</v>
      </c>
      <c r="B223" s="0" t="n">
        <v>2155</v>
      </c>
      <c r="C223" s="0" t="n">
        <v>2348</v>
      </c>
      <c r="D223" s="0" t="n">
        <v>0</v>
      </c>
      <c r="E223" s="0" t="n">
        <v>0</v>
      </c>
      <c r="F223" s="0" t="n">
        <v>20009</v>
      </c>
    </row>
    <row r="224" customFormat="false" ht="15" hidden="false" customHeight="false" outlineLevel="0" collapsed="false">
      <c r="A224" s="0" t="e">
        <f aca="false">#REF!</f>
        <v>#REF!</v>
      </c>
      <c r="B224" s="0" t="n">
        <v>2155</v>
      </c>
      <c r="C224" s="0" t="n">
        <v>2345</v>
      </c>
      <c r="D224" s="0" t="n">
        <v>0</v>
      </c>
      <c r="E224" s="0" t="n">
        <v>0</v>
      </c>
      <c r="F224" s="0" t="n">
        <v>20008</v>
      </c>
    </row>
    <row r="225" customFormat="false" ht="15" hidden="false" customHeight="false" outlineLevel="0" collapsed="false">
      <c r="A225" s="0" t="str">
        <f aca="false">'Пол 200 м2'!A56</f>
        <v>Наименование и значение множителей</v>
      </c>
      <c r="B225" s="0" t="n">
        <v>2155</v>
      </c>
      <c r="C225" s="0" t="n">
        <v>2466</v>
      </c>
      <c r="D225" s="0" t="n">
        <v>0</v>
      </c>
      <c r="E225" s="0" t="n">
        <v>0</v>
      </c>
      <c r="F225" s="0" t="n">
        <v>100</v>
      </c>
    </row>
    <row r="226" customFormat="false" ht="15" hidden="false" customHeight="false" outlineLevel="0" collapsed="false">
      <c r="A226" s="0" t="str">
        <f aca="false">'Пол 200 м2'!U56</f>
        <v>Значение</v>
      </c>
      <c r="B226" s="0" t="n">
        <v>2155</v>
      </c>
      <c r="C226" s="0" t="n">
        <v>2466</v>
      </c>
      <c r="D226" s="0" t="n">
        <v>1</v>
      </c>
      <c r="E226" s="0" t="n">
        <v>0</v>
      </c>
      <c r="F226" s="0" t="n">
        <v>100</v>
      </c>
    </row>
    <row r="227" customFormat="false" ht="15" hidden="false" customHeight="false" outlineLevel="0" collapsed="false">
      <c r="A227" s="0" t="str">
        <f aca="false">'Пол 200 м2'!AA56</f>
        <v>Прямые</v>
      </c>
      <c r="B227" s="0" t="n">
        <v>2155</v>
      </c>
      <c r="C227" s="0" t="n">
        <v>2466</v>
      </c>
      <c r="D227" s="0" t="n">
        <v>3</v>
      </c>
      <c r="E227" s="0" t="n">
        <v>0</v>
      </c>
      <c r="F227" s="0" t="n">
        <v>100</v>
      </c>
    </row>
    <row r="228" customFormat="false" ht="15" hidden="false" customHeight="false" outlineLevel="0" collapsed="false">
      <c r="A228" s="0" t="str">
        <f aca="false">'Пол 200 м2'!A57</f>
        <v>Зарплата</v>
      </c>
      <c r="B228" s="0" t="n">
        <v>2155</v>
      </c>
      <c r="C228" s="0" t="n">
        <v>2467</v>
      </c>
      <c r="D228" s="0" t="n">
        <v>0</v>
      </c>
      <c r="E228" s="0" t="n">
        <v>0</v>
      </c>
      <c r="F228" s="0" t="n">
        <v>102</v>
      </c>
    </row>
    <row r="229" customFormat="false" ht="15" hidden="false" customHeight="false" outlineLevel="0" collapsed="false">
      <c r="A229" s="61" t="n">
        <f aca="false">'Пол 200 м2'!U57</f>
        <v>11.16</v>
      </c>
      <c r="B229" s="0" t="n">
        <v>2155</v>
      </c>
      <c r="C229" s="0" t="n">
        <v>2467</v>
      </c>
      <c r="D229" s="0" t="n">
        <v>1</v>
      </c>
      <c r="E229" s="0" t="n">
        <v>0</v>
      </c>
      <c r="F229" s="0" t="n">
        <v>102</v>
      </c>
    </row>
    <row r="230" customFormat="false" ht="15" hidden="false" customHeight="false" outlineLevel="0" collapsed="false">
      <c r="A230" s="0" t="str">
        <f aca="false">'Пол 200 м2'!A58</f>
        <v>Машины и механизмы</v>
      </c>
      <c r="B230" s="0" t="n">
        <v>2155</v>
      </c>
      <c r="C230" s="0" t="n">
        <v>2468</v>
      </c>
      <c r="D230" s="0" t="n">
        <v>0</v>
      </c>
      <c r="E230" s="0" t="n">
        <v>0</v>
      </c>
      <c r="F230" s="0" t="n">
        <v>102</v>
      </c>
    </row>
    <row r="231" customFormat="false" ht="15" hidden="false" customHeight="false" outlineLevel="0" collapsed="false">
      <c r="A231" s="61" t="n">
        <f aca="false">'Пол 200 м2'!U58</f>
        <v>4.45</v>
      </c>
      <c r="B231" s="0" t="n">
        <v>2155</v>
      </c>
      <c r="C231" s="0" t="n">
        <v>2468</v>
      </c>
      <c r="D231" s="0" t="n">
        <v>1</v>
      </c>
      <c r="E231" s="0" t="n">
        <v>0</v>
      </c>
      <c r="F231" s="0" t="n">
        <v>102</v>
      </c>
    </row>
    <row r="232" customFormat="false" ht="15" hidden="false" customHeight="false" outlineLevel="0" collapsed="false">
      <c r="A232" s="0" t="str">
        <f aca="false">'Пол 200 м2'!A59</f>
        <v>Материалы</v>
      </c>
      <c r="B232" s="0" t="n">
        <v>2155</v>
      </c>
      <c r="C232" s="0" t="n">
        <v>2469</v>
      </c>
      <c r="D232" s="0" t="n">
        <v>0</v>
      </c>
      <c r="E232" s="0" t="n">
        <v>0</v>
      </c>
      <c r="F232" s="0" t="n">
        <v>102</v>
      </c>
    </row>
    <row r="233" customFormat="false" ht="15" hidden="false" customHeight="false" outlineLevel="0" collapsed="false">
      <c r="A233" s="61" t="n">
        <f aca="false">'Пол 200 м2'!U59</f>
        <v>4.91</v>
      </c>
      <c r="B233" s="0" t="n">
        <v>2155</v>
      </c>
      <c r="C233" s="0" t="n">
        <v>2469</v>
      </c>
      <c r="D233" s="0" t="n">
        <v>1</v>
      </c>
      <c r="E233" s="0" t="n">
        <v>0</v>
      </c>
      <c r="F233" s="0" t="n">
        <v>102</v>
      </c>
    </row>
    <row r="234" customFormat="false" ht="15" hidden="false" customHeight="false" outlineLevel="0" collapsed="false">
      <c r="A234" s="0" t="str">
        <f aca="false">'Пол 200 м2'!A60</f>
        <v>Итого по неучтенным материалам</v>
      </c>
      <c r="B234" s="0" t="n">
        <v>2155</v>
      </c>
      <c r="C234" s="0" t="n">
        <v>2470</v>
      </c>
      <c r="D234" s="0" t="n">
        <v>0</v>
      </c>
      <c r="E234" s="0" t="n">
        <v>0</v>
      </c>
      <c r="F234" s="0" t="n">
        <v>103</v>
      </c>
    </row>
    <row r="235" customFormat="false" ht="15" hidden="false" customHeight="false" outlineLevel="0" collapsed="false">
      <c r="A235" s="0" t="n">
        <f aca="false">'Пол 200 м2'!U60</f>
        <v>0</v>
      </c>
      <c r="B235" s="0" t="n">
        <v>2155</v>
      </c>
      <c r="C235" s="0" t="n">
        <v>2470</v>
      </c>
      <c r="D235" s="0" t="n">
        <v>1</v>
      </c>
      <c r="E235" s="0" t="n">
        <v>0</v>
      </c>
      <c r="F235" s="0" t="n">
        <v>103</v>
      </c>
    </row>
    <row r="236" customFormat="false" ht="15" hidden="false" customHeight="false" outlineLevel="0" collapsed="false">
      <c r="A236" s="0" t="str">
        <f aca="false">'Пол 200 м2'!A61</f>
        <v>ТЗР на неучтенный материал</v>
      </c>
      <c r="B236" s="0" t="n">
        <v>2155</v>
      </c>
      <c r="C236" s="0" t="n">
        <v>2501</v>
      </c>
      <c r="D236" s="0" t="n">
        <v>0</v>
      </c>
      <c r="E236" s="0" t="n">
        <v>0</v>
      </c>
      <c r="F236" s="0" t="n">
        <v>102</v>
      </c>
    </row>
    <row r="237" customFormat="false" ht="15" hidden="false" customHeight="false" outlineLevel="0" collapsed="false">
      <c r="A237" s="62" t="n">
        <f aca="false">'Пол 200 м2'!U61</f>
        <v>0.05</v>
      </c>
      <c r="B237" s="0" t="n">
        <v>2155</v>
      </c>
      <c r="C237" s="0" t="n">
        <v>2501</v>
      </c>
      <c r="D237" s="0" t="n">
        <v>1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0" t="str">
        <f aca="false">'Пол 200 м2'!A62</f>
        <v>Итого по перевозке</v>
      </c>
      <c r="B238" s="0" t="n">
        <v>2155</v>
      </c>
      <c r="C238" s="0" t="n">
        <v>2471</v>
      </c>
      <c r="D238" s="0" t="n">
        <v>0</v>
      </c>
      <c r="E238" s="0" t="n">
        <v>0</v>
      </c>
      <c r="F238" s="0" t="n">
        <v>103</v>
      </c>
    </row>
    <row r="239" customFormat="false" ht="15" hidden="false" customHeight="false" outlineLevel="0" collapsed="false">
      <c r="A239" s="0" t="n">
        <f aca="false">'Пол 200 м2'!U62</f>
        <v>0</v>
      </c>
      <c r="B239" s="0" t="n">
        <v>2155</v>
      </c>
      <c r="C239" s="0" t="n">
        <v>2471</v>
      </c>
      <c r="D239" s="0" t="n">
        <v>1</v>
      </c>
      <c r="E239" s="0" t="n">
        <v>0</v>
      </c>
      <c r="F239" s="0" t="n">
        <v>103</v>
      </c>
    </row>
    <row r="240" customFormat="false" ht="15" hidden="false" customHeight="false" outlineLevel="0" collapsed="false">
      <c r="A240" s="0" t="str">
        <f aca="false">'Пол 200 м2'!A63</f>
        <v>Итого по погрузке/разгрузке</v>
      </c>
      <c r="B240" s="0" t="n">
        <v>2155</v>
      </c>
      <c r="C240" s="0" t="n">
        <v>2472</v>
      </c>
      <c r="D240" s="0" t="n">
        <v>0</v>
      </c>
      <c r="E240" s="0" t="n">
        <v>0</v>
      </c>
      <c r="F240" s="0" t="n">
        <v>103</v>
      </c>
    </row>
    <row r="241" customFormat="false" ht="15" hidden="false" customHeight="false" outlineLevel="0" collapsed="false">
      <c r="A241" s="0" t="n">
        <f aca="false">'Пол 200 м2'!U63</f>
        <v>0</v>
      </c>
      <c r="B241" s="0" t="n">
        <v>2155</v>
      </c>
      <c r="C241" s="0" t="n">
        <v>2472</v>
      </c>
      <c r="D241" s="0" t="n">
        <v>1</v>
      </c>
      <c r="E241" s="0" t="n">
        <v>0</v>
      </c>
      <c r="F241" s="0" t="n">
        <v>103</v>
      </c>
    </row>
    <row r="242" customFormat="false" ht="15" hidden="false" customHeight="false" outlineLevel="0" collapsed="false">
      <c r="A242" s="0" t="str">
        <f aca="false">'Пол 200 м2'!A64</f>
        <v>Итого</v>
      </c>
      <c r="B242" s="0" t="n">
        <v>2155</v>
      </c>
      <c r="C242" s="0" t="n">
        <v>2473</v>
      </c>
      <c r="D242" s="0" t="n">
        <v>0</v>
      </c>
      <c r="E242" s="0" t="n">
        <v>0</v>
      </c>
      <c r="F242" s="0" t="n">
        <v>103</v>
      </c>
    </row>
    <row r="243" customFormat="false" ht="15" hidden="false" customHeight="false" outlineLevel="0" collapsed="false">
      <c r="A243" s="0" t="n">
        <f aca="false">'Пол 200 м2'!U64</f>
        <v>0</v>
      </c>
      <c r="B243" s="0" t="n">
        <v>2155</v>
      </c>
      <c r="C243" s="0" t="n">
        <v>2473</v>
      </c>
      <c r="D243" s="0" t="n">
        <v>1</v>
      </c>
      <c r="E243" s="0" t="n">
        <v>0</v>
      </c>
      <c r="F243" s="0" t="n">
        <v>103</v>
      </c>
    </row>
    <row r="244" customFormat="false" ht="15" hidden="false" customHeight="false" outlineLevel="0" collapsed="false">
      <c r="A244" s="0" t="str">
        <f aca="false">'Пол 200 м2'!A65</f>
        <v>Отделочные работы. Ремонт (6, 8)</v>
      </c>
      <c r="B244" s="0" t="n">
        <v>2155</v>
      </c>
      <c r="C244" s="0" t="n">
        <v>2474</v>
      </c>
      <c r="D244" s="0" t="n">
        <v>0</v>
      </c>
      <c r="E244" s="0" t="n">
        <v>0</v>
      </c>
      <c r="F244" s="0" t="n">
        <v>104</v>
      </c>
    </row>
    <row r="245" customFormat="false" ht="15" hidden="false" customHeight="false" outlineLevel="0" collapsed="false">
      <c r="A245" s="0" t="str">
        <f aca="false">'Пол 200 м2'!A66</f>
        <v>Накладные расходы</v>
      </c>
      <c r="B245" s="0" t="n">
        <v>2155</v>
      </c>
      <c r="C245" s="0" t="n">
        <v>2475</v>
      </c>
      <c r="D245" s="0" t="n">
        <v>0</v>
      </c>
      <c r="E245" s="0" t="n">
        <v>0</v>
      </c>
      <c r="F245" s="0" t="n">
        <v>102</v>
      </c>
    </row>
    <row r="246" customFormat="false" ht="15" hidden="false" customHeight="false" outlineLevel="0" collapsed="false">
      <c r="A246" s="0" t="n">
        <f aca="false">'Пол 200 м2'!U66</f>
        <v>0.945</v>
      </c>
      <c r="B246" s="0" t="n">
        <v>2155</v>
      </c>
      <c r="C246" s="0" t="n">
        <v>2475</v>
      </c>
      <c r="D246" s="0" t="n">
        <v>1</v>
      </c>
      <c r="E246" s="0" t="n">
        <v>0</v>
      </c>
      <c r="F246" s="0" t="n">
        <v>102</v>
      </c>
    </row>
    <row r="247" customFormat="false" ht="15" hidden="false" customHeight="false" outlineLevel="0" collapsed="false">
      <c r="A247" s="0" t="str">
        <f aca="false">'Пол 200 м2'!A67</f>
        <v>Сметная прибыль</v>
      </c>
      <c r="B247" s="0" t="n">
        <v>2155</v>
      </c>
      <c r="C247" s="0" t="n">
        <v>2476</v>
      </c>
      <c r="D247" s="0" t="n">
        <v>0</v>
      </c>
      <c r="E247" s="0" t="n">
        <v>0</v>
      </c>
      <c r="F247" s="0" t="n">
        <v>102</v>
      </c>
    </row>
    <row r="248" customFormat="false" ht="15" hidden="false" customHeight="false" outlineLevel="0" collapsed="false">
      <c r="A248" s="0" t="n">
        <f aca="false">'Пол 200 м2'!U67</f>
        <v>0.4675</v>
      </c>
      <c r="B248" s="0" t="n">
        <v>2155</v>
      </c>
      <c r="C248" s="0" t="n">
        <v>2476</v>
      </c>
      <c r="D248" s="0" t="n">
        <v>1</v>
      </c>
      <c r="E248" s="0" t="n">
        <v>0</v>
      </c>
      <c r="F248" s="0" t="n">
        <v>102</v>
      </c>
    </row>
    <row r="249" customFormat="false" ht="15" hidden="false" customHeight="false" outlineLevel="0" collapsed="false">
      <c r="A249" s="0" t="str">
        <f aca="false">'Пол 200 м2'!A68</f>
        <v>Полы. Ремонт (2, 4, 5, 7, 9)</v>
      </c>
      <c r="B249" s="0" t="n">
        <v>2155</v>
      </c>
      <c r="C249" s="0" t="n">
        <v>2477</v>
      </c>
      <c r="D249" s="0" t="n">
        <v>0</v>
      </c>
      <c r="E249" s="0" t="n">
        <v>0</v>
      </c>
      <c r="F249" s="0" t="n">
        <v>104</v>
      </c>
    </row>
    <row r="250" customFormat="false" ht="15" hidden="false" customHeight="false" outlineLevel="0" collapsed="false">
      <c r="A250" s="0" t="str">
        <f aca="false">'Пол 200 м2'!A69</f>
        <v>Накладные расходы</v>
      </c>
      <c r="B250" s="0" t="n">
        <v>2155</v>
      </c>
      <c r="C250" s="0" t="n">
        <v>2478</v>
      </c>
      <c r="D250" s="0" t="n">
        <v>0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0" t="n">
        <f aca="false">'Пол 200 м2'!U69</f>
        <v>1.107</v>
      </c>
      <c r="B251" s="0" t="n">
        <v>2155</v>
      </c>
      <c r="C251" s="0" t="n">
        <v>2478</v>
      </c>
      <c r="D251" s="0" t="n">
        <v>1</v>
      </c>
      <c r="E251" s="0" t="n">
        <v>0</v>
      </c>
      <c r="F251" s="0" t="n">
        <v>102</v>
      </c>
    </row>
    <row r="252" customFormat="false" ht="15" hidden="false" customHeight="false" outlineLevel="0" collapsed="false">
      <c r="A252" s="0" t="str">
        <f aca="false">'Пол 200 м2'!A70</f>
        <v>Сметная прибыль</v>
      </c>
      <c r="B252" s="0" t="n">
        <v>2155</v>
      </c>
      <c r="C252" s="0" t="n">
        <v>2479</v>
      </c>
      <c r="D252" s="0" t="n">
        <v>0</v>
      </c>
      <c r="E252" s="0" t="n">
        <v>0</v>
      </c>
      <c r="F252" s="0" t="n">
        <v>102</v>
      </c>
    </row>
    <row r="253" customFormat="false" ht="15" hidden="false" customHeight="false" outlineLevel="0" collapsed="false">
      <c r="A253" s="0" t="n">
        <f aca="false">'Пол 200 м2'!U70</f>
        <v>0.6375</v>
      </c>
      <c r="B253" s="0" t="n">
        <v>2155</v>
      </c>
      <c r="C253" s="0" t="n">
        <v>2479</v>
      </c>
      <c r="D253" s="0" t="n">
        <v>1</v>
      </c>
      <c r="E253" s="0" t="n">
        <v>0</v>
      </c>
      <c r="F253" s="0" t="n">
        <v>102</v>
      </c>
    </row>
    <row r="254" customFormat="false" ht="15" hidden="false" customHeight="false" outlineLevel="0" collapsed="false">
      <c r="A254" s="0" t="str">
        <f aca="false">'Пол 200 м2'!A71</f>
        <v>Полы при ремонте. Ремонт (1, 3)</v>
      </c>
      <c r="B254" s="0" t="n">
        <v>2155</v>
      </c>
      <c r="C254" s="0" t="n">
        <v>2480</v>
      </c>
      <c r="D254" s="0" t="n">
        <v>0</v>
      </c>
      <c r="E254" s="0" t="n">
        <v>0</v>
      </c>
      <c r="F254" s="0" t="n">
        <v>104</v>
      </c>
    </row>
    <row r="255" customFormat="false" ht="15" hidden="false" customHeight="false" outlineLevel="0" collapsed="false">
      <c r="A255" s="0" t="str">
        <f aca="false">'Пол 200 м2'!A72</f>
        <v>Накладные расходы</v>
      </c>
      <c r="B255" s="0" t="n">
        <v>2155</v>
      </c>
      <c r="C255" s="0" t="n">
        <v>2481</v>
      </c>
      <c r="D255" s="0" t="n">
        <v>0</v>
      </c>
      <c r="E255" s="0" t="n">
        <v>0</v>
      </c>
      <c r="F255" s="0" t="n">
        <v>102</v>
      </c>
    </row>
    <row r="256" customFormat="false" ht="15" hidden="false" customHeight="false" outlineLevel="0" collapsed="false">
      <c r="A256" s="0" t="n">
        <f aca="false">'Пол 200 м2'!U72</f>
        <v>0.8</v>
      </c>
      <c r="B256" s="0" t="n">
        <v>2155</v>
      </c>
      <c r="C256" s="0" t="n">
        <v>2481</v>
      </c>
      <c r="D256" s="0" t="n">
        <v>1</v>
      </c>
      <c r="E256" s="0" t="n">
        <v>0</v>
      </c>
      <c r="F256" s="0" t="n">
        <v>102</v>
      </c>
    </row>
    <row r="257" customFormat="false" ht="15" hidden="false" customHeight="false" outlineLevel="0" collapsed="false">
      <c r="A257" s="0" t="str">
        <f aca="false">'Пол 200 м2'!A73</f>
        <v>Сметная прибыль</v>
      </c>
      <c r="B257" s="0" t="n">
        <v>2155</v>
      </c>
      <c r="C257" s="0" t="n">
        <v>2482</v>
      </c>
      <c r="D257" s="0" t="n">
        <v>0</v>
      </c>
      <c r="E257" s="0" t="n">
        <v>0</v>
      </c>
      <c r="F257" s="0" t="n">
        <v>102</v>
      </c>
    </row>
    <row r="258" customFormat="false" ht="15" hidden="false" customHeight="false" outlineLevel="0" collapsed="false">
      <c r="A258" s="61" t="n">
        <f aca="false">'Пол 200 м2'!U73</f>
        <v>0.68</v>
      </c>
      <c r="B258" s="0" t="n">
        <v>2155</v>
      </c>
      <c r="C258" s="0" t="n">
        <v>2482</v>
      </c>
      <c r="D258" s="0" t="n">
        <v>1</v>
      </c>
      <c r="E258" s="0" t="n">
        <v>0</v>
      </c>
      <c r="F258" s="0" t="n">
        <v>102</v>
      </c>
    </row>
    <row r="259" customFormat="false" ht="15" hidden="false" customHeight="false" outlineLevel="0" collapsed="false">
      <c r="A259" s="0" t="str">
        <f aca="false">'Пол 200 м2'!A74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10)</v>
      </c>
      <c r="B259" s="0" t="n">
        <v>2155</v>
      </c>
      <c r="C259" s="0" t="n">
        <v>2483</v>
      </c>
      <c r="D259" s="0" t="n">
        <v>0</v>
      </c>
      <c r="E259" s="0" t="n">
        <v>0</v>
      </c>
      <c r="F259" s="0" t="n">
        <v>104</v>
      </c>
    </row>
    <row r="260" customFormat="false" ht="15" hidden="false" customHeight="false" outlineLevel="0" collapsed="false">
      <c r="A260" s="0" t="str">
        <f aca="false">'Пол 200 м2'!A75</f>
        <v>Накладные расходы</v>
      </c>
      <c r="B260" s="0" t="n">
        <v>2155</v>
      </c>
      <c r="C260" s="0" t="n">
        <v>2484</v>
      </c>
      <c r="D260" s="0" t="n">
        <v>0</v>
      </c>
      <c r="E260" s="0" t="n">
        <v>0</v>
      </c>
      <c r="F260" s="0" t="n">
        <v>102</v>
      </c>
    </row>
    <row r="261" customFormat="false" ht="15" hidden="false" customHeight="false" outlineLevel="0" collapsed="false">
      <c r="A261" s="0" t="n">
        <f aca="false">'Пол 200 м2'!U75</f>
        <v>1.152</v>
      </c>
      <c r="B261" s="0" t="n">
        <v>2155</v>
      </c>
      <c r="C261" s="0" t="n">
        <v>2484</v>
      </c>
      <c r="D261" s="0" t="n">
        <v>1</v>
      </c>
      <c r="E261" s="0" t="n">
        <v>0</v>
      </c>
      <c r="F261" s="0" t="n">
        <v>102</v>
      </c>
    </row>
    <row r="262" customFormat="false" ht="15" hidden="false" customHeight="false" outlineLevel="0" collapsed="false">
      <c r="A262" s="0" t="str">
        <f aca="false">'Пол 200 м2'!A76</f>
        <v>Сметная прибыль</v>
      </c>
      <c r="B262" s="0" t="n">
        <v>2155</v>
      </c>
      <c r="C262" s="0" t="n">
        <v>2485</v>
      </c>
      <c r="D262" s="0" t="n">
        <v>0</v>
      </c>
      <c r="E262" s="0" t="n">
        <v>0</v>
      </c>
      <c r="F262" s="0" t="n">
        <v>102</v>
      </c>
    </row>
    <row r="263" customFormat="false" ht="15" hidden="false" customHeight="false" outlineLevel="0" collapsed="false">
      <c r="A263" s="0" t="n">
        <f aca="false">'Пол 200 м2'!U76</f>
        <v>0.7055</v>
      </c>
      <c r="B263" s="0" t="n">
        <v>2155</v>
      </c>
      <c r="C263" s="0" t="n">
        <v>2485</v>
      </c>
      <c r="D263" s="0" t="n">
        <v>1</v>
      </c>
      <c r="E263" s="0" t="n">
        <v>0</v>
      </c>
      <c r="F263" s="0" t="n">
        <v>102</v>
      </c>
    </row>
    <row r="264" customFormat="false" ht="15" hidden="false" customHeight="false" outlineLevel="0" collapsed="false">
      <c r="A264" s="0" t="str">
        <f aca="false">'Пол 200 м2'!A77</f>
        <v>Итого Накладные расходы</v>
      </c>
      <c r="B264" s="0" t="n">
        <v>2155</v>
      </c>
      <c r="C264" s="0" t="n">
        <v>2486</v>
      </c>
      <c r="D264" s="0" t="n">
        <v>0</v>
      </c>
      <c r="E264" s="0" t="n">
        <v>0</v>
      </c>
      <c r="F264" s="0" t="n">
        <v>102</v>
      </c>
    </row>
    <row r="265" customFormat="false" ht="15" hidden="false" customHeight="false" outlineLevel="0" collapsed="false">
      <c r="A265" s="0" t="n">
        <f aca="false">'Пол 200 м2'!U77</f>
        <v>1</v>
      </c>
      <c r="B265" s="0" t="n">
        <v>2155</v>
      </c>
      <c r="C265" s="0" t="n">
        <v>2486</v>
      </c>
      <c r="D265" s="0" t="n">
        <v>1</v>
      </c>
      <c r="E265" s="0" t="n">
        <v>0</v>
      </c>
      <c r="F265" s="0" t="n">
        <v>102</v>
      </c>
    </row>
    <row r="266" customFormat="false" ht="15" hidden="false" customHeight="false" outlineLevel="0" collapsed="false">
      <c r="A266" s="0" t="str">
        <f aca="false">'Пол 200 м2'!A78</f>
        <v>Итого Сметная прибыль</v>
      </c>
      <c r="B266" s="0" t="n">
        <v>2155</v>
      </c>
      <c r="C266" s="0" t="n">
        <v>2487</v>
      </c>
      <c r="D266" s="0" t="n">
        <v>0</v>
      </c>
      <c r="E266" s="0" t="n">
        <v>0</v>
      </c>
      <c r="F266" s="0" t="n">
        <v>102</v>
      </c>
    </row>
    <row r="267" customFormat="false" ht="15" hidden="false" customHeight="false" outlineLevel="0" collapsed="false">
      <c r="A267" s="0" t="n">
        <f aca="false">'Пол 200 м2'!U78</f>
        <v>1</v>
      </c>
      <c r="B267" s="0" t="n">
        <v>2155</v>
      </c>
      <c r="C267" s="0" t="n">
        <v>2487</v>
      </c>
      <c r="D267" s="0" t="n">
        <v>1</v>
      </c>
      <c r="E267" s="0" t="n">
        <v>0</v>
      </c>
      <c r="F267" s="0" t="n">
        <v>102</v>
      </c>
    </row>
    <row r="268" customFormat="false" ht="15" hidden="false" customHeight="false" outlineLevel="0" collapsed="false">
      <c r="A268" s="0" t="str">
        <f aca="false">'Пол 200 м2'!A79</f>
        <v>Итого</v>
      </c>
      <c r="B268" s="0" t="n">
        <v>2155</v>
      </c>
      <c r="C268" s="0" t="n">
        <v>2488</v>
      </c>
      <c r="D268" s="0" t="n">
        <v>0</v>
      </c>
      <c r="E268" s="0" t="n">
        <v>0</v>
      </c>
      <c r="F268" s="0" t="n">
        <v>103</v>
      </c>
    </row>
    <row r="269" customFormat="false" ht="15" hidden="false" customHeight="false" outlineLevel="0" collapsed="false">
      <c r="A269" s="0" t="n">
        <f aca="false">'Пол 200 м2'!U79</f>
        <v>0</v>
      </c>
      <c r="B269" s="0" t="n">
        <v>2155</v>
      </c>
      <c r="C269" s="0" t="n">
        <v>2488</v>
      </c>
      <c r="D269" s="0" t="n">
        <v>1</v>
      </c>
      <c r="E269" s="0" t="n">
        <v>0</v>
      </c>
      <c r="F269" s="0" t="n">
        <v>103</v>
      </c>
    </row>
    <row r="270" customFormat="false" ht="15" hidden="false" customHeight="false" outlineLevel="0" collapsed="false">
      <c r="A270" s="0" t="e">
        <f aca="false">#REF!</f>
        <v>#REF!</v>
      </c>
      <c r="B270" s="0" t="n">
        <v>2155</v>
      </c>
      <c r="C270" s="0" t="n">
        <v>2534</v>
      </c>
      <c r="D270" s="0" t="n">
        <v>0</v>
      </c>
      <c r="E270" s="0" t="n">
        <v>0</v>
      </c>
      <c r="F270" s="0" t="n">
        <v>102</v>
      </c>
    </row>
    <row r="271" customFormat="false" ht="15" hidden="false" customHeight="false" outlineLevel="0" collapsed="false">
      <c r="A271" s="62" t="e">
        <f aca="false">#REF!</f>
        <v>#REF!</v>
      </c>
      <c r="B271" s="0" t="n">
        <v>2155</v>
      </c>
      <c r="C271" s="0" t="n">
        <v>2534</v>
      </c>
      <c r="D271" s="0" t="n">
        <v>1</v>
      </c>
      <c r="E271" s="0" t="n">
        <v>0</v>
      </c>
      <c r="F271" s="0" t="n">
        <v>102</v>
      </c>
    </row>
    <row r="272" customFormat="false" ht="15" hidden="false" customHeight="false" outlineLevel="0" collapsed="false">
      <c r="A272" s="0" t="e">
        <f aca="false">#REF!</f>
        <v>#REF!</v>
      </c>
      <c r="B272" s="0" t="n">
        <v>2155</v>
      </c>
      <c r="C272" s="0" t="n">
        <v>2535</v>
      </c>
      <c r="D272" s="0" t="n">
        <v>0</v>
      </c>
      <c r="E272" s="0" t="n">
        <v>0</v>
      </c>
      <c r="F272" s="0" t="n">
        <v>103</v>
      </c>
    </row>
    <row r="273" customFormat="false" ht="15" hidden="false" customHeight="false" outlineLevel="0" collapsed="false">
      <c r="A273" s="0" t="e">
        <f aca="false">#REF!</f>
        <v>#REF!</v>
      </c>
      <c r="B273" s="0" t="n">
        <v>2155</v>
      </c>
      <c r="C273" s="0" t="n">
        <v>2535</v>
      </c>
      <c r="D273" s="0" t="n">
        <v>1</v>
      </c>
      <c r="E273" s="0" t="n">
        <v>0</v>
      </c>
      <c r="F273" s="0" t="n">
        <v>103</v>
      </c>
    </row>
    <row r="274" customFormat="false" ht="15" hidden="false" customHeight="false" outlineLevel="0" collapsed="false">
      <c r="A274" s="0" t="str">
        <f aca="false">'Пол 200 м2'!A80</f>
        <v>НДС</v>
      </c>
      <c r="B274" s="0" t="n">
        <v>2155</v>
      </c>
      <c r="C274" s="0" t="n">
        <v>2495</v>
      </c>
      <c r="D274" s="0" t="n">
        <v>0</v>
      </c>
      <c r="E274" s="0" t="n">
        <v>0</v>
      </c>
      <c r="F274" s="0" t="n">
        <v>102</v>
      </c>
    </row>
    <row r="275" customFormat="false" ht="15" hidden="false" customHeight="false" outlineLevel="0" collapsed="false">
      <c r="A275" s="62" t="n">
        <f aca="false">'Пол 200 м2'!U80</f>
        <v>0.18</v>
      </c>
      <c r="B275" s="0" t="n">
        <v>2155</v>
      </c>
      <c r="C275" s="0" t="n">
        <v>2495</v>
      </c>
      <c r="D275" s="0" t="n">
        <v>1</v>
      </c>
      <c r="E275" s="0" t="n">
        <v>0</v>
      </c>
      <c r="F275" s="0" t="n">
        <v>102</v>
      </c>
    </row>
    <row r="276" customFormat="false" ht="15" hidden="false" customHeight="false" outlineLevel="0" collapsed="false">
      <c r="A276" s="0" t="str">
        <f aca="false">'Пол 200 м2'!A81</f>
        <v>Итого</v>
      </c>
      <c r="B276" s="0" t="n">
        <v>2155</v>
      </c>
      <c r="C276" s="0" t="n">
        <v>2496</v>
      </c>
      <c r="D276" s="0" t="n">
        <v>0</v>
      </c>
      <c r="E276" s="0" t="n">
        <v>0</v>
      </c>
      <c r="F276" s="0" t="n">
        <v>103</v>
      </c>
    </row>
    <row r="277" customFormat="false" ht="15" hidden="false" customHeight="false" outlineLevel="0" collapsed="false">
      <c r="A277" s="0" t="n">
        <f aca="false">'Пол 200 м2'!U81</f>
        <v>0</v>
      </c>
      <c r="B277" s="0" t="n">
        <v>2155</v>
      </c>
      <c r="C277" s="0" t="n">
        <v>2496</v>
      </c>
      <c r="D277" s="0" t="n">
        <v>1</v>
      </c>
      <c r="E277" s="0" t="n">
        <v>0</v>
      </c>
      <c r="F277" s="0" t="n">
        <v>103</v>
      </c>
    </row>
    <row r="278" customFormat="false" ht="15" hidden="false" customHeight="false" outlineLevel="0" collapsed="false">
      <c r="A278" s="0" t="str">
        <f aca="false">'Пол 200 м2'!A83</f>
        <v>СОСТАВИЛ</v>
      </c>
      <c r="B278" s="0" t="n">
        <v>2155</v>
      </c>
      <c r="C278" s="0" t="n">
        <v>15</v>
      </c>
      <c r="D278" s="0" t="n">
        <v>0</v>
      </c>
      <c r="E278" s="0" t="n">
        <v>0</v>
      </c>
      <c r="F278" s="0" t="n">
        <v>2000</v>
      </c>
    </row>
    <row r="279" customFormat="false" ht="15" hidden="false" customHeight="false" outlineLevel="0" collapsed="false">
      <c r="A279" s="0" t="n">
        <f aca="false">'Пол 200 м2'!D83</f>
        <v>0</v>
      </c>
      <c r="B279" s="0" t="n">
        <v>2155</v>
      </c>
      <c r="C279" s="0" t="n">
        <v>15</v>
      </c>
      <c r="D279" s="0" t="n">
        <v>1</v>
      </c>
      <c r="E279" s="0" t="n">
        <v>0</v>
      </c>
      <c r="F279" s="0" t="n">
        <v>2000</v>
      </c>
    </row>
    <row r="280" customFormat="false" ht="15" hidden="false" customHeight="false" outlineLevel="0" collapsed="false">
      <c r="A280" s="0" t="n">
        <f aca="false">'Пол 200 м2'!R83</f>
        <v>0</v>
      </c>
      <c r="B280" s="0" t="n">
        <v>2155</v>
      </c>
      <c r="C280" s="0" t="n">
        <v>15</v>
      </c>
      <c r="D280" s="0" t="n">
        <v>2</v>
      </c>
      <c r="E280" s="0" t="n">
        <v>0</v>
      </c>
      <c r="F280" s="0" t="n">
        <v>2000</v>
      </c>
    </row>
    <row r="281" customFormat="false" ht="15" hidden="false" customHeight="false" outlineLevel="0" collapsed="false">
      <c r="A281" s="0" t="str">
        <f aca="false">'Пол 200 м2'!A84</f>
        <v>ПРОВЕРИЛ</v>
      </c>
      <c r="B281" s="0" t="n">
        <v>2155</v>
      </c>
      <c r="C281" s="0" t="n">
        <v>15</v>
      </c>
      <c r="D281" s="0" t="n">
        <v>3</v>
      </c>
      <c r="E281" s="0" t="n">
        <v>0</v>
      </c>
      <c r="F281" s="0" t="n">
        <v>2000</v>
      </c>
    </row>
    <row r="282" customFormat="false" ht="15" hidden="false" customHeight="false" outlineLevel="0" collapsed="false">
      <c r="A282" s="0" t="n">
        <f aca="false">'Пол 200 м2'!D84</f>
        <v>0</v>
      </c>
      <c r="B282" s="0" t="n">
        <v>2155</v>
      </c>
      <c r="C282" s="0" t="n">
        <v>15</v>
      </c>
      <c r="D282" s="0" t="n">
        <v>4</v>
      </c>
      <c r="E282" s="0" t="n">
        <v>0</v>
      </c>
      <c r="F282" s="0" t="n">
        <v>2000</v>
      </c>
    </row>
    <row r="283" customFormat="false" ht="15" hidden="false" customHeight="false" outlineLevel="0" collapsed="false">
      <c r="A283" s="0" t="n">
        <f aca="false">'Пол 200 м2'!R84</f>
        <v>0</v>
      </c>
      <c r="B283" s="0" t="n">
        <v>2155</v>
      </c>
      <c r="C283" s="0" t="n">
        <v>15</v>
      </c>
      <c r="D283" s="0" t="n">
        <v>5</v>
      </c>
      <c r="E283" s="0" t="n">
        <v>0</v>
      </c>
      <c r="F28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0:28:02Z</dcterms:created>
  <dc:creator>SamLab.ws</dc:creator>
  <dc:description/>
  <dc:language>en-US</dc:language>
  <cp:lastModifiedBy>Люда</cp:lastModifiedBy>
  <cp:lastPrinted>2010-08-11T10:59:35Z</cp:lastPrinted>
  <dcterms:modified xsi:type="dcterms:W3CDTF">2010-08-11T11:00:03Z</dcterms:modified>
  <cp:revision>0</cp:revision>
  <dc:subject/>
  <dc:title/>
</cp:coreProperties>
</file>