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24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510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ремонт электрической части внутреннего противопожарного водопровода</t>
  </si>
  <si>
    <t xml:space="preserve">главного корпуса лит.А  МУЗ "2-я Городская клиническая обльница" по ул.Ермака, д.52/2  в г.Иваново</t>
  </si>
  <si>
    <t xml:space="preserve">Основание:    Спецификация 2009-24П-ВПВ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"Сигнал-20М"</t>
  </si>
  <si>
    <t xml:space="preserve">10-08-001-03</t>
  </si>
  <si>
    <t xml:space="preserve">Блок линейный к пусковому приемно-</t>
  </si>
  <si>
    <t xml:space="preserve">контрольному прибору ЕХР-1001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"Старт-8"</t>
  </si>
  <si>
    <t xml:space="preserve">10-08-001-12</t>
  </si>
  <si>
    <t xml:space="preserve">Устройство промежуточное на  5 лучей</t>
  </si>
  <si>
    <t xml:space="preserve">БУ</t>
  </si>
  <si>
    <t xml:space="preserve">10-08-001-13</t>
  </si>
  <si>
    <t xml:space="preserve">Устройство промежуточное </t>
  </si>
  <si>
    <t xml:space="preserve">(БОС "Окно-6") 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г., в том числе:</t>
    </r>
  </si>
  <si>
    <t xml:space="preserve">Оплата труда,  (0,81 х 10,88)</t>
  </si>
  <si>
    <t xml:space="preserve">Эксплуатация машин,  (1,06 х 4,37)</t>
  </si>
  <si>
    <t xml:space="preserve">Материалы,  (0,99 х 4,95)</t>
  </si>
  <si>
    <t xml:space="preserve">Накладные расходы,  80%х 0,94</t>
  </si>
  <si>
    <t xml:space="preserve">Сметная прибыль,</t>
  </si>
  <si>
    <t xml:space="preserve">Итого по сборникам 10, 11 в ценах  III кв. 2009г.</t>
  </si>
  <si>
    <t xml:space="preserve">08-01-081-1</t>
  </si>
  <si>
    <t xml:space="preserve">Извещатель ручной ИПР, кнопка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1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73-01</t>
  </si>
  <si>
    <t xml:space="preserve">Шкаф управления ШУЗ</t>
  </si>
  <si>
    <t xml:space="preserve">08-03-599-9</t>
  </si>
  <si>
    <t xml:space="preserve">Щиток распределительный</t>
  </si>
  <si>
    <t xml:space="preserve">08-03-573-4</t>
  </si>
  <si>
    <t xml:space="preserve">Пульты и блоки управления ДП, БС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 г., в том числе:</t>
    </r>
  </si>
  <si>
    <t xml:space="preserve">Накладные расходы,  95%х 0,94</t>
  </si>
  <si>
    <t xml:space="preserve">Итого по сборнику  8  в ценах  III кв. 2009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Манометр эл.контактный ДМ2005СГ,    шт.</t>
  </si>
  <si>
    <t xml:space="preserve">Кабель соединительный КС,                     шт.</t>
  </si>
  <si>
    <t xml:space="preserve">Извещатель ИП103-5/1,                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Выкл. автоматич. АП50Б 3МТ 1,6х3,5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абель КСПВ 2х0,5                                        м</t>
  </si>
  <si>
    <t xml:space="preserve">Провод ПВ3 1х0,75                                         м</t>
  </si>
  <si>
    <t xml:space="preserve">Провод ВВГнг-LS 2х1,5                                 м</t>
  </si>
  <si>
    <t xml:space="preserve">Провод ВВГнг-LS 3х1,5                                 м</t>
  </si>
  <si>
    <t xml:space="preserve">Провод ВВГнг-LS 4х1,5                                 м</t>
  </si>
  <si>
    <t xml:space="preserve">Провод ВВГнг-LS 5х1,5                                 м</t>
  </si>
  <si>
    <t xml:space="preserve">Провод КВВГнг 10х1,0                                   м</t>
  </si>
  <si>
    <t xml:space="preserve">Провод ШВВП 2 х0,75                                    м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ВВГл 2х0,35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Ввод гибкий К-1081,                      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 тремя выводами 1Р44, ПВХ,   шт.</t>
  </si>
  <si>
    <t xml:space="preserve">Клемный блок КR5030,           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20У1,                                       шт.</t>
  </si>
  <si>
    <t xml:space="preserve">Короб кабельный 12х12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5мм,             м</t>
  </si>
  <si>
    <t xml:space="preserve">Труба гофрированная, dу=40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Короб кабельный 16х16,                              м</t>
  </si>
  <si>
    <t xml:space="preserve">Короб кабельный 18х25,                              м</t>
  </si>
  <si>
    <t xml:space="preserve">Полоса стальная 4х40,                                   м</t>
  </si>
  <si>
    <t xml:space="preserve">Металлорукав, dу=25мм,  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Шкаф метал. ЩМП-4 (800х750х250),        шт.</t>
  </si>
  <si>
    <t xml:space="preserve">Резисторы, диоды,  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КО 5,0,                      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Шкаф управления задвижкой ШУЗ,  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Диспетчерский пульт ДП,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К (СК),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К-т тревожной сигнализ. ACS-101,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секционный БС,         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Кабель соединит. КС из к-та ШАК,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I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48/1000</f>
        <v>324.996663724323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27.0789875928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.05</v>
      </c>
      <c r="F22" s="59" t="n">
        <v>0.31</v>
      </c>
      <c r="G22" s="60" t="n">
        <f aca="false">E22-E23-F22</f>
        <v>7.30000000000001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 t="n">
        <v>2</v>
      </c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 t="s">
        <v>74</v>
      </c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 t="n">
        <v>1</v>
      </c>
      <c r="B44" s="57" t="s">
        <v>75</v>
      </c>
      <c r="C44" s="57" t="s">
        <v>76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 t="s">
        <v>77</v>
      </c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8</v>
      </c>
      <c r="C46" s="42" t="s">
        <v>79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 t="s">
        <v>80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4</v>
      </c>
      <c r="B48" s="57" t="s">
        <v>81</v>
      </c>
      <c r="C48" s="57" t="s">
        <v>82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4</v>
      </c>
      <c r="B50" s="57" t="s">
        <v>83</v>
      </c>
      <c r="C50" s="57" t="s">
        <v>84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5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6</v>
      </c>
      <c r="C52" s="57" t="s">
        <v>87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8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 t="n">
        <v>6</v>
      </c>
      <c r="B54" s="57" t="s">
        <v>89</v>
      </c>
      <c r="C54" s="57" t="s">
        <v>90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91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 t="n">
        <v>7</v>
      </c>
      <c r="B56" s="57" t="s">
        <v>92</v>
      </c>
      <c r="C56" s="57" t="s">
        <v>93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4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5</v>
      </c>
      <c r="C58" s="57" t="s">
        <v>96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 t="s">
        <v>97</v>
      </c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8</v>
      </c>
      <c r="C60" s="57" t="s">
        <v>99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 t="n">
        <v>8</v>
      </c>
      <c r="B62" s="57" t="s">
        <v>100</v>
      </c>
      <c r="C62" s="57" t="s">
        <v>101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5</v>
      </c>
      <c r="B64" s="57" t="s">
        <v>102</v>
      </c>
      <c r="C64" s="57" t="s">
        <v>103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4</v>
      </c>
      <c r="C66" s="57" t="s">
        <v>105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6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9</v>
      </c>
      <c r="B68" s="57" t="s">
        <v>107</v>
      </c>
      <c r="C68" s="57" t="s">
        <v>108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/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5</v>
      </c>
      <c r="B70" s="67" t="s">
        <v>109</v>
      </c>
      <c r="C70" s="57" t="s">
        <v>103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55" t="n">
        <v>9</v>
      </c>
      <c r="B72" s="42" t="s">
        <v>110</v>
      </c>
      <c r="C72" s="42" t="s">
        <v>111</v>
      </c>
      <c r="D72" s="68"/>
      <c r="E72" s="69" t="n">
        <v>94.48</v>
      </c>
      <c r="F72" s="65" t="n">
        <v>0.68</v>
      </c>
      <c r="G72" s="60" t="n">
        <f aca="false">E72-E73-F72</f>
        <v>7.22000000000001</v>
      </c>
      <c r="H72" s="70" t="n">
        <f aca="false">D72*E72</f>
        <v>0</v>
      </c>
      <c r="I72" s="70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69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55"/>
      <c r="B73" s="62"/>
      <c r="C73" s="62" t="s">
        <v>112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3</v>
      </c>
      <c r="C74" s="57" t="s">
        <v>114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5</v>
      </c>
      <c r="C76" s="57" t="s">
        <v>116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7</v>
      </c>
      <c r="C78" s="57" t="s">
        <v>118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9</v>
      </c>
      <c r="D79" s="59" t="s">
        <v>120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21</v>
      </c>
      <c r="C80" s="57" t="s">
        <v>122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3</v>
      </c>
      <c r="D81" s="59" t="s">
        <v>124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5</v>
      </c>
      <c r="C82" s="57" t="s">
        <v>126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4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7</v>
      </c>
      <c r="C84" s="57" t="s">
        <v>128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4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9</v>
      </c>
      <c r="C86" s="57" t="s">
        <v>130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31</v>
      </c>
      <c r="D87" s="59" t="s">
        <v>120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2</v>
      </c>
      <c r="C88" s="57" t="s">
        <v>133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31</v>
      </c>
      <c r="D89" s="59" t="s">
        <v>120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4</v>
      </c>
      <c r="C90" s="57" t="s">
        <v>135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6</v>
      </c>
      <c r="D91" s="59" t="s">
        <v>120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7</v>
      </c>
      <c r="C92" s="57" t="s">
        <v>138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9</v>
      </c>
      <c r="D93" s="59" t="s">
        <v>140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41</v>
      </c>
      <c r="C94" s="57" t="s">
        <v>142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3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4</v>
      </c>
      <c r="C96" s="57" t="s">
        <v>145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6</v>
      </c>
      <c r="D97" s="59" t="s">
        <v>143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1" t="n">
        <v>9</v>
      </c>
      <c r="B98" s="72" t="s">
        <v>147</v>
      </c>
      <c r="C98" s="57" t="s">
        <v>148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1"/>
      <c r="B99" s="62"/>
      <c r="C99" s="62" t="s">
        <v>149</v>
      </c>
      <c r="D99" s="59" t="s">
        <v>150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51</v>
      </c>
      <c r="C100" s="57" t="s">
        <v>152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3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4</v>
      </c>
      <c r="C102" s="57" t="s">
        <v>155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6</v>
      </c>
      <c r="D103" s="59" t="s">
        <v>157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8</v>
      </c>
      <c r="C104" s="57" t="s">
        <v>159</v>
      </c>
      <c r="D104" s="58"/>
      <c r="E104" s="59" t="n">
        <v>9597.04</v>
      </c>
      <c r="F104" s="61" t="n">
        <v>5321.28</v>
      </c>
      <c r="G104" s="60" t="n">
        <f aca="false">E104-E105-F104</f>
        <v>0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7</v>
      </c>
      <c r="E105" s="59" t="n">
        <v>4275.76</v>
      </c>
      <c r="F105" s="61" t="n">
        <v>556.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60</v>
      </c>
      <c r="C106" s="57" t="s">
        <v>161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2</v>
      </c>
      <c r="D107" s="59" t="s">
        <v>120</v>
      </c>
      <c r="E107" s="59" t="n">
        <v>256.68</v>
      </c>
      <c r="F107" s="59" t="n">
        <v>10.97</v>
      </c>
      <c r="G107" s="69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3</v>
      </c>
      <c r="C108" s="57" t="s">
        <v>164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2</v>
      </c>
      <c r="D109" s="59" t="s">
        <v>120</v>
      </c>
      <c r="E109" s="59" t="n">
        <v>336.5</v>
      </c>
      <c r="F109" s="59" t="n">
        <v>15.39</v>
      </c>
      <c r="G109" s="69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5</v>
      </c>
      <c r="C110" s="57" t="s">
        <v>166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2</v>
      </c>
      <c r="D111" s="59" t="s">
        <v>120</v>
      </c>
      <c r="E111" s="59" t="n">
        <v>385.48</v>
      </c>
      <c r="F111" s="59" t="n">
        <v>17.5</v>
      </c>
      <c r="G111" s="69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7</v>
      </c>
      <c r="C112" s="57" t="s">
        <v>168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69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9</v>
      </c>
      <c r="C114" s="57" t="s">
        <v>170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69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71</v>
      </c>
      <c r="C116" s="57" t="s">
        <v>172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69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3</v>
      </c>
      <c r="C118" s="57" t="s">
        <v>174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5</v>
      </c>
      <c r="D119" s="59" t="s">
        <v>48</v>
      </c>
      <c r="E119" s="59" t="n">
        <v>556.04</v>
      </c>
      <c r="F119" s="59" t="n">
        <v>29.07</v>
      </c>
      <c r="G119" s="69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9</v>
      </c>
      <c r="C120" s="57" t="s">
        <v>176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5</v>
      </c>
      <c r="D121" s="59" t="s">
        <v>48</v>
      </c>
      <c r="E121" s="59" t="n">
        <v>891.77</v>
      </c>
      <c r="F121" s="59" t="n">
        <v>46.58</v>
      </c>
      <c r="G121" s="69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7</v>
      </c>
      <c r="C122" s="57" t="s">
        <v>178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9</v>
      </c>
      <c r="C124" s="57" t="s">
        <v>180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81</v>
      </c>
      <c r="C126" s="57" t="s">
        <v>182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69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6</v>
      </c>
      <c r="B128" s="57" t="s">
        <v>183</v>
      </c>
      <c r="C128" s="57" t="s">
        <v>184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3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5</v>
      </c>
      <c r="C130" s="42" t="s">
        <v>186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7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8</v>
      </c>
      <c r="C132" s="57" t="s">
        <v>186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9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true" customHeight="false" outlineLevel="0" collapsed="false">
      <c r="A134" s="55" t="n">
        <v>7</v>
      </c>
      <c r="B134" s="57" t="s">
        <v>190</v>
      </c>
      <c r="C134" s="57" t="s">
        <v>191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2.75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2</v>
      </c>
      <c r="C136" s="57" t="s">
        <v>193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4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6</v>
      </c>
      <c r="B138" s="57" t="s">
        <v>195</v>
      </c>
      <c r="C138" s="57" t="s">
        <v>196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7</v>
      </c>
      <c r="D139" s="59" t="s">
        <v>198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0</v>
      </c>
      <c r="B140" s="57" t="s">
        <v>199</v>
      </c>
      <c r="C140" s="57" t="s">
        <v>200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201</v>
      </c>
      <c r="D141" s="59" t="s">
        <v>48</v>
      </c>
      <c r="E141" s="59" t="n">
        <v>19.24</v>
      </c>
      <c r="F141" s="59" t="n">
        <v>3.94</v>
      </c>
      <c r="G141" s="69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2</v>
      </c>
      <c r="C142" s="57" t="s">
        <v>203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</v>
      </c>
      <c r="B144" s="57" t="s">
        <v>204</v>
      </c>
      <c r="C144" s="57" t="s">
        <v>205</v>
      </c>
      <c r="D144" s="74" t="n">
        <v>0.0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.6268</v>
      </c>
      <c r="I144" s="60" t="n">
        <f aca="false">D144*E145</f>
        <v>4.3754</v>
      </c>
      <c r="J144" s="63" t="n">
        <f aca="false">D144*F144</f>
        <v>2E-010</v>
      </c>
      <c r="K144" s="59"/>
      <c r="L144" s="60" t="n">
        <f aca="false">D144*G144</f>
        <v>4.2513999998</v>
      </c>
      <c r="M144" s="59" t="n">
        <v>24.72</v>
      </c>
      <c r="N144" s="61" t="n">
        <f aca="false">D144*M144</f>
        <v>0.4944</v>
      </c>
    </row>
    <row r="145" customFormat="false" ht="12.75" hidden="false" customHeight="false" outlineLevel="0" collapsed="false">
      <c r="A145" s="55"/>
      <c r="B145" s="62"/>
      <c r="C145" s="62"/>
      <c r="D145" s="59" t="s">
        <v>206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10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7</v>
      </c>
      <c r="C146" s="57" t="s">
        <v>208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69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9</v>
      </c>
      <c r="C148" s="57" t="s">
        <v>210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11</v>
      </c>
      <c r="C150" s="57" t="s">
        <v>212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69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3</v>
      </c>
      <c r="C152" s="57" t="s">
        <v>214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69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5</v>
      </c>
      <c r="C154" s="57" t="s">
        <v>216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69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7</v>
      </c>
      <c r="C156" s="57" t="s">
        <v>218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 t="n">
        <v>1</v>
      </c>
      <c r="B158" s="57" t="s">
        <v>219</v>
      </c>
      <c r="C158" s="57" t="s">
        <v>220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21</v>
      </c>
      <c r="C160" s="57" t="s">
        <v>222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0"/>
      <c r="I161" s="70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3</v>
      </c>
      <c r="C162" s="75"/>
      <c r="D162" s="76"/>
      <c r="E162" s="76"/>
      <c r="F162" s="76"/>
      <c r="G162" s="76"/>
      <c r="H162" s="77" t="n">
        <f aca="false">SUM(H22:H161)</f>
        <v>8.6268</v>
      </c>
      <c r="I162" s="77" t="n">
        <f aca="false">SUM(I22:I161)</f>
        <v>4.3754</v>
      </c>
      <c r="J162" s="77" t="n">
        <f aca="false">SUM(J22:J161)-J161-J155-J153-J151-J147-J141-J127-J121-J119-J117-J115-J113-J111-J109-J107</f>
        <v>4E-010</v>
      </c>
      <c r="K162" s="78"/>
      <c r="L162" s="77" t="n">
        <f aca="false">SUM(L22:L161)</f>
        <v>4.2513999998</v>
      </c>
      <c r="M162" s="79"/>
      <c r="N162" s="77" t="n">
        <f aca="false">SUM(N22:N161)-N161-N155-N153-N151-N149-N147</f>
        <v>0.4944</v>
      </c>
    </row>
    <row r="163" customFormat="false" ht="15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8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69"/>
      <c r="B164" s="86" t="s">
        <v>224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8.6268E-005</v>
      </c>
      <c r="K164" s="78"/>
      <c r="L164" s="64" t="n">
        <f aca="false">D165*0.00001</f>
        <v>1.2E-005</v>
      </c>
      <c r="M164" s="88"/>
      <c r="N164" s="89"/>
    </row>
    <row r="165" customFormat="false" ht="13.5" hidden="false" customHeight="false" outlineLevel="0" collapsed="false">
      <c r="A165" s="69"/>
      <c r="B165" s="90" t="s">
        <v>225</v>
      </c>
      <c r="C165" s="90"/>
      <c r="D165" s="91" t="n">
        <v>1.2</v>
      </c>
      <c r="E165" s="87"/>
      <c r="F165" s="87"/>
      <c r="G165" s="87"/>
      <c r="H165" s="92" t="n">
        <f aca="false">H162</f>
        <v>8.6268</v>
      </c>
      <c r="I165" s="92" t="n">
        <f aca="false">I162*D165</f>
        <v>5.25048</v>
      </c>
      <c r="J165" s="92" t="n">
        <f aca="false">J162*D165</f>
        <v>4.8E-010</v>
      </c>
      <c r="K165" s="78"/>
      <c r="L165" s="92" t="n">
        <f aca="false">L162</f>
        <v>4.2513999998</v>
      </c>
      <c r="M165" s="88"/>
      <c r="N165" s="93" t="n">
        <f aca="false">N162*D165</f>
        <v>0.59328</v>
      </c>
    </row>
    <row r="166" customFormat="false" ht="13.5" hidden="false" customHeight="false" outlineLevel="0" collapsed="false">
      <c r="A166" s="69"/>
      <c r="B166" s="94"/>
      <c r="C166" s="95" t="s">
        <v>226</v>
      </c>
      <c r="D166" s="87"/>
      <c r="E166" s="87"/>
      <c r="F166" s="87"/>
      <c r="G166" s="87"/>
      <c r="H166" s="88"/>
      <c r="I166" s="88"/>
      <c r="J166" s="64" t="n">
        <f aca="false">I167*0.00001</f>
        <v>0.000462567288</v>
      </c>
      <c r="K166" s="78"/>
      <c r="L166" s="88"/>
      <c r="M166" s="88"/>
      <c r="N166" s="89"/>
    </row>
    <row r="167" customFormat="false" ht="13.5" hidden="false" customHeight="false" outlineLevel="0" collapsed="false">
      <c r="A167" s="69"/>
      <c r="B167" s="96"/>
      <c r="C167" s="97" t="s">
        <v>227</v>
      </c>
      <c r="D167" s="89" t="n">
        <v>8.81</v>
      </c>
      <c r="E167" s="87"/>
      <c r="F167" s="87"/>
      <c r="G167" s="87"/>
      <c r="H167" s="88"/>
      <c r="I167" s="92" t="n">
        <f aca="false">I162*D167*D165</f>
        <v>46.2567288</v>
      </c>
      <c r="J167" s="64" t="n">
        <f aca="false">I167*0.00001</f>
        <v>0.000462567288</v>
      </c>
      <c r="K167" s="78"/>
      <c r="L167" s="88"/>
      <c r="M167" s="88"/>
      <c r="N167" s="89"/>
    </row>
    <row r="168" customFormat="false" ht="13.5" hidden="false" customHeight="false" outlineLevel="0" collapsed="false">
      <c r="A168" s="59"/>
      <c r="B168" s="96"/>
      <c r="C168" s="98" t="s">
        <v>228</v>
      </c>
      <c r="D168" s="99" t="n">
        <v>4.63</v>
      </c>
      <c r="E168" s="100"/>
      <c r="F168" s="100"/>
      <c r="G168" s="100"/>
      <c r="H168" s="78"/>
      <c r="I168" s="78"/>
      <c r="J168" s="101" t="n">
        <f aca="false">J165*D168</f>
        <v>2.2224E-009</v>
      </c>
      <c r="K168" s="78"/>
      <c r="L168" s="78"/>
      <c r="M168" s="78"/>
      <c r="N168" s="99"/>
    </row>
    <row r="169" customFormat="false" ht="13.5" hidden="false" customHeight="false" outlineLevel="0" collapsed="false">
      <c r="A169" s="32"/>
      <c r="B169" s="96"/>
      <c r="C169" s="102" t="s">
        <v>229</v>
      </c>
      <c r="D169" s="103" t="n">
        <v>4.9</v>
      </c>
      <c r="E169" s="104"/>
      <c r="F169" s="104"/>
      <c r="G169" s="104"/>
      <c r="H169" s="105"/>
      <c r="I169" s="105"/>
      <c r="J169" s="64" t="n">
        <f aca="false">L169*0.00001</f>
        <v>0.0002083185999902</v>
      </c>
      <c r="K169" s="105"/>
      <c r="L169" s="106" t="n">
        <f aca="false">L165*D169</f>
        <v>20.83185999902</v>
      </c>
      <c r="M169" s="105"/>
      <c r="N169" s="103"/>
    </row>
    <row r="170" customFormat="false" ht="13.5" hidden="false" customHeight="false" outlineLevel="0" collapsed="false">
      <c r="A170" s="107"/>
      <c r="B170" s="108"/>
      <c r="C170" s="98" t="s">
        <v>230</v>
      </c>
      <c r="D170" s="109" t="n">
        <v>0.752</v>
      </c>
      <c r="E170" s="100"/>
      <c r="F170" s="100"/>
      <c r="G170" s="100"/>
      <c r="H170" s="101" t="n">
        <f aca="false">I167*D170</f>
        <v>34.7850600576</v>
      </c>
      <c r="I170" s="78"/>
      <c r="J170" s="63" t="n">
        <f aca="false">H170*0.00001</f>
        <v>0.000347850600576</v>
      </c>
      <c r="K170" s="78"/>
      <c r="L170" s="78"/>
      <c r="M170" s="78"/>
      <c r="N170" s="110"/>
    </row>
    <row r="171" customFormat="false" ht="13.5" hidden="false" customHeight="false" outlineLevel="0" collapsed="false">
      <c r="A171" s="59"/>
      <c r="B171" s="108"/>
      <c r="C171" s="98" t="s">
        <v>231</v>
      </c>
      <c r="D171" s="111" t="n">
        <v>0.6</v>
      </c>
      <c r="E171" s="100"/>
      <c r="F171" s="100"/>
      <c r="G171" s="100"/>
      <c r="H171" s="101" t="n">
        <f aca="false">I167*D171</f>
        <v>27.75403728</v>
      </c>
      <c r="I171" s="78"/>
      <c r="J171" s="63" t="n">
        <f aca="false">H171*0.000001</f>
        <v>2.775403728E-005</v>
      </c>
      <c r="K171" s="78"/>
      <c r="L171" s="78"/>
      <c r="M171" s="78"/>
      <c r="N171" s="78"/>
    </row>
    <row r="172" customFormat="false" ht="15" hidden="false" customHeight="true" outlineLevel="0" collapsed="false">
      <c r="A172" s="80"/>
      <c r="B172" s="112" t="s">
        <v>232</v>
      </c>
      <c r="C172" s="112"/>
      <c r="D172" s="76"/>
      <c r="E172" s="76"/>
      <c r="F172" s="76"/>
      <c r="G172" s="76"/>
      <c r="H172" s="113" t="n">
        <f aca="false">I167+J168+L169+H170+H171</f>
        <v>129.627686138842</v>
      </c>
      <c r="I172" s="113" t="n">
        <f aca="false">I167</f>
        <v>46.2567288</v>
      </c>
      <c r="J172" s="113" t="n">
        <f aca="false">J168</f>
        <v>2.2224E-009</v>
      </c>
      <c r="K172" s="78"/>
      <c r="L172" s="113" t="n">
        <f aca="false">L169</f>
        <v>20.83185999902</v>
      </c>
      <c r="M172" s="79"/>
      <c r="N172" s="114" t="n">
        <f aca="false">N165</f>
        <v>0.59328</v>
      </c>
    </row>
    <row r="173" customFormat="false" ht="15" hidden="false" customHeight="true" outlineLevel="0" collapsed="false">
      <c r="A173" s="115" t="n">
        <v>2</v>
      </c>
      <c r="B173" s="42" t="s">
        <v>233</v>
      </c>
      <c r="C173" s="42" t="s">
        <v>234</v>
      </c>
      <c r="D173" s="68" t="n">
        <v>10</v>
      </c>
      <c r="E173" s="69" t="n">
        <v>22.11</v>
      </c>
      <c r="F173" s="65" t="n">
        <v>9.21</v>
      </c>
      <c r="G173" s="60" t="n">
        <f aca="false">E173-E174-F173</f>
        <v>2.02</v>
      </c>
      <c r="H173" s="70" t="n">
        <f aca="false">D173*E173</f>
        <v>221.1</v>
      </c>
      <c r="I173" s="116" t="n">
        <f aca="false">D173*E174</f>
        <v>108.8</v>
      </c>
      <c r="J173" s="65" t="n">
        <f aca="false">D173*F173</f>
        <v>92.1</v>
      </c>
      <c r="K173" s="69"/>
      <c r="L173" s="70" t="n">
        <f aca="false">D173*G173</f>
        <v>20.2</v>
      </c>
      <c r="M173" s="69" t="n">
        <v>1.13</v>
      </c>
      <c r="N173" s="65" t="n">
        <f aca="false">D173*M173</f>
        <v>11.3</v>
      </c>
    </row>
    <row r="174" customFormat="false" ht="12.75" hidden="false" customHeight="false" outlineLevel="0" collapsed="false">
      <c r="A174" s="115"/>
      <c r="B174" s="62"/>
      <c r="C174" s="62"/>
      <c r="D174" s="59" t="s">
        <v>48</v>
      </c>
      <c r="E174" s="59" t="n">
        <v>10.88</v>
      </c>
      <c r="F174" s="59" t="n">
        <v>0.54</v>
      </c>
      <c r="G174" s="69"/>
      <c r="H174" s="65"/>
      <c r="I174" s="65"/>
      <c r="J174" s="61" t="n">
        <f aca="false">D173*F174</f>
        <v>5.4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5</v>
      </c>
      <c r="C175" s="57" t="s">
        <v>236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7</v>
      </c>
      <c r="D176" s="59" t="s">
        <v>48</v>
      </c>
      <c r="E176" s="59" t="n">
        <v>31.15</v>
      </c>
      <c r="F176" s="59" t="n">
        <v>0.03</v>
      </c>
      <c r="G176" s="69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8</v>
      </c>
      <c r="C177" s="57" t="s">
        <v>239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69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0</v>
      </c>
      <c r="B179" s="57" t="s">
        <v>240</v>
      </c>
      <c r="C179" s="57" t="s">
        <v>241</v>
      </c>
      <c r="D179" s="7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 t="s">
        <v>242</v>
      </c>
      <c r="D180" s="59" t="s">
        <v>120</v>
      </c>
      <c r="E180" s="59" t="n">
        <v>267.24</v>
      </c>
      <c r="F180" s="59" t="n">
        <v>189.3</v>
      </c>
      <c r="G180" s="69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3</v>
      </c>
      <c r="C181" s="57" t="s">
        <v>244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20</v>
      </c>
      <c r="E182" s="59" t="n">
        <v>624.082</v>
      </c>
      <c r="F182" s="59" t="n">
        <v>261.06</v>
      </c>
      <c r="G182" s="69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57" t="s">
        <v>245</v>
      </c>
      <c r="C183" s="57" t="s">
        <v>246</v>
      </c>
      <c r="D183" s="74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20</v>
      </c>
      <c r="E184" s="59" t="n">
        <v>353.82</v>
      </c>
      <c r="F184" s="59" t="n">
        <v>150.68</v>
      </c>
      <c r="G184" s="69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false" customHeight="false" outlineLevel="0" collapsed="false">
      <c r="A185" s="55" t="n">
        <v>3</v>
      </c>
      <c r="B185" s="57" t="s">
        <v>247</v>
      </c>
      <c r="C185" s="57" t="s">
        <v>248</v>
      </c>
      <c r="D185" s="74" t="n">
        <v>0.4</v>
      </c>
      <c r="E185" s="59" t="n">
        <v>206.13</v>
      </c>
      <c r="F185" s="59" t="n">
        <v>20.27</v>
      </c>
      <c r="G185" s="60" t="n">
        <f aca="false">E185-E186-F185</f>
        <v>64.47</v>
      </c>
      <c r="H185" s="60" t="n">
        <f aca="false">D185*E185</f>
        <v>82.452</v>
      </c>
      <c r="I185" s="60" t="n">
        <f aca="false">D185*E186</f>
        <v>48.556</v>
      </c>
      <c r="J185" s="61" t="n">
        <f aca="false">D185*F185</f>
        <v>8.108</v>
      </c>
      <c r="K185" s="59"/>
      <c r="L185" s="60" t="n">
        <f aca="false">D185*G185</f>
        <v>25.788</v>
      </c>
      <c r="M185" s="59" t="n">
        <v>15.99</v>
      </c>
      <c r="N185" s="61" t="n">
        <f aca="false">D185*M185</f>
        <v>6.396</v>
      </c>
    </row>
    <row r="186" customFormat="false" ht="12.75" hidden="false" customHeight="false" outlineLevel="0" collapsed="false">
      <c r="A186" s="55"/>
      <c r="B186" s="62" t="s">
        <v>249</v>
      </c>
      <c r="C186" s="62"/>
      <c r="D186" s="59" t="s">
        <v>120</v>
      </c>
      <c r="E186" s="59" t="n">
        <v>121.39</v>
      </c>
      <c r="F186" s="59" t="n">
        <v>2.23</v>
      </c>
      <c r="G186" s="69"/>
      <c r="H186" s="70"/>
      <c r="I186" s="70"/>
      <c r="J186" s="61" t="n">
        <f aca="false">D185*F186</f>
        <v>0.892</v>
      </c>
      <c r="K186" s="59"/>
      <c r="L186" s="56"/>
      <c r="M186" s="59" t="n">
        <v>0.28</v>
      </c>
      <c r="N186" s="61" t="n">
        <f aca="false">D185*M186</f>
        <v>0.112</v>
      </c>
    </row>
    <row r="187" customFormat="false" ht="12.75" hidden="true" customHeight="false" outlineLevel="0" collapsed="false">
      <c r="A187" s="66"/>
      <c r="B187" s="57" t="s">
        <v>250</v>
      </c>
      <c r="C187" s="57" t="s">
        <v>251</v>
      </c>
      <c r="D187" s="74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7"/>
      <c r="B188" s="42"/>
      <c r="C188" s="62" t="s">
        <v>252</v>
      </c>
      <c r="D188" s="59" t="s">
        <v>120</v>
      </c>
      <c r="E188" s="59" t="n">
        <v>226.1</v>
      </c>
      <c r="F188" s="59" t="n">
        <v>4.37</v>
      </c>
      <c r="G188" s="32"/>
      <c r="H188" s="70"/>
      <c r="I188" s="70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3</v>
      </c>
      <c r="C189" s="57" t="s">
        <v>251</v>
      </c>
      <c r="D189" s="74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7"/>
      <c r="B190" s="42"/>
      <c r="C190" s="62" t="s">
        <v>254</v>
      </c>
      <c r="D190" s="59" t="s">
        <v>120</v>
      </c>
      <c r="E190" s="59" t="n">
        <v>311.43</v>
      </c>
      <c r="F190" s="59" t="n">
        <v>5.63</v>
      </c>
      <c r="G190" s="32"/>
      <c r="H190" s="70"/>
      <c r="I190" s="70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5</v>
      </c>
      <c r="C191" s="57" t="s">
        <v>256</v>
      </c>
      <c r="D191" s="74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20</v>
      </c>
      <c r="E192" s="59" t="n">
        <v>15.81</v>
      </c>
      <c r="F192" s="59" t="n">
        <v>9.42</v>
      </c>
      <c r="G192" s="69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4</v>
      </c>
      <c r="B193" s="57" t="s">
        <v>257</v>
      </c>
      <c r="C193" s="57" t="s">
        <v>258</v>
      </c>
      <c r="D193" s="74" t="n">
        <v>0.4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55.68</v>
      </c>
      <c r="I193" s="60" t="n">
        <f aca="false">D193*E194</f>
        <v>13.248</v>
      </c>
      <c r="J193" s="61" t="n">
        <f aca="false">D193*F193</f>
        <v>20.356</v>
      </c>
      <c r="K193" s="59"/>
      <c r="L193" s="60" t="n">
        <f aca="false">D193*G193</f>
        <v>22.076</v>
      </c>
      <c r="M193" s="59" t="n">
        <v>3.52</v>
      </c>
      <c r="N193" s="61" t="n">
        <f aca="false">D193*M193</f>
        <v>1.408</v>
      </c>
    </row>
    <row r="194" customFormat="false" ht="12.75" hidden="false" customHeight="false" outlineLevel="0" collapsed="false">
      <c r="A194" s="55"/>
      <c r="B194" s="62"/>
      <c r="C194" s="62"/>
      <c r="D194" s="59" t="s">
        <v>120</v>
      </c>
      <c r="E194" s="59" t="n">
        <v>33.12</v>
      </c>
      <c r="F194" s="59" t="n">
        <v>18.24</v>
      </c>
      <c r="G194" s="69"/>
      <c r="H194" s="65"/>
      <c r="I194" s="65"/>
      <c r="J194" s="61" t="n">
        <f aca="false">D193*F194</f>
        <v>7.296</v>
      </c>
      <c r="K194" s="59"/>
      <c r="L194" s="59"/>
      <c r="M194" s="59" t="n">
        <v>1.58</v>
      </c>
      <c r="N194" s="61" t="n">
        <f aca="false">D193*M194</f>
        <v>0.632</v>
      </c>
    </row>
    <row r="195" customFormat="false" ht="12.75" hidden="true" customHeight="false" outlineLevel="0" collapsed="false">
      <c r="A195" s="55"/>
      <c r="B195" s="57" t="s">
        <v>259</v>
      </c>
      <c r="C195" s="57" t="s">
        <v>260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61</v>
      </c>
      <c r="D196" s="59" t="s">
        <v>120</v>
      </c>
      <c r="E196" s="59" t="n">
        <v>485.56</v>
      </c>
      <c r="F196" s="59" t="n">
        <v>289.9</v>
      </c>
      <c r="G196" s="69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62</v>
      </c>
      <c r="C197" s="57" t="s">
        <v>263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61</v>
      </c>
      <c r="D198" s="59" t="s">
        <v>120</v>
      </c>
      <c r="E198" s="59" t="n">
        <v>143.97</v>
      </c>
      <c r="F198" s="59" t="n">
        <v>64.84</v>
      </c>
      <c r="G198" s="69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5</v>
      </c>
      <c r="B199" s="57" t="s">
        <v>264</v>
      </c>
      <c r="C199" s="57" t="s">
        <v>265</v>
      </c>
      <c r="D199" s="74" t="n">
        <v>0.2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698.89</v>
      </c>
      <c r="I199" s="60" t="n">
        <f aca="false">D199*E200</f>
        <v>72.4575</v>
      </c>
      <c r="J199" s="61" t="n">
        <f aca="false">D199*F199</f>
        <v>209.2975</v>
      </c>
      <c r="K199" s="59"/>
      <c r="L199" s="60" t="n">
        <f aca="false">D199*G199</f>
        <v>417.135</v>
      </c>
      <c r="M199" s="59" t="n">
        <v>30.8</v>
      </c>
      <c r="N199" s="61" t="n">
        <f aca="false">D199*M199</f>
        <v>7.7</v>
      </c>
    </row>
    <row r="200" customFormat="false" ht="12.75" hidden="false" customHeight="false" outlineLevel="0" collapsed="false">
      <c r="A200" s="55"/>
      <c r="B200" s="62"/>
      <c r="C200" s="62" t="s">
        <v>266</v>
      </c>
      <c r="D200" s="59" t="s">
        <v>120</v>
      </c>
      <c r="E200" s="59" t="n">
        <v>289.83</v>
      </c>
      <c r="F200" s="59" t="n">
        <v>238.35</v>
      </c>
      <c r="G200" s="69"/>
      <c r="H200" s="65"/>
      <c r="I200" s="65"/>
      <c r="J200" s="61" t="n">
        <f aca="false">D199*F200</f>
        <v>59.5875</v>
      </c>
      <c r="K200" s="59"/>
      <c r="L200" s="59"/>
      <c r="M200" s="59" t="n">
        <v>20.9</v>
      </c>
      <c r="N200" s="61" t="n">
        <f aca="false">D199*M200</f>
        <v>5.225</v>
      </c>
    </row>
    <row r="201" customFormat="false" ht="12.75" hidden="true" customHeight="false" outlineLevel="0" collapsed="false">
      <c r="A201" s="55"/>
      <c r="B201" s="57" t="s">
        <v>267</v>
      </c>
      <c r="C201" s="57" t="s">
        <v>265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8</v>
      </c>
      <c r="D202" s="59" t="s">
        <v>120</v>
      </c>
      <c r="E202" s="59" t="n">
        <v>390.52</v>
      </c>
      <c r="F202" s="59" t="n">
        <v>321.68</v>
      </c>
      <c r="G202" s="69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9</v>
      </c>
      <c r="C203" s="57" t="s">
        <v>265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70</v>
      </c>
      <c r="D204" s="59" t="s">
        <v>120</v>
      </c>
      <c r="E204" s="59" t="n">
        <v>446.03</v>
      </c>
      <c r="F204" s="59" t="n">
        <v>369.57</v>
      </c>
      <c r="G204" s="69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71</v>
      </c>
      <c r="C205" s="57" t="s">
        <v>265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72</v>
      </c>
      <c r="D206" s="59" t="s">
        <v>120</v>
      </c>
      <c r="E206" s="59" t="n">
        <v>635.18</v>
      </c>
      <c r="F206" s="59" t="n">
        <v>407.02</v>
      </c>
      <c r="G206" s="69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3</v>
      </c>
      <c r="C207" s="57" t="s">
        <v>274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18" t="s">
        <v>275</v>
      </c>
      <c r="D208" s="59" t="s">
        <v>120</v>
      </c>
      <c r="E208" s="55" t="n">
        <v>590.95</v>
      </c>
      <c r="F208" s="55" t="n">
        <v>437.25</v>
      </c>
      <c r="G208" s="119"/>
      <c r="H208" s="120"/>
      <c r="I208" s="120"/>
      <c r="J208" s="121" t="n">
        <f aca="false">D207*F208</f>
        <v>0</v>
      </c>
      <c r="K208" s="55"/>
      <c r="L208" s="55"/>
      <c r="M208" s="55" t="n">
        <v>38.1</v>
      </c>
      <c r="N208" s="121" t="n">
        <f aca="false">D207*M208</f>
        <v>0</v>
      </c>
    </row>
    <row r="209" customFormat="false" ht="12.75" hidden="true" customHeight="false" outlineLevel="0" collapsed="false">
      <c r="A209" s="55"/>
      <c r="B209" s="57" t="s">
        <v>276</v>
      </c>
      <c r="C209" s="57" t="s">
        <v>274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18" t="s">
        <v>277</v>
      </c>
      <c r="D210" s="59" t="s">
        <v>120</v>
      </c>
      <c r="E210" s="55" t="n">
        <v>747.15</v>
      </c>
      <c r="F210" s="55" t="n">
        <v>539.22</v>
      </c>
      <c r="G210" s="119"/>
      <c r="H210" s="120"/>
      <c r="I210" s="120"/>
      <c r="J210" s="121" t="n">
        <f aca="false">D209*F210</f>
        <v>0</v>
      </c>
      <c r="K210" s="55"/>
      <c r="L210" s="55"/>
      <c r="M210" s="55" t="n">
        <v>46.8</v>
      </c>
      <c r="N210" s="121" t="n">
        <f aca="false">D209*M210</f>
        <v>0</v>
      </c>
    </row>
    <row r="211" customFormat="false" ht="12.75" hidden="true" customHeight="false" outlineLevel="0" collapsed="false">
      <c r="A211" s="55"/>
      <c r="B211" s="57" t="s">
        <v>278</v>
      </c>
      <c r="C211" s="57" t="s">
        <v>274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18" t="s">
        <v>279</v>
      </c>
      <c r="D212" s="59" t="s">
        <v>120</v>
      </c>
      <c r="E212" s="55" t="n">
        <v>902.42</v>
      </c>
      <c r="F212" s="55" t="n">
        <v>651.99</v>
      </c>
      <c r="G212" s="119"/>
      <c r="H212" s="120"/>
      <c r="I212" s="120"/>
      <c r="J212" s="121" t="n">
        <f aca="false">D211*F212</f>
        <v>0</v>
      </c>
      <c r="K212" s="55"/>
      <c r="L212" s="55"/>
      <c r="M212" s="55" t="n">
        <v>57</v>
      </c>
      <c r="N212" s="121" t="n">
        <f aca="false">D211*M212</f>
        <v>0</v>
      </c>
    </row>
    <row r="213" customFormat="false" ht="12.75" hidden="false" customHeight="false" outlineLevel="0" collapsed="false">
      <c r="A213" s="55" t="n">
        <v>6</v>
      </c>
      <c r="B213" s="57" t="s">
        <v>280</v>
      </c>
      <c r="C213" s="57" t="s">
        <v>281</v>
      </c>
      <c r="D213" s="74" t="n">
        <v>5.3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3574.307</v>
      </c>
      <c r="I213" s="60" t="n">
        <f aca="false">D213*E214</f>
        <v>1186.988</v>
      </c>
      <c r="J213" s="61" t="n">
        <f aca="false">D213*F213</f>
        <v>3082.745</v>
      </c>
      <c r="K213" s="59"/>
      <c r="L213" s="60" t="n">
        <f aca="false">D213*G213</f>
        <v>9304.574</v>
      </c>
      <c r="M213" s="59" t="n">
        <v>23.8</v>
      </c>
      <c r="N213" s="61" t="n">
        <f aca="false">D213*M213</f>
        <v>126.14</v>
      </c>
    </row>
    <row r="214" customFormat="false" ht="12.75" hidden="false" customHeight="false" outlineLevel="0" collapsed="false">
      <c r="A214" s="55"/>
      <c r="B214" s="62"/>
      <c r="C214" s="62" t="s">
        <v>282</v>
      </c>
      <c r="D214" s="59" t="s">
        <v>120</v>
      </c>
      <c r="E214" s="59" t="n">
        <v>223.96</v>
      </c>
      <c r="F214" s="59" t="n">
        <v>184.77</v>
      </c>
      <c r="G214" s="69"/>
      <c r="H214" s="65"/>
      <c r="I214" s="65"/>
      <c r="J214" s="61" t="n">
        <f aca="false">D213*F214</f>
        <v>979.281</v>
      </c>
      <c r="K214" s="59"/>
      <c r="L214" s="59"/>
      <c r="M214" s="59" t="n">
        <v>16</v>
      </c>
      <c r="N214" s="61" t="n">
        <f aca="false">D213*M214</f>
        <v>84.8</v>
      </c>
    </row>
    <row r="215" customFormat="false" ht="12.75" hidden="false" customHeight="false" outlineLevel="0" collapsed="false">
      <c r="A215" s="55" t="n">
        <v>7</v>
      </c>
      <c r="B215" s="57" t="s">
        <v>283</v>
      </c>
      <c r="C215" s="57" t="s">
        <v>284</v>
      </c>
      <c r="D215" s="58" t="n">
        <v>1.45</v>
      </c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4316.7515</v>
      </c>
      <c r="I215" s="60" t="n">
        <f aca="false">D215*E216</f>
        <v>469.365</v>
      </c>
      <c r="J215" s="61" t="n">
        <f aca="false">D215*F215</f>
        <v>1291.4425</v>
      </c>
      <c r="K215" s="59"/>
      <c r="L215" s="60" t="n">
        <f aca="false">D215*G215</f>
        <v>2555.944</v>
      </c>
      <c r="M215" s="59" t="n">
        <v>34.4</v>
      </c>
      <c r="N215" s="61" t="n">
        <f aca="false">D215*M215</f>
        <v>49.88</v>
      </c>
    </row>
    <row r="216" customFormat="false" ht="12.75" hidden="false" customHeight="false" outlineLevel="0" collapsed="false">
      <c r="A216" s="55"/>
      <c r="B216" s="62"/>
      <c r="C216" s="62" t="s">
        <v>285</v>
      </c>
      <c r="D216" s="59" t="s">
        <v>120</v>
      </c>
      <c r="E216" s="59" t="n">
        <v>323.7</v>
      </c>
      <c r="F216" s="59" t="n">
        <v>277.06</v>
      </c>
      <c r="G216" s="69"/>
      <c r="H216" s="65"/>
      <c r="I216" s="65"/>
      <c r="J216" s="61" t="n">
        <f aca="false">D215*F216</f>
        <v>401.737</v>
      </c>
      <c r="K216" s="59"/>
      <c r="L216" s="59"/>
      <c r="M216" s="59" t="n">
        <v>24.3</v>
      </c>
      <c r="N216" s="61" t="n">
        <f aca="false">D215*M216</f>
        <v>35.235</v>
      </c>
    </row>
    <row r="217" customFormat="false" ht="12.75" hidden="true" customHeight="false" outlineLevel="0" collapsed="false">
      <c r="A217" s="55"/>
      <c r="B217" s="57" t="s">
        <v>286</v>
      </c>
      <c r="C217" s="57" t="s">
        <v>284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7</v>
      </c>
      <c r="D218" s="59" t="s">
        <v>120</v>
      </c>
      <c r="E218" s="59" t="n">
        <v>367.93</v>
      </c>
      <c r="F218" s="59" t="n">
        <v>346.98</v>
      </c>
      <c r="G218" s="69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8</v>
      </c>
      <c r="B219" s="57" t="s">
        <v>288</v>
      </c>
      <c r="C219" s="57" t="s">
        <v>289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20</v>
      </c>
      <c r="E220" s="59" t="n">
        <v>326.53</v>
      </c>
      <c r="F220" s="59" t="n">
        <v>2.97</v>
      </c>
      <c r="G220" s="69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90</v>
      </c>
      <c r="C221" s="57" t="s">
        <v>291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20</v>
      </c>
      <c r="E222" s="59" t="n">
        <v>336.88</v>
      </c>
      <c r="F222" s="59" t="n">
        <v>4.46</v>
      </c>
      <c r="G222" s="69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8</v>
      </c>
      <c r="B223" s="57" t="s">
        <v>292</v>
      </c>
      <c r="C223" s="57" t="s">
        <v>293</v>
      </c>
      <c r="D223" s="74" t="n">
        <v>7</v>
      </c>
      <c r="E223" s="59" t="n">
        <v>637.81</v>
      </c>
      <c r="F223" s="61" t="n">
        <v>2.31</v>
      </c>
      <c r="G223" s="60" t="n">
        <f aca="false">E223-E224-F223</f>
        <v>582.71</v>
      </c>
      <c r="H223" s="60" t="n">
        <f aca="false">D223*E223</f>
        <v>4464.67</v>
      </c>
      <c r="I223" s="60" t="n">
        <f aca="false">D223*E224</f>
        <v>369.53</v>
      </c>
      <c r="J223" s="61" t="n">
        <f aca="false">D223*F223</f>
        <v>16.17</v>
      </c>
      <c r="K223" s="59"/>
      <c r="L223" s="60" t="n">
        <f aca="false">D223*G223</f>
        <v>4078.97</v>
      </c>
      <c r="M223" s="59" t="n">
        <v>5.61</v>
      </c>
      <c r="N223" s="61" t="n">
        <f aca="false">D223*M223</f>
        <v>39.27</v>
      </c>
    </row>
    <row r="224" customFormat="false" ht="12.75" hidden="false" customHeight="false" outlineLevel="0" collapsed="false">
      <c r="A224" s="55"/>
      <c r="B224" s="62"/>
      <c r="C224" s="62" t="s">
        <v>294</v>
      </c>
      <c r="D224" s="59" t="s">
        <v>120</v>
      </c>
      <c r="E224" s="59" t="n">
        <v>52.79</v>
      </c>
      <c r="F224" s="59" t="n">
        <v>0.14</v>
      </c>
      <c r="G224" s="69"/>
      <c r="H224" s="65"/>
      <c r="I224" s="65"/>
      <c r="J224" s="61" t="n">
        <f aca="false">D223*F224</f>
        <v>0.98</v>
      </c>
      <c r="K224" s="59"/>
      <c r="L224" s="59"/>
      <c r="M224" s="59" t="n">
        <v>0.02</v>
      </c>
      <c r="N224" s="61" t="n">
        <f aca="false">D223*M224</f>
        <v>0.14</v>
      </c>
    </row>
    <row r="225" customFormat="false" ht="12.75" hidden="false" customHeight="false" outlineLevel="0" collapsed="false">
      <c r="A225" s="55" t="n">
        <v>9</v>
      </c>
      <c r="B225" s="57" t="s">
        <v>295</v>
      </c>
      <c r="C225" s="57" t="s">
        <v>296</v>
      </c>
      <c r="D225" s="74" t="n">
        <v>2.6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581.0125</v>
      </c>
      <c r="I225" s="60" t="n">
        <f aca="false">D225*E226</f>
        <v>57.1075</v>
      </c>
      <c r="J225" s="61" t="n">
        <f aca="false">D225*F225</f>
        <v>6.1215</v>
      </c>
      <c r="K225" s="59"/>
      <c r="L225" s="60" t="n">
        <f aca="false">D225*G225</f>
        <v>517.7835</v>
      </c>
      <c r="M225" s="59" t="n">
        <v>2.29</v>
      </c>
      <c r="N225" s="61" t="n">
        <f aca="false">D225*M225</f>
        <v>6.0685</v>
      </c>
    </row>
    <row r="226" customFormat="false" ht="12.75" hidden="false" customHeight="false" outlineLevel="0" collapsed="false">
      <c r="A226" s="55"/>
      <c r="B226" s="62"/>
      <c r="C226" s="62" t="s">
        <v>297</v>
      </c>
      <c r="D226" s="59" t="s">
        <v>120</v>
      </c>
      <c r="E226" s="59" t="n">
        <v>21.55</v>
      </c>
      <c r="F226" s="59" t="n">
        <v>0.14</v>
      </c>
      <c r="G226" s="69"/>
      <c r="H226" s="65"/>
      <c r="I226" s="65"/>
      <c r="J226" s="61" t="n">
        <f aca="false">D225*F226</f>
        <v>0.371</v>
      </c>
      <c r="K226" s="59"/>
      <c r="L226" s="59"/>
      <c r="M226" s="59" t="n">
        <v>0.02</v>
      </c>
      <c r="N226" s="61" t="n">
        <f aca="false">D225*M226</f>
        <v>0.053</v>
      </c>
    </row>
    <row r="227" customFormat="false" ht="12.75" hidden="false" customHeight="false" outlineLevel="0" collapsed="false">
      <c r="A227" s="55" t="n">
        <v>10</v>
      </c>
      <c r="B227" s="57" t="s">
        <v>298</v>
      </c>
      <c r="C227" s="57" t="s">
        <v>299</v>
      </c>
      <c r="D227" s="58" t="n">
        <v>2</v>
      </c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278.76</v>
      </c>
      <c r="I227" s="60" t="n">
        <f aca="false">D227*E228</f>
        <v>47.82</v>
      </c>
      <c r="J227" s="61" t="n">
        <f aca="false">D227*F227</f>
        <v>2.66</v>
      </c>
      <c r="K227" s="59"/>
      <c r="L227" s="60" t="n">
        <f aca="false">D227*G227</f>
        <v>228.28</v>
      </c>
      <c r="M227" s="59" t="n">
        <v>2.41</v>
      </c>
      <c r="N227" s="61" t="n">
        <f aca="false">D227*M227</f>
        <v>4.82</v>
      </c>
    </row>
    <row r="228" customFormat="false" ht="12.75" hidden="false" customHeight="false" outlineLevel="0" collapsed="false">
      <c r="A228" s="55"/>
      <c r="B228" s="62"/>
      <c r="C228" s="62"/>
      <c r="D228" s="59" t="s">
        <v>143</v>
      </c>
      <c r="E228" s="59" t="n">
        <v>23.91</v>
      </c>
      <c r="F228" s="59" t="n">
        <v>0.03</v>
      </c>
      <c r="G228" s="69"/>
      <c r="H228" s="65"/>
      <c r="I228" s="65"/>
      <c r="J228" s="61" t="n">
        <f aca="false">D227*F228</f>
        <v>0.06</v>
      </c>
      <c r="K228" s="59"/>
      <c r="L228" s="59"/>
      <c r="M228" s="59" t="n">
        <v>0.004</v>
      </c>
      <c r="N228" s="61" t="n">
        <f aca="false">D227*M228</f>
        <v>0.008</v>
      </c>
    </row>
    <row r="229" customFormat="false" ht="12.75" hidden="true" customHeight="false" outlineLevel="0" collapsed="false">
      <c r="A229" s="55"/>
      <c r="B229" s="57" t="s">
        <v>300</v>
      </c>
      <c r="C229" s="57" t="s">
        <v>301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69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1</v>
      </c>
      <c r="B231" s="57" t="s">
        <v>302</v>
      </c>
      <c r="C231" s="57" t="s">
        <v>303</v>
      </c>
      <c r="D231" s="58" t="n">
        <v>6</v>
      </c>
      <c r="E231" s="59" t="n">
        <v>281.74</v>
      </c>
      <c r="F231" s="61" t="n">
        <v>2.28</v>
      </c>
      <c r="G231" s="60" t="n">
        <f aca="false">E231-E232-F231</f>
        <v>264.61</v>
      </c>
      <c r="H231" s="60" t="n">
        <f aca="false">D231*E231</f>
        <v>1690.44</v>
      </c>
      <c r="I231" s="60" t="n">
        <f aca="false">D231*E232</f>
        <v>89.1</v>
      </c>
      <c r="J231" s="61" t="n">
        <f aca="false">D231*F231</f>
        <v>13.68</v>
      </c>
      <c r="K231" s="59"/>
      <c r="L231" s="60" t="n">
        <f aca="false">D231*G231</f>
        <v>1587.66</v>
      </c>
      <c r="M231" s="59" t="n">
        <v>1.56</v>
      </c>
      <c r="N231" s="61" t="n">
        <f aca="false">D231*M231</f>
        <v>9.36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14.85</v>
      </c>
      <c r="F232" s="59" t="n">
        <v>0.03</v>
      </c>
      <c r="G232" s="69"/>
      <c r="H232" s="65"/>
      <c r="I232" s="65"/>
      <c r="J232" s="61" t="n">
        <f aca="false">D231*F232</f>
        <v>0.18</v>
      </c>
      <c r="K232" s="59"/>
      <c r="L232" s="59"/>
      <c r="M232" s="59" t="n">
        <v>0.01</v>
      </c>
      <c r="N232" s="61" t="n">
        <f aca="false">D231*M232</f>
        <v>0.06</v>
      </c>
    </row>
    <row r="233" customFormat="false" ht="12.75" hidden="true" customHeight="false" outlineLevel="0" collapsed="false">
      <c r="A233" s="55"/>
      <c r="B233" s="57" t="s">
        <v>304</v>
      </c>
      <c r="C233" s="57" t="s">
        <v>305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69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6</v>
      </c>
      <c r="C235" s="57" t="s">
        <v>307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69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8</v>
      </c>
      <c r="C237" s="57" t="s">
        <v>307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9</v>
      </c>
      <c r="D238" s="59" t="s">
        <v>48</v>
      </c>
      <c r="E238" s="59" t="n">
        <v>27.61</v>
      </c>
      <c r="F238" s="59" t="n">
        <v>0.12</v>
      </c>
      <c r="G238" s="69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10</v>
      </c>
      <c r="C239" s="57" t="s">
        <v>311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69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false" customHeight="false" outlineLevel="0" collapsed="false">
      <c r="A241" s="55" t="n">
        <v>12</v>
      </c>
      <c r="B241" s="57" t="s">
        <v>312</v>
      </c>
      <c r="C241" s="57" t="s">
        <v>313</v>
      </c>
      <c r="D241" s="58" t="n">
        <v>2</v>
      </c>
      <c r="E241" s="59" t="n">
        <v>140.23</v>
      </c>
      <c r="F241" s="61" t="n">
        <v>110.44</v>
      </c>
      <c r="G241" s="60" t="n">
        <f aca="false">E241-E242-F241</f>
        <v>6.27999999999999</v>
      </c>
      <c r="H241" s="60" t="n">
        <f aca="false">D241*E241</f>
        <v>280.46</v>
      </c>
      <c r="I241" s="60" t="n">
        <f aca="false">D241*E242</f>
        <v>47.02</v>
      </c>
      <c r="J241" s="61" t="n">
        <f aca="false">D241*F241</f>
        <v>220.88</v>
      </c>
      <c r="K241" s="59"/>
      <c r="L241" s="60" t="n">
        <f aca="false">D241*G241</f>
        <v>12.56</v>
      </c>
      <c r="M241" s="59" t="n">
        <v>2.37</v>
      </c>
      <c r="N241" s="61" t="n">
        <f aca="false">D241*M241</f>
        <v>4.74</v>
      </c>
    </row>
    <row r="242" customFormat="false" ht="12.75" hidden="false" customHeight="false" outlineLevel="0" collapsed="false">
      <c r="A242" s="55"/>
      <c r="B242" s="62"/>
      <c r="C242" s="62"/>
      <c r="D242" s="59" t="s">
        <v>48</v>
      </c>
      <c r="E242" s="59" t="n">
        <v>23.51</v>
      </c>
      <c r="F242" s="59" t="n">
        <v>6.76</v>
      </c>
      <c r="G242" s="69"/>
      <c r="H242" s="65"/>
      <c r="I242" s="65"/>
      <c r="J242" s="61" t="n">
        <f aca="false">D241*F242</f>
        <v>13.52</v>
      </c>
      <c r="K242" s="59"/>
      <c r="L242" s="59"/>
      <c r="M242" s="59" t="n">
        <v>1.68</v>
      </c>
      <c r="N242" s="61" t="n">
        <f aca="false">D241*M242</f>
        <v>3.36</v>
      </c>
    </row>
    <row r="243" customFormat="false" ht="12.75" hidden="true" customHeight="false" outlineLevel="0" collapsed="false">
      <c r="A243" s="55" t="n">
        <v>16</v>
      </c>
      <c r="B243" s="57" t="s">
        <v>314</v>
      </c>
      <c r="C243" s="57" t="s">
        <v>315</v>
      </c>
      <c r="D243" s="58"/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3.36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33.33</v>
      </c>
      <c r="F244" s="59" t="n">
        <v>0.14</v>
      </c>
      <c r="G244" s="69"/>
      <c r="H244" s="65"/>
      <c r="I244" s="65"/>
      <c r="J244" s="61" t="n">
        <f aca="false">D243*F244</f>
        <v>0</v>
      </c>
      <c r="K244" s="59"/>
      <c r="L244" s="59"/>
      <c r="M244" s="59"/>
      <c r="N244" s="61" t="n">
        <f aca="false">D243*M244</f>
        <v>0</v>
      </c>
    </row>
    <row r="245" customFormat="false" ht="12.75" hidden="false" customHeight="false" outlineLevel="0" collapsed="false">
      <c r="A245" s="55" t="n">
        <v>13</v>
      </c>
      <c r="B245" s="57" t="s">
        <v>316</v>
      </c>
      <c r="C245" s="57" t="s">
        <v>317</v>
      </c>
      <c r="D245" s="58" t="n">
        <v>2</v>
      </c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158.2</v>
      </c>
      <c r="I245" s="60" t="n">
        <f aca="false">D245*E246</f>
        <v>47.02</v>
      </c>
      <c r="J245" s="61" t="n">
        <f aca="false">D245*F245</f>
        <v>105.08</v>
      </c>
      <c r="K245" s="59"/>
      <c r="L245" s="60" t="n">
        <f aca="false">D245*G245</f>
        <v>6.09999999999998</v>
      </c>
      <c r="M245" s="59" t="n">
        <v>2.37</v>
      </c>
      <c r="N245" s="61" t="n">
        <f aca="false">D245*M245</f>
        <v>4.74</v>
      </c>
    </row>
    <row r="246" customFormat="false" ht="12.75" hidden="fals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69"/>
      <c r="H246" s="65"/>
      <c r="I246" s="65"/>
      <c r="J246" s="61" t="n">
        <f aca="false">D245*F246</f>
        <v>6.32</v>
      </c>
      <c r="K246" s="59"/>
      <c r="L246" s="59"/>
      <c r="M246" s="59" t="n">
        <v>0.36</v>
      </c>
      <c r="N246" s="61" t="n">
        <f aca="false">D245*M246</f>
        <v>0.72</v>
      </c>
    </row>
    <row r="247" customFormat="false" ht="12.75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6</v>
      </c>
      <c r="E248" s="59" t="n">
        <v>391.84</v>
      </c>
      <c r="F248" s="59" t="n">
        <v>0.41</v>
      </c>
      <c r="G248" s="69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2</v>
      </c>
      <c r="B249" s="57" t="s">
        <v>320</v>
      </c>
      <c r="C249" s="57" t="s">
        <v>321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6</v>
      </c>
      <c r="E250" s="59" t="n">
        <v>428.54</v>
      </c>
      <c r="F250" s="59" t="n">
        <v>0.54</v>
      </c>
      <c r="G250" s="69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6</v>
      </c>
      <c r="E252" s="59" t="n">
        <v>575.36</v>
      </c>
      <c r="F252" s="59" t="n">
        <v>1.62</v>
      </c>
      <c r="G252" s="69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6</v>
      </c>
      <c r="E254" s="59" t="n">
        <v>875.94</v>
      </c>
      <c r="F254" s="59" t="n">
        <v>510.2</v>
      </c>
      <c r="G254" s="69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6</v>
      </c>
      <c r="E256" s="32" t="n">
        <v>974.14</v>
      </c>
      <c r="F256" s="70" t="n">
        <v>15.12</v>
      </c>
      <c r="G256" s="70"/>
      <c r="H256" s="70"/>
      <c r="I256" s="70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3</v>
      </c>
      <c r="C257" s="75"/>
      <c r="D257" s="100"/>
      <c r="E257" s="100"/>
      <c r="F257" s="100"/>
      <c r="G257" s="100"/>
      <c r="H257" s="122" t="n">
        <f aca="false">SUM(H173:H255)</f>
        <v>26402.723</v>
      </c>
      <c r="I257" s="122" t="n">
        <f aca="false">SUM(I173:I255)</f>
        <v>2557.012</v>
      </c>
      <c r="J257" s="122" t="n">
        <f aca="false">J173+J175+J177+J179+J181+J183+J185+J187+J189+J191+J193+J195+J197+J199+J201+J203+J205+J207+J209+J211+J213+J215+J217+J219+J221+J223+J225+J227+J229+J231+J233+J235+J237+J239+J241+J243+J245+J247+J249+J251+J253+J255</f>
        <v>5068.6405</v>
      </c>
      <c r="K257" s="78"/>
      <c r="L257" s="122" t="n">
        <f aca="false">SUM(L173:L255)</f>
        <v>18777.0705</v>
      </c>
      <c r="M257" s="78"/>
      <c r="N257" s="123" t="n">
        <f aca="false">N173+N175+N177+N179+N181+N183+N185+N187+N189+N191+N193+N195+N197+N199+N201+N203+N205+N207+N209+N211+N213+N215+N217+N219+N221+N223+N225+N227+N229+N231+N233+N235+N237+N239+N241+N243+N245+N247+N249+N251+N253+N255</f>
        <v>271.8225</v>
      </c>
    </row>
    <row r="258" customFormat="false" ht="13.5" hidden="false" customHeight="false" outlineLevel="0" collapsed="false">
      <c r="A258" s="124"/>
      <c r="B258" s="75"/>
      <c r="C258" s="75"/>
      <c r="D258" s="76"/>
      <c r="E258" s="76"/>
      <c r="F258" s="76"/>
      <c r="G258" s="76"/>
      <c r="H258" s="79"/>
      <c r="I258" s="79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475.6245</v>
      </c>
      <c r="K258" s="78"/>
      <c r="L258" s="79"/>
      <c r="M258" s="79"/>
      <c r="N258" s="126" t="n">
        <f aca="false">N178+N180+N182+N184+N186+N188+N190+N192+N194+N196+N198+N200+N202+N204+N206+N208+N210+N212+N214+N216+N218+N220+N222+N224+N226+N228+N230+N232+N234+N236+N238+N240+N242+N244+N246+N248+N250+N252+N254+N256</f>
        <v>130.345</v>
      </c>
    </row>
    <row r="259" customFormat="false" ht="13.5" hidden="false" customHeight="false" outlineLevel="0" collapsed="false">
      <c r="A259" s="124"/>
      <c r="B259" s="86" t="s">
        <v>224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26402723</v>
      </c>
      <c r="K259" s="78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5</v>
      </c>
      <c r="C260" s="90"/>
      <c r="D260" s="127" t="n">
        <v>1.2</v>
      </c>
      <c r="E260" s="100"/>
      <c r="F260" s="100"/>
      <c r="G260" s="100"/>
      <c r="H260" s="92" t="n">
        <f aca="false">H257</f>
        <v>26402.723</v>
      </c>
      <c r="I260" s="92" t="n">
        <f aca="false">I257*D260</f>
        <v>3068.4144</v>
      </c>
      <c r="J260" s="92" t="n">
        <f aca="false">J257*D260</f>
        <v>6082.3686</v>
      </c>
      <c r="K260" s="78"/>
      <c r="L260" s="92" t="n">
        <f aca="false">L257</f>
        <v>18777.0705</v>
      </c>
      <c r="M260" s="78"/>
      <c r="N260" s="93" t="n">
        <f aca="false">N257*D260</f>
        <v>326.187</v>
      </c>
    </row>
    <row r="261" customFormat="false" ht="13.5" hidden="false" customHeight="false" outlineLevel="0" collapsed="false">
      <c r="A261" s="124"/>
      <c r="B261" s="108"/>
      <c r="C261" s="95" t="s">
        <v>328</v>
      </c>
      <c r="D261" s="100"/>
      <c r="E261" s="100"/>
      <c r="F261" s="100"/>
      <c r="G261" s="100"/>
      <c r="H261" s="78"/>
      <c r="I261" s="78"/>
      <c r="J261" s="64" t="n">
        <f aca="false">I262*0.00001</f>
        <v>0.27032730864</v>
      </c>
      <c r="K261" s="78"/>
      <c r="L261" s="78"/>
      <c r="M261" s="78"/>
      <c r="N261" s="99"/>
    </row>
    <row r="262" customFormat="false" ht="13.5" hidden="false" customHeight="false" outlineLevel="0" collapsed="false">
      <c r="A262" s="124"/>
      <c r="B262" s="96"/>
      <c r="C262" s="97" t="s">
        <v>227</v>
      </c>
      <c r="D262" s="89" t="n">
        <v>8.81</v>
      </c>
      <c r="E262" s="100"/>
      <c r="F262" s="100"/>
      <c r="G262" s="100"/>
      <c r="H262" s="78"/>
      <c r="I262" s="92" t="n">
        <f aca="false">I257*D262*D260</f>
        <v>27032.730864</v>
      </c>
      <c r="J262" s="64" t="n">
        <f aca="false">I262*0.00001</f>
        <v>0.27032730864</v>
      </c>
      <c r="K262" s="78"/>
      <c r="L262" s="78"/>
      <c r="M262" s="78"/>
      <c r="N262" s="99"/>
    </row>
    <row r="263" customFormat="false" ht="13.5" hidden="false" customHeight="false" outlineLevel="0" collapsed="false">
      <c r="A263" s="124"/>
      <c r="B263" s="96"/>
      <c r="C263" s="98" t="s">
        <v>228</v>
      </c>
      <c r="D263" s="99" t="n">
        <v>4.63</v>
      </c>
      <c r="E263" s="128"/>
      <c r="F263" s="100"/>
      <c r="G263" s="100"/>
      <c r="H263" s="78"/>
      <c r="I263" s="78"/>
      <c r="J263" s="101" t="n">
        <f aca="false">J260*D263</f>
        <v>28161.366618</v>
      </c>
      <c r="K263" s="78"/>
      <c r="L263" s="78"/>
      <c r="M263" s="78"/>
      <c r="N263" s="99"/>
    </row>
    <row r="264" customFormat="false" ht="13.5" hidden="false" customHeight="false" outlineLevel="0" collapsed="false">
      <c r="A264" s="124"/>
      <c r="B264" s="96"/>
      <c r="C264" s="102" t="s">
        <v>229</v>
      </c>
      <c r="D264" s="103" t="n">
        <v>4.9</v>
      </c>
      <c r="E264" s="100"/>
      <c r="F264" s="100"/>
      <c r="G264" s="100"/>
      <c r="H264" s="78"/>
      <c r="I264" s="78"/>
      <c r="J264" s="64" t="n">
        <f aca="false">L264*0.00001</f>
        <v>0.9200764545</v>
      </c>
      <c r="K264" s="78"/>
      <c r="L264" s="106" t="n">
        <f aca="false">L260*D264</f>
        <v>92007.64545</v>
      </c>
      <c r="M264" s="78"/>
      <c r="N264" s="99"/>
    </row>
    <row r="265" customFormat="false" ht="15" hidden="false" customHeight="true" outlineLevel="0" collapsed="false">
      <c r="A265" s="124"/>
      <c r="B265" s="108"/>
      <c r="C265" s="129" t="s">
        <v>329</v>
      </c>
      <c r="D265" s="109" t="n">
        <v>0.893</v>
      </c>
      <c r="E265" s="100"/>
      <c r="F265" s="100"/>
      <c r="G265" s="100"/>
      <c r="H265" s="101" t="n">
        <f aca="false">I262*D265</f>
        <v>24140.228661552</v>
      </c>
      <c r="I265" s="78"/>
      <c r="J265" s="63" t="n">
        <f aca="false">H265*0.00001</f>
        <v>0.24140228661552</v>
      </c>
      <c r="K265" s="78"/>
      <c r="L265" s="78"/>
      <c r="M265" s="78"/>
      <c r="N265" s="78"/>
    </row>
    <row r="266" customFormat="false" ht="15.75" hidden="false" customHeight="true" outlineLevel="0" collapsed="false">
      <c r="A266" s="124"/>
      <c r="B266" s="108"/>
      <c r="C266" s="129" t="s">
        <v>231</v>
      </c>
      <c r="D266" s="111" t="n">
        <v>0.65</v>
      </c>
      <c r="E266" s="100"/>
      <c r="F266" s="100"/>
      <c r="G266" s="100"/>
      <c r="H266" s="101" t="n">
        <f aca="false">I262*D266</f>
        <v>17571.2750616</v>
      </c>
      <c r="I266" s="78"/>
      <c r="J266" s="63" t="n">
        <f aca="false">H266*0.00001</f>
        <v>0.175712750616</v>
      </c>
      <c r="K266" s="78"/>
      <c r="L266" s="78"/>
      <c r="M266" s="78"/>
      <c r="N266" s="78"/>
    </row>
    <row r="267" customFormat="false" ht="15.75" hidden="false" customHeight="true" outlineLevel="0" collapsed="false">
      <c r="A267" s="124"/>
      <c r="B267" s="112" t="s">
        <v>330</v>
      </c>
      <c r="C267" s="112"/>
      <c r="D267" s="76"/>
      <c r="E267" s="76"/>
      <c r="F267" s="76"/>
      <c r="G267" s="76"/>
      <c r="H267" s="113" t="n">
        <f aca="false">I262+J263+L264+H265+H266</f>
        <v>188913.246655152</v>
      </c>
      <c r="I267" s="113" t="n">
        <f aca="false">I262</f>
        <v>27032.730864</v>
      </c>
      <c r="J267" s="113" t="n">
        <f aca="false">J263</f>
        <v>28161.366618</v>
      </c>
      <c r="K267" s="78"/>
      <c r="L267" s="113" t="n">
        <f aca="false">L264</f>
        <v>92007.64545</v>
      </c>
      <c r="M267" s="79"/>
      <c r="N267" s="114" t="n">
        <f aca="false">N260</f>
        <v>326.187</v>
      </c>
    </row>
    <row r="268" customFormat="false" ht="15" hidden="true" customHeight="false" outlineLevel="0" collapsed="false">
      <c r="A268" s="130"/>
      <c r="B268" s="131"/>
      <c r="C268" s="132" t="s">
        <v>331</v>
      </c>
      <c r="D268" s="132"/>
      <c r="E268" s="132"/>
      <c r="F268" s="132"/>
      <c r="G268" s="133"/>
      <c r="H268" s="133"/>
      <c r="I268" s="133"/>
      <c r="J268" s="134" t="n">
        <f aca="false">H288*0.000001</f>
        <v>0</v>
      </c>
      <c r="K268" s="133"/>
      <c r="L268" s="133"/>
      <c r="M268" s="133"/>
      <c r="N268" s="135"/>
    </row>
    <row r="269" customFormat="false" ht="12.75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69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6" t="s">
        <v>337</v>
      </c>
      <c r="D272" s="59" t="s">
        <v>335</v>
      </c>
      <c r="E272" s="55" t="n">
        <v>430.27</v>
      </c>
      <c r="F272" s="55" t="n">
        <v>1.16</v>
      </c>
      <c r="G272" s="119"/>
      <c r="H272" s="120"/>
      <c r="I272" s="120"/>
      <c r="J272" s="121" t="n">
        <f aca="false">D271*F272</f>
        <v>0</v>
      </c>
      <c r="K272" s="55"/>
      <c r="L272" s="55"/>
      <c r="M272" s="55" t="n">
        <v>0.11</v>
      </c>
      <c r="N272" s="121" t="n">
        <f aca="false">D271*M272</f>
        <v>0</v>
      </c>
    </row>
    <row r="273" customFormat="false" ht="12.75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40</v>
      </c>
      <c r="D274" s="59" t="s">
        <v>206</v>
      </c>
      <c r="E274" s="59" t="n">
        <v>176.63</v>
      </c>
      <c r="F274" s="59" t="n">
        <v>173.62</v>
      </c>
      <c r="G274" s="69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3</v>
      </c>
      <c r="D276" s="59" t="s">
        <v>206</v>
      </c>
      <c r="E276" s="59" t="n">
        <v>805.32</v>
      </c>
      <c r="F276" s="59" t="n">
        <v>300.68</v>
      </c>
      <c r="G276" s="69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5</v>
      </c>
      <c r="D278" s="56" t="s">
        <v>206</v>
      </c>
      <c r="E278" s="56" t="n">
        <v>892.62</v>
      </c>
      <c r="F278" s="56" t="n">
        <v>300.68</v>
      </c>
      <c r="G278" s="32"/>
      <c r="H278" s="70"/>
      <c r="I278" s="70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8" t="s">
        <v>223</v>
      </c>
      <c r="C279" s="128"/>
      <c r="D279" s="100"/>
      <c r="E279" s="100"/>
      <c r="F279" s="100"/>
      <c r="G279" s="100"/>
      <c r="H279" s="122" t="n">
        <f aca="false">SUM(H269:H278)</f>
        <v>0</v>
      </c>
      <c r="I279" s="122" t="n">
        <f aca="false">SUM(I269:I278)</f>
        <v>0</v>
      </c>
      <c r="J279" s="122" t="n">
        <f aca="false">J269+J271+J273+J275+J277</f>
        <v>0</v>
      </c>
      <c r="K279" s="100"/>
      <c r="L279" s="122" t="n">
        <f aca="false">SUM(L269:L278)</f>
        <v>0</v>
      </c>
      <c r="M279" s="100"/>
      <c r="N279" s="123" t="n">
        <f aca="false">N269+N271+N273+N275+N277</f>
        <v>0</v>
      </c>
    </row>
    <row r="280" customFormat="false" ht="13.5" hidden="true" customHeight="false" outlineLevel="0" collapsed="false">
      <c r="A280" s="124"/>
      <c r="B280" s="76"/>
      <c r="C280" s="76"/>
      <c r="D280" s="76"/>
      <c r="E280" s="76"/>
      <c r="F280" s="76"/>
      <c r="G280" s="76"/>
      <c r="H280" s="126"/>
      <c r="I280" s="126"/>
      <c r="J280" s="126" t="n">
        <f aca="false">J270+J272+J274+J276+J278</f>
        <v>0</v>
      </c>
      <c r="K280" s="100"/>
      <c r="L280" s="76"/>
      <c r="M280" s="76"/>
      <c r="N280" s="126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4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100"/>
      <c r="L281" s="87"/>
      <c r="M281" s="87"/>
      <c r="N281" s="89"/>
    </row>
    <row r="282" customFormat="false" ht="13.5" hidden="true" customHeight="false" outlineLevel="0" collapsed="false">
      <c r="A282" s="124"/>
      <c r="B282" s="128" t="s">
        <v>346</v>
      </c>
      <c r="C282" s="128"/>
      <c r="D282" s="128" t="n">
        <v>1.2</v>
      </c>
      <c r="E282" s="100"/>
      <c r="F282" s="100"/>
      <c r="G282" s="100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100"/>
      <c r="L282" s="92" t="n">
        <f aca="false">L279</f>
        <v>0</v>
      </c>
      <c r="M282" s="100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7"/>
      <c r="C283" s="95" t="s">
        <v>347</v>
      </c>
      <c r="D283" s="100"/>
      <c r="E283" s="100"/>
      <c r="F283" s="100"/>
      <c r="G283" s="100"/>
      <c r="H283" s="99"/>
      <c r="I283" s="99"/>
      <c r="J283" s="64" t="n">
        <f aca="false">I284*0.00001</f>
        <v>0</v>
      </c>
      <c r="K283" s="100"/>
      <c r="L283" s="100"/>
      <c r="M283" s="100"/>
      <c r="N283" s="99"/>
    </row>
    <row r="284" customFormat="false" ht="13.5" hidden="true" customHeight="false" outlineLevel="0" collapsed="false">
      <c r="A284" s="124"/>
      <c r="B284" s="137"/>
      <c r="C284" s="97" t="s">
        <v>348</v>
      </c>
      <c r="D284" s="100" t="n">
        <v>4.998</v>
      </c>
      <c r="E284" s="100"/>
      <c r="F284" s="100"/>
      <c r="G284" s="100"/>
      <c r="H284" s="99"/>
      <c r="I284" s="92" t="n">
        <f aca="false">(J280+I279)*D284</f>
        <v>0</v>
      </c>
      <c r="J284" s="64" t="n">
        <f aca="false">I284*0.00001</f>
        <v>0</v>
      </c>
      <c r="K284" s="100"/>
      <c r="L284" s="100"/>
      <c r="M284" s="100"/>
      <c r="N284" s="99"/>
    </row>
    <row r="285" customFormat="false" ht="13.5" hidden="true" customHeight="false" outlineLevel="0" collapsed="false">
      <c r="A285" s="124"/>
      <c r="B285" s="137"/>
      <c r="C285" s="98" t="s">
        <v>349</v>
      </c>
      <c r="D285" s="100" t="n">
        <v>3.297</v>
      </c>
      <c r="E285" s="100"/>
      <c r="F285" s="100"/>
      <c r="G285" s="100"/>
      <c r="H285" s="99"/>
      <c r="I285" s="99"/>
      <c r="J285" s="101" t="n">
        <f aca="false">J282*D285</f>
        <v>0</v>
      </c>
      <c r="K285" s="100"/>
      <c r="L285" s="100"/>
      <c r="M285" s="100"/>
      <c r="N285" s="99"/>
    </row>
    <row r="286" customFormat="false" ht="13.5" hidden="true" customHeight="false" outlineLevel="0" collapsed="false">
      <c r="A286" s="124"/>
      <c r="B286" s="137"/>
      <c r="C286" s="102" t="s">
        <v>350</v>
      </c>
      <c r="D286" s="100" t="n">
        <v>3.544</v>
      </c>
      <c r="E286" s="100"/>
      <c r="F286" s="100"/>
      <c r="G286" s="100"/>
      <c r="H286" s="99"/>
      <c r="I286" s="99"/>
      <c r="J286" s="64" t="n">
        <f aca="false">L286*0.00001</f>
        <v>0</v>
      </c>
      <c r="K286" s="100"/>
      <c r="L286" s="106" t="n">
        <f aca="false">L282*D286</f>
        <v>0</v>
      </c>
      <c r="M286" s="100"/>
      <c r="N286" s="99"/>
    </row>
    <row r="287" customFormat="false" ht="13.5" hidden="true" customHeight="false" outlineLevel="0" collapsed="false">
      <c r="A287" s="124"/>
      <c r="B287" s="108"/>
      <c r="C287" s="98" t="s">
        <v>351</v>
      </c>
      <c r="D287" s="111" t="n">
        <v>0.95</v>
      </c>
      <c r="E287" s="100"/>
      <c r="F287" s="100"/>
      <c r="G287" s="100"/>
      <c r="H287" s="101" t="n">
        <f aca="false">(I279+J280)*D287</f>
        <v>0</v>
      </c>
      <c r="I287" s="99"/>
      <c r="J287" s="63" t="n">
        <f aca="false">H287*0.00001</f>
        <v>0</v>
      </c>
      <c r="K287" s="100"/>
      <c r="L287" s="100"/>
      <c r="M287" s="99"/>
      <c r="N287" s="99"/>
    </row>
    <row r="288" customFormat="false" ht="13.5" hidden="true" customHeight="false" outlineLevel="0" collapsed="false">
      <c r="A288" s="124"/>
      <c r="B288" s="108"/>
      <c r="C288" s="98" t="s">
        <v>231</v>
      </c>
      <c r="D288" s="111" t="n">
        <v>0.65</v>
      </c>
      <c r="E288" s="100"/>
      <c r="F288" s="100"/>
      <c r="G288" s="100"/>
      <c r="H288" s="101" t="n">
        <f aca="false">(I279+J280)*D288</f>
        <v>0</v>
      </c>
      <c r="I288" s="99"/>
      <c r="J288" s="63" t="n">
        <f aca="false">H288*0.00001</f>
        <v>0</v>
      </c>
      <c r="K288" s="100"/>
      <c r="L288" s="100"/>
      <c r="M288" s="100"/>
      <c r="N288" s="99"/>
    </row>
    <row r="289" customFormat="false" ht="13.5" hidden="true" customHeight="false" outlineLevel="0" collapsed="false">
      <c r="A289" s="57"/>
      <c r="B289" s="112" t="s">
        <v>352</v>
      </c>
      <c r="C289" s="112"/>
      <c r="D289" s="138"/>
      <c r="E289" s="138"/>
      <c r="F289" s="138"/>
      <c r="G289" s="138"/>
      <c r="H289" s="113" t="n">
        <f aca="false">I284+J285+L286+H287+H288</f>
        <v>0</v>
      </c>
      <c r="I289" s="113" t="n">
        <f aca="false">I284</f>
        <v>0</v>
      </c>
      <c r="J289" s="113" t="n">
        <f aca="false">J285</f>
        <v>0</v>
      </c>
      <c r="K289" s="100"/>
      <c r="L289" s="113" t="n">
        <f aca="false">L286</f>
        <v>0</v>
      </c>
      <c r="M289" s="138"/>
      <c r="N289" s="114" t="n">
        <f aca="false">N282</f>
        <v>0</v>
      </c>
    </row>
    <row r="290" customFormat="false" ht="15" hidden="false" customHeight="true" outlineLevel="0" collapsed="false">
      <c r="A290" s="28"/>
      <c r="B290" s="139" t="s">
        <v>353</v>
      </c>
      <c r="C290" s="139"/>
      <c r="D290" s="140"/>
      <c r="E290" s="141"/>
      <c r="F290" s="142"/>
      <c r="G290" s="142"/>
      <c r="H290" s="143" t="n">
        <f aca="false">H172+H267+H289</f>
        <v>189042.874341291</v>
      </c>
      <c r="I290" s="144" t="n">
        <f aca="false">I289+I267+I172</f>
        <v>27078.9875928</v>
      </c>
      <c r="J290" s="144" t="n">
        <f aca="false">J289+J267+J172</f>
        <v>28161.3666180022</v>
      </c>
      <c r="K290" s="145"/>
      <c r="L290" s="143" t="n">
        <f aca="false">L172+L267+L289</f>
        <v>92028.477309999</v>
      </c>
      <c r="M290" s="143"/>
      <c r="N290" s="143" t="n">
        <f aca="false">N172+N267+N289</f>
        <v>326.78028</v>
      </c>
    </row>
    <row r="291" customFormat="false" ht="15" hidden="true" customHeight="false" outlineLevel="0" collapsed="false">
      <c r="A291" s="146"/>
      <c r="B291" s="147"/>
      <c r="C291" s="148"/>
      <c r="D291" s="141"/>
      <c r="E291" s="141"/>
      <c r="F291" s="141"/>
      <c r="G291" s="141"/>
      <c r="H291" s="149"/>
      <c r="I291" s="150"/>
      <c r="J291" s="151"/>
      <c r="K291" s="152"/>
      <c r="L291" s="153"/>
      <c r="M291" s="153"/>
      <c r="N291" s="154"/>
    </row>
    <row r="292" customFormat="false" ht="15" hidden="false" customHeight="false" outlineLevel="0" collapsed="false">
      <c r="A292" s="155"/>
      <c r="B292" s="156"/>
      <c r="C292" s="157" t="s">
        <v>354</v>
      </c>
      <c r="D292" s="157"/>
      <c r="E292" s="157"/>
      <c r="F292" s="157"/>
      <c r="G292" s="156"/>
      <c r="H292" s="156"/>
      <c r="I292" s="158"/>
      <c r="J292" s="159" t="n">
        <f aca="false">H357*0.0000001</f>
        <v>0.00049417368</v>
      </c>
      <c r="K292" s="160"/>
      <c r="L292" s="161"/>
      <c r="M292" s="162"/>
      <c r="N292" s="162"/>
    </row>
    <row r="293" customFormat="false" ht="12.75" hidden="true" customHeight="false" outlineLevel="0" collapsed="false">
      <c r="A293" s="69" t="n">
        <v>1</v>
      </c>
      <c r="B293" s="62"/>
      <c r="C293" s="163" t="s">
        <v>355</v>
      </c>
      <c r="D293" s="69"/>
      <c r="E293" s="164" t="n">
        <v>160.7</v>
      </c>
      <c r="F293" s="69"/>
      <c r="G293" s="69"/>
      <c r="H293" s="65" t="n">
        <f aca="false">D293*E293</f>
        <v>0</v>
      </c>
      <c r="I293" s="65"/>
      <c r="J293" s="64" t="n">
        <f aca="false">D293*0.00001</f>
        <v>0</v>
      </c>
      <c r="K293" s="59"/>
      <c r="L293" s="69"/>
      <c r="M293" s="69"/>
      <c r="N293" s="65"/>
    </row>
    <row r="294" customFormat="false" ht="12.75" hidden="true" customHeight="false" outlineLevel="0" collapsed="false">
      <c r="A294" s="59" t="n">
        <v>2</v>
      </c>
      <c r="B294" s="124"/>
      <c r="C294" s="165" t="s">
        <v>356</v>
      </c>
      <c r="D294" s="59"/>
      <c r="E294" s="166" t="n">
        <v>237.15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4"/>
      <c r="C295" s="165" t="s">
        <v>357</v>
      </c>
      <c r="D295" s="59"/>
      <c r="E295" s="166" t="n">
        <v>6.8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1</v>
      </c>
      <c r="B296" s="124"/>
      <c r="C296" s="167" t="s">
        <v>358</v>
      </c>
      <c r="D296" s="59" t="n">
        <v>4</v>
      </c>
      <c r="E296" s="166" t="n">
        <v>22.9</v>
      </c>
      <c r="F296" s="59"/>
      <c r="G296" s="59"/>
      <c r="H296" s="61" t="n">
        <f aca="false">D296*E296</f>
        <v>91.6</v>
      </c>
      <c r="I296" s="61"/>
      <c r="J296" s="63" t="n">
        <f aca="false">D296*0.00001</f>
        <v>4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7" t="s">
        <v>359</v>
      </c>
      <c r="D297" s="59"/>
      <c r="E297" s="166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5" t="s">
        <v>360</v>
      </c>
      <c r="D298" s="59"/>
      <c r="E298" s="166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4"/>
      <c r="C299" s="165" t="s">
        <v>361</v>
      </c>
      <c r="D299" s="59"/>
      <c r="E299" s="166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4</v>
      </c>
      <c r="B300" s="124"/>
      <c r="C300" s="165" t="s">
        <v>362</v>
      </c>
      <c r="D300" s="59"/>
      <c r="E300" s="166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8" t="s">
        <v>363</v>
      </c>
      <c r="D301" s="59"/>
      <c r="E301" s="166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5" t="s">
        <v>364</v>
      </c>
      <c r="D302" s="59"/>
      <c r="E302" s="166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false" customHeight="false" outlineLevel="0" collapsed="false">
      <c r="A303" s="59" t="n">
        <v>2</v>
      </c>
      <c r="B303" s="124"/>
      <c r="C303" s="167" t="s">
        <v>365</v>
      </c>
      <c r="D303" s="59" t="n">
        <v>2</v>
      </c>
      <c r="E303" s="166" t="n">
        <v>105.5</v>
      </c>
      <c r="F303" s="59"/>
      <c r="G303" s="59"/>
      <c r="H303" s="61" t="n">
        <f aca="false">D303*E303</f>
        <v>211</v>
      </c>
      <c r="I303" s="61"/>
      <c r="J303" s="63" t="n">
        <f aca="false">D303*0.00001</f>
        <v>2E-005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5" t="s">
        <v>366</v>
      </c>
      <c r="D304" s="59"/>
      <c r="E304" s="166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4</v>
      </c>
      <c r="B305" s="124"/>
      <c r="C305" s="165" t="s">
        <v>367</v>
      </c>
      <c r="D305" s="59"/>
      <c r="E305" s="166" t="n">
        <v>28.4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 t="n">
        <v>2</v>
      </c>
      <c r="B306" s="124"/>
      <c r="C306" s="165" t="s">
        <v>368</v>
      </c>
      <c r="D306" s="59"/>
      <c r="E306" s="166" t="n">
        <v>0.64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false" customHeight="false" outlineLevel="0" collapsed="false">
      <c r="A307" s="59" t="n">
        <v>3</v>
      </c>
      <c r="B307" s="124"/>
      <c r="C307" s="165" t="s">
        <v>369</v>
      </c>
      <c r="D307" s="59" t="n">
        <v>24</v>
      </c>
      <c r="E307" s="166" t="n">
        <v>1.72</v>
      </c>
      <c r="F307" s="59"/>
      <c r="G307" s="59"/>
      <c r="H307" s="61" t="n">
        <f aca="false">D307*E307</f>
        <v>41.28</v>
      </c>
      <c r="I307" s="61"/>
      <c r="J307" s="63" t="n">
        <f aca="false">D307*0.00001</f>
        <v>0.00024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4</v>
      </c>
      <c r="B308" s="124"/>
      <c r="C308" s="165" t="s">
        <v>370</v>
      </c>
      <c r="D308" s="59" t="n">
        <v>279</v>
      </c>
      <c r="E308" s="166" t="n">
        <v>2.48</v>
      </c>
      <c r="F308" s="59"/>
      <c r="G308" s="59"/>
      <c r="H308" s="61" t="n">
        <f aca="false">D308*E308</f>
        <v>691.92</v>
      </c>
      <c r="I308" s="61"/>
      <c r="J308" s="63" t="n">
        <f aca="false">D308*0.00001</f>
        <v>0.00279</v>
      </c>
      <c r="K308" s="59"/>
      <c r="L308" s="59"/>
      <c r="M308" s="59"/>
      <c r="N308" s="61"/>
    </row>
    <row r="309" customFormat="false" ht="12.75" hidden="false" customHeight="false" outlineLevel="0" collapsed="false">
      <c r="A309" s="59" t="n">
        <v>5</v>
      </c>
      <c r="B309" s="124"/>
      <c r="C309" s="165" t="s">
        <v>371</v>
      </c>
      <c r="D309" s="59" t="n">
        <v>52</v>
      </c>
      <c r="E309" s="166" t="n">
        <v>3.44</v>
      </c>
      <c r="F309" s="59"/>
      <c r="G309" s="59"/>
      <c r="H309" s="61" t="n">
        <f aca="false">D309*E309</f>
        <v>178.88</v>
      </c>
      <c r="I309" s="61"/>
      <c r="J309" s="63" t="n">
        <f aca="false">D309*0.00001</f>
        <v>0.00052</v>
      </c>
      <c r="K309" s="59"/>
      <c r="L309" s="59"/>
      <c r="M309" s="59"/>
      <c r="N309" s="61"/>
    </row>
    <row r="310" customFormat="false" ht="12.75" hidden="false" customHeight="false" outlineLevel="0" collapsed="false">
      <c r="A310" s="59" t="n">
        <v>6</v>
      </c>
      <c r="B310" s="124"/>
      <c r="C310" s="165" t="s">
        <v>372</v>
      </c>
      <c r="D310" s="59" t="n">
        <v>12</v>
      </c>
      <c r="E310" s="166" t="n">
        <v>4.78</v>
      </c>
      <c r="F310" s="59"/>
      <c r="G310" s="59"/>
      <c r="H310" s="61" t="n">
        <f aca="false">D310*E310</f>
        <v>57.36</v>
      </c>
      <c r="I310" s="61"/>
      <c r="J310" s="63" t="n">
        <f aca="false">D310*0.00001</f>
        <v>0.00012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7</v>
      </c>
      <c r="B311" s="124"/>
      <c r="C311" s="165" t="s">
        <v>373</v>
      </c>
      <c r="D311" s="59" t="n">
        <v>136</v>
      </c>
      <c r="E311" s="166" t="n">
        <v>6.75</v>
      </c>
      <c r="F311" s="59"/>
      <c r="G311" s="59"/>
      <c r="H311" s="61" t="n">
        <f aca="false">D311*E311</f>
        <v>918</v>
      </c>
      <c r="I311" s="61"/>
      <c r="J311" s="63" t="n">
        <f aca="false">D311*0.00001</f>
        <v>0.00136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3</v>
      </c>
      <c r="B312" s="124"/>
      <c r="C312" s="165" t="s">
        <v>374</v>
      </c>
      <c r="D312" s="59"/>
      <c r="E312" s="169" t="n">
        <v>6.72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5</v>
      </c>
      <c r="B313" s="124"/>
      <c r="C313" s="165" t="s">
        <v>375</v>
      </c>
      <c r="D313" s="59"/>
      <c r="E313" s="166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 t="n">
        <v>8</v>
      </c>
      <c r="B314" s="124"/>
      <c r="C314" s="165" t="s">
        <v>376</v>
      </c>
      <c r="D314" s="59"/>
      <c r="E314" s="166" t="n">
        <v>2.1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8</v>
      </c>
      <c r="B315" s="124"/>
      <c r="C315" s="165" t="s">
        <v>377</v>
      </c>
      <c r="D315" s="59" t="n">
        <v>80</v>
      </c>
      <c r="E315" s="166" t="n">
        <v>1.85</v>
      </c>
      <c r="F315" s="59"/>
      <c r="G315" s="59"/>
      <c r="H315" s="61" t="n">
        <f aca="false">D315*E315</f>
        <v>148</v>
      </c>
      <c r="I315" s="61"/>
      <c r="J315" s="63" t="n">
        <f aca="false">D315*0.00001</f>
        <v>0.0008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9</v>
      </c>
      <c r="B316" s="124"/>
      <c r="C316" s="165" t="s">
        <v>378</v>
      </c>
      <c r="D316" s="59" t="n">
        <v>422</v>
      </c>
      <c r="E316" s="166" t="n">
        <v>0.84</v>
      </c>
      <c r="F316" s="59"/>
      <c r="G316" s="59"/>
      <c r="H316" s="61" t="n">
        <f aca="false">D316*E316</f>
        <v>354.48</v>
      </c>
      <c r="I316" s="61"/>
      <c r="J316" s="63" t="n">
        <f aca="false">D316*0.00001</f>
        <v>0.00422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10</v>
      </c>
      <c r="B317" s="124"/>
      <c r="C317" s="165" t="s">
        <v>379</v>
      </c>
      <c r="D317" s="59"/>
      <c r="E317" s="166" t="n">
        <v>0.72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 t="n">
        <v>11</v>
      </c>
      <c r="B318" s="124"/>
      <c r="C318" s="165" t="s">
        <v>380</v>
      </c>
      <c r="D318" s="59"/>
      <c r="E318" s="166" t="n">
        <v>0.96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5" t="s">
        <v>381</v>
      </c>
      <c r="D319" s="59"/>
      <c r="E319" s="166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5" t="s">
        <v>382</v>
      </c>
      <c r="D320" s="59"/>
      <c r="E320" s="166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5" t="s">
        <v>383</v>
      </c>
      <c r="D321" s="59"/>
      <c r="E321" s="166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 t="n">
        <v>6</v>
      </c>
      <c r="B322" s="124"/>
      <c r="C322" s="165" t="s">
        <v>384</v>
      </c>
      <c r="D322" s="59"/>
      <c r="E322" s="166" t="n">
        <v>2.25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 t="n">
        <v>7</v>
      </c>
      <c r="B323" s="124"/>
      <c r="C323" s="165" t="s">
        <v>385</v>
      </c>
      <c r="D323" s="59"/>
      <c r="E323" s="169" t="n">
        <v>1.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 t="n">
        <v>10</v>
      </c>
      <c r="B324" s="124"/>
      <c r="C324" s="165" t="s">
        <v>386</v>
      </c>
      <c r="D324" s="59"/>
      <c r="E324" s="166" t="n">
        <v>6.78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 t="n">
        <v>5</v>
      </c>
      <c r="B325" s="124"/>
      <c r="C325" s="165" t="s">
        <v>387</v>
      </c>
      <c r="D325" s="59"/>
      <c r="E325" s="166" t="n">
        <v>21.9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6</v>
      </c>
      <c r="B326" s="124"/>
      <c r="C326" s="165" t="s">
        <v>388</v>
      </c>
      <c r="D326" s="59"/>
      <c r="E326" s="166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10</v>
      </c>
      <c r="B327" s="124"/>
      <c r="C327" s="165" t="s">
        <v>389</v>
      </c>
      <c r="D327" s="59" t="n">
        <v>2</v>
      </c>
      <c r="E327" s="166" t="n">
        <v>2.16</v>
      </c>
      <c r="F327" s="59"/>
      <c r="G327" s="59"/>
      <c r="H327" s="61" t="n">
        <f aca="false">D327*E327</f>
        <v>4.32</v>
      </c>
      <c r="I327" s="61"/>
      <c r="J327" s="63" t="n">
        <f aca="false">D327*0.00001</f>
        <v>2E-005</v>
      </c>
      <c r="K327" s="59"/>
      <c r="L327" s="59"/>
      <c r="M327" s="59"/>
      <c r="N327" s="61"/>
    </row>
    <row r="328" customFormat="false" ht="12.75" hidden="false" customHeight="false" outlineLevel="0" collapsed="false">
      <c r="A328" s="59" t="n">
        <v>11</v>
      </c>
      <c r="B328" s="124"/>
      <c r="C328" s="165" t="s">
        <v>390</v>
      </c>
      <c r="D328" s="59" t="n">
        <v>20</v>
      </c>
      <c r="E328" s="166" t="n">
        <v>3.52</v>
      </c>
      <c r="F328" s="59"/>
      <c r="G328" s="59"/>
      <c r="H328" s="61" t="n">
        <f aca="false">D328*E328</f>
        <v>70.4</v>
      </c>
      <c r="I328" s="61"/>
      <c r="J328" s="63" t="n">
        <f aca="false">D328*0.00001</f>
        <v>0.0002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7</v>
      </c>
      <c r="B329" s="124"/>
      <c r="C329" s="165" t="s">
        <v>391</v>
      </c>
      <c r="D329" s="59"/>
      <c r="E329" s="166" t="n">
        <v>7.97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7</v>
      </c>
      <c r="B330" s="124"/>
      <c r="C330" s="165" t="s">
        <v>392</v>
      </c>
      <c r="D330" s="59"/>
      <c r="E330" s="166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7</v>
      </c>
      <c r="B331" s="124"/>
      <c r="C331" s="165" t="s">
        <v>393</v>
      </c>
      <c r="D331" s="59"/>
      <c r="E331" s="166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5" t="s">
        <v>394</v>
      </c>
      <c r="D332" s="59"/>
      <c r="E332" s="166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 t="n">
        <v>8</v>
      </c>
      <c r="B333" s="124"/>
      <c r="C333" s="165" t="s">
        <v>395</v>
      </c>
      <c r="D333" s="59"/>
      <c r="E333" s="166" t="n">
        <v>165.8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9</v>
      </c>
      <c r="B334" s="124"/>
      <c r="C334" s="165" t="s">
        <v>396</v>
      </c>
      <c r="D334" s="59"/>
      <c r="E334" s="166" t="n">
        <v>5.8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9</v>
      </c>
      <c r="B335" s="124"/>
      <c r="C335" s="165" t="s">
        <v>397</v>
      </c>
      <c r="D335" s="59"/>
      <c r="E335" s="166" t="n">
        <v>8.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9</v>
      </c>
      <c r="B336" s="124"/>
      <c r="C336" s="165" t="s">
        <v>398</v>
      </c>
      <c r="D336" s="59"/>
      <c r="E336" s="166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8</v>
      </c>
      <c r="B337" s="124"/>
      <c r="C337" s="165" t="s">
        <v>399</v>
      </c>
      <c r="D337" s="59"/>
      <c r="E337" s="166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false" customHeight="false" outlineLevel="0" collapsed="false">
      <c r="A338" s="69" t="n">
        <v>12</v>
      </c>
      <c r="B338" s="62"/>
      <c r="C338" s="165" t="s">
        <v>400</v>
      </c>
      <c r="D338" s="69" t="n">
        <v>530</v>
      </c>
      <c r="E338" s="164" t="n">
        <v>1.55</v>
      </c>
      <c r="F338" s="69"/>
      <c r="G338" s="69"/>
      <c r="H338" s="65" t="n">
        <f aca="false">D338*E338</f>
        <v>821.5</v>
      </c>
      <c r="I338" s="65"/>
      <c r="J338" s="64" t="n">
        <f aca="false">D338*0.00001</f>
        <v>0.0053</v>
      </c>
      <c r="K338" s="69"/>
      <c r="L338" s="69"/>
      <c r="M338" s="69"/>
      <c r="N338" s="65"/>
    </row>
    <row r="339" customFormat="false" ht="12.75" hidden="true" customHeight="false" outlineLevel="0" collapsed="false">
      <c r="A339" s="59" t="n">
        <v>15</v>
      </c>
      <c r="B339" s="124"/>
      <c r="C339" s="165" t="s">
        <v>400</v>
      </c>
      <c r="D339" s="59"/>
      <c r="E339" s="166" t="n">
        <v>3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false" customHeight="false" outlineLevel="0" collapsed="false">
      <c r="A340" s="59" t="n">
        <v>13</v>
      </c>
      <c r="B340" s="124"/>
      <c r="C340" s="165" t="s">
        <v>401</v>
      </c>
      <c r="D340" s="59" t="n">
        <v>145</v>
      </c>
      <c r="E340" s="166" t="n">
        <v>3.88</v>
      </c>
      <c r="F340" s="59"/>
      <c r="G340" s="59"/>
      <c r="H340" s="61" t="n">
        <f aca="false">D340*E340</f>
        <v>562.6</v>
      </c>
      <c r="I340" s="61"/>
      <c r="J340" s="63" t="n">
        <f aca="false">D340*0.00001</f>
        <v>0.00145</v>
      </c>
      <c r="K340" s="59"/>
      <c r="L340" s="59"/>
      <c r="M340" s="59"/>
      <c r="N340" s="61"/>
    </row>
    <row r="341" customFormat="false" ht="12.75" hidden="true" customHeight="false" outlineLevel="0" collapsed="false">
      <c r="A341" s="59" t="n">
        <v>11</v>
      </c>
      <c r="B341" s="124"/>
      <c r="C341" s="165" t="s">
        <v>402</v>
      </c>
      <c r="D341" s="59"/>
      <c r="E341" s="166" t="n">
        <v>18.8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5" t="s">
        <v>403</v>
      </c>
      <c r="D342" s="59"/>
      <c r="E342" s="169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false" customHeight="false" outlineLevel="0" collapsed="false">
      <c r="A343" s="59" t="n">
        <v>14</v>
      </c>
      <c r="B343" s="124"/>
      <c r="C343" s="165" t="s">
        <v>404</v>
      </c>
      <c r="D343" s="59" t="n">
        <v>10</v>
      </c>
      <c r="E343" s="166" t="n">
        <v>4.75</v>
      </c>
      <c r="F343" s="59"/>
      <c r="G343" s="59"/>
      <c r="H343" s="61" t="n">
        <f aca="false">D343*E343</f>
        <v>47.5</v>
      </c>
      <c r="I343" s="61"/>
      <c r="J343" s="63" t="n">
        <f aca="false">D343*0.00001</f>
        <v>0.0001</v>
      </c>
      <c r="K343" s="59"/>
      <c r="L343" s="59"/>
      <c r="M343" s="59"/>
      <c r="N343" s="61"/>
    </row>
    <row r="344" customFormat="false" ht="12.75" hidden="false" customHeight="false" outlineLevel="0" collapsed="false">
      <c r="A344" s="59" t="n">
        <v>15</v>
      </c>
      <c r="B344" s="124"/>
      <c r="C344" s="165" t="s">
        <v>405</v>
      </c>
      <c r="D344" s="59" t="n">
        <v>30</v>
      </c>
      <c r="E344" s="169" t="n">
        <v>6.65</v>
      </c>
      <c r="F344" s="59"/>
      <c r="G344" s="59"/>
      <c r="H344" s="61" t="n">
        <f aca="false">D344*E344</f>
        <v>199.5</v>
      </c>
      <c r="I344" s="61"/>
      <c r="J344" s="63" t="n">
        <f aca="false">D344*0.00001</f>
        <v>0.0003</v>
      </c>
      <c r="K344" s="59"/>
      <c r="L344" s="59"/>
      <c r="M344" s="59"/>
      <c r="N344" s="61"/>
    </row>
    <row r="345" customFormat="false" ht="12.6" hidden="false" customHeight="true" outlineLevel="0" collapsed="false">
      <c r="A345" s="59" t="n">
        <v>16</v>
      </c>
      <c r="B345" s="124"/>
      <c r="C345" s="165" t="s">
        <v>406</v>
      </c>
      <c r="D345" s="59" t="n">
        <v>10</v>
      </c>
      <c r="E345" s="166" t="n">
        <v>6</v>
      </c>
      <c r="F345" s="59"/>
      <c r="G345" s="59"/>
      <c r="H345" s="61" t="n">
        <f aca="false">D345*E345</f>
        <v>60</v>
      </c>
      <c r="I345" s="61"/>
      <c r="J345" s="63" t="n">
        <f aca="false">D345*0.00001</f>
        <v>0.0001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2</v>
      </c>
      <c r="B346" s="124"/>
      <c r="C346" s="165" t="s">
        <v>407</v>
      </c>
      <c r="D346" s="59"/>
      <c r="E346" s="169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5" t="s">
        <v>408</v>
      </c>
      <c r="D347" s="59"/>
      <c r="E347" s="169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2</v>
      </c>
      <c r="B348" s="124"/>
      <c r="C348" s="165" t="s">
        <v>409</v>
      </c>
      <c r="D348" s="59"/>
      <c r="E348" s="166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 t="n">
        <v>9</v>
      </c>
      <c r="B349" s="124"/>
      <c r="C349" s="165" t="s">
        <v>410</v>
      </c>
      <c r="D349" s="59"/>
      <c r="E349" s="166" t="n">
        <v>340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9</v>
      </c>
      <c r="B350" s="124"/>
      <c r="C350" s="165" t="s">
        <v>411</v>
      </c>
      <c r="D350" s="59"/>
      <c r="E350" s="166" t="n">
        <v>0.2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0</v>
      </c>
      <c r="B351" s="124"/>
      <c r="C351" s="165" t="s">
        <v>412</v>
      </c>
      <c r="D351" s="59"/>
      <c r="E351" s="166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7</v>
      </c>
      <c r="B352" s="124"/>
      <c r="C352" s="165" t="s">
        <v>413</v>
      </c>
      <c r="D352" s="59" t="n">
        <v>25</v>
      </c>
      <c r="E352" s="166" t="n">
        <v>14.3</v>
      </c>
      <c r="F352" s="59"/>
      <c r="G352" s="59"/>
      <c r="H352" s="61" t="n">
        <f aca="false">D352*E352</f>
        <v>357.5</v>
      </c>
      <c r="I352" s="61"/>
      <c r="J352" s="63" t="n">
        <f aca="false">D352*0.00001</f>
        <v>0.00025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18</v>
      </c>
      <c r="B353" s="124"/>
      <c r="C353" s="165" t="s">
        <v>414</v>
      </c>
      <c r="D353" s="59" t="n">
        <v>20</v>
      </c>
      <c r="E353" s="166" t="n">
        <v>1.45</v>
      </c>
      <c r="F353" s="59"/>
      <c r="G353" s="59"/>
      <c r="H353" s="61" t="n">
        <f aca="false">D353*E353</f>
        <v>29</v>
      </c>
      <c r="I353" s="61"/>
      <c r="J353" s="63" t="n">
        <f aca="false">D353*0.00001</f>
        <v>0.0002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4</v>
      </c>
      <c r="B354" s="124"/>
      <c r="C354" s="165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0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5" t="s">
        <v>416</v>
      </c>
      <c r="D355" s="59"/>
      <c r="E355" s="59"/>
      <c r="F355" s="59"/>
      <c r="G355" s="59"/>
      <c r="H355" s="171" t="n">
        <f aca="false">SUM(H293:H354)</f>
        <v>4844.84</v>
      </c>
      <c r="I355" s="172"/>
      <c r="J355" s="63" t="n">
        <f aca="false">H355*0.000001</f>
        <v>0.00484484</v>
      </c>
      <c r="K355" s="173"/>
      <c r="L355" s="173"/>
      <c r="M355" s="59"/>
      <c r="N355" s="174"/>
    </row>
    <row r="356" customFormat="false" ht="12.75" hidden="false" customHeight="false" outlineLevel="0" collapsed="false">
      <c r="A356" s="59"/>
      <c r="B356" s="124"/>
      <c r="C356" s="165" t="s">
        <v>417</v>
      </c>
      <c r="D356" s="59"/>
      <c r="E356" s="59"/>
      <c r="F356" s="59"/>
      <c r="G356" s="59"/>
      <c r="H356" s="171" t="n">
        <f aca="false">H355*2%</f>
        <v>96.8968</v>
      </c>
      <c r="I356" s="61"/>
      <c r="J356" s="175" t="n">
        <f aca="false">H356*0.000001</f>
        <v>9.68968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59"/>
      <c r="B357" s="124"/>
      <c r="C357" s="165" t="s">
        <v>418</v>
      </c>
      <c r="D357" s="59"/>
      <c r="E357" s="59"/>
      <c r="F357" s="59"/>
      <c r="G357" s="73"/>
      <c r="H357" s="171" t="n">
        <f aca="false">H355+H356</f>
        <v>4941.7368</v>
      </c>
      <c r="I357" s="172"/>
      <c r="J357" s="63" t="n">
        <f aca="false">H357*0.000001</f>
        <v>0.0049417368</v>
      </c>
      <c r="K357" s="176"/>
      <c r="L357" s="173"/>
      <c r="M357" s="59"/>
      <c r="N357" s="174"/>
    </row>
    <row r="358" customFormat="false" ht="25.9" hidden="false" customHeight="true" outlineLevel="0" collapsed="false">
      <c r="A358" s="177"/>
      <c r="B358" s="178"/>
      <c r="C358" s="179" t="s">
        <v>419</v>
      </c>
      <c r="D358" s="180" t="n">
        <v>4.9</v>
      </c>
      <c r="E358" s="177"/>
      <c r="F358" s="177"/>
      <c r="G358" s="177"/>
      <c r="H358" s="171" t="n">
        <f aca="false">(H357+H271)*D358</f>
        <v>24214.51032</v>
      </c>
      <c r="I358" s="181"/>
      <c r="J358" s="63" t="n">
        <f aca="false">H358*0.000001</f>
        <v>0.02421451032</v>
      </c>
      <c r="K358" s="6"/>
      <c r="L358" s="177"/>
      <c r="M358" s="177"/>
      <c r="N358" s="182"/>
    </row>
    <row r="359" customFormat="false" ht="15" hidden="false" customHeight="false" outlineLevel="0" collapsed="false">
      <c r="A359" s="155"/>
      <c r="B359" s="156"/>
      <c r="C359" s="132" t="s">
        <v>420</v>
      </c>
      <c r="D359" s="132"/>
      <c r="E359" s="132"/>
      <c r="F359" s="132"/>
      <c r="G359" s="132"/>
      <c r="H359" s="156"/>
      <c r="I359" s="156"/>
      <c r="J359" s="183" t="n">
        <f aca="false">H441*0.0000001</f>
        <v>0.0012536</v>
      </c>
      <c r="K359" s="160"/>
      <c r="L359" s="184"/>
      <c r="M359" s="185"/>
      <c r="N359" s="161"/>
    </row>
    <row r="360" customFormat="false" ht="12.75" hidden="true" customHeight="false" outlineLevel="0" collapsed="false">
      <c r="A360" s="59" t="n">
        <v>1</v>
      </c>
      <c r="B360" s="124"/>
      <c r="C360" s="165" t="s">
        <v>421</v>
      </c>
      <c r="D360" s="59"/>
      <c r="E360" s="166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2.75" hidden="true" customHeight="false" outlineLevel="0" collapsed="false">
      <c r="A361" s="59" t="n">
        <v>1</v>
      </c>
      <c r="B361" s="124"/>
      <c r="C361" s="165" t="s">
        <v>422</v>
      </c>
      <c r="D361" s="59"/>
      <c r="E361" s="166" t="n">
        <v>1240</v>
      </c>
      <c r="F361" s="59"/>
      <c r="G361" s="59"/>
      <c r="H361" s="61" t="n">
        <f aca="false">D361*E361</f>
        <v>0</v>
      </c>
      <c r="I361" s="172"/>
      <c r="J361" s="63" t="n">
        <f aca="false">D361*0.00001</f>
        <v>0</v>
      </c>
      <c r="K361" s="173"/>
      <c r="L361" s="173"/>
      <c r="M361" s="59"/>
      <c r="N361" s="174"/>
    </row>
    <row r="362" customFormat="false" ht="12.75" hidden="false" customHeight="false" outlineLevel="0" collapsed="false">
      <c r="A362" s="59" t="n">
        <v>1</v>
      </c>
      <c r="B362" s="124"/>
      <c r="C362" s="165" t="s">
        <v>423</v>
      </c>
      <c r="D362" s="59" t="n">
        <v>2</v>
      </c>
      <c r="E362" s="166" t="n">
        <v>2195</v>
      </c>
      <c r="F362" s="59"/>
      <c r="G362" s="59"/>
      <c r="H362" s="61" t="n">
        <f aca="false">D362*E362</f>
        <v>4390</v>
      </c>
      <c r="I362" s="172"/>
      <c r="J362" s="63" t="n">
        <f aca="false">D362*0.00001</f>
        <v>2E-005</v>
      </c>
      <c r="K362" s="173"/>
      <c r="L362" s="173"/>
      <c r="M362" s="59"/>
      <c r="N362" s="174"/>
    </row>
    <row r="363" customFormat="false" ht="15" hidden="true" customHeight="true" outlineLevel="0" collapsed="false">
      <c r="A363" s="59" t="n">
        <v>3</v>
      </c>
      <c r="B363" s="124"/>
      <c r="C363" s="168" t="s">
        <v>424</v>
      </c>
      <c r="D363" s="55"/>
      <c r="E363" s="186" t="n">
        <v>292</v>
      </c>
      <c r="F363" s="59"/>
      <c r="G363" s="59"/>
      <c r="H363" s="121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15" hidden="true" customHeight="true" outlineLevel="0" collapsed="false">
      <c r="A364" s="59" t="n">
        <v>2</v>
      </c>
      <c r="B364" s="124"/>
      <c r="C364" s="168" t="s">
        <v>425</v>
      </c>
      <c r="D364" s="59"/>
      <c r="E364" s="166" t="n">
        <v>380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false" customHeight="true" outlineLevel="0" collapsed="false">
      <c r="A365" s="59" t="n">
        <v>2</v>
      </c>
      <c r="B365" s="124"/>
      <c r="C365" s="187" t="s">
        <v>426</v>
      </c>
      <c r="D365" s="55" t="n">
        <v>1</v>
      </c>
      <c r="E365" s="186" t="n">
        <v>4154</v>
      </c>
      <c r="F365" s="59"/>
      <c r="G365" s="59"/>
      <c r="H365" s="121" t="n">
        <f aca="false">D365*E365</f>
        <v>4154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2.75" hidden="true" customHeight="false" outlineLevel="0" collapsed="false">
      <c r="A366" s="59" t="n">
        <v>4</v>
      </c>
      <c r="B366" s="124"/>
      <c r="C366" s="165" t="s">
        <v>427</v>
      </c>
      <c r="D366" s="59"/>
      <c r="E366" s="166" t="n">
        <v>405</v>
      </c>
      <c r="F366" s="59"/>
      <c r="G366" s="59"/>
      <c r="H366" s="61" t="n">
        <f aca="false">D366*E366</f>
        <v>0</v>
      </c>
      <c r="I366" s="61"/>
      <c r="J366" s="170" t="n">
        <f aca="false">D366*0.00001</f>
        <v>0</v>
      </c>
      <c r="K366" s="59"/>
      <c r="L366" s="56"/>
      <c r="M366" s="56"/>
      <c r="N366" s="61"/>
    </row>
    <row r="367" customFormat="false" ht="13.15" hidden="true" customHeight="true" outlineLevel="0" collapsed="false">
      <c r="A367" s="188" t="n">
        <v>5</v>
      </c>
      <c r="B367" s="189"/>
      <c r="C367" s="190" t="s">
        <v>428</v>
      </c>
      <c r="D367" s="188"/>
      <c r="E367" s="191" t="n">
        <v>650</v>
      </c>
      <c r="F367" s="188"/>
      <c r="G367" s="188"/>
      <c r="H367" s="192" t="n">
        <f aca="false">D367*E367</f>
        <v>0</v>
      </c>
      <c r="I367" s="172"/>
      <c r="J367" s="63" t="n">
        <f aca="false">D367*0.00001</f>
        <v>0</v>
      </c>
      <c r="K367" s="173"/>
      <c r="L367" s="173"/>
      <c r="M367" s="59"/>
      <c r="N367" s="174"/>
    </row>
    <row r="368" customFormat="false" ht="12.75" hidden="true" customHeight="false" outlineLevel="0" collapsed="false">
      <c r="A368" s="55" t="n">
        <v>4</v>
      </c>
      <c r="B368" s="124"/>
      <c r="C368" s="168" t="s">
        <v>429</v>
      </c>
      <c r="D368" s="55"/>
      <c r="E368" s="186" t="n">
        <v>118</v>
      </c>
      <c r="F368" s="59"/>
      <c r="G368" s="59"/>
      <c r="H368" s="121" t="n">
        <f aca="false">D368*E368</f>
        <v>0</v>
      </c>
      <c r="I368" s="61"/>
      <c r="J368" s="64" t="n">
        <f aca="false">D368*0.00001</f>
        <v>0</v>
      </c>
      <c r="K368" s="59"/>
      <c r="L368" s="69"/>
      <c r="M368" s="69"/>
      <c r="N368" s="65"/>
    </row>
    <row r="369" customFormat="false" ht="12.75" hidden="true" customHeight="false" outlineLevel="0" collapsed="false">
      <c r="A369" s="59" t="n">
        <v>5</v>
      </c>
      <c r="B369" s="124"/>
      <c r="C369" s="165" t="s">
        <v>430</v>
      </c>
      <c r="D369" s="55"/>
      <c r="E369" s="186" t="n">
        <v>124</v>
      </c>
      <c r="F369" s="59"/>
      <c r="G369" s="59"/>
      <c r="H369" s="12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 t="n">
        <v>6</v>
      </c>
      <c r="B370" s="124"/>
      <c r="C370" s="165" t="s">
        <v>431</v>
      </c>
      <c r="D370" s="55"/>
      <c r="E370" s="186" t="n">
        <v>16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 t="n">
        <v>7</v>
      </c>
      <c r="B371" s="124"/>
      <c r="C371" s="165" t="s">
        <v>432</v>
      </c>
      <c r="D371" s="59"/>
      <c r="E371" s="166" t="n">
        <v>1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4"/>
      <c r="C372" s="165" t="s">
        <v>433</v>
      </c>
      <c r="D372" s="59"/>
      <c r="E372" s="166" t="n">
        <v>142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3</v>
      </c>
      <c r="B373" s="124"/>
      <c r="C373" s="165" t="s">
        <v>434</v>
      </c>
      <c r="D373" s="59" t="n">
        <v>10</v>
      </c>
      <c r="E373" s="166" t="n">
        <v>38</v>
      </c>
      <c r="F373" s="59"/>
      <c r="G373" s="59"/>
      <c r="H373" s="61" t="n">
        <f aca="false">D373*E373</f>
        <v>380</v>
      </c>
      <c r="I373" s="61"/>
      <c r="J373" s="63" t="n">
        <f aca="false">D373*0.00001</f>
        <v>0.0001</v>
      </c>
      <c r="K373" s="59"/>
      <c r="L373" s="59"/>
      <c r="M373" s="59"/>
      <c r="N373" s="61"/>
    </row>
    <row r="374" customFormat="false" ht="12.75" hidden="true" customHeight="false" outlineLevel="0" collapsed="false">
      <c r="A374" s="59" t="n">
        <v>9</v>
      </c>
      <c r="B374" s="124"/>
      <c r="C374" s="165" t="s">
        <v>435</v>
      </c>
      <c r="D374" s="59"/>
      <c r="E374" s="166" t="n">
        <v>31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true" customHeight="true" outlineLevel="0" collapsed="false">
      <c r="A375" s="55" t="n">
        <v>4</v>
      </c>
      <c r="B375" s="124"/>
      <c r="C375" s="168" t="s">
        <v>436</v>
      </c>
      <c r="D375" s="59"/>
      <c r="E375" s="166" t="n">
        <v>27</v>
      </c>
      <c r="F375" s="59"/>
      <c r="G375" s="59"/>
      <c r="H375" s="12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15" hidden="true" customHeight="true" outlineLevel="0" collapsed="false">
      <c r="A376" s="55" t="n">
        <v>5</v>
      </c>
      <c r="B376" s="124"/>
      <c r="C376" s="168" t="s">
        <v>437</v>
      </c>
      <c r="D376" s="59"/>
      <c r="E376" s="166" t="n">
        <v>43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5" t="s">
        <v>438</v>
      </c>
      <c r="D377" s="59"/>
      <c r="E377" s="166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5" t="s">
        <v>439</v>
      </c>
      <c r="D378" s="55"/>
      <c r="E378" s="186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true" customHeight="false" outlineLevel="0" collapsed="false">
      <c r="A379" s="59"/>
      <c r="B379" s="124"/>
      <c r="C379" s="165" t="s">
        <v>440</v>
      </c>
      <c r="D379" s="59"/>
      <c r="E379" s="166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true" customHeight="true" outlineLevel="0" collapsed="false">
      <c r="A380" s="59" t="n">
        <v>5</v>
      </c>
      <c r="B380" s="124"/>
      <c r="C380" s="165" t="s">
        <v>441</v>
      </c>
      <c r="D380" s="59"/>
      <c r="E380" s="193" t="n">
        <v>52</v>
      </c>
      <c r="F380" s="59"/>
      <c r="G380" s="59"/>
      <c r="H380" s="61" t="n">
        <f aca="false">D380*E380</f>
        <v>0</v>
      </c>
      <c r="I380" s="61"/>
      <c r="J380" s="63" t="n">
        <f aca="false">D380*0.00001</f>
        <v>0</v>
      </c>
      <c r="K380" s="59"/>
      <c r="L380" s="59"/>
      <c r="M380" s="59"/>
      <c r="N380" s="61"/>
    </row>
    <row r="381" customFormat="false" ht="12.75" hidden="true" customHeight="false" outlineLevel="0" collapsed="false">
      <c r="A381" s="69" t="n">
        <v>6</v>
      </c>
      <c r="B381" s="62"/>
      <c r="C381" s="163" t="s">
        <v>442</v>
      </c>
      <c r="D381" s="69"/>
      <c r="E381" s="164" t="n">
        <v>138</v>
      </c>
      <c r="F381" s="69"/>
      <c r="G381" s="69"/>
      <c r="H381" s="65" t="n">
        <f aca="false">D381*E381</f>
        <v>0</v>
      </c>
      <c r="I381" s="65"/>
      <c r="J381" s="64" t="n">
        <f aca="false">D381*0.00001</f>
        <v>0</v>
      </c>
      <c r="K381" s="59"/>
      <c r="L381" s="69"/>
      <c r="M381" s="69"/>
      <c r="N381" s="65"/>
    </row>
    <row r="382" customFormat="false" ht="12.75" hidden="true" customHeight="false" outlineLevel="0" collapsed="false">
      <c r="A382" s="55" t="n">
        <v>8</v>
      </c>
      <c r="B382" s="124"/>
      <c r="C382" s="163" t="s">
        <v>443</v>
      </c>
      <c r="D382" s="59"/>
      <c r="E382" s="166" t="n">
        <v>153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true" customHeight="true" outlineLevel="0" collapsed="false">
      <c r="A383" s="55" t="n">
        <v>14</v>
      </c>
      <c r="B383" s="124"/>
      <c r="C383" s="168" t="s">
        <v>444</v>
      </c>
      <c r="D383" s="59"/>
      <c r="E383" s="166" t="n">
        <v>21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true" customHeight="false" outlineLevel="0" collapsed="false">
      <c r="A384" s="55"/>
      <c r="B384" s="124"/>
      <c r="C384" s="194" t="s">
        <v>445</v>
      </c>
      <c r="D384" s="59"/>
      <c r="E384" s="166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true" customHeight="false" outlineLevel="0" collapsed="false">
      <c r="A385" s="59"/>
      <c r="B385" s="124"/>
      <c r="C385" s="165" t="s">
        <v>446</v>
      </c>
      <c r="D385" s="59"/>
      <c r="E385" s="166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5" t="s">
        <v>447</v>
      </c>
      <c r="D386" s="59"/>
      <c r="E386" s="166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5" t="s">
        <v>448</v>
      </c>
      <c r="D387" s="59"/>
      <c r="E387" s="166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5" t="s">
        <v>449</v>
      </c>
      <c r="D388" s="59"/>
      <c r="E388" s="166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5" t="s">
        <v>450</v>
      </c>
      <c r="D389" s="59"/>
      <c r="E389" s="166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false" outlineLevel="0" collapsed="false">
      <c r="A390" s="59"/>
      <c r="B390" s="124"/>
      <c r="C390" s="165" t="s">
        <v>451</v>
      </c>
      <c r="D390" s="59"/>
      <c r="E390" s="166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195" t="s">
        <v>452</v>
      </c>
      <c r="D391" s="66"/>
      <c r="E391" s="196" t="n">
        <v>3020</v>
      </c>
      <c r="F391" s="56"/>
      <c r="G391" s="56"/>
      <c r="H391" s="197" t="n">
        <f aca="false">D391*E391</f>
        <v>0</v>
      </c>
      <c r="I391" s="60"/>
      <c r="J391" s="170" t="n">
        <f aca="false">D391*0.00001</f>
        <v>0</v>
      </c>
      <c r="K391" s="56"/>
      <c r="L391" s="56"/>
      <c r="M391" s="56"/>
      <c r="N391" s="60"/>
    </row>
    <row r="392" customFormat="false" ht="12.75" hidden="true" customHeight="false" outlineLevel="0" collapsed="false">
      <c r="A392" s="198"/>
      <c r="B392" s="124"/>
      <c r="C392" s="165" t="s">
        <v>453</v>
      </c>
      <c r="D392" s="59"/>
      <c r="E392" s="166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199"/>
    </row>
    <row r="393" customFormat="false" ht="12.75" hidden="true" customHeight="false" outlineLevel="0" collapsed="false">
      <c r="A393" s="59"/>
      <c r="B393" s="124"/>
      <c r="C393" s="165" t="s">
        <v>454</v>
      </c>
      <c r="D393" s="59"/>
      <c r="E393" s="166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5" t="s">
        <v>455</v>
      </c>
      <c r="D394" s="59"/>
      <c r="E394" s="166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true" customHeight="false" outlineLevel="0" collapsed="false">
      <c r="A395" s="59"/>
      <c r="B395" s="124"/>
      <c r="C395" s="165" t="s">
        <v>456</v>
      </c>
      <c r="D395" s="59"/>
      <c r="E395" s="166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true" customHeight="false" outlineLevel="0" collapsed="false">
      <c r="A396" s="59"/>
      <c r="B396" s="124"/>
      <c r="C396" s="194" t="s">
        <v>457</v>
      </c>
      <c r="D396" s="55"/>
      <c r="E396" s="186" t="n">
        <v>3760</v>
      </c>
      <c r="F396" s="59"/>
      <c r="G396" s="59"/>
      <c r="H396" s="12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5" t="s">
        <v>458</v>
      </c>
      <c r="D397" s="59"/>
      <c r="E397" s="166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5" t="s">
        <v>459</v>
      </c>
      <c r="D398" s="59"/>
      <c r="E398" s="166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5" t="s">
        <v>460</v>
      </c>
      <c r="D399" s="59"/>
      <c r="E399" s="166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5" t="s">
        <v>461</v>
      </c>
      <c r="D400" s="59"/>
      <c r="E400" s="166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9"/>
      <c r="B401" s="124"/>
      <c r="C401" s="165" t="s">
        <v>462</v>
      </c>
      <c r="D401" s="59"/>
      <c r="E401" s="166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true" customHeight="false" outlineLevel="0" collapsed="false">
      <c r="A402" s="56"/>
      <c r="B402" s="124"/>
      <c r="C402" s="200" t="s">
        <v>463</v>
      </c>
      <c r="D402" s="56"/>
      <c r="E402" s="201" t="n">
        <v>10600</v>
      </c>
      <c r="F402" s="56"/>
      <c r="G402" s="56"/>
      <c r="H402" s="60" t="n">
        <f aca="false">D402*E402</f>
        <v>0</v>
      </c>
      <c r="I402" s="60"/>
      <c r="J402" s="170" t="n">
        <f aca="false">D402*0.00001</f>
        <v>0</v>
      </c>
      <c r="K402" s="56"/>
      <c r="L402" s="56"/>
      <c r="M402" s="56"/>
      <c r="N402" s="60"/>
    </row>
    <row r="403" customFormat="false" ht="12.75" hidden="true" customHeight="false" outlineLevel="0" collapsed="false">
      <c r="A403" s="59"/>
      <c r="B403" s="62"/>
      <c r="C403" s="165" t="s">
        <v>464</v>
      </c>
      <c r="D403" s="202"/>
      <c r="E403" s="166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199"/>
    </row>
    <row r="404" customFormat="false" ht="12.75" hidden="true" customHeight="false" outlineLevel="0" collapsed="false">
      <c r="A404" s="59"/>
      <c r="B404" s="124"/>
      <c r="C404" s="165" t="s">
        <v>465</v>
      </c>
      <c r="D404" s="59"/>
      <c r="E404" s="166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true" customHeight="false" outlineLevel="0" collapsed="false">
      <c r="A405" s="69"/>
      <c r="B405" s="62"/>
      <c r="C405" s="163" t="s">
        <v>466</v>
      </c>
      <c r="D405" s="69"/>
      <c r="E405" s="164" t="n">
        <v>670</v>
      </c>
      <c r="F405" s="69"/>
      <c r="G405" s="69"/>
      <c r="H405" s="65" t="n">
        <f aca="false">D405*E405</f>
        <v>0</v>
      </c>
      <c r="I405" s="65"/>
      <c r="J405" s="64" t="n">
        <f aca="false">D405*0.00001</f>
        <v>0</v>
      </c>
      <c r="K405" s="59"/>
      <c r="L405" s="69"/>
      <c r="M405" s="69"/>
      <c r="N405" s="65"/>
    </row>
    <row r="406" customFormat="false" ht="12.75" hidden="true" customHeight="false" outlineLevel="0" collapsed="false">
      <c r="A406" s="59"/>
      <c r="B406" s="124"/>
      <c r="C406" s="165" t="s">
        <v>467</v>
      </c>
      <c r="D406" s="59"/>
      <c r="E406" s="166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5" t="s">
        <v>468</v>
      </c>
      <c r="D407" s="59"/>
      <c r="E407" s="166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5" t="s">
        <v>469</v>
      </c>
      <c r="D408" s="59"/>
      <c r="E408" s="166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true" customHeight="false" outlineLevel="0" collapsed="false">
      <c r="A409" s="59"/>
      <c r="B409" s="124"/>
      <c r="C409" s="165" t="s">
        <v>470</v>
      </c>
      <c r="D409" s="59"/>
      <c r="E409" s="166" t="n">
        <v>79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4"/>
      <c r="C410" s="165" t="s">
        <v>471</v>
      </c>
      <c r="D410" s="59"/>
      <c r="E410" s="166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15" hidden="true" customHeight="true" outlineLevel="0" collapsed="false">
      <c r="A411" s="55" t="n">
        <v>12</v>
      </c>
      <c r="B411" s="124"/>
      <c r="C411" s="168" t="s">
        <v>472</v>
      </c>
      <c r="D411" s="59"/>
      <c r="E411" s="166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65" t="s">
        <v>473</v>
      </c>
      <c r="D412" s="59"/>
      <c r="E412" s="166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/>
      <c r="B413" s="124"/>
      <c r="C413" s="194" t="s">
        <v>474</v>
      </c>
      <c r="D413" s="59"/>
      <c r="E413" s="166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3</v>
      </c>
      <c r="B414" s="124"/>
      <c r="C414" s="194" t="s">
        <v>475</v>
      </c>
      <c r="D414" s="59"/>
      <c r="E414" s="166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 t="n">
        <v>14</v>
      </c>
      <c r="B415" s="124"/>
      <c r="C415" s="194" t="s">
        <v>476</v>
      </c>
      <c r="D415" s="59"/>
      <c r="E415" s="166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4" t="s">
        <v>477</v>
      </c>
      <c r="D416" s="59"/>
      <c r="E416" s="166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94" t="s">
        <v>478</v>
      </c>
      <c r="D417" s="59"/>
      <c r="E417" s="166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9" hidden="true" customHeight="true" outlineLevel="0" collapsed="false">
      <c r="A418" s="59"/>
      <c r="B418" s="124"/>
      <c r="C418" s="165" t="s">
        <v>479</v>
      </c>
      <c r="D418" s="59"/>
      <c r="E418" s="166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true" customHeight="false" outlineLevel="0" collapsed="false">
      <c r="A419" s="59"/>
      <c r="B419" s="124"/>
      <c r="C419" s="194" t="s">
        <v>480</v>
      </c>
      <c r="D419" s="59"/>
      <c r="E419" s="166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7.6" hidden="true" customHeight="true" outlineLevel="0" collapsed="false">
      <c r="A420" s="55"/>
      <c r="B420" s="124"/>
      <c r="C420" s="168" t="s">
        <v>481</v>
      </c>
      <c r="D420" s="59"/>
      <c r="E420" s="166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9" hidden="true" customHeight="true" outlineLevel="0" collapsed="false">
      <c r="A421" s="55" t="n">
        <v>9</v>
      </c>
      <c r="B421" s="124"/>
      <c r="C421" s="168" t="s">
        <v>482</v>
      </c>
      <c r="D421" s="59"/>
      <c r="E421" s="166" t="n">
        <v>535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12.75" hidden="true" customHeight="false" outlineLevel="0" collapsed="false">
      <c r="A422" s="59" t="n">
        <v>7</v>
      </c>
      <c r="B422" s="124"/>
      <c r="C422" s="165" t="s">
        <v>483</v>
      </c>
      <c r="D422" s="59"/>
      <c r="E422" s="166" t="n">
        <v>520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5.5" hidden="true" customHeight="false" outlineLevel="0" collapsed="false">
      <c r="A423" s="59"/>
      <c r="B423" s="124"/>
      <c r="C423" s="168" t="s">
        <v>484</v>
      </c>
      <c r="D423" s="55"/>
      <c r="E423" s="186" t="n">
        <v>3020</v>
      </c>
      <c r="F423" s="59"/>
      <c r="G423" s="59"/>
      <c r="H423" s="12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5" t="s">
        <v>485</v>
      </c>
      <c r="D424" s="59"/>
      <c r="E424" s="166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5" t="s">
        <v>486</v>
      </c>
      <c r="D425" s="59"/>
      <c r="E425" s="166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7</v>
      </c>
      <c r="B426" s="124"/>
      <c r="C426" s="165" t="s">
        <v>487</v>
      </c>
      <c r="D426" s="59"/>
      <c r="E426" s="166" t="n">
        <v>198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/>
      <c r="B427" s="124"/>
      <c r="C427" s="165" t="s">
        <v>488</v>
      </c>
      <c r="D427" s="59"/>
      <c r="E427" s="166" t="n">
        <v>6200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8</v>
      </c>
      <c r="B428" s="124"/>
      <c r="C428" s="165" t="s">
        <v>489</v>
      </c>
      <c r="D428" s="59"/>
      <c r="E428" s="166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false" customHeight="false" outlineLevel="0" collapsed="false">
      <c r="A429" s="59" t="n">
        <v>4</v>
      </c>
      <c r="B429" s="124"/>
      <c r="C429" s="165" t="s">
        <v>490</v>
      </c>
      <c r="D429" s="59" t="n">
        <v>1</v>
      </c>
      <c r="E429" s="166" t="n">
        <v>3612</v>
      </c>
      <c r="F429" s="59"/>
      <c r="G429" s="59"/>
      <c r="H429" s="61" t="n">
        <f aca="false">D429*E429</f>
        <v>3612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9</v>
      </c>
      <c r="B430" s="124"/>
      <c r="C430" s="165" t="s">
        <v>491</v>
      </c>
      <c r="D430" s="59"/>
      <c r="E430" s="166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0</v>
      </c>
      <c r="B431" s="124"/>
      <c r="C431" s="165" t="s">
        <v>492</v>
      </c>
      <c r="D431" s="59"/>
      <c r="E431" s="166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20</v>
      </c>
      <c r="B432" s="124"/>
      <c r="C432" s="165" t="s">
        <v>493</v>
      </c>
      <c r="D432" s="59"/>
      <c r="E432" s="166" t="n">
        <v>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 t="n">
        <v>21</v>
      </c>
      <c r="B433" s="124"/>
      <c r="C433" s="165" t="s">
        <v>494</v>
      </c>
      <c r="D433" s="59"/>
      <c r="E433" s="166" t="n">
        <v>1232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 t="n">
        <v>21</v>
      </c>
      <c r="B434" s="124"/>
      <c r="C434" s="165" t="s">
        <v>495</v>
      </c>
      <c r="D434" s="59"/>
      <c r="E434" s="166" t="n">
        <v>28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true" customHeight="false" outlineLevel="0" collapsed="false">
      <c r="A435" s="59"/>
      <c r="B435" s="124"/>
      <c r="C435" s="165" t="s">
        <v>496</v>
      </c>
      <c r="D435" s="59"/>
      <c r="E435" s="166" t="n">
        <v>3600</v>
      </c>
      <c r="F435" s="59"/>
      <c r="G435" s="59"/>
      <c r="H435" s="61" t="n">
        <f aca="false">D435*E435</f>
        <v>0</v>
      </c>
      <c r="I435" s="61"/>
      <c r="J435" s="170" t="n">
        <f aca="false">D435*0.00001</f>
        <v>0</v>
      </c>
      <c r="K435" s="59"/>
      <c r="L435" s="56"/>
      <c r="M435" s="56"/>
      <c r="N435" s="61"/>
    </row>
    <row r="436" customFormat="false" ht="12.75" hidden="true" customHeight="false" outlineLevel="0" collapsed="false">
      <c r="A436" s="59" t="n">
        <v>9</v>
      </c>
      <c r="B436" s="124"/>
      <c r="C436" s="165" t="s">
        <v>497</v>
      </c>
      <c r="D436" s="59"/>
      <c r="E436" s="166" t="n">
        <v>915</v>
      </c>
      <c r="F436" s="59"/>
      <c r="G436" s="59"/>
      <c r="H436" s="61" t="n">
        <f aca="false">D436*E436</f>
        <v>0</v>
      </c>
      <c r="I436" s="172"/>
      <c r="J436" s="63" t="n">
        <f aca="false">D436*0.00001</f>
        <v>0</v>
      </c>
      <c r="K436" s="173"/>
      <c r="L436" s="173"/>
      <c r="M436" s="59"/>
      <c r="N436" s="174"/>
    </row>
    <row r="437" customFormat="false" ht="12.75" hidden="true" customHeight="false" outlineLevel="0" collapsed="false">
      <c r="A437" s="59" t="n">
        <v>5</v>
      </c>
      <c r="B437" s="124"/>
      <c r="C437" s="165" t="s">
        <v>498</v>
      </c>
      <c r="D437" s="59"/>
      <c r="E437" s="166" t="n">
        <v>237.15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69"/>
      <c r="M437" s="69"/>
      <c r="N437" s="65"/>
    </row>
    <row r="438" customFormat="false" ht="12.75" hidden="true" customHeight="false" outlineLevel="0" collapsed="false">
      <c r="A438" s="59"/>
      <c r="B438" s="124"/>
      <c r="C438" s="165" t="s">
        <v>499</v>
      </c>
      <c r="D438" s="59"/>
      <c r="E438" s="166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5" t="s">
        <v>500</v>
      </c>
      <c r="D439" s="59"/>
      <c r="E439" s="166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true" customHeight="false" outlineLevel="0" collapsed="false">
      <c r="A440" s="59"/>
      <c r="B440" s="124"/>
      <c r="C440" s="165" t="s">
        <v>501</v>
      </c>
      <c r="D440" s="59"/>
      <c r="E440" s="166" t="n">
        <v>75</v>
      </c>
      <c r="F440" s="59"/>
      <c r="G440" s="59"/>
      <c r="H440" s="61" t="n">
        <f aca="false">D440*E440</f>
        <v>0</v>
      </c>
      <c r="I440" s="61"/>
      <c r="J440" s="170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4"/>
      <c r="C441" s="165" t="s">
        <v>416</v>
      </c>
      <c r="D441" s="59"/>
      <c r="E441" s="59"/>
      <c r="F441" s="59"/>
      <c r="G441" s="59"/>
      <c r="H441" s="171" t="n">
        <f aca="false">SUM(H360:H440)</f>
        <v>12536</v>
      </c>
      <c r="I441" s="172"/>
      <c r="J441" s="170" t="n">
        <f aca="false">H441*0.000001</f>
        <v>0.012536</v>
      </c>
      <c r="K441" s="173"/>
      <c r="L441" s="173"/>
      <c r="M441" s="59"/>
      <c r="N441" s="174"/>
    </row>
    <row r="442" customFormat="false" ht="12.75" hidden="false" customHeight="false" outlineLevel="0" collapsed="false">
      <c r="A442" s="69"/>
      <c r="B442" s="62"/>
      <c r="C442" s="163" t="s">
        <v>502</v>
      </c>
      <c r="D442" s="69"/>
      <c r="E442" s="69"/>
      <c r="F442" s="69"/>
      <c r="G442" s="69"/>
      <c r="H442" s="203" t="n">
        <f aca="false">H441*1.2%</f>
        <v>150.432</v>
      </c>
      <c r="I442" s="65"/>
      <c r="J442" s="170" t="n">
        <f aca="false">H442*0.00001</f>
        <v>0.00150432</v>
      </c>
      <c r="K442" s="59"/>
      <c r="L442" s="32"/>
      <c r="M442" s="32"/>
      <c r="N442" s="70"/>
    </row>
    <row r="443" customFormat="false" ht="12.75" hidden="false" customHeight="false" outlineLevel="0" collapsed="false">
      <c r="A443" s="59"/>
      <c r="B443" s="124"/>
      <c r="C443" s="165" t="s">
        <v>503</v>
      </c>
      <c r="D443" s="59"/>
      <c r="E443" s="59"/>
      <c r="F443" s="59"/>
      <c r="G443" s="59"/>
      <c r="H443" s="171" t="n">
        <f aca="false">H441+H442</f>
        <v>12686.432</v>
      </c>
      <c r="I443" s="172"/>
      <c r="J443" s="63" t="n">
        <f aca="false">H443*0.000001</f>
        <v>0.012686432</v>
      </c>
      <c r="K443" s="173"/>
      <c r="L443" s="173"/>
      <c r="M443" s="59"/>
      <c r="N443" s="174"/>
    </row>
    <row r="444" customFormat="false" ht="29.45" hidden="false" customHeight="true" outlineLevel="0" collapsed="false">
      <c r="A444" s="59"/>
      <c r="B444" s="124"/>
      <c r="C444" s="204" t="s">
        <v>504</v>
      </c>
      <c r="D444" s="180" t="n">
        <v>4.9</v>
      </c>
      <c r="E444" s="59"/>
      <c r="F444" s="59"/>
      <c r="G444" s="59"/>
      <c r="H444" s="171" t="n">
        <f aca="false">(H443)*D444</f>
        <v>62163.5168</v>
      </c>
      <c r="I444" s="172"/>
      <c r="J444" s="63" t="n">
        <f aca="false">H444*0.000001</f>
        <v>0.0621635168</v>
      </c>
      <c r="K444" s="173"/>
      <c r="L444" s="173"/>
      <c r="M444" s="59"/>
      <c r="N444" s="174"/>
    </row>
    <row r="445" customFormat="false" ht="15.6" hidden="false" customHeight="true" outlineLevel="0" collapsed="false">
      <c r="A445" s="59"/>
      <c r="B445" s="124"/>
      <c r="C445" s="205" t="s">
        <v>505</v>
      </c>
      <c r="D445" s="59"/>
      <c r="E445" s="59"/>
      <c r="F445" s="59"/>
      <c r="G445" s="59"/>
      <c r="H445" s="206" t="n">
        <f aca="false">H444+H358</f>
        <v>86378.02712</v>
      </c>
      <c r="I445" s="172"/>
      <c r="J445" s="63" t="n">
        <f aca="false">H355*0.0000001</f>
        <v>0.000484484</v>
      </c>
      <c r="K445" s="173"/>
      <c r="L445" s="173"/>
      <c r="M445" s="59"/>
      <c r="N445" s="174"/>
    </row>
    <row r="446" customFormat="false" ht="15.6" hidden="false" customHeight="true" outlineLevel="0" collapsed="false">
      <c r="A446" s="59"/>
      <c r="B446" s="124"/>
      <c r="C446" s="205" t="s">
        <v>506</v>
      </c>
      <c r="D446" s="59"/>
      <c r="E446" s="59"/>
      <c r="F446" s="59"/>
      <c r="G446" s="59"/>
      <c r="H446" s="206" t="n">
        <f aca="false">H290+H445</f>
        <v>275420.901461291</v>
      </c>
      <c r="I446" s="172"/>
      <c r="J446" s="64" t="s">
        <v>43</v>
      </c>
      <c r="K446" s="173"/>
      <c r="L446" s="173"/>
      <c r="M446" s="59"/>
      <c r="N446" s="174"/>
    </row>
    <row r="447" customFormat="false" ht="15" hidden="false" customHeight="true" outlineLevel="0" collapsed="false">
      <c r="A447" s="80"/>
      <c r="B447" s="178"/>
      <c r="C447" s="207" t="s">
        <v>507</v>
      </c>
      <c r="D447" s="208" t="n">
        <v>0.18</v>
      </c>
      <c r="E447" s="80"/>
      <c r="F447" s="80"/>
      <c r="G447" s="80"/>
      <c r="H447" s="209" t="n">
        <f aca="false">H446*D447</f>
        <v>49575.7622630324</v>
      </c>
      <c r="I447" s="210"/>
      <c r="J447" s="211" t="s">
        <v>43</v>
      </c>
      <c r="K447" s="176"/>
      <c r="L447" s="176"/>
      <c r="M447" s="80"/>
      <c r="N447" s="212"/>
    </row>
    <row r="448" customFormat="false" ht="15.75" hidden="false" customHeight="false" outlineLevel="0" collapsed="false">
      <c r="A448" s="48"/>
      <c r="B448" s="28"/>
      <c r="C448" s="213" t="s">
        <v>508</v>
      </c>
      <c r="D448" s="214"/>
      <c r="E448" s="214"/>
      <c r="F448" s="214"/>
      <c r="G448" s="214"/>
      <c r="H448" s="215" t="n">
        <f aca="false">H446+H447</f>
        <v>324996.663724323</v>
      </c>
      <c r="I448" s="216"/>
      <c r="J448" s="217" t="s">
        <v>43</v>
      </c>
      <c r="K448" s="218"/>
      <c r="L448" s="218"/>
      <c r="M448" s="48"/>
      <c r="N448" s="219"/>
    </row>
    <row r="449" customFormat="false" ht="12.75" hidden="false" customHeight="false" outlineLevel="0" collapsed="false">
      <c r="A449" s="2"/>
      <c r="B449" s="2"/>
      <c r="C449" s="2"/>
      <c r="D449" s="6"/>
      <c r="E449" s="6"/>
      <c r="F449" s="6"/>
      <c r="G449" s="6"/>
      <c r="H449" s="6"/>
      <c r="I449" s="6"/>
      <c r="J449" s="220" t="s">
        <v>43</v>
      </c>
      <c r="K449" s="6"/>
      <c r="L449" s="6"/>
      <c r="M449" s="6"/>
      <c r="N449" s="6"/>
    </row>
    <row r="451" customFormat="false" ht="12.75" hidden="false" customHeight="false" outlineLevel="0" collapsed="false">
      <c r="B451" s="0" t="s">
        <v>509</v>
      </c>
    </row>
  </sheetData>
  <autoFilter ref="A20:N449"/>
  <mergeCells count="145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User921-1</cp:lastModifiedBy>
  <cp:lastPrinted>2010-09-08T08:50:50Z</cp:lastPrinted>
  <dcterms:modified xsi:type="dcterms:W3CDTF">2010-09-20T04:49:48Z</dcterms:modified>
  <cp:revision>0</cp:revision>
  <dc:subject/>
  <dc:title/>
</cp:coreProperties>
</file>