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5" sheetId="1" state="visible" r:id="rId2"/>
    <sheet name="Лист6" sheetId="2" state="visible" r:id="rId3"/>
    <sheet name="Лист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333">
  <si>
    <t xml:space="preserve">Заказчик: МУЗ "Городская клиническая больница №7"</t>
  </si>
  <si>
    <t xml:space="preserve">Подрядчик:</t>
  </si>
  <si>
    <t xml:space="preserve">ВЕДОМОСТЬ СТОИМОСТИ МАТЕРИАЛОВ НЕ УЧТЕННЫХ В МОНТАЖЕ</t>
  </si>
  <si>
    <t xml:space="preserve">Капитальный ремонт электроосвещения хирургического корпуса</t>
  </si>
  <si>
    <t xml:space="preserve"> МУЗ "Городская клиническая больница №7"</t>
  </si>
  <si>
    <t xml:space="preserve"> Материалы не учтенные в монтаже.</t>
  </si>
  <si>
    <t xml:space="preserve">Щит освещения 1ЩО 1</t>
  </si>
  <si>
    <t xml:space="preserve">шт</t>
  </si>
  <si>
    <t xml:space="preserve">Щит освещения 1ЩО 2</t>
  </si>
  <si>
    <t xml:space="preserve">Щит освещения 1ЩО 3</t>
  </si>
  <si>
    <t xml:space="preserve">Щит освещения 1ЩО 4</t>
  </si>
  <si>
    <t xml:space="preserve">Щит освещения 2ЩО 1</t>
  </si>
  <si>
    <t xml:space="preserve">Щит освещения 2ЩО 2</t>
  </si>
  <si>
    <t xml:space="preserve">Щит освещения 2ЩО 3</t>
  </si>
  <si>
    <t xml:space="preserve">Щит освещения 2ЩО 4</t>
  </si>
  <si>
    <t xml:space="preserve">Щит освещения 3ЩО 1</t>
  </si>
  <si>
    <t xml:space="preserve">Щит освещения 3ЩО 2</t>
  </si>
  <si>
    <t xml:space="preserve">Щит освещения 3ЩО 3</t>
  </si>
  <si>
    <t xml:space="preserve">Щит освещения 4ЩО 1</t>
  </si>
  <si>
    <t xml:space="preserve">Щит освещения 4ЩО 2</t>
  </si>
  <si>
    <t xml:space="preserve">Щит освещения 4ЩО 3</t>
  </si>
  <si>
    <t xml:space="preserve">Щит аварийного освещения ЩАО 1</t>
  </si>
  <si>
    <t xml:space="preserve">Щит аварийного освещения ЩАО 2</t>
  </si>
  <si>
    <t xml:space="preserve">Щит управления  освещением ЩУО </t>
  </si>
  <si>
    <t xml:space="preserve">Светильник с лампой накаливания НПБ 1101, 60 Вт,IР54</t>
  </si>
  <si>
    <t xml:space="preserve">Светильник с лампой накаливания НББ 64-60, 60 Вт,IР20</t>
  </si>
  <si>
    <t xml:space="preserve">Светильник с лампой накаливания НББ 01-60, 60 Вт,IР20</t>
  </si>
  <si>
    <t xml:space="preserve">Светильник с лампой накаливания НПБ 91-01, 60 Вт,IР20</t>
  </si>
  <si>
    <t xml:space="preserve">Светильник с лампой накаливания НПО22- 1х100, 100 Вт,IР20</t>
  </si>
  <si>
    <t xml:space="preserve">Светильник с лампой накаливания НПО02- 1х100, 100 Вт,IР20</t>
  </si>
  <si>
    <t xml:space="preserve">Светильник с лампой накаливания НПО22- 2х60, 60 Вт,IР20</t>
  </si>
  <si>
    <t xml:space="preserve">Светильник с лампой накаливания НСО 17-100, 100 Вт,IР20</t>
  </si>
  <si>
    <t xml:space="preserve">Светильник с лампой накаливания БРА 1х60, 60 Вт,IР20</t>
  </si>
  <si>
    <t xml:space="preserve">Светильник с лампой накаливания НПБ 1307, 60 Вт,IР54</t>
  </si>
  <si>
    <t xml:space="preserve">Светильник точечный с лампой накаливания R 50, 40 Вт,IР20</t>
  </si>
  <si>
    <t xml:space="preserve">Светильник с люминисцентный лампой ЛПО46-2х40,IР20</t>
  </si>
  <si>
    <t xml:space="preserve">Светильник с люминисцентный лампой ЛПО46-4х20,IР20</t>
  </si>
  <si>
    <t xml:space="preserve">Светильник с люминисцентный лампой ЛПО46-2х18,IР20</t>
  </si>
  <si>
    <t xml:space="preserve">Светильник с люминисцентный лампой ЛСП44-2х40,IР65</t>
  </si>
  <si>
    <t xml:space="preserve">Светильник с люминисцентный лампой встроенный ARS/R-418,IР20</t>
  </si>
  <si>
    <t xml:space="preserve">Светильник с люминисцентный лампой накладной OPL/S-418,IР20</t>
  </si>
  <si>
    <t xml:space="preserve">Светильник с люминисцентный лампой  ЛПО 1х40,IР20</t>
  </si>
  <si>
    <t xml:space="preserve">Светильник с люмин лампой  ночного освещения РС-9, 9 Вт,</t>
  </si>
  <si>
    <t xml:space="preserve">Свет с люмин лампой  аварийного освещ ЛБО20-2х8-942-УХЛ4</t>
  </si>
  <si>
    <t xml:space="preserve">Световой указатель "Не входить" с лам накал  НББ02-25</t>
  </si>
  <si>
    <t xml:space="preserve">Облучатель бактерицидный ОБН 150</t>
  </si>
  <si>
    <t xml:space="preserve">Розетка штепсельная  с защ конт. ОП 10/16А со шторками IP20, одноместная</t>
  </si>
  <si>
    <t xml:space="preserve">Розетка штепсельная  с защ конт. ОП 10/16А со шторками IP20, двухместная</t>
  </si>
  <si>
    <t xml:space="preserve">Розетка штепсельная  с защ конт. ОП 10/16А со шторками IP20, четырехместная</t>
  </si>
  <si>
    <t xml:space="preserve">Выключатель  открытой установки одноклавишный 16А, IP20</t>
  </si>
  <si>
    <t xml:space="preserve">Выключатель  открытой установки одноклавишный 16А, IP44</t>
  </si>
  <si>
    <t xml:space="preserve">Выключатель  открытой установки двухклавишный 10А, IP20</t>
  </si>
  <si>
    <t xml:space="preserve">Выключатель  управления с 2-х мест открытой установки </t>
  </si>
  <si>
    <t xml:space="preserve">Пост управления кнопочный "Гриб" с фиксацией в корпусе КП 101 КЕ 201</t>
  </si>
  <si>
    <t xml:space="preserve">Лампа накаливания  25 Вт  </t>
  </si>
  <si>
    <t xml:space="preserve">Лампа накаливания  60 Вт  </t>
  </si>
  <si>
    <t xml:space="preserve">Лампа накаливания  100 Вт  </t>
  </si>
  <si>
    <t xml:space="preserve">Лампа люминисцентная ЛБ-18</t>
  </si>
  <si>
    <t xml:space="preserve">Лампа люминисцентная  ЛБ-40</t>
  </si>
  <si>
    <t xml:space="preserve">Лампа люминисцентная  ЛБ-20</t>
  </si>
  <si>
    <t xml:space="preserve">Стартер для люминисцентных ламп  80С220</t>
  </si>
  <si>
    <t xml:space="preserve">Стартер для люминисцентных ламп  40С127</t>
  </si>
  <si>
    <t xml:space="preserve">Провод ПУНП 3х2,5 мм2</t>
  </si>
  <si>
    <t xml:space="preserve">м</t>
  </si>
  <si>
    <t xml:space="preserve">Провод ПУНП 3х1,5 мм2</t>
  </si>
  <si>
    <t xml:space="preserve">Кабель ВВГ 5х16 мм2</t>
  </si>
  <si>
    <t xml:space="preserve">Кабель ВВГ 5х6 мм2</t>
  </si>
  <si>
    <t xml:space="preserve">Кабель ВВГ 3х2,5 мм2</t>
  </si>
  <si>
    <t xml:space="preserve">Кабель ВВГ 3х1,5 мм2</t>
  </si>
  <si>
    <t xml:space="preserve">Труба винипластовая гофрированная 16 мм ТВг-16</t>
  </si>
  <si>
    <t xml:space="preserve">Труба винипластовая гофрированная 20 мм ТВг-20</t>
  </si>
  <si>
    <t xml:space="preserve">Короб электротехнический 40х25 мм</t>
  </si>
  <si>
    <t xml:space="preserve">Короб электротехнический 25х25 мм</t>
  </si>
  <si>
    <t xml:space="preserve">Короб электротехнический 20х16 мм</t>
  </si>
  <si>
    <t xml:space="preserve">Труба стальная водогазопроводная Ду 40</t>
  </si>
  <si>
    <t xml:space="preserve">Труба стальная водогазопроводная Ду 25</t>
  </si>
  <si>
    <t xml:space="preserve">Труба стальная водогазопроводная Ду 20</t>
  </si>
  <si>
    <t xml:space="preserve">Коробка протяжная металлическая 100х100 У994</t>
  </si>
  <si>
    <t xml:space="preserve">Коробка распаечная 100х100х40</t>
  </si>
  <si>
    <t xml:space="preserve">Коробка распаечная 80х80х40</t>
  </si>
  <si>
    <t xml:space="preserve">Итого:</t>
  </si>
  <si>
    <t xml:space="preserve">ЗСР 2%:</t>
  </si>
  <si>
    <t xml:space="preserve">Итого  материалы:</t>
  </si>
  <si>
    <t xml:space="preserve">Итого монтаж  и материалы:</t>
  </si>
  <si>
    <t xml:space="preserve">НДС 18%:</t>
  </si>
  <si>
    <t xml:space="preserve">Всего по смете:</t>
  </si>
  <si>
    <t xml:space="preserve">Составил:_______________</t>
  </si>
  <si>
    <t xml:space="preserve">Проверил:_______________</t>
  </si>
  <si>
    <t xml:space="preserve">Заказчик: МУЗ "Городская клиническая больница №7:</t>
  </si>
  <si>
    <t xml:space="preserve">"Утвержден"   "_______"_______________ 2007 г.</t>
  </si>
  <si>
    <t xml:space="preserve">Сводный сметный расчет в сумме           6403,703                                            тыс.руб.</t>
  </si>
  <si>
    <t xml:space="preserve">В том числе возвратных сумм                                                              тыс. руб.</t>
  </si>
  <si>
    <t xml:space="preserve">Договор подряда № 14            от  26 марта 2007 года.</t>
  </si>
  <si>
    <t xml:space="preserve">(ссылка на документ об утверждении)</t>
  </si>
  <si>
    <t xml:space="preserve">"_____"____________ 2007 г.</t>
  </si>
  <si>
    <t xml:space="preserve">СВОДНЫЙ СМЕТНЫЙ РАСЧЕТ СТОИМОСТИ СТРОИТЕЛЬСТВА</t>
  </si>
  <si>
    <t xml:space="preserve">(КАПИТАЛЬНОГО РЕМОНТА)</t>
  </si>
  <si>
    <t xml:space="preserve">Разработка проектно-сметной документации по капитальному ремонту электроосвещения и </t>
  </si>
  <si>
    <t xml:space="preserve"> электрооборудования хирургического корпуса  МУЗ "Городская клиническая больница №7"</t>
  </si>
  <si>
    <t xml:space="preserve">Составлена в ценах  по состоянию на 3 кв.2007 года</t>
  </si>
  <si>
    <t xml:space="preserve">Сметная стоимость</t>
  </si>
  <si>
    <t xml:space="preserve">Номера </t>
  </si>
  <si>
    <t xml:space="preserve">Наименование глав, объектов,</t>
  </si>
  <si>
    <t xml:space="preserve">строитель</t>
  </si>
  <si>
    <t xml:space="preserve">оборудования</t>
  </si>
  <si>
    <t xml:space="preserve">Общая</t>
  </si>
  <si>
    <t xml:space="preserve">№</t>
  </si>
  <si>
    <t xml:space="preserve">сметных</t>
  </si>
  <si>
    <t xml:space="preserve">работ и затрат.</t>
  </si>
  <si>
    <t xml:space="preserve">ных</t>
  </si>
  <si>
    <t xml:space="preserve">монтажных</t>
  </si>
  <si>
    <t xml:space="preserve">мебели и</t>
  </si>
  <si>
    <t xml:space="preserve">прочих</t>
  </si>
  <si>
    <t xml:space="preserve">сметная</t>
  </si>
  <si>
    <t xml:space="preserve">п/п</t>
  </si>
  <si>
    <t xml:space="preserve">расчетов</t>
  </si>
  <si>
    <t xml:space="preserve">(рем.стр.</t>
  </si>
  <si>
    <t xml:space="preserve">работ</t>
  </si>
  <si>
    <t xml:space="preserve">инвентаря</t>
  </si>
  <si>
    <t xml:space="preserve">затрат</t>
  </si>
  <si>
    <t xml:space="preserve">стоимость</t>
  </si>
  <si>
    <t xml:space="preserve">и смет</t>
  </si>
  <si>
    <t xml:space="preserve">работ)</t>
  </si>
  <si>
    <t xml:space="preserve">№1</t>
  </si>
  <si>
    <t xml:space="preserve">Смета на капитальный ремонт</t>
  </si>
  <si>
    <t xml:space="preserve">электрооборудования</t>
  </si>
  <si>
    <t xml:space="preserve">хирургического корпуса</t>
  </si>
  <si>
    <t xml:space="preserve">МУЗ"Городская клиническая</t>
  </si>
  <si>
    <t xml:space="preserve">больница №7"</t>
  </si>
  <si>
    <t xml:space="preserve">№2</t>
  </si>
  <si>
    <t xml:space="preserve">электроосвещения</t>
  </si>
  <si>
    <t xml:space="preserve">Проектные работы по</t>
  </si>
  <si>
    <t xml:space="preserve">капитальному ремонту</t>
  </si>
  <si>
    <t xml:space="preserve">электрооборудования и</t>
  </si>
  <si>
    <t xml:space="preserve">электроосвещению</t>
  </si>
  <si>
    <t xml:space="preserve">Государственная экспертиза</t>
  </si>
  <si>
    <t xml:space="preserve">Всего:</t>
  </si>
  <si>
    <t xml:space="preserve">Руководитель</t>
  </si>
  <si>
    <t xml:space="preserve">Проектной организации: Директор ____________________________ Ефимов А.В.</t>
  </si>
  <si>
    <t xml:space="preserve">(подпись)</t>
  </si>
  <si>
    <t xml:space="preserve">Главный инженер</t>
  </si>
  <si>
    <t xml:space="preserve">проекта                                       ____________________________ Ефимов А.В.</t>
  </si>
  <si>
    <t xml:space="preserve">Заказчик</t>
  </si>
  <si>
    <t xml:space="preserve">Главный врач МУЗ "Городская клиническая больница №7"______________________ Башмаков С.В.</t>
  </si>
  <si>
    <t xml:space="preserve">ВЕДОМОСТЬ ОБЪЕМОВ РАБОТ</t>
  </si>
  <si>
    <t xml:space="preserve">Наименование объемов работ.</t>
  </si>
  <si>
    <t xml:space="preserve">Един.</t>
  </si>
  <si>
    <t xml:space="preserve">Кол-</t>
  </si>
  <si>
    <t xml:space="preserve">п/п.</t>
  </si>
  <si>
    <t xml:space="preserve">измер.</t>
  </si>
  <si>
    <t xml:space="preserve">во.</t>
  </si>
  <si>
    <t xml:space="preserve">Монтаж пульта управления  освещением</t>
  </si>
  <si>
    <t xml:space="preserve">Монтаж щита   освещения</t>
  </si>
  <si>
    <t xml:space="preserve">Монтаж светильников с лампами  накаливания настенных 1 ламп уплотненных</t>
  </si>
  <si>
    <t xml:space="preserve">100шт</t>
  </si>
  <si>
    <t xml:space="preserve">Монтаж светильников с лампами  накаливания настенных 1 ламповых</t>
  </si>
  <si>
    <t xml:space="preserve">Монтаж светильников потолочных с креплением  винтами 2 ламповых</t>
  </si>
  <si>
    <t xml:space="preserve">Монтаж люминисцентных светильников 2-х ламповых</t>
  </si>
  <si>
    <t xml:space="preserve">Монтаж люминисцентных светильников 2-х ламповых аварийного освещения.</t>
  </si>
  <si>
    <t xml:space="preserve">Монтаж люминисцентных светильников 2-х ламповых </t>
  </si>
  <si>
    <t xml:space="preserve">Монтаж люминисцентных светильников 2-х ламповых  ночного  освещения</t>
  </si>
  <si>
    <t xml:space="preserve">Монтаж люминисцентных светильников 4-х ламповых накладных</t>
  </si>
  <si>
    <t xml:space="preserve">Монтаж люминисцентных светильников 4-х ламповых встроенных</t>
  </si>
  <si>
    <t xml:space="preserve">Монтаж люминисцентных светильников 2-х ламповых бактерицидных</t>
  </si>
  <si>
    <t xml:space="preserve">Монтаж светильников с ламп накаливания "Не входить"</t>
  </si>
  <si>
    <t xml:space="preserve">Монтаж розетки открытой проводки</t>
  </si>
  <si>
    <t xml:space="preserve">Монтаж выключателя 1 клавишного открытой проводки</t>
  </si>
  <si>
    <t xml:space="preserve">Монтаж выключателя 2 клавишного открытой проводки</t>
  </si>
  <si>
    <t xml:space="preserve">Монтаж кнопочного поста управления</t>
  </si>
  <si>
    <t xml:space="preserve">Прокладка труб ПВХ 25 мм</t>
  </si>
  <si>
    <t xml:space="preserve">100м</t>
  </si>
  <si>
    <t xml:space="preserve">Прокладка кабель-канала </t>
  </si>
  <si>
    <t xml:space="preserve">Прокл.провода ПУНП в трубах  и коробах 6 мм2</t>
  </si>
  <si>
    <t xml:space="preserve">Прокл.кабеля в трубах и коробах до 1 кг</t>
  </si>
  <si>
    <t xml:space="preserve">Прокладка труб стальных 25 мм</t>
  </si>
  <si>
    <t xml:space="preserve">Прокладка труб стальных 40 мм</t>
  </si>
  <si>
    <t xml:space="preserve">Заказчик: ______________________</t>
  </si>
  <si>
    <t xml:space="preserve">Подрядчик: ___________________</t>
  </si>
  <si>
    <t xml:space="preserve">Капитальный ремонт электроосвещения хирургического корпуса. Демонтажные работы.</t>
  </si>
  <si>
    <t xml:space="preserve">Демонтаж шкафов</t>
  </si>
  <si>
    <t xml:space="preserve">Демонтаж светильников с лампами  накаливания настенных 1 ламп уплотненных</t>
  </si>
  <si>
    <t xml:space="preserve">Демонтаж светильников с лампами  накаливания настенных 1 ламповых</t>
  </si>
  <si>
    <t xml:space="preserve">Демонтаж люминисцентных светильников 2-х ламповых</t>
  </si>
  <si>
    <t xml:space="preserve">Демонтаж люминисцентных светильников 4-х ламповых </t>
  </si>
  <si>
    <t xml:space="preserve">Демонтаж розетки </t>
  </si>
  <si>
    <t xml:space="preserve">Демонтаж выключателя 1 клавишного </t>
  </si>
  <si>
    <t xml:space="preserve">Демонтаж кнопочного поста управления</t>
  </si>
  <si>
    <t xml:space="preserve">Демонтаж провода </t>
  </si>
  <si>
    <t xml:space="preserve">"УТВЕРЖДАЮ"</t>
  </si>
  <si>
    <t xml:space="preserve">Подрядчик: </t>
  </si>
  <si>
    <t xml:space="preserve">__________________</t>
  </si>
  <si>
    <t xml:space="preserve">СМЕТА № 2.</t>
  </si>
  <si>
    <t xml:space="preserve">Сметная стоимость: 2408,223 т. руб.</t>
  </si>
  <si>
    <t xml:space="preserve">Нормативная трудоемкость: 5985 ч/час.</t>
  </si>
  <si>
    <t xml:space="preserve">Сметная заработная плата:   </t>
  </si>
  <si>
    <t xml:space="preserve">Смета составлена в ценах III квартала 2007 года.</t>
  </si>
  <si>
    <t xml:space="preserve">Номер</t>
  </si>
  <si>
    <t xml:space="preserve">Наименование работ</t>
  </si>
  <si>
    <t xml:space="preserve">Номер 
ед. расц.</t>
  </si>
  <si>
    <t xml:space="preserve">Ед. измер.</t>
  </si>
  <si>
    <t xml:space="preserve">Количество</t>
  </si>
  <si>
    <t xml:space="preserve">Стоимость</t>
  </si>
  <si>
    <t xml:space="preserve">по пор</t>
  </si>
  <si>
    <t xml:space="preserve">по см</t>
  </si>
  <si>
    <t xml:space="preserve">Раздел 1. Монтажные работы.</t>
  </si>
  <si>
    <t xml:space="preserve">08-03-599-10</t>
  </si>
  <si>
    <t xml:space="preserve">Затраты труда монт.</t>
  </si>
  <si>
    <t xml:space="preserve">ч/час</t>
  </si>
  <si>
    <t xml:space="preserve">Затраты труда маш.</t>
  </si>
  <si>
    <t xml:space="preserve">Механизмы:</t>
  </si>
  <si>
    <t xml:space="preserve">Кран на автомобильном ходу</t>
  </si>
  <si>
    <t xml:space="preserve">м/час</t>
  </si>
  <si>
    <t xml:space="preserve">Автомобиль </t>
  </si>
  <si>
    <t xml:space="preserve">Перфоратор</t>
  </si>
  <si>
    <t xml:space="preserve">Материалы:</t>
  </si>
  <si>
    <t xml:space="preserve">Бирки маркировочные</t>
  </si>
  <si>
    <t xml:space="preserve">500-9500</t>
  </si>
  <si>
    <t xml:space="preserve">Лента изоляционная</t>
  </si>
  <si>
    <t xml:space="preserve">544-0089</t>
  </si>
  <si>
    <t xml:space="preserve">кг</t>
  </si>
  <si>
    <t xml:space="preserve">Дюбели распорные</t>
  </si>
  <si>
    <t xml:space="preserve">101-9103</t>
  </si>
  <si>
    <t xml:space="preserve">Трубка ПВХ</t>
  </si>
  <si>
    <t xml:space="preserve">500-9264</t>
  </si>
  <si>
    <t xml:space="preserve">Сжим ответвительный</t>
  </si>
  <si>
    <t xml:space="preserve">500-9041</t>
  </si>
  <si>
    <t xml:space="preserve">Перемычки гибкие</t>
  </si>
  <si>
    <t xml:space="preserve">500-9081</t>
  </si>
  <si>
    <t xml:space="preserve">Краска</t>
  </si>
  <si>
    <t xml:space="preserve">101-9852</t>
  </si>
  <si>
    <t xml:space="preserve">Втулки изолирующие</t>
  </si>
  <si>
    <t xml:space="preserve">500-9061</t>
  </si>
  <si>
    <t xml:space="preserve">08-03-593-5</t>
  </si>
  <si>
    <t xml:space="preserve">Подъемник гидравлический</t>
  </si>
  <si>
    <t xml:space="preserve">Дрель электрическая</t>
  </si>
  <si>
    <t xml:space="preserve">Розетка потолочная</t>
  </si>
  <si>
    <t xml:space="preserve">500-9129</t>
  </si>
  <si>
    <t xml:space="preserve">100 шт</t>
  </si>
  <si>
    <t xml:space="preserve">Винты с пол гол 50 мм</t>
  </si>
  <si>
    <t xml:space="preserve">101-0115</t>
  </si>
  <si>
    <t xml:space="preserve">т</t>
  </si>
  <si>
    <t xml:space="preserve">08-03-593-6</t>
  </si>
  <si>
    <t xml:space="preserve">08-03-593-7</t>
  </si>
  <si>
    <t xml:space="preserve">08-03-594-2</t>
  </si>
  <si>
    <t xml:space="preserve">Шпильки</t>
  </si>
  <si>
    <t xml:space="preserve">500-9113</t>
  </si>
  <si>
    <t xml:space="preserve">Гипсовые  вяжущие</t>
  </si>
  <si>
    <t xml:space="preserve">101-0219</t>
  </si>
  <si>
    <t xml:space="preserve">08-03-594-3</t>
  </si>
  <si>
    <t xml:space="preserve">08-03-594-17</t>
  </si>
  <si>
    <t xml:space="preserve">Лента К226</t>
  </si>
  <si>
    <t xml:space="preserve">500-9623</t>
  </si>
  <si>
    <t xml:space="preserve">Кнопки монтажные</t>
  </si>
  <si>
    <t xml:space="preserve">500-9101</t>
  </si>
  <si>
    <t xml:space="preserve">1000шт</t>
  </si>
  <si>
    <t xml:space="preserve">Провода неизолированные медные 4 мм2</t>
  </si>
  <si>
    <t xml:space="preserve">507-0001</t>
  </si>
  <si>
    <t xml:space="preserve">08-03-593-10</t>
  </si>
  <si>
    <t xml:space="preserve">Установка для сварки</t>
  </si>
  <si>
    <t xml:space="preserve">Провода неизолированные медные 4 мм</t>
  </si>
  <si>
    <t xml:space="preserve">08-03-591-8</t>
  </si>
  <si>
    <t xml:space="preserve">Подрозетники</t>
  </si>
  <si>
    <t xml:space="preserve">500-9126</t>
  </si>
  <si>
    <t xml:space="preserve">Шурупы с пол гол 4х40</t>
  </si>
  <si>
    <t xml:space="preserve">101-1481</t>
  </si>
  <si>
    <t xml:space="preserve">Шурупы с пол гол 2,5х20</t>
  </si>
  <si>
    <t xml:space="preserve">101-1477</t>
  </si>
  <si>
    <t xml:space="preserve">08-03-591-1</t>
  </si>
  <si>
    <t xml:space="preserve">Подрозетник</t>
  </si>
  <si>
    <t xml:space="preserve">08-03-591-4</t>
  </si>
  <si>
    <t xml:space="preserve">08-03-532-4</t>
  </si>
  <si>
    <t xml:space="preserve">Болты строительные</t>
  </si>
  <si>
    <t xml:space="preserve">101-1977</t>
  </si>
  <si>
    <t xml:space="preserve">Электроды</t>
  </si>
  <si>
    <t xml:space="preserve">101-1924</t>
  </si>
  <si>
    <t xml:space="preserve">Бирки оконцеватели</t>
  </si>
  <si>
    <t xml:space="preserve">500-9502</t>
  </si>
  <si>
    <t xml:space="preserve">Конструкции стальные</t>
  </si>
  <si>
    <t xml:space="preserve">201-9408</t>
  </si>
  <si>
    <t xml:space="preserve">Дюбели для пристрелки</t>
  </si>
  <si>
    <t xml:space="preserve">101-9109</t>
  </si>
  <si>
    <t xml:space="preserve">10шт</t>
  </si>
  <si>
    <t xml:space="preserve">Патроны для пристрелки</t>
  </si>
  <si>
    <t xml:space="preserve">101-9100</t>
  </si>
  <si>
    <t xml:space="preserve">08-02-409-1</t>
  </si>
  <si>
    <t xml:space="preserve">Патрубки</t>
  </si>
  <si>
    <t xml:space="preserve">500-9070</t>
  </si>
  <si>
    <t xml:space="preserve">Скобы</t>
  </si>
  <si>
    <t xml:space="preserve">500-9031</t>
  </si>
  <si>
    <t xml:space="preserve">Заглушки</t>
  </si>
  <si>
    <t xml:space="preserve">500-9030</t>
  </si>
  <si>
    <t xml:space="preserve">Проволока стальная</t>
  </si>
  <si>
    <t xml:space="preserve">101-0813</t>
  </si>
  <si>
    <t xml:space="preserve">08-02-396-20</t>
  </si>
  <si>
    <t xml:space="preserve">Дюбели монтажные</t>
  </si>
  <si>
    <t xml:space="preserve">101-9101</t>
  </si>
  <si>
    <t xml:space="preserve">Шурупы</t>
  </si>
  <si>
    <t xml:space="preserve">08-02-412-2</t>
  </si>
  <si>
    <t xml:space="preserve">Тальк молотый</t>
  </si>
  <si>
    <t xml:space="preserve">101-1764</t>
  </si>
  <si>
    <t xml:space="preserve">Гильзы соединительные</t>
  </si>
  <si>
    <t xml:space="preserve">500-9140</t>
  </si>
  <si>
    <t xml:space="preserve">Колпачки изолирующие</t>
  </si>
  <si>
    <t xml:space="preserve">500-9056</t>
  </si>
  <si>
    <t xml:space="preserve">08-02-148-1</t>
  </si>
  <si>
    <t xml:space="preserve">Домкраты</t>
  </si>
  <si>
    <t xml:space="preserve">Лебедка</t>
  </si>
  <si>
    <t xml:space="preserve">Лента К-226</t>
  </si>
  <si>
    <t xml:space="preserve">Роли свинцовые</t>
  </si>
  <si>
    <t xml:space="preserve">101-0865</t>
  </si>
  <si>
    <t xml:space="preserve">Припой оловянно-свинцовый</t>
  </si>
  <si>
    <t xml:space="preserve">522-0077</t>
  </si>
  <si>
    <t xml:space="preserve">Лак битумный БТ-123</t>
  </si>
  <si>
    <t xml:space="preserve">101-1786</t>
  </si>
  <si>
    <t xml:space="preserve">08-02-407-1</t>
  </si>
  <si>
    <t xml:space="preserve">Лента ФУМ</t>
  </si>
  <si>
    <t xml:space="preserve">500-9627</t>
  </si>
  <si>
    <t xml:space="preserve">Гайки установочные заземляющие</t>
  </si>
  <si>
    <t xml:space="preserve">110-9105</t>
  </si>
  <si>
    <t xml:space="preserve">08-02-407-2</t>
  </si>
  <si>
    <t xml:space="preserve">Итого</t>
  </si>
  <si>
    <t xml:space="preserve">Затраты труда монт. :</t>
  </si>
  <si>
    <t xml:space="preserve">К=1,2 за работу в стесненных условиях МДС 81-35.2004</t>
  </si>
  <si>
    <t xml:space="preserve">Затраты труда маш.:</t>
  </si>
  <si>
    <t xml:space="preserve">Итого ФОТ:</t>
  </si>
  <si>
    <t xml:space="preserve">Затраты труда механизмов:</t>
  </si>
  <si>
    <t xml:space="preserve">СЗР 2%:</t>
  </si>
  <si>
    <t xml:space="preserve">Итого материалы:</t>
  </si>
  <si>
    <t xml:space="preserve">Итого прямые затраты:</t>
  </si>
  <si>
    <t xml:space="preserve">Накладные расходы 95% х  0,94 от ФОТ:</t>
  </si>
  <si>
    <t xml:space="preserve">Сметная прибыль 65% от ФОТ:</t>
  </si>
  <si>
    <t xml:space="preserve">Итого монтаж:</t>
  </si>
  <si>
    <t xml:space="preserve">Раздел 2. Материалы не учтенные в монтаже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0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2"/>
      <charset val="204"/>
    </font>
    <font>
      <b val="true"/>
      <sz val="8"/>
      <name val="Times New Roman"/>
      <family val="1"/>
    </font>
    <font>
      <b val="true"/>
      <sz val="8"/>
      <name val="Arial Cyr"/>
      <family val="2"/>
      <charset val="204"/>
    </font>
    <font>
      <sz val="8"/>
      <name val="Times New Roman"/>
      <family val="1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1" activeCellId="0" sqref="A1:I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.28"/>
    <col collapsed="false" customWidth="true" hidden="false" outlineLevel="0" max="4" min="4" style="0" width="53.99"/>
    <col collapsed="false" customWidth="true" hidden="false" outlineLevel="0" max="5" min="5" style="0" width="6.13"/>
    <col collapsed="false" customWidth="true" hidden="false" outlineLevel="0" max="6" min="6" style="0" width="1.28"/>
    <col collapsed="false" customWidth="true" hidden="false" outlineLevel="0" max="7" min="7" style="0" width="7.7"/>
    <col collapsed="false" customWidth="true" hidden="false" outlineLevel="0" max="8" min="8" style="0" width="6.56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1"/>
      <c r="F2" s="1"/>
      <c r="G2" s="1"/>
      <c r="H2" s="1"/>
      <c r="I2" s="1"/>
    </row>
    <row r="3" customFormat="false" ht="12.7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6"/>
      <c r="B11" s="7" t="s">
        <v>5</v>
      </c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A12" s="6" t="n">
        <v>1</v>
      </c>
      <c r="B12" s="8"/>
      <c r="C12" s="9" t="s">
        <v>6</v>
      </c>
      <c r="D12" s="10"/>
      <c r="E12" s="11" t="s">
        <v>7</v>
      </c>
      <c r="F12" s="10"/>
      <c r="G12" s="11" t="n">
        <v>1</v>
      </c>
      <c r="H12" s="12" t="n">
        <v>5478</v>
      </c>
      <c r="I12" s="6" t="n">
        <f aca="false">G12*H12</f>
        <v>5478</v>
      </c>
    </row>
    <row r="13" customFormat="false" ht="12.75" hidden="false" customHeight="false" outlineLevel="0" collapsed="false">
      <c r="A13" s="6" t="n">
        <v>2</v>
      </c>
      <c r="B13" s="8"/>
      <c r="C13" s="9" t="s">
        <v>8</v>
      </c>
      <c r="D13" s="10"/>
      <c r="E13" s="11" t="s">
        <v>7</v>
      </c>
      <c r="F13" s="10"/>
      <c r="G13" s="11" t="n">
        <v>1</v>
      </c>
      <c r="H13" s="12" t="n">
        <v>2815</v>
      </c>
      <c r="I13" s="6" t="n">
        <f aca="false">G13*H13</f>
        <v>2815</v>
      </c>
    </row>
    <row r="14" customFormat="false" ht="12.75" hidden="false" customHeight="false" outlineLevel="0" collapsed="false">
      <c r="A14" s="6" t="n">
        <v>3</v>
      </c>
      <c r="B14" s="8"/>
      <c r="C14" s="9" t="s">
        <v>9</v>
      </c>
      <c r="D14" s="10"/>
      <c r="E14" s="11" t="s">
        <v>7</v>
      </c>
      <c r="F14" s="10"/>
      <c r="G14" s="11" t="n">
        <v>1</v>
      </c>
      <c r="H14" s="12" t="n">
        <v>3832</v>
      </c>
      <c r="I14" s="6" t="n">
        <f aca="false">G14*H14</f>
        <v>3832</v>
      </c>
    </row>
    <row r="15" customFormat="false" ht="12.75" hidden="false" customHeight="false" outlineLevel="0" collapsed="false">
      <c r="A15" s="6" t="n">
        <v>4</v>
      </c>
      <c r="B15" s="8"/>
      <c r="C15" s="9" t="s">
        <v>10</v>
      </c>
      <c r="D15" s="10"/>
      <c r="E15" s="11" t="s">
        <v>7</v>
      </c>
      <c r="F15" s="10"/>
      <c r="G15" s="11" t="n">
        <v>1</v>
      </c>
      <c r="H15" s="12" t="n">
        <v>3792</v>
      </c>
      <c r="I15" s="6" t="n">
        <f aca="false">G15*H15</f>
        <v>3792</v>
      </c>
    </row>
    <row r="16" customFormat="false" ht="12.75" hidden="false" customHeight="false" outlineLevel="0" collapsed="false">
      <c r="A16" s="6" t="n">
        <v>5</v>
      </c>
      <c r="B16" s="8"/>
      <c r="C16" s="9" t="s">
        <v>11</v>
      </c>
      <c r="D16" s="10"/>
      <c r="E16" s="11" t="s">
        <v>7</v>
      </c>
      <c r="F16" s="10"/>
      <c r="G16" s="11" t="n">
        <v>1</v>
      </c>
      <c r="H16" s="12" t="n">
        <v>5398</v>
      </c>
      <c r="I16" s="6" t="n">
        <f aca="false">G16*H16</f>
        <v>5398</v>
      </c>
    </row>
    <row r="17" customFormat="false" ht="12.75" hidden="false" customHeight="false" outlineLevel="0" collapsed="false">
      <c r="A17" s="6" t="n">
        <v>6</v>
      </c>
      <c r="B17" s="8"/>
      <c r="C17" s="9" t="s">
        <v>12</v>
      </c>
      <c r="D17" s="10"/>
      <c r="E17" s="11" t="s">
        <v>7</v>
      </c>
      <c r="F17" s="10"/>
      <c r="G17" s="11" t="n">
        <v>1</v>
      </c>
      <c r="H17" s="12" t="n">
        <v>5478</v>
      </c>
      <c r="I17" s="6" t="n">
        <f aca="false">G17*H17</f>
        <v>5478</v>
      </c>
    </row>
    <row r="18" customFormat="false" ht="12.75" hidden="false" customHeight="false" outlineLevel="0" collapsed="false">
      <c r="A18" s="6" t="n">
        <v>7</v>
      </c>
      <c r="B18" s="8"/>
      <c r="C18" s="9" t="s">
        <v>13</v>
      </c>
      <c r="D18" s="10"/>
      <c r="E18" s="11" t="s">
        <v>7</v>
      </c>
      <c r="F18" s="10"/>
      <c r="G18" s="11" t="n">
        <v>1</v>
      </c>
      <c r="H18" s="12" t="n">
        <v>5398</v>
      </c>
      <c r="I18" s="6" t="n">
        <f aca="false">G18*H18</f>
        <v>5398</v>
      </c>
    </row>
    <row r="19" customFormat="false" ht="12.75" hidden="false" customHeight="false" outlineLevel="0" collapsed="false">
      <c r="A19" s="6" t="n">
        <v>8</v>
      </c>
      <c r="B19" s="8"/>
      <c r="C19" s="9" t="s">
        <v>14</v>
      </c>
      <c r="D19" s="10"/>
      <c r="E19" s="11" t="s">
        <v>7</v>
      </c>
      <c r="F19" s="10"/>
      <c r="G19" s="11" t="n">
        <v>1</v>
      </c>
      <c r="H19" s="12" t="n">
        <v>4243</v>
      </c>
      <c r="I19" s="6" t="n">
        <f aca="false">G19*H19</f>
        <v>4243</v>
      </c>
    </row>
    <row r="20" customFormat="false" ht="12.75" hidden="false" customHeight="false" outlineLevel="0" collapsed="false">
      <c r="A20" s="6" t="n">
        <v>9</v>
      </c>
      <c r="B20" s="8"/>
      <c r="C20" s="9" t="s">
        <v>15</v>
      </c>
      <c r="D20" s="10"/>
      <c r="E20" s="11" t="s">
        <v>7</v>
      </c>
      <c r="F20" s="10"/>
      <c r="G20" s="11" t="n">
        <v>1</v>
      </c>
      <c r="H20" s="12" t="n">
        <v>5478</v>
      </c>
      <c r="I20" s="6" t="n">
        <f aca="false">G20*H20</f>
        <v>5478</v>
      </c>
    </row>
    <row r="21" customFormat="false" ht="12.75" hidden="false" customHeight="false" outlineLevel="0" collapsed="false">
      <c r="A21" s="6" t="n">
        <v>10</v>
      </c>
      <c r="B21" s="8"/>
      <c r="C21" s="9" t="s">
        <v>16</v>
      </c>
      <c r="D21" s="10"/>
      <c r="E21" s="11" t="s">
        <v>7</v>
      </c>
      <c r="F21" s="10"/>
      <c r="G21" s="11" t="n">
        <v>1</v>
      </c>
      <c r="H21" s="12" t="n">
        <v>2706</v>
      </c>
      <c r="I21" s="6" t="n">
        <f aca="false">G21*H21</f>
        <v>2706</v>
      </c>
    </row>
    <row r="22" customFormat="false" ht="12.75" hidden="false" customHeight="false" outlineLevel="0" collapsed="false">
      <c r="A22" s="6" t="n">
        <v>11</v>
      </c>
      <c r="B22" s="8"/>
      <c r="C22" s="9" t="s">
        <v>17</v>
      </c>
      <c r="D22" s="10"/>
      <c r="E22" s="11" t="s">
        <v>7</v>
      </c>
      <c r="F22" s="10"/>
      <c r="G22" s="11" t="n">
        <v>1</v>
      </c>
      <c r="H22" s="12" t="n">
        <v>4428</v>
      </c>
      <c r="I22" s="6" t="n">
        <f aca="false">G22*H22</f>
        <v>4428</v>
      </c>
    </row>
    <row r="23" customFormat="false" ht="12.75" hidden="false" customHeight="false" outlineLevel="0" collapsed="false">
      <c r="A23" s="6" t="n">
        <v>12</v>
      </c>
      <c r="B23" s="8"/>
      <c r="C23" s="9" t="s">
        <v>18</v>
      </c>
      <c r="D23" s="10"/>
      <c r="E23" s="11" t="s">
        <v>7</v>
      </c>
      <c r="F23" s="10"/>
      <c r="G23" s="11" t="n">
        <v>1</v>
      </c>
      <c r="H23" s="12" t="n">
        <v>4671</v>
      </c>
      <c r="I23" s="6" t="n">
        <f aca="false">G23*H23</f>
        <v>4671</v>
      </c>
    </row>
    <row r="24" customFormat="false" ht="12.75" hidden="false" customHeight="false" outlineLevel="0" collapsed="false">
      <c r="A24" s="6" t="n">
        <v>13</v>
      </c>
      <c r="B24" s="8"/>
      <c r="C24" s="9" t="s">
        <v>19</v>
      </c>
      <c r="D24" s="10"/>
      <c r="E24" s="11" t="s">
        <v>7</v>
      </c>
      <c r="F24" s="10"/>
      <c r="G24" s="11" t="n">
        <v>1</v>
      </c>
      <c r="H24" s="12" t="n">
        <v>2706</v>
      </c>
      <c r="I24" s="6" t="n">
        <f aca="false">G24*H24</f>
        <v>2706</v>
      </c>
    </row>
    <row r="25" customFormat="false" ht="12.75" hidden="false" customHeight="false" outlineLevel="0" collapsed="false">
      <c r="A25" s="6" t="n">
        <v>14</v>
      </c>
      <c r="B25" s="8"/>
      <c r="C25" s="9" t="s">
        <v>20</v>
      </c>
      <c r="D25" s="10"/>
      <c r="E25" s="11" t="s">
        <v>7</v>
      </c>
      <c r="F25" s="10"/>
      <c r="G25" s="11" t="n">
        <v>1</v>
      </c>
      <c r="H25" s="12" t="n">
        <v>4385</v>
      </c>
      <c r="I25" s="6" t="n">
        <f aca="false">G25*H25</f>
        <v>4385</v>
      </c>
    </row>
    <row r="26" customFormat="false" ht="12.75" hidden="false" customHeight="false" outlineLevel="0" collapsed="false">
      <c r="A26" s="6" t="n">
        <v>15</v>
      </c>
      <c r="B26" s="8"/>
      <c r="C26" s="9" t="s">
        <v>21</v>
      </c>
      <c r="D26" s="10"/>
      <c r="E26" s="11" t="s">
        <v>7</v>
      </c>
      <c r="F26" s="10"/>
      <c r="G26" s="11" t="n">
        <v>1</v>
      </c>
      <c r="H26" s="12" t="n">
        <v>1746</v>
      </c>
      <c r="I26" s="6" t="n">
        <f aca="false">G26*H26</f>
        <v>1746</v>
      </c>
    </row>
    <row r="27" customFormat="false" ht="12.75" hidden="false" customHeight="false" outlineLevel="0" collapsed="false">
      <c r="A27" s="6" t="n">
        <v>16</v>
      </c>
      <c r="B27" s="8"/>
      <c r="C27" s="9" t="s">
        <v>22</v>
      </c>
      <c r="D27" s="10"/>
      <c r="E27" s="11" t="s">
        <v>7</v>
      </c>
      <c r="F27" s="10"/>
      <c r="G27" s="11" t="n">
        <v>1</v>
      </c>
      <c r="H27" s="12" t="n">
        <v>1546</v>
      </c>
      <c r="I27" s="6" t="n">
        <f aca="false">G27*H27</f>
        <v>1546</v>
      </c>
    </row>
    <row r="28" customFormat="false" ht="12.75" hidden="false" customHeight="false" outlineLevel="0" collapsed="false">
      <c r="A28" s="6" t="n">
        <v>17</v>
      </c>
      <c r="B28" s="8"/>
      <c r="C28" s="9" t="s">
        <v>23</v>
      </c>
      <c r="D28" s="10"/>
      <c r="E28" s="11" t="s">
        <v>7</v>
      </c>
      <c r="F28" s="10"/>
      <c r="G28" s="11" t="n">
        <v>1</v>
      </c>
      <c r="H28" s="12" t="n">
        <v>867</v>
      </c>
      <c r="I28" s="6" t="n">
        <f aca="false">G28*H28</f>
        <v>867</v>
      </c>
    </row>
    <row r="29" customFormat="false" ht="12.75" hidden="false" customHeight="false" outlineLevel="0" collapsed="false">
      <c r="A29" s="6" t="n">
        <v>18</v>
      </c>
      <c r="B29" s="8"/>
      <c r="C29" s="9" t="s">
        <v>24</v>
      </c>
      <c r="D29" s="10"/>
      <c r="E29" s="11" t="s">
        <v>7</v>
      </c>
      <c r="F29" s="10"/>
      <c r="G29" s="11" t="n">
        <v>100</v>
      </c>
      <c r="H29" s="12" t="n">
        <v>210</v>
      </c>
      <c r="I29" s="6" t="n">
        <f aca="false">G29*H29</f>
        <v>21000</v>
      </c>
    </row>
    <row r="30" customFormat="false" ht="12.75" hidden="false" customHeight="false" outlineLevel="0" collapsed="false">
      <c r="A30" s="6" t="n">
        <v>19</v>
      </c>
      <c r="B30" s="8"/>
      <c r="C30" s="9" t="s">
        <v>25</v>
      </c>
      <c r="D30" s="10"/>
      <c r="E30" s="11" t="s">
        <v>7</v>
      </c>
      <c r="F30" s="10"/>
      <c r="G30" s="11" t="n">
        <v>65</v>
      </c>
      <c r="H30" s="12" t="n">
        <v>48</v>
      </c>
      <c r="I30" s="6" t="n">
        <f aca="false">G30*H30</f>
        <v>3120</v>
      </c>
    </row>
    <row r="31" customFormat="false" ht="12.75" hidden="false" customHeight="false" outlineLevel="0" collapsed="false">
      <c r="A31" s="6" t="n">
        <v>20</v>
      </c>
      <c r="B31" s="8"/>
      <c r="C31" s="9" t="s">
        <v>26</v>
      </c>
      <c r="D31" s="10"/>
      <c r="E31" s="11" t="s">
        <v>7</v>
      </c>
      <c r="F31" s="10"/>
      <c r="G31" s="11" t="n">
        <v>17</v>
      </c>
      <c r="H31" s="12" t="n">
        <v>48</v>
      </c>
      <c r="I31" s="6" t="n">
        <f aca="false">G31*H31</f>
        <v>816</v>
      </c>
    </row>
    <row r="32" customFormat="false" ht="12.75" hidden="false" customHeight="false" outlineLevel="0" collapsed="false">
      <c r="A32" s="6" t="n">
        <v>21</v>
      </c>
      <c r="B32" s="8"/>
      <c r="C32" s="9" t="s">
        <v>27</v>
      </c>
      <c r="D32" s="10"/>
      <c r="E32" s="11" t="s">
        <v>7</v>
      </c>
      <c r="F32" s="10"/>
      <c r="G32" s="11" t="n">
        <v>14</v>
      </c>
      <c r="H32" s="12" t="n">
        <v>210</v>
      </c>
      <c r="I32" s="6" t="n">
        <f aca="false">G32*H32</f>
        <v>2940</v>
      </c>
    </row>
    <row r="33" customFormat="false" ht="12.75" hidden="false" customHeight="false" outlineLevel="0" collapsed="false">
      <c r="A33" s="6" t="n">
        <v>22</v>
      </c>
      <c r="B33" s="8"/>
      <c r="C33" s="9" t="s">
        <v>28</v>
      </c>
      <c r="D33" s="10"/>
      <c r="E33" s="11" t="s">
        <v>7</v>
      </c>
      <c r="F33" s="10"/>
      <c r="G33" s="11" t="n">
        <v>3</v>
      </c>
      <c r="H33" s="12" t="n">
        <v>210</v>
      </c>
      <c r="I33" s="6" t="n">
        <f aca="false">G33*H33</f>
        <v>630</v>
      </c>
    </row>
    <row r="34" customFormat="false" ht="12.75" hidden="false" customHeight="false" outlineLevel="0" collapsed="false">
      <c r="A34" s="6" t="n">
        <v>23</v>
      </c>
      <c r="B34" s="8"/>
      <c r="C34" s="9" t="s">
        <v>29</v>
      </c>
      <c r="D34" s="10"/>
      <c r="E34" s="11" t="s">
        <v>7</v>
      </c>
      <c r="F34" s="10"/>
      <c r="G34" s="11" t="n">
        <v>6</v>
      </c>
      <c r="H34" s="12" t="n">
        <v>210</v>
      </c>
      <c r="I34" s="6" t="n">
        <f aca="false">G34*H34</f>
        <v>1260</v>
      </c>
    </row>
    <row r="35" customFormat="false" ht="12.75" hidden="false" customHeight="false" outlineLevel="0" collapsed="false">
      <c r="A35" s="6" t="n">
        <v>24</v>
      </c>
      <c r="B35" s="8"/>
      <c r="C35" s="9" t="s">
        <v>30</v>
      </c>
      <c r="D35" s="10"/>
      <c r="E35" s="11" t="s">
        <v>7</v>
      </c>
      <c r="F35" s="10"/>
      <c r="G35" s="11" t="n">
        <v>3</v>
      </c>
      <c r="H35" s="12" t="n">
        <v>240</v>
      </c>
      <c r="I35" s="6" t="n">
        <f aca="false">G35*H35</f>
        <v>720</v>
      </c>
    </row>
    <row r="36" customFormat="false" ht="12.75" hidden="false" customHeight="false" outlineLevel="0" collapsed="false">
      <c r="A36" s="6" t="n">
        <v>25</v>
      </c>
      <c r="B36" s="8"/>
      <c r="C36" s="9" t="s">
        <v>31</v>
      </c>
      <c r="D36" s="10"/>
      <c r="E36" s="11" t="s">
        <v>7</v>
      </c>
      <c r="F36" s="10"/>
      <c r="G36" s="11" t="n">
        <v>3</v>
      </c>
      <c r="H36" s="12" t="n">
        <v>184</v>
      </c>
      <c r="I36" s="6" t="n">
        <f aca="false">G36*H36</f>
        <v>552</v>
      </c>
    </row>
    <row r="37" customFormat="false" ht="12.75" hidden="false" customHeight="false" outlineLevel="0" collapsed="false">
      <c r="A37" s="6" t="n">
        <v>26</v>
      </c>
      <c r="B37" s="13"/>
      <c r="C37" s="9" t="s">
        <v>32</v>
      </c>
      <c r="D37" s="10"/>
      <c r="E37" s="11" t="s">
        <v>7</v>
      </c>
      <c r="F37" s="10"/>
      <c r="G37" s="11" t="n">
        <v>5</v>
      </c>
      <c r="H37" s="12" t="n">
        <v>290</v>
      </c>
      <c r="I37" s="6" t="n">
        <f aca="false">G37*H37</f>
        <v>1450</v>
      </c>
    </row>
    <row r="38" customFormat="false" ht="12.75" hidden="false" customHeight="false" outlineLevel="0" collapsed="false">
      <c r="A38" s="6" t="n">
        <v>27</v>
      </c>
      <c r="B38" s="13"/>
      <c r="C38" s="9" t="s">
        <v>33</v>
      </c>
      <c r="D38" s="10"/>
      <c r="E38" s="11" t="s">
        <v>7</v>
      </c>
      <c r="F38" s="10"/>
      <c r="G38" s="11" t="n">
        <v>9</v>
      </c>
      <c r="H38" s="12" t="n">
        <v>210</v>
      </c>
      <c r="I38" s="6" t="n">
        <f aca="false">G38*H38</f>
        <v>1890</v>
      </c>
    </row>
    <row r="39" customFormat="false" ht="12.75" hidden="false" customHeight="false" outlineLevel="0" collapsed="false">
      <c r="A39" s="6" t="n">
        <v>28</v>
      </c>
      <c r="B39" s="13"/>
      <c r="C39" s="9" t="s">
        <v>34</v>
      </c>
      <c r="D39" s="10"/>
      <c r="E39" s="11" t="s">
        <v>7</v>
      </c>
      <c r="F39" s="10"/>
      <c r="G39" s="11" t="n">
        <v>4</v>
      </c>
      <c r="H39" s="12" t="n">
        <v>29</v>
      </c>
      <c r="I39" s="6" t="n">
        <f aca="false">G39*H39</f>
        <v>116</v>
      </c>
    </row>
    <row r="40" customFormat="false" ht="12.75" hidden="false" customHeight="false" outlineLevel="0" collapsed="false">
      <c r="A40" s="6" t="n">
        <v>29</v>
      </c>
      <c r="B40" s="13"/>
      <c r="C40" s="9" t="s">
        <v>35</v>
      </c>
      <c r="D40" s="10"/>
      <c r="E40" s="11" t="s">
        <v>7</v>
      </c>
      <c r="F40" s="10"/>
      <c r="G40" s="11" t="n">
        <v>455</v>
      </c>
      <c r="H40" s="12" t="n">
        <v>390</v>
      </c>
      <c r="I40" s="6" t="n">
        <f aca="false">G40*H40</f>
        <v>177450</v>
      </c>
    </row>
    <row r="41" customFormat="false" ht="12.75" hidden="false" customHeight="false" outlineLevel="0" collapsed="false">
      <c r="A41" s="6" t="n">
        <v>30</v>
      </c>
      <c r="B41" s="13"/>
      <c r="C41" s="9" t="s">
        <v>36</v>
      </c>
      <c r="D41" s="10"/>
      <c r="E41" s="11" t="s">
        <v>7</v>
      </c>
      <c r="F41" s="10"/>
      <c r="G41" s="11" t="n">
        <v>26</v>
      </c>
      <c r="H41" s="12" t="n">
        <v>580</v>
      </c>
      <c r="I41" s="6" t="n">
        <f aca="false">G41*H41</f>
        <v>15080</v>
      </c>
    </row>
    <row r="42" customFormat="false" ht="12.75" hidden="false" customHeight="false" outlineLevel="0" collapsed="false">
      <c r="A42" s="6" t="n">
        <v>31</v>
      </c>
      <c r="B42" s="13"/>
      <c r="C42" s="9" t="s">
        <v>37</v>
      </c>
      <c r="D42" s="10"/>
      <c r="E42" s="11" t="s">
        <v>7</v>
      </c>
      <c r="F42" s="10"/>
      <c r="G42" s="11" t="n">
        <v>2</v>
      </c>
      <c r="H42" s="12" t="n">
        <v>540</v>
      </c>
      <c r="I42" s="6" t="n">
        <f aca="false">G42*H42</f>
        <v>1080</v>
      </c>
    </row>
    <row r="43" customFormat="false" ht="12.75" hidden="false" customHeight="false" outlineLevel="0" collapsed="false">
      <c r="A43" s="6" t="n">
        <v>32</v>
      </c>
      <c r="B43" s="13"/>
      <c r="C43" s="9" t="s">
        <v>38</v>
      </c>
      <c r="D43" s="10"/>
      <c r="E43" s="11" t="s">
        <v>7</v>
      </c>
      <c r="F43" s="10"/>
      <c r="G43" s="11" t="n">
        <v>164</v>
      </c>
      <c r="H43" s="12" t="n">
        <v>580</v>
      </c>
      <c r="I43" s="6" t="n">
        <f aca="false">G43*H43</f>
        <v>95120</v>
      </c>
    </row>
    <row r="44" customFormat="false" ht="12.75" hidden="false" customHeight="false" outlineLevel="0" collapsed="false">
      <c r="A44" s="6" t="n">
        <v>33</v>
      </c>
      <c r="B44" s="13"/>
      <c r="C44" s="9" t="s">
        <v>39</v>
      </c>
      <c r="D44" s="10"/>
      <c r="E44" s="11" t="s">
        <v>7</v>
      </c>
      <c r="F44" s="10"/>
      <c r="G44" s="11" t="n">
        <v>14</v>
      </c>
      <c r="H44" s="12" t="n">
        <v>380</v>
      </c>
      <c r="I44" s="6" t="n">
        <f aca="false">G44*H44</f>
        <v>5320</v>
      </c>
    </row>
    <row r="45" customFormat="false" ht="12.75" hidden="false" customHeight="false" outlineLevel="0" collapsed="false">
      <c r="A45" s="6" t="n">
        <v>34</v>
      </c>
      <c r="B45" s="13"/>
      <c r="C45" s="9" t="s">
        <v>40</v>
      </c>
      <c r="D45" s="10"/>
      <c r="E45" s="11" t="s">
        <v>7</v>
      </c>
      <c r="F45" s="10"/>
      <c r="G45" s="11" t="n">
        <v>1</v>
      </c>
      <c r="H45" s="12" t="n">
        <v>980</v>
      </c>
      <c r="I45" s="6" t="n">
        <f aca="false">G45*H45</f>
        <v>980</v>
      </c>
    </row>
    <row r="46" customFormat="false" ht="12.75" hidden="false" customHeight="false" outlineLevel="0" collapsed="false">
      <c r="A46" s="6" t="n">
        <v>35</v>
      </c>
      <c r="B46" s="13"/>
      <c r="C46" s="9" t="s">
        <v>41</v>
      </c>
      <c r="D46" s="10"/>
      <c r="E46" s="11" t="s">
        <v>7</v>
      </c>
      <c r="F46" s="10"/>
      <c r="G46" s="11" t="n">
        <v>2</v>
      </c>
      <c r="H46" s="12" t="n">
        <v>290</v>
      </c>
      <c r="I46" s="6" t="n">
        <f aca="false">G46*H46</f>
        <v>580</v>
      </c>
    </row>
    <row r="47" customFormat="false" ht="12.75" hidden="false" customHeight="false" outlineLevel="0" collapsed="false">
      <c r="A47" s="6" t="n">
        <v>36</v>
      </c>
      <c r="B47" s="13"/>
      <c r="C47" s="9" t="s">
        <v>42</v>
      </c>
      <c r="D47" s="10"/>
      <c r="E47" s="11" t="s">
        <v>7</v>
      </c>
      <c r="F47" s="10"/>
      <c r="G47" s="11" t="n">
        <v>59</v>
      </c>
      <c r="H47" s="12" t="n">
        <v>960</v>
      </c>
      <c r="I47" s="6" t="n">
        <f aca="false">G47*H47</f>
        <v>56640</v>
      </c>
    </row>
    <row r="48" customFormat="false" ht="12.75" hidden="false" customHeight="false" outlineLevel="0" collapsed="false">
      <c r="A48" s="6" t="n">
        <v>37</v>
      </c>
      <c r="B48" s="13"/>
      <c r="C48" s="9" t="s">
        <v>43</v>
      </c>
      <c r="D48" s="10"/>
      <c r="E48" s="11" t="s">
        <v>7</v>
      </c>
      <c r="F48" s="10"/>
      <c r="G48" s="11" t="n">
        <v>33</v>
      </c>
      <c r="H48" s="12" t="n">
        <v>1890</v>
      </c>
      <c r="I48" s="6" t="n">
        <f aca="false">G48*H48</f>
        <v>62370</v>
      </c>
    </row>
    <row r="49" customFormat="false" ht="12.75" hidden="false" customHeight="false" outlineLevel="0" collapsed="false">
      <c r="A49" s="6" t="n">
        <v>38</v>
      </c>
      <c r="B49" s="13"/>
      <c r="C49" s="14" t="s">
        <v>44</v>
      </c>
      <c r="D49" s="15"/>
      <c r="E49" s="11" t="s">
        <v>7</v>
      </c>
      <c r="F49" s="10"/>
      <c r="G49" s="11" t="n">
        <v>28</v>
      </c>
      <c r="H49" s="12" t="n">
        <v>95</v>
      </c>
      <c r="I49" s="6" t="n">
        <f aca="false">G49*H49</f>
        <v>2660</v>
      </c>
    </row>
    <row r="50" customFormat="false" ht="12.75" hidden="false" customHeight="false" outlineLevel="0" collapsed="false">
      <c r="A50" s="6" t="n">
        <v>39</v>
      </c>
      <c r="B50" s="13"/>
      <c r="C50" s="14" t="s">
        <v>45</v>
      </c>
      <c r="D50" s="15"/>
      <c r="E50" s="11" t="s">
        <v>7</v>
      </c>
      <c r="F50" s="10"/>
      <c r="G50" s="11" t="n">
        <v>58</v>
      </c>
      <c r="H50" s="12" t="n">
        <v>790</v>
      </c>
      <c r="I50" s="6" t="n">
        <f aca="false">G50*H50</f>
        <v>45820</v>
      </c>
    </row>
    <row r="51" customFormat="false" ht="12.75" hidden="false" customHeight="false" outlineLevel="0" collapsed="false">
      <c r="A51" s="6" t="n">
        <v>40</v>
      </c>
      <c r="B51" s="13"/>
      <c r="C51" s="14" t="s">
        <v>46</v>
      </c>
      <c r="D51" s="15"/>
      <c r="E51" s="11" t="s">
        <v>7</v>
      </c>
      <c r="F51" s="10"/>
      <c r="G51" s="11" t="n">
        <v>28</v>
      </c>
      <c r="H51" s="12" t="n">
        <v>35</v>
      </c>
      <c r="I51" s="6" t="n">
        <f aca="false">G51*H51</f>
        <v>980</v>
      </c>
    </row>
    <row r="52" customFormat="false" ht="12.75" hidden="false" customHeight="false" outlineLevel="0" collapsed="false">
      <c r="A52" s="6" t="n">
        <v>41</v>
      </c>
      <c r="B52" s="13"/>
      <c r="C52" s="14" t="s">
        <v>47</v>
      </c>
      <c r="D52" s="15"/>
      <c r="E52" s="11" t="s">
        <v>7</v>
      </c>
      <c r="F52" s="10"/>
      <c r="G52" s="11" t="n">
        <v>129</v>
      </c>
      <c r="H52" s="12" t="n">
        <v>45</v>
      </c>
      <c r="I52" s="6" t="n">
        <f aca="false">G52*H52</f>
        <v>5805</v>
      </c>
    </row>
    <row r="53" customFormat="false" ht="12.75" hidden="false" customHeight="false" outlineLevel="0" collapsed="false">
      <c r="A53" s="6" t="n">
        <v>42</v>
      </c>
      <c r="B53" s="13"/>
      <c r="C53" s="14" t="s">
        <v>48</v>
      </c>
      <c r="D53" s="15"/>
      <c r="E53" s="11" t="s">
        <v>7</v>
      </c>
      <c r="F53" s="10"/>
      <c r="G53" s="11" t="n">
        <v>10</v>
      </c>
      <c r="H53" s="12" t="n">
        <v>120</v>
      </c>
      <c r="I53" s="6" t="n">
        <f aca="false">G53*H53</f>
        <v>1200</v>
      </c>
    </row>
    <row r="54" customFormat="false" ht="12.75" hidden="false" customHeight="false" outlineLevel="0" collapsed="false">
      <c r="A54" s="6" t="n">
        <v>43</v>
      </c>
      <c r="B54" s="13"/>
      <c r="C54" s="9" t="s">
        <v>49</v>
      </c>
      <c r="D54" s="10"/>
      <c r="E54" s="11" t="s">
        <v>7</v>
      </c>
      <c r="F54" s="10"/>
      <c r="G54" s="11" t="n">
        <v>575</v>
      </c>
      <c r="H54" s="12" t="n">
        <v>30</v>
      </c>
      <c r="I54" s="6" t="n">
        <f aca="false">G54*H54</f>
        <v>17250</v>
      </c>
    </row>
    <row r="55" customFormat="false" ht="12.75" hidden="false" customHeight="false" outlineLevel="0" collapsed="false">
      <c r="A55" s="6" t="n">
        <v>44</v>
      </c>
      <c r="B55" s="13"/>
      <c r="C55" s="9" t="s">
        <v>50</v>
      </c>
      <c r="D55" s="10"/>
      <c r="E55" s="11" t="s">
        <v>7</v>
      </c>
      <c r="F55" s="10"/>
      <c r="G55" s="11" t="n">
        <v>50</v>
      </c>
      <c r="H55" s="12" t="n">
        <v>40</v>
      </c>
      <c r="I55" s="6" t="n">
        <f aca="false">G55*H55</f>
        <v>2000</v>
      </c>
    </row>
    <row r="56" customFormat="false" ht="12.75" hidden="false" customHeight="false" outlineLevel="0" collapsed="false">
      <c r="A56" s="6" t="n">
        <v>45</v>
      </c>
      <c r="B56" s="13"/>
      <c r="C56" s="9" t="s">
        <v>51</v>
      </c>
      <c r="D56" s="10"/>
      <c r="E56" s="11" t="s">
        <v>7</v>
      </c>
      <c r="F56" s="10"/>
      <c r="G56" s="11" t="n">
        <v>6</v>
      </c>
      <c r="H56" s="12" t="n">
        <v>35</v>
      </c>
      <c r="I56" s="6" t="n">
        <f aca="false">G56*H56</f>
        <v>210</v>
      </c>
    </row>
    <row r="57" customFormat="false" ht="12.75" hidden="false" customHeight="false" outlineLevel="0" collapsed="false">
      <c r="A57" s="6" t="n">
        <v>46</v>
      </c>
      <c r="B57" s="13"/>
      <c r="C57" s="9" t="s">
        <v>52</v>
      </c>
      <c r="D57" s="10"/>
      <c r="E57" s="11" t="s">
        <v>7</v>
      </c>
      <c r="F57" s="10"/>
      <c r="G57" s="11" t="n">
        <v>2</v>
      </c>
      <c r="H57" s="12" t="n">
        <v>64</v>
      </c>
      <c r="I57" s="6" t="n">
        <f aca="false">G57*H57</f>
        <v>128</v>
      </c>
    </row>
    <row r="58" customFormat="false" ht="12.75" hidden="false" customHeight="false" outlineLevel="0" collapsed="false">
      <c r="A58" s="6" t="n">
        <v>47</v>
      </c>
      <c r="B58" s="13"/>
      <c r="C58" s="14" t="s">
        <v>53</v>
      </c>
      <c r="D58" s="15"/>
      <c r="E58" s="11"/>
      <c r="F58" s="15"/>
      <c r="G58" s="11" t="n">
        <v>10</v>
      </c>
      <c r="H58" s="12" t="n">
        <v>184</v>
      </c>
      <c r="I58" s="6" t="n">
        <f aca="false">G58*H58</f>
        <v>1840</v>
      </c>
    </row>
    <row r="59" customFormat="false" ht="12.75" hidden="false" customHeight="false" outlineLevel="0" collapsed="false">
      <c r="A59" s="6" t="n">
        <v>48</v>
      </c>
      <c r="B59" s="13"/>
      <c r="C59" s="9" t="s">
        <v>54</v>
      </c>
      <c r="D59" s="10"/>
      <c r="E59" s="11" t="s">
        <v>7</v>
      </c>
      <c r="F59" s="10"/>
      <c r="G59" s="11" t="n">
        <v>28</v>
      </c>
      <c r="H59" s="12" t="n">
        <v>7.5</v>
      </c>
      <c r="I59" s="6" t="n">
        <f aca="false">G59*H59</f>
        <v>210</v>
      </c>
    </row>
    <row r="60" customFormat="false" ht="12.75" hidden="false" customHeight="false" outlineLevel="0" collapsed="false">
      <c r="A60" s="6" t="n">
        <v>49</v>
      </c>
      <c r="B60" s="13"/>
      <c r="C60" s="9" t="s">
        <v>55</v>
      </c>
      <c r="D60" s="10"/>
      <c r="E60" s="11" t="s">
        <v>7</v>
      </c>
      <c r="F60" s="10"/>
      <c r="G60" s="11" t="n">
        <v>225</v>
      </c>
      <c r="H60" s="12" t="n">
        <v>6.9</v>
      </c>
      <c r="I60" s="6" t="n">
        <f aca="false">G60*H60</f>
        <v>1552.5</v>
      </c>
    </row>
    <row r="61" customFormat="false" ht="12.75" hidden="false" customHeight="false" outlineLevel="0" collapsed="false">
      <c r="A61" s="6" t="n">
        <v>50</v>
      </c>
      <c r="B61" s="13"/>
      <c r="C61" s="9" t="s">
        <v>56</v>
      </c>
      <c r="D61" s="10"/>
      <c r="E61" s="11" t="s">
        <v>7</v>
      </c>
      <c r="F61" s="10"/>
      <c r="G61" s="11" t="n">
        <v>15</v>
      </c>
      <c r="H61" s="12" t="n">
        <v>6.9</v>
      </c>
      <c r="I61" s="6" t="n">
        <f aca="false">G61*H61</f>
        <v>103.5</v>
      </c>
    </row>
    <row r="62" customFormat="false" ht="12.75" hidden="false" customHeight="false" outlineLevel="0" collapsed="false">
      <c r="A62" s="6" t="n">
        <v>51</v>
      </c>
      <c r="B62" s="13"/>
      <c r="C62" s="9" t="s">
        <v>57</v>
      </c>
      <c r="D62" s="10"/>
      <c r="E62" s="11" t="s">
        <v>7</v>
      </c>
      <c r="F62" s="10"/>
      <c r="G62" s="11" t="n">
        <v>70</v>
      </c>
      <c r="H62" s="12" t="n">
        <v>19</v>
      </c>
      <c r="I62" s="6" t="n">
        <f aca="false">G62*H62</f>
        <v>1330</v>
      </c>
    </row>
    <row r="63" customFormat="false" ht="12.75" hidden="false" customHeight="false" outlineLevel="0" collapsed="false">
      <c r="A63" s="6" t="n">
        <v>52</v>
      </c>
      <c r="B63" s="13"/>
      <c r="C63" s="9" t="s">
        <v>58</v>
      </c>
      <c r="D63" s="10"/>
      <c r="E63" s="11" t="s">
        <v>7</v>
      </c>
      <c r="F63" s="10"/>
      <c r="G63" s="11" t="n">
        <v>1225</v>
      </c>
      <c r="H63" s="12" t="n">
        <v>21</v>
      </c>
      <c r="I63" s="6" t="n">
        <f aca="false">G63*H63</f>
        <v>25725</v>
      </c>
    </row>
    <row r="64" customFormat="false" ht="12.75" hidden="false" customHeight="false" outlineLevel="0" collapsed="false">
      <c r="A64" s="6" t="n">
        <v>53</v>
      </c>
      <c r="B64" s="13"/>
      <c r="C64" s="9" t="s">
        <v>59</v>
      </c>
      <c r="D64" s="10"/>
      <c r="E64" s="11" t="s">
        <v>7</v>
      </c>
      <c r="F64" s="10"/>
      <c r="G64" s="11" t="n">
        <v>105</v>
      </c>
      <c r="H64" s="12" t="n">
        <v>19</v>
      </c>
      <c r="I64" s="6" t="n">
        <f aca="false">G64*H64</f>
        <v>1995</v>
      </c>
    </row>
    <row r="65" customFormat="false" ht="12.75" hidden="false" customHeight="false" outlineLevel="0" collapsed="false">
      <c r="A65" s="6" t="n">
        <v>54</v>
      </c>
      <c r="B65" s="13"/>
      <c r="C65" s="9" t="s">
        <v>60</v>
      </c>
      <c r="D65" s="10"/>
      <c r="E65" s="11" t="s">
        <v>7</v>
      </c>
      <c r="F65" s="10"/>
      <c r="G65" s="11" t="n">
        <v>1225</v>
      </c>
      <c r="H65" s="12" t="n">
        <v>5</v>
      </c>
      <c r="I65" s="6" t="n">
        <f aca="false">G65*H65</f>
        <v>6125</v>
      </c>
    </row>
    <row r="66" customFormat="false" ht="12.75" hidden="false" customHeight="false" outlineLevel="0" collapsed="false">
      <c r="A66" s="6" t="n">
        <v>55</v>
      </c>
      <c r="B66" s="13"/>
      <c r="C66" s="9" t="s">
        <v>61</v>
      </c>
      <c r="D66" s="10"/>
      <c r="E66" s="11" t="s">
        <v>7</v>
      </c>
      <c r="F66" s="10"/>
      <c r="G66" s="11" t="n">
        <v>175</v>
      </c>
      <c r="H66" s="12" t="n">
        <v>5</v>
      </c>
      <c r="I66" s="6" t="n">
        <f aca="false">G66*H66</f>
        <v>875</v>
      </c>
    </row>
    <row r="67" customFormat="false" ht="12.75" hidden="false" customHeight="false" outlineLevel="0" collapsed="false">
      <c r="A67" s="6" t="n">
        <v>56</v>
      </c>
      <c r="B67" s="13"/>
      <c r="C67" s="9" t="s">
        <v>62</v>
      </c>
      <c r="D67" s="10"/>
      <c r="E67" s="11" t="s">
        <v>63</v>
      </c>
      <c r="F67" s="10"/>
      <c r="G67" s="11" t="n">
        <v>3650</v>
      </c>
      <c r="H67" s="12" t="n">
        <v>22.5</v>
      </c>
      <c r="I67" s="6" t="n">
        <f aca="false">G67*H67</f>
        <v>82125</v>
      </c>
    </row>
    <row r="68" customFormat="false" ht="12.75" hidden="false" customHeight="false" outlineLevel="0" collapsed="false">
      <c r="A68" s="6" t="n">
        <v>57</v>
      </c>
      <c r="B68" s="13"/>
      <c r="C68" s="9" t="s">
        <v>64</v>
      </c>
      <c r="D68" s="16"/>
      <c r="E68" s="11" t="s">
        <v>63</v>
      </c>
      <c r="F68" s="10"/>
      <c r="G68" s="11" t="n">
        <v>6140</v>
      </c>
      <c r="H68" s="12" t="n">
        <v>12.5</v>
      </c>
      <c r="I68" s="6" t="n">
        <f aca="false">G68*H68</f>
        <v>76750</v>
      </c>
    </row>
    <row r="69" customFormat="false" ht="12.75" hidden="false" customHeight="false" outlineLevel="0" collapsed="false">
      <c r="A69" s="6" t="n">
        <v>58</v>
      </c>
      <c r="B69" s="13"/>
      <c r="C69" s="17" t="s">
        <v>65</v>
      </c>
      <c r="D69" s="18"/>
      <c r="E69" s="6" t="s">
        <v>63</v>
      </c>
      <c r="F69" s="6"/>
      <c r="G69" s="19" t="n">
        <v>180</v>
      </c>
      <c r="H69" s="12" t="n">
        <v>258</v>
      </c>
      <c r="I69" s="20" t="n">
        <f aca="false">ROUND(G69*H69,2)</f>
        <v>46440</v>
      </c>
    </row>
    <row r="70" customFormat="false" ht="12.75" hidden="false" customHeight="false" outlineLevel="0" collapsed="false">
      <c r="A70" s="6" t="n">
        <v>59</v>
      </c>
      <c r="B70" s="13"/>
      <c r="C70" s="9" t="s">
        <v>66</v>
      </c>
      <c r="D70" s="18"/>
      <c r="E70" s="6" t="s">
        <v>63</v>
      </c>
      <c r="F70" s="6"/>
      <c r="G70" s="19" t="n">
        <v>25</v>
      </c>
      <c r="H70" s="12" t="n">
        <v>96</v>
      </c>
      <c r="I70" s="20" t="n">
        <f aca="false">ROUND(G70*H70,2)</f>
        <v>2400</v>
      </c>
    </row>
    <row r="71" customFormat="false" ht="12.75" hidden="false" customHeight="false" outlineLevel="0" collapsed="false">
      <c r="A71" s="6" t="n">
        <v>60</v>
      </c>
      <c r="B71" s="13"/>
      <c r="C71" s="9" t="s">
        <v>67</v>
      </c>
      <c r="D71" s="18"/>
      <c r="E71" s="6" t="s">
        <v>63</v>
      </c>
      <c r="F71" s="6"/>
      <c r="G71" s="19" t="n">
        <v>300</v>
      </c>
      <c r="H71" s="12" t="n">
        <v>23.5</v>
      </c>
      <c r="I71" s="20" t="n">
        <f aca="false">ROUND(G71*H71,2)</f>
        <v>7050</v>
      </c>
    </row>
    <row r="72" customFormat="false" ht="12.75" hidden="false" customHeight="false" outlineLevel="0" collapsed="false">
      <c r="A72" s="6" t="n">
        <v>61</v>
      </c>
      <c r="B72" s="13"/>
      <c r="C72" s="9" t="s">
        <v>68</v>
      </c>
      <c r="D72" s="18"/>
      <c r="E72" s="6" t="s">
        <v>63</v>
      </c>
      <c r="F72" s="6"/>
      <c r="G72" s="19" t="n">
        <v>405</v>
      </c>
      <c r="H72" s="12" t="n">
        <v>14.9</v>
      </c>
      <c r="I72" s="20" t="n">
        <f aca="false">ROUND(G72*H72,2)</f>
        <v>6034.5</v>
      </c>
    </row>
    <row r="73" customFormat="false" ht="12.75" hidden="false" customHeight="false" outlineLevel="0" collapsed="false">
      <c r="A73" s="6" t="n">
        <v>62</v>
      </c>
      <c r="B73" s="13"/>
      <c r="C73" s="9" t="s">
        <v>69</v>
      </c>
      <c r="D73" s="16"/>
      <c r="E73" s="11" t="s">
        <v>63</v>
      </c>
      <c r="F73" s="10"/>
      <c r="G73" s="11" t="n">
        <v>1600</v>
      </c>
      <c r="H73" s="12" t="n">
        <v>3.1</v>
      </c>
      <c r="I73" s="6" t="n">
        <f aca="false">G73*H73</f>
        <v>4960</v>
      </c>
    </row>
    <row r="74" customFormat="false" ht="12.75" hidden="false" customHeight="false" outlineLevel="0" collapsed="false">
      <c r="A74" s="6" t="n">
        <v>63</v>
      </c>
      <c r="B74" s="13"/>
      <c r="C74" s="9" t="s">
        <v>70</v>
      </c>
      <c r="D74" s="10"/>
      <c r="E74" s="11" t="s">
        <v>63</v>
      </c>
      <c r="F74" s="10"/>
      <c r="G74" s="11" t="n">
        <v>2050</v>
      </c>
      <c r="H74" s="12" t="n">
        <v>4</v>
      </c>
      <c r="I74" s="6" t="n">
        <f aca="false">G74*H74</f>
        <v>8200</v>
      </c>
    </row>
    <row r="75" customFormat="false" ht="12.75" hidden="false" customHeight="false" outlineLevel="0" collapsed="false">
      <c r="A75" s="6" t="n">
        <v>64</v>
      </c>
      <c r="B75" s="13"/>
      <c r="C75" s="14" t="s">
        <v>71</v>
      </c>
      <c r="D75" s="15"/>
      <c r="E75" s="11" t="s">
        <v>63</v>
      </c>
      <c r="F75" s="10"/>
      <c r="G75" s="11" t="n">
        <v>800</v>
      </c>
      <c r="H75" s="12" t="n">
        <v>18.5</v>
      </c>
      <c r="I75" s="6" t="n">
        <f aca="false">G75*H75</f>
        <v>14800</v>
      </c>
    </row>
    <row r="76" customFormat="false" ht="12.75" hidden="false" customHeight="false" outlineLevel="0" collapsed="false">
      <c r="A76" s="6" t="n">
        <v>65</v>
      </c>
      <c r="B76" s="21"/>
      <c r="C76" s="14" t="s">
        <v>72</v>
      </c>
      <c r="D76" s="15"/>
      <c r="E76" s="11" t="s">
        <v>63</v>
      </c>
      <c r="F76" s="10"/>
      <c r="G76" s="11" t="n">
        <v>1080</v>
      </c>
      <c r="H76" s="12" t="n">
        <v>13.8</v>
      </c>
      <c r="I76" s="6" t="n">
        <f aca="false">G76*H76</f>
        <v>14904</v>
      </c>
    </row>
    <row r="77" customFormat="false" ht="12.75" hidden="false" customHeight="false" outlineLevel="0" collapsed="false">
      <c r="A77" s="6" t="n">
        <v>66</v>
      </c>
      <c r="B77" s="21"/>
      <c r="C77" s="14" t="s">
        <v>73</v>
      </c>
      <c r="D77" s="15"/>
      <c r="E77" s="11" t="s">
        <v>63</v>
      </c>
      <c r="F77" s="10"/>
      <c r="G77" s="11" t="n">
        <v>980</v>
      </c>
      <c r="H77" s="12" t="n">
        <v>11</v>
      </c>
      <c r="I77" s="6" t="n">
        <f aca="false">G77*H77</f>
        <v>10780</v>
      </c>
    </row>
    <row r="78" customFormat="false" ht="12.75" hidden="false" customHeight="false" outlineLevel="0" collapsed="false">
      <c r="A78" s="6" t="n">
        <v>67</v>
      </c>
      <c r="B78" s="21"/>
      <c r="C78" s="9" t="s">
        <v>74</v>
      </c>
      <c r="D78" s="10"/>
      <c r="E78" s="11" t="s">
        <v>63</v>
      </c>
      <c r="F78" s="10"/>
      <c r="G78" s="11" t="n">
        <v>180</v>
      </c>
      <c r="H78" s="12" t="n">
        <v>136</v>
      </c>
      <c r="I78" s="6" t="n">
        <f aca="false">G78*H78</f>
        <v>24480</v>
      </c>
    </row>
    <row r="79" customFormat="false" ht="12.75" hidden="false" customHeight="false" outlineLevel="0" collapsed="false">
      <c r="A79" s="6" t="n">
        <v>68</v>
      </c>
      <c r="B79" s="21"/>
      <c r="C79" s="9" t="s">
        <v>75</v>
      </c>
      <c r="D79" s="10"/>
      <c r="E79" s="11" t="s">
        <v>63</v>
      </c>
      <c r="F79" s="10"/>
      <c r="G79" s="11" t="n">
        <v>25</v>
      </c>
      <c r="H79" s="12" t="n">
        <v>89</v>
      </c>
      <c r="I79" s="6" t="n">
        <f aca="false">G79*H79</f>
        <v>2225</v>
      </c>
    </row>
    <row r="80" customFormat="false" ht="12.75" hidden="false" customHeight="false" outlineLevel="0" collapsed="false">
      <c r="A80" s="6" t="n">
        <v>69</v>
      </c>
      <c r="B80" s="21"/>
      <c r="C80" s="9" t="s">
        <v>76</v>
      </c>
      <c r="D80" s="10"/>
      <c r="E80" s="11" t="s">
        <v>63</v>
      </c>
      <c r="F80" s="10"/>
      <c r="G80" s="11" t="n">
        <v>60</v>
      </c>
      <c r="H80" s="12" t="n">
        <v>58</v>
      </c>
      <c r="I80" s="6" t="n">
        <f aca="false">G80*H80</f>
        <v>3480</v>
      </c>
    </row>
    <row r="81" customFormat="false" ht="12.75" hidden="false" customHeight="false" outlineLevel="0" collapsed="false">
      <c r="A81" s="6" t="n">
        <v>70</v>
      </c>
      <c r="B81" s="21"/>
      <c r="C81" s="9" t="s">
        <v>77</v>
      </c>
      <c r="D81" s="10"/>
      <c r="E81" s="11" t="s">
        <v>7</v>
      </c>
      <c r="F81" s="10"/>
      <c r="G81" s="11" t="n">
        <v>10</v>
      </c>
      <c r="H81" s="12" t="n">
        <v>36</v>
      </c>
      <c r="I81" s="6" t="n">
        <f aca="false">G81*H81</f>
        <v>360</v>
      </c>
    </row>
    <row r="82" customFormat="false" ht="12.75" hidden="false" customHeight="false" outlineLevel="0" collapsed="false">
      <c r="A82" s="6" t="n">
        <v>71</v>
      </c>
      <c r="B82" s="21"/>
      <c r="C82" s="9" t="s">
        <v>78</v>
      </c>
      <c r="D82" s="10"/>
      <c r="E82" s="11" t="s">
        <v>7</v>
      </c>
      <c r="F82" s="10"/>
      <c r="G82" s="11" t="n">
        <v>400</v>
      </c>
      <c r="H82" s="12" t="n">
        <v>34</v>
      </c>
      <c r="I82" s="6" t="n">
        <f aca="false">G82*H82</f>
        <v>13600</v>
      </c>
    </row>
    <row r="83" customFormat="false" ht="12.75" hidden="false" customHeight="false" outlineLevel="0" collapsed="false">
      <c r="A83" s="6" t="n">
        <v>72</v>
      </c>
      <c r="B83" s="8"/>
      <c r="C83" s="9" t="s">
        <v>79</v>
      </c>
      <c r="D83" s="10"/>
      <c r="E83" s="11" t="s">
        <v>7</v>
      </c>
      <c r="F83" s="10"/>
      <c r="G83" s="11" t="n">
        <v>480</v>
      </c>
      <c r="H83" s="12" t="n">
        <v>28</v>
      </c>
      <c r="I83" s="6" t="n">
        <f aca="false">G83*H83</f>
        <v>13440</v>
      </c>
    </row>
    <row r="84" customFormat="false" ht="12.75" hidden="false" customHeight="false" outlineLevel="0" collapsed="false">
      <c r="A84" s="11"/>
      <c r="B84" s="21"/>
      <c r="C84" s="22" t="s">
        <v>80</v>
      </c>
      <c r="D84" s="23"/>
      <c r="E84" s="24"/>
      <c r="F84" s="6"/>
      <c r="G84" s="6"/>
      <c r="H84" s="6"/>
      <c r="I84" s="25" t="n">
        <f aca="false">SUM(I12:I83)</f>
        <v>961918.5</v>
      </c>
    </row>
    <row r="85" customFormat="false" ht="12.75" hidden="false" customHeight="false" outlineLevel="0" collapsed="false">
      <c r="A85" s="11"/>
      <c r="B85" s="21"/>
      <c r="C85" s="26" t="s">
        <v>81</v>
      </c>
      <c r="D85" s="26"/>
      <c r="E85" s="26"/>
      <c r="F85" s="6"/>
      <c r="G85" s="6"/>
      <c r="H85" s="6"/>
      <c r="I85" s="25" t="n">
        <f aca="false">ROUND(I84*0.02,2)</f>
        <v>19238.37</v>
      </c>
    </row>
    <row r="86" customFormat="false" ht="12.75" hidden="false" customHeight="false" outlineLevel="0" collapsed="false">
      <c r="A86" s="11"/>
      <c r="B86" s="21"/>
      <c r="C86" s="22" t="s">
        <v>82</v>
      </c>
      <c r="D86" s="23"/>
      <c r="E86" s="24"/>
      <c r="F86" s="6"/>
      <c r="G86" s="6"/>
      <c r="H86" s="6"/>
      <c r="I86" s="25" t="n">
        <f aca="false">I84+I85</f>
        <v>981156.87</v>
      </c>
    </row>
    <row r="87" customFormat="false" ht="12.75" hidden="false" customHeight="false" outlineLevel="0" collapsed="false">
      <c r="A87" s="11"/>
      <c r="B87" s="21"/>
      <c r="C87" s="27" t="s">
        <v>83</v>
      </c>
      <c r="D87" s="23"/>
      <c r="E87" s="24"/>
      <c r="F87" s="6"/>
      <c r="G87" s="6"/>
      <c r="H87" s="20"/>
      <c r="I87" s="25" t="n">
        <v>2040866.96</v>
      </c>
    </row>
    <row r="88" customFormat="false" ht="12.75" hidden="false" customHeight="false" outlineLevel="0" collapsed="false">
      <c r="A88" s="11"/>
      <c r="B88" s="21"/>
      <c r="C88" s="22" t="s">
        <v>84</v>
      </c>
      <c r="D88" s="23"/>
      <c r="E88" s="24"/>
      <c r="F88" s="6"/>
      <c r="G88" s="6"/>
      <c r="H88" s="6"/>
      <c r="I88" s="25" t="n">
        <f aca="false">ROUND(I87*0.18,2)</f>
        <v>367356.05</v>
      </c>
    </row>
    <row r="89" customFormat="false" ht="12.75" hidden="false" customHeight="false" outlineLevel="0" collapsed="false">
      <c r="A89" s="6"/>
      <c r="B89" s="6"/>
      <c r="C89" s="26" t="s">
        <v>85</v>
      </c>
      <c r="D89" s="6"/>
      <c r="E89" s="6"/>
      <c r="F89" s="6"/>
      <c r="G89" s="20"/>
      <c r="H89" s="20"/>
      <c r="I89" s="25" t="n">
        <f aca="false">I87+I88+0.01</f>
        <v>2408223.02</v>
      </c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28" t="s">
        <v>86</v>
      </c>
      <c r="C91" s="28"/>
      <c r="D91" s="28"/>
      <c r="E91" s="3"/>
      <c r="F91" s="4"/>
      <c r="G91" s="4"/>
      <c r="H91" s="4"/>
      <c r="I91" s="4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2" t="s">
        <v>87</v>
      </c>
      <c r="C93" s="2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</sheetData>
  <mergeCells count="7">
    <mergeCell ref="A6:I6"/>
    <mergeCell ref="A7:I7"/>
    <mergeCell ref="A8:I8"/>
    <mergeCell ref="B11:I11"/>
    <mergeCell ref="C85:E85"/>
    <mergeCell ref="B91:D91"/>
    <mergeCell ref="F91:I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1" activeCellId="0" sqref="A1:J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99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12.56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9" t="s">
        <v>88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9" t="s">
        <v>89</v>
      </c>
      <c r="B4" s="29"/>
      <c r="C4" s="29"/>
      <c r="D4" s="29"/>
      <c r="E4" s="29"/>
      <c r="F4" s="29"/>
      <c r="G4" s="29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29" t="s">
        <v>90</v>
      </c>
      <c r="B6" s="29"/>
      <c r="C6" s="29"/>
      <c r="D6" s="29"/>
      <c r="E6" s="29"/>
      <c r="F6" s="29"/>
      <c r="G6" s="29"/>
      <c r="H6" s="29"/>
      <c r="I6" s="29"/>
      <c r="J6" s="29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29" t="s">
        <v>91</v>
      </c>
      <c r="B8" s="29"/>
      <c r="C8" s="29"/>
      <c r="D8" s="29"/>
      <c r="E8" s="29"/>
      <c r="F8" s="29"/>
      <c r="G8" s="29"/>
      <c r="H8" s="29"/>
      <c r="I8" s="29"/>
      <c r="J8" s="29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30" t="s">
        <v>92</v>
      </c>
      <c r="B10" s="30"/>
      <c r="C10" s="30"/>
      <c r="D10" s="30"/>
      <c r="E10" s="30"/>
      <c r="F10" s="30"/>
      <c r="G10" s="30"/>
      <c r="H10" s="30"/>
      <c r="I10" s="30"/>
      <c r="J10" s="30"/>
    </row>
    <row r="11" customFormat="false" ht="12.75" hidden="false" customHeight="false" outlineLevel="0" collapsed="false">
      <c r="A11" s="31" t="s">
        <v>93</v>
      </c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30" t="s">
        <v>94</v>
      </c>
      <c r="B13" s="30"/>
      <c r="C13" s="30"/>
      <c r="D13" s="30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4" t="s">
        <v>95</v>
      </c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2.75" hidden="false" customHeight="false" outlineLevel="0" collapsed="false">
      <c r="A16" s="30" t="s">
        <v>96</v>
      </c>
      <c r="B16" s="30"/>
      <c r="C16" s="30"/>
      <c r="D16" s="30"/>
      <c r="E16" s="30"/>
      <c r="F16" s="30"/>
      <c r="G16" s="30"/>
      <c r="H16" s="30"/>
      <c r="I16" s="30"/>
      <c r="J16" s="30"/>
    </row>
    <row r="17" customFormat="false" ht="12.75" hidden="false" customHeight="false" outlineLevel="0" collapsed="false">
      <c r="A17" s="30" t="s">
        <v>97</v>
      </c>
      <c r="B17" s="30"/>
      <c r="C17" s="30"/>
      <c r="D17" s="30"/>
      <c r="E17" s="30"/>
      <c r="F17" s="30"/>
      <c r="G17" s="30"/>
      <c r="H17" s="30"/>
      <c r="I17" s="30"/>
      <c r="J17" s="30"/>
    </row>
    <row r="18" customFormat="false" ht="12.75" hidden="false" customHeight="false" outlineLevel="0" collapsed="false">
      <c r="A18" s="30" t="s">
        <v>98</v>
      </c>
      <c r="B18" s="30"/>
      <c r="C18" s="30"/>
      <c r="D18" s="30"/>
      <c r="E18" s="30"/>
      <c r="F18" s="30"/>
      <c r="G18" s="30"/>
      <c r="H18" s="30"/>
      <c r="I18" s="30"/>
      <c r="J18" s="30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29" t="s">
        <v>99</v>
      </c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1"/>
      <c r="B22" s="11"/>
      <c r="C22" s="21"/>
      <c r="D22" s="32"/>
      <c r="E22" s="33"/>
      <c r="F22" s="6" t="s">
        <v>100</v>
      </c>
      <c r="G22" s="6"/>
      <c r="H22" s="6"/>
      <c r="I22" s="6"/>
      <c r="J22" s="11"/>
    </row>
    <row r="23" customFormat="false" ht="12.75" hidden="false" customHeight="false" outlineLevel="0" collapsed="false">
      <c r="A23" s="34"/>
      <c r="B23" s="34" t="s">
        <v>101</v>
      </c>
      <c r="C23" s="34" t="s">
        <v>102</v>
      </c>
      <c r="D23" s="34"/>
      <c r="E23" s="34"/>
      <c r="F23" s="11" t="s">
        <v>103</v>
      </c>
      <c r="G23" s="11"/>
      <c r="H23" s="11" t="s">
        <v>104</v>
      </c>
      <c r="I23" s="11"/>
      <c r="J23" s="34" t="s">
        <v>105</v>
      </c>
    </row>
    <row r="24" customFormat="false" ht="12.75" hidden="false" customHeight="false" outlineLevel="0" collapsed="false">
      <c r="A24" s="34" t="s">
        <v>106</v>
      </c>
      <c r="B24" s="34" t="s">
        <v>107</v>
      </c>
      <c r="C24" s="34" t="s">
        <v>108</v>
      </c>
      <c r="D24" s="34"/>
      <c r="E24" s="34"/>
      <c r="F24" s="34" t="s">
        <v>109</v>
      </c>
      <c r="G24" s="11" t="s">
        <v>110</v>
      </c>
      <c r="H24" s="34" t="s">
        <v>111</v>
      </c>
      <c r="I24" s="34" t="s">
        <v>112</v>
      </c>
      <c r="J24" s="34" t="s">
        <v>113</v>
      </c>
    </row>
    <row r="25" customFormat="false" ht="12.75" hidden="false" customHeight="false" outlineLevel="0" collapsed="false">
      <c r="A25" s="34" t="s">
        <v>114</v>
      </c>
      <c r="B25" s="34" t="s">
        <v>115</v>
      </c>
      <c r="C25" s="35"/>
      <c r="D25" s="30"/>
      <c r="E25" s="36"/>
      <c r="F25" s="34" t="s">
        <v>116</v>
      </c>
      <c r="G25" s="34" t="s">
        <v>117</v>
      </c>
      <c r="H25" s="34" t="s">
        <v>118</v>
      </c>
      <c r="I25" s="34" t="s">
        <v>119</v>
      </c>
      <c r="J25" s="34" t="s">
        <v>120</v>
      </c>
    </row>
    <row r="26" customFormat="false" ht="12.75" hidden="false" customHeight="false" outlineLevel="0" collapsed="false">
      <c r="A26" s="37"/>
      <c r="B26" s="37" t="s">
        <v>121</v>
      </c>
      <c r="C26" s="38"/>
      <c r="D26" s="39"/>
      <c r="E26" s="40"/>
      <c r="F26" s="37" t="s">
        <v>122</v>
      </c>
      <c r="G26" s="37"/>
      <c r="H26" s="37"/>
      <c r="I26" s="37"/>
      <c r="J26" s="37"/>
    </row>
    <row r="27" customFormat="false" ht="12.75" hidden="false" customHeight="false" outlineLevel="0" collapsed="false">
      <c r="A27" s="6" t="n">
        <v>1</v>
      </c>
      <c r="B27" s="6" t="n">
        <v>2</v>
      </c>
      <c r="C27" s="6" t="n">
        <v>3</v>
      </c>
      <c r="D27" s="6"/>
      <c r="E27" s="6"/>
      <c r="F27" s="6" t="n">
        <v>4</v>
      </c>
      <c r="G27" s="6" t="n">
        <v>5</v>
      </c>
      <c r="H27" s="6" t="n">
        <v>6</v>
      </c>
      <c r="I27" s="6" t="n">
        <v>7</v>
      </c>
      <c r="J27" s="6" t="n">
        <v>8</v>
      </c>
    </row>
    <row r="28" customFormat="false" ht="12.75" hidden="false" customHeight="false" outlineLevel="0" collapsed="false">
      <c r="A28" s="41"/>
      <c r="B28" s="41"/>
      <c r="C28" s="42"/>
      <c r="D28" s="43"/>
      <c r="E28" s="44"/>
      <c r="F28" s="41"/>
      <c r="G28" s="41"/>
      <c r="H28" s="41"/>
      <c r="I28" s="41"/>
      <c r="J28" s="41"/>
    </row>
    <row r="29" customFormat="false" ht="12.75" hidden="false" customHeight="false" outlineLevel="0" collapsed="false">
      <c r="A29" s="45" t="n">
        <v>1</v>
      </c>
      <c r="B29" s="46" t="s">
        <v>123</v>
      </c>
      <c r="C29" s="34" t="s">
        <v>124</v>
      </c>
      <c r="D29" s="34"/>
      <c r="E29" s="34"/>
      <c r="F29" s="45"/>
      <c r="G29" s="45"/>
      <c r="H29" s="45"/>
      <c r="I29" s="45"/>
      <c r="J29" s="45"/>
    </row>
    <row r="30" customFormat="false" ht="12.75" hidden="false" customHeight="false" outlineLevel="0" collapsed="false">
      <c r="A30" s="45"/>
      <c r="B30" s="45"/>
      <c r="C30" s="34" t="s">
        <v>125</v>
      </c>
      <c r="D30" s="34"/>
      <c r="E30" s="34"/>
      <c r="F30" s="45"/>
      <c r="G30" s="34" t="n">
        <v>3223.9</v>
      </c>
      <c r="H30" s="34"/>
      <c r="I30" s="34"/>
      <c r="J30" s="34" t="n">
        <f aca="false">G30</f>
        <v>3223.9</v>
      </c>
    </row>
    <row r="31" customFormat="false" ht="12.75" hidden="false" customHeight="false" outlineLevel="0" collapsed="false">
      <c r="A31" s="45"/>
      <c r="B31" s="45"/>
      <c r="C31" s="34" t="s">
        <v>126</v>
      </c>
      <c r="D31" s="34"/>
      <c r="E31" s="34"/>
      <c r="F31" s="45"/>
      <c r="G31" s="34"/>
      <c r="H31" s="34"/>
      <c r="I31" s="34"/>
      <c r="J31" s="34"/>
    </row>
    <row r="32" customFormat="false" ht="12.75" hidden="false" customHeight="false" outlineLevel="0" collapsed="false">
      <c r="A32" s="45"/>
      <c r="B32" s="45"/>
      <c r="C32" s="34" t="s">
        <v>127</v>
      </c>
      <c r="D32" s="34"/>
      <c r="E32" s="34"/>
      <c r="F32" s="45"/>
      <c r="G32" s="34"/>
      <c r="H32" s="34"/>
      <c r="I32" s="34"/>
      <c r="J32" s="34"/>
    </row>
    <row r="33" customFormat="false" ht="12.75" hidden="false" customHeight="false" outlineLevel="0" collapsed="false">
      <c r="A33" s="47"/>
      <c r="B33" s="47"/>
      <c r="C33" s="37" t="s">
        <v>128</v>
      </c>
      <c r="D33" s="37"/>
      <c r="E33" s="37"/>
      <c r="F33" s="47"/>
      <c r="G33" s="37"/>
      <c r="H33" s="37"/>
      <c r="I33" s="37"/>
      <c r="J33" s="37"/>
    </row>
    <row r="34" customFormat="false" ht="12.75" hidden="false" customHeight="false" outlineLevel="0" collapsed="false">
      <c r="A34" s="41"/>
      <c r="B34" s="41"/>
      <c r="C34" s="42"/>
      <c r="D34" s="43"/>
      <c r="E34" s="44"/>
      <c r="F34" s="41"/>
      <c r="G34" s="11"/>
      <c r="H34" s="11"/>
      <c r="I34" s="11"/>
      <c r="J34" s="11"/>
    </row>
    <row r="35" customFormat="false" ht="12.75" hidden="false" customHeight="false" outlineLevel="0" collapsed="false">
      <c r="A35" s="45" t="n">
        <v>2</v>
      </c>
      <c r="B35" s="46" t="s">
        <v>129</v>
      </c>
      <c r="C35" s="34" t="s">
        <v>124</v>
      </c>
      <c r="D35" s="34"/>
      <c r="E35" s="34"/>
      <c r="F35" s="45"/>
      <c r="G35" s="34"/>
      <c r="H35" s="34"/>
      <c r="I35" s="34"/>
      <c r="J35" s="34"/>
    </row>
    <row r="36" customFormat="false" ht="12.75" hidden="false" customHeight="false" outlineLevel="0" collapsed="false">
      <c r="A36" s="45"/>
      <c r="B36" s="45"/>
      <c r="C36" s="34" t="s">
        <v>130</v>
      </c>
      <c r="D36" s="34"/>
      <c r="E36" s="34"/>
      <c r="F36" s="45"/>
      <c r="G36" s="34" t="n">
        <v>2040.867</v>
      </c>
      <c r="H36" s="34"/>
      <c r="I36" s="34"/>
      <c r="J36" s="34" t="n">
        <f aca="false">G36</f>
        <v>2040.867</v>
      </c>
    </row>
    <row r="37" customFormat="false" ht="12.75" hidden="false" customHeight="false" outlineLevel="0" collapsed="false">
      <c r="A37" s="45"/>
      <c r="B37" s="45"/>
      <c r="C37" s="34" t="s">
        <v>126</v>
      </c>
      <c r="D37" s="34"/>
      <c r="E37" s="34"/>
      <c r="F37" s="45"/>
      <c r="G37" s="34"/>
      <c r="H37" s="34"/>
      <c r="I37" s="34"/>
      <c r="J37" s="34"/>
    </row>
    <row r="38" customFormat="false" ht="12.75" hidden="false" customHeight="false" outlineLevel="0" collapsed="false">
      <c r="A38" s="45"/>
      <c r="B38" s="45"/>
      <c r="C38" s="34" t="s">
        <v>127</v>
      </c>
      <c r="D38" s="34"/>
      <c r="E38" s="34"/>
      <c r="F38" s="45"/>
      <c r="G38" s="34"/>
      <c r="H38" s="34"/>
      <c r="I38" s="34"/>
      <c r="J38" s="34"/>
    </row>
    <row r="39" customFormat="false" ht="12.75" hidden="false" customHeight="false" outlineLevel="0" collapsed="false">
      <c r="A39" s="47"/>
      <c r="B39" s="47"/>
      <c r="C39" s="37" t="s">
        <v>128</v>
      </c>
      <c r="D39" s="37"/>
      <c r="E39" s="37"/>
      <c r="F39" s="47"/>
      <c r="G39" s="37"/>
      <c r="H39" s="37"/>
      <c r="I39" s="37"/>
      <c r="J39" s="37"/>
    </row>
    <row r="40" customFormat="false" ht="12.75" hidden="false" customHeight="false" outlineLevel="0" collapsed="false">
      <c r="A40" s="41"/>
      <c r="B40" s="41"/>
      <c r="C40" s="11" t="s">
        <v>131</v>
      </c>
      <c r="D40" s="11"/>
      <c r="E40" s="11"/>
      <c r="F40" s="41"/>
      <c r="G40" s="11"/>
      <c r="H40" s="11"/>
      <c r="I40" s="11"/>
      <c r="J40" s="11"/>
    </row>
    <row r="41" customFormat="false" ht="12.75" hidden="false" customHeight="false" outlineLevel="0" collapsed="false">
      <c r="A41" s="45" t="n">
        <v>3</v>
      </c>
      <c r="B41" s="46"/>
      <c r="C41" s="34" t="s">
        <v>132</v>
      </c>
      <c r="D41" s="34"/>
      <c r="E41" s="34"/>
      <c r="F41" s="45"/>
      <c r="G41" s="34"/>
      <c r="H41" s="34"/>
      <c r="I41" s="34"/>
      <c r="J41" s="34"/>
    </row>
    <row r="42" customFormat="false" ht="12.75" hidden="false" customHeight="false" outlineLevel="0" collapsed="false">
      <c r="A42" s="45"/>
      <c r="B42" s="45"/>
      <c r="C42" s="34" t="s">
        <v>133</v>
      </c>
      <c r="D42" s="34"/>
      <c r="E42" s="34"/>
      <c r="F42" s="45"/>
      <c r="G42" s="34"/>
      <c r="H42" s="34"/>
      <c r="I42" s="34" t="n">
        <v>118.92</v>
      </c>
      <c r="J42" s="34" t="n">
        <f aca="false">I42</f>
        <v>118.92</v>
      </c>
    </row>
    <row r="43" customFormat="false" ht="12.75" hidden="false" customHeight="false" outlineLevel="0" collapsed="false">
      <c r="A43" s="45"/>
      <c r="B43" s="45"/>
      <c r="C43" s="34" t="s">
        <v>134</v>
      </c>
      <c r="D43" s="34"/>
      <c r="E43" s="34"/>
      <c r="F43" s="45"/>
      <c r="G43" s="34"/>
      <c r="H43" s="34"/>
      <c r="I43" s="34"/>
      <c r="J43" s="34"/>
    </row>
    <row r="44" customFormat="false" ht="12.75" hidden="false" customHeight="false" outlineLevel="0" collapsed="false">
      <c r="A44" s="45"/>
      <c r="B44" s="45"/>
      <c r="C44" s="34" t="s">
        <v>126</v>
      </c>
      <c r="D44" s="34"/>
      <c r="E44" s="34"/>
      <c r="F44" s="45"/>
      <c r="G44" s="45"/>
      <c r="H44" s="45"/>
      <c r="I44" s="45"/>
      <c r="J44" s="45"/>
    </row>
    <row r="45" customFormat="false" ht="12.75" hidden="false" customHeight="false" outlineLevel="0" collapsed="false">
      <c r="A45" s="45"/>
      <c r="B45" s="45"/>
      <c r="C45" s="34" t="s">
        <v>127</v>
      </c>
      <c r="D45" s="34"/>
      <c r="E45" s="34"/>
      <c r="F45" s="45"/>
      <c r="G45" s="45"/>
      <c r="H45" s="45"/>
      <c r="I45" s="45"/>
      <c r="J45" s="45"/>
    </row>
    <row r="46" customFormat="false" ht="12.75" hidden="false" customHeight="false" outlineLevel="0" collapsed="false">
      <c r="A46" s="47"/>
      <c r="B46" s="47"/>
      <c r="C46" s="37" t="s">
        <v>128</v>
      </c>
      <c r="D46" s="37"/>
      <c r="E46" s="37"/>
      <c r="F46" s="47"/>
      <c r="G46" s="47"/>
      <c r="H46" s="47"/>
      <c r="I46" s="47"/>
      <c r="J46" s="47"/>
    </row>
    <row r="47" customFormat="false" ht="12.75" hidden="false" customHeight="false" outlineLevel="0" collapsed="false">
      <c r="A47" s="41"/>
      <c r="B47" s="41"/>
      <c r="C47" s="42"/>
      <c r="D47" s="43"/>
      <c r="E47" s="44"/>
      <c r="F47" s="41"/>
      <c r="G47" s="11"/>
      <c r="H47" s="11"/>
      <c r="I47" s="11"/>
      <c r="J47" s="11"/>
    </row>
    <row r="48" customFormat="false" ht="12.75" hidden="false" customHeight="false" outlineLevel="0" collapsed="false">
      <c r="A48" s="45" t="n">
        <v>4</v>
      </c>
      <c r="B48" s="46"/>
      <c r="C48" s="34" t="s">
        <v>135</v>
      </c>
      <c r="D48" s="34"/>
      <c r="E48" s="34"/>
      <c r="F48" s="45"/>
      <c r="G48" s="34"/>
      <c r="H48" s="34"/>
      <c r="I48" s="34" t="n">
        <v>43.18</v>
      </c>
      <c r="J48" s="34" t="n">
        <f aca="false">I48</f>
        <v>43.18</v>
      </c>
    </row>
    <row r="49" customFormat="false" ht="12.75" hidden="false" customHeight="false" outlineLevel="0" collapsed="false">
      <c r="A49" s="47"/>
      <c r="B49" s="47"/>
      <c r="C49" s="37"/>
      <c r="D49" s="37"/>
      <c r="E49" s="37"/>
      <c r="F49" s="47"/>
      <c r="G49" s="37"/>
      <c r="H49" s="37"/>
      <c r="I49" s="37"/>
      <c r="J49" s="37"/>
    </row>
    <row r="50" customFormat="false" ht="12.75" hidden="false" customHeight="false" outlineLevel="0" collapsed="false">
      <c r="A50" s="41"/>
      <c r="B50" s="41"/>
      <c r="C50" s="42"/>
      <c r="D50" s="43"/>
      <c r="E50" s="44"/>
      <c r="F50" s="41"/>
      <c r="G50" s="11"/>
      <c r="H50" s="11"/>
      <c r="I50" s="11"/>
      <c r="J50" s="11"/>
    </row>
    <row r="51" customFormat="false" ht="12.75" hidden="false" customHeight="false" outlineLevel="0" collapsed="false">
      <c r="A51" s="45"/>
      <c r="B51" s="46"/>
      <c r="C51" s="34" t="s">
        <v>80</v>
      </c>
      <c r="D51" s="34"/>
      <c r="E51" s="34"/>
      <c r="F51" s="45"/>
      <c r="G51" s="34"/>
      <c r="H51" s="34"/>
      <c r="I51" s="34"/>
      <c r="J51" s="34" t="n">
        <f aca="false">SUM(J29:J50)</f>
        <v>5426.867</v>
      </c>
    </row>
    <row r="52" customFormat="false" ht="12.75" hidden="false" customHeight="false" outlineLevel="0" collapsed="false">
      <c r="A52" s="45"/>
      <c r="B52" s="45"/>
      <c r="C52" s="34" t="s">
        <v>84</v>
      </c>
      <c r="D52" s="34"/>
      <c r="E52" s="34"/>
      <c r="F52" s="45"/>
      <c r="G52" s="34"/>
      <c r="H52" s="34"/>
      <c r="I52" s="34"/>
      <c r="J52" s="34" t="n">
        <f aca="false">ROUND(J51*0.18,3)</f>
        <v>976.836</v>
      </c>
    </row>
    <row r="53" customFormat="false" ht="12.75" hidden="false" customHeight="false" outlineLevel="0" collapsed="false">
      <c r="A53" s="47"/>
      <c r="B53" s="47"/>
      <c r="C53" s="37" t="s">
        <v>136</v>
      </c>
      <c r="D53" s="37"/>
      <c r="E53" s="37"/>
      <c r="F53" s="47"/>
      <c r="G53" s="37"/>
      <c r="H53" s="37"/>
      <c r="I53" s="37"/>
      <c r="J53" s="37" t="n">
        <f aca="false">J51+J52</f>
        <v>6403.703</v>
      </c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29" t="s">
        <v>137</v>
      </c>
      <c r="B55" s="29"/>
      <c r="C55" s="29"/>
      <c r="D55" s="29"/>
      <c r="E55" s="29"/>
      <c r="F55" s="29"/>
      <c r="G55" s="29"/>
      <c r="H55" s="29"/>
      <c r="I55" s="29"/>
      <c r="J55" s="29"/>
    </row>
    <row r="56" customFormat="false" ht="12.75" hidden="false" customHeight="false" outlineLevel="0" collapsed="false">
      <c r="A56" s="29" t="s">
        <v>138</v>
      </c>
      <c r="B56" s="29"/>
      <c r="C56" s="29"/>
      <c r="D56" s="29"/>
      <c r="E56" s="29"/>
      <c r="F56" s="29"/>
      <c r="G56" s="29"/>
      <c r="H56" s="29"/>
      <c r="I56" s="29"/>
      <c r="J56" s="29"/>
    </row>
    <row r="57" customFormat="false" ht="12.75" hidden="false" customHeight="false" outlineLevel="0" collapsed="false">
      <c r="A57" s="1"/>
      <c r="B57" s="1"/>
      <c r="C57" s="1"/>
      <c r="D57" s="30" t="s">
        <v>139</v>
      </c>
      <c r="E57" s="30"/>
      <c r="F57" s="30"/>
      <c r="G57" s="30"/>
      <c r="H57" s="1"/>
      <c r="I57" s="1"/>
      <c r="J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A59" s="29" t="s">
        <v>140</v>
      </c>
      <c r="B59" s="29"/>
      <c r="C59" s="29"/>
      <c r="D59" s="29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29" t="s">
        <v>141</v>
      </c>
      <c r="B60" s="29"/>
      <c r="C60" s="29"/>
      <c r="D60" s="29"/>
      <c r="E60" s="29"/>
      <c r="F60" s="29"/>
      <c r="G60" s="29"/>
      <c r="H60" s="29"/>
      <c r="I60" s="29"/>
      <c r="J60" s="29"/>
    </row>
    <row r="61" customFormat="false" ht="12.75" hidden="false" customHeight="false" outlineLevel="0" collapsed="false">
      <c r="A61" s="1"/>
      <c r="B61" s="1"/>
      <c r="C61" s="1"/>
      <c r="D61" s="30" t="s">
        <v>139</v>
      </c>
      <c r="E61" s="30"/>
      <c r="F61" s="30"/>
      <c r="G61" s="30"/>
      <c r="H61" s="1"/>
      <c r="I61" s="1"/>
      <c r="J61" s="1"/>
    </row>
    <row r="62" customFormat="false" ht="12.75" hidden="false" customHeight="false" outlineLevel="0" collapsed="false">
      <c r="A62" s="29" t="s">
        <v>142</v>
      </c>
      <c r="B62" s="29"/>
      <c r="C62" s="29"/>
      <c r="D62" s="29"/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A63" s="29" t="s">
        <v>143</v>
      </c>
      <c r="B63" s="29"/>
      <c r="C63" s="29"/>
      <c r="D63" s="29"/>
      <c r="E63" s="29"/>
      <c r="F63" s="29"/>
      <c r="G63" s="29"/>
      <c r="H63" s="29"/>
      <c r="I63" s="29"/>
      <c r="J63" s="29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30" t="s">
        <v>139</v>
      </c>
      <c r="G64" s="30"/>
      <c r="H64" s="30"/>
      <c r="I64" s="30"/>
      <c r="J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</sheetData>
  <mergeCells count="47">
    <mergeCell ref="A2:J2"/>
    <mergeCell ref="A4:G4"/>
    <mergeCell ref="A6:J6"/>
    <mergeCell ref="A8:J8"/>
    <mergeCell ref="A10:J10"/>
    <mergeCell ref="A11:J11"/>
    <mergeCell ref="A13:D13"/>
    <mergeCell ref="A15:J15"/>
    <mergeCell ref="A16:J16"/>
    <mergeCell ref="A17:J17"/>
    <mergeCell ref="A18:J18"/>
    <mergeCell ref="A20:J20"/>
    <mergeCell ref="F22:I22"/>
    <mergeCell ref="C23:E23"/>
    <mergeCell ref="C24:E24"/>
    <mergeCell ref="C27:E27"/>
    <mergeCell ref="C29:E29"/>
    <mergeCell ref="C30:E30"/>
    <mergeCell ref="C31:E31"/>
    <mergeCell ref="C32:E32"/>
    <mergeCell ref="C33:E33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8:E48"/>
    <mergeCell ref="C49:E49"/>
    <mergeCell ref="C51:E51"/>
    <mergeCell ref="C52:E52"/>
    <mergeCell ref="C53:E53"/>
    <mergeCell ref="A55:J55"/>
    <mergeCell ref="A56:J56"/>
    <mergeCell ref="D57:G57"/>
    <mergeCell ref="A59:D59"/>
    <mergeCell ref="A60:J60"/>
    <mergeCell ref="D61:G61"/>
    <mergeCell ref="A62:D62"/>
    <mergeCell ref="A63:J63"/>
    <mergeCell ref="F64:I6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85"/>
    <col collapsed="false" customWidth="true" hidden="false" outlineLevel="0" max="5" min="5" style="0" width="45.28"/>
  </cols>
  <sheetData>
    <row r="1" customFormat="false" ht="12.75" hidden="false" customHeight="false" outlineLevel="0" collapsed="false">
      <c r="A1" s="48"/>
      <c r="B1" s="48"/>
      <c r="C1" s="48"/>
      <c r="D1" s="48"/>
      <c r="E1" s="48"/>
      <c r="F1" s="48"/>
      <c r="G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</row>
    <row r="3" customFormat="false" ht="12.75" hidden="false" customHeight="false" outlineLevel="0" collapsed="false">
      <c r="A3" s="49" t="s">
        <v>0</v>
      </c>
      <c r="B3" s="49"/>
      <c r="C3" s="49"/>
      <c r="D3" s="49"/>
      <c r="E3" s="48"/>
      <c r="F3" s="48"/>
      <c r="G3" s="48"/>
    </row>
    <row r="4" customFormat="false" ht="12.75" hidden="false" customHeight="false" outlineLevel="0" collapsed="false">
      <c r="A4" s="50" t="s">
        <v>1</v>
      </c>
      <c r="B4" s="51"/>
      <c r="C4" s="48"/>
      <c r="D4" s="48"/>
      <c r="E4" s="48"/>
      <c r="F4" s="48"/>
      <c r="G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</row>
    <row r="7" customFormat="false" ht="12.75" hidden="false" customHeight="false" outlineLevel="0" collapsed="false">
      <c r="A7" s="48"/>
      <c r="B7" s="52" t="s">
        <v>144</v>
      </c>
      <c r="C7" s="52"/>
      <c r="D7" s="52"/>
      <c r="E7" s="52"/>
      <c r="F7" s="52"/>
      <c r="G7" s="52"/>
    </row>
    <row r="8" customFormat="false" ht="12.75" hidden="false" customHeight="false" outlineLevel="0" collapsed="false">
      <c r="A8" s="52" t="s">
        <v>3</v>
      </c>
      <c r="B8" s="52"/>
      <c r="C8" s="52"/>
      <c r="D8" s="52"/>
      <c r="E8" s="52"/>
      <c r="F8" s="52"/>
      <c r="G8" s="52"/>
    </row>
    <row r="9" customFormat="false" ht="12.75" hidden="false" customHeight="false" outlineLevel="0" collapsed="false">
      <c r="A9" s="52" t="s">
        <v>4</v>
      </c>
      <c r="B9" s="52"/>
      <c r="C9" s="52"/>
      <c r="D9" s="52"/>
      <c r="E9" s="52"/>
      <c r="F9" s="52"/>
      <c r="G9" s="52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2.75" hidden="false" customHeight="false" outlineLevel="0" collapsed="false">
      <c r="A13" s="54" t="s">
        <v>106</v>
      </c>
      <c r="B13" s="54"/>
      <c r="C13" s="55" t="s">
        <v>145</v>
      </c>
      <c r="D13" s="55"/>
      <c r="E13" s="55"/>
      <c r="F13" s="54" t="s">
        <v>146</v>
      </c>
      <c r="G13" s="54" t="s">
        <v>147</v>
      </c>
    </row>
    <row r="14" customFormat="false" ht="12.75" hidden="false" customHeight="false" outlineLevel="0" collapsed="false">
      <c r="A14" s="56" t="s">
        <v>148</v>
      </c>
      <c r="B14" s="56"/>
      <c r="C14" s="55"/>
      <c r="D14" s="55"/>
      <c r="E14" s="55"/>
      <c r="F14" s="56" t="s">
        <v>149</v>
      </c>
      <c r="G14" s="56" t="s">
        <v>150</v>
      </c>
    </row>
    <row r="15" customFormat="false" ht="12.75" hidden="false" customHeight="false" outlineLevel="0" collapsed="false">
      <c r="A15" s="6" t="n">
        <v>1</v>
      </c>
      <c r="B15" s="6"/>
      <c r="C15" s="57" t="s">
        <v>151</v>
      </c>
      <c r="D15" s="57"/>
      <c r="E15" s="57"/>
      <c r="F15" s="33" t="s">
        <v>7</v>
      </c>
      <c r="G15" s="19" t="n">
        <v>1</v>
      </c>
    </row>
    <row r="16" customFormat="false" ht="12.75" hidden="false" customHeight="false" outlineLevel="0" collapsed="false">
      <c r="A16" s="6" t="n">
        <v>2</v>
      </c>
      <c r="B16" s="6"/>
      <c r="C16" s="57" t="s">
        <v>152</v>
      </c>
      <c r="D16" s="57"/>
      <c r="E16" s="57"/>
      <c r="F16" s="33" t="s">
        <v>7</v>
      </c>
      <c r="G16" s="19" t="n">
        <v>16</v>
      </c>
    </row>
    <row r="17" customFormat="false" ht="12.75" hidden="false" customHeight="false" outlineLevel="0" collapsed="false">
      <c r="A17" s="6" t="n">
        <v>3</v>
      </c>
      <c r="B17" s="6"/>
      <c r="C17" s="57" t="s">
        <v>153</v>
      </c>
      <c r="D17" s="57"/>
      <c r="E17" s="57"/>
      <c r="F17" s="33" t="s">
        <v>154</v>
      </c>
      <c r="G17" s="19" t="n">
        <v>1.09</v>
      </c>
    </row>
    <row r="18" customFormat="false" ht="12.75" hidden="false" customHeight="false" outlineLevel="0" collapsed="false">
      <c r="A18" s="6" t="n">
        <v>4</v>
      </c>
      <c r="B18" s="6"/>
      <c r="C18" s="57" t="s">
        <v>155</v>
      </c>
      <c r="D18" s="57"/>
      <c r="E18" s="57"/>
      <c r="F18" s="33" t="s">
        <v>154</v>
      </c>
      <c r="G18" s="19" t="n">
        <v>1.17</v>
      </c>
    </row>
    <row r="19" customFormat="false" ht="12.75" hidden="false" customHeight="false" outlineLevel="0" collapsed="false">
      <c r="A19" s="6" t="n">
        <v>5</v>
      </c>
      <c r="B19" s="6"/>
      <c r="C19" s="57" t="s">
        <v>156</v>
      </c>
      <c r="D19" s="57"/>
      <c r="E19" s="57"/>
      <c r="F19" s="33" t="s">
        <v>154</v>
      </c>
      <c r="G19" s="19" t="n">
        <v>0.03</v>
      </c>
    </row>
    <row r="20" customFormat="false" ht="12.75" hidden="false" customHeight="false" outlineLevel="0" collapsed="false">
      <c r="A20" s="6" t="n">
        <v>6</v>
      </c>
      <c r="B20" s="6"/>
      <c r="C20" s="57" t="s">
        <v>157</v>
      </c>
      <c r="D20" s="57"/>
      <c r="E20" s="57"/>
      <c r="F20" s="33" t="s">
        <v>154</v>
      </c>
      <c r="G20" s="19" t="n">
        <v>6.21</v>
      </c>
    </row>
    <row r="21" customFormat="false" ht="12.75" hidden="false" customHeight="false" outlineLevel="0" collapsed="false">
      <c r="A21" s="6" t="n">
        <v>7</v>
      </c>
      <c r="B21" s="6"/>
      <c r="C21" s="57" t="s">
        <v>158</v>
      </c>
      <c r="D21" s="57"/>
      <c r="E21" s="57"/>
      <c r="F21" s="33" t="s">
        <v>154</v>
      </c>
      <c r="G21" s="19" t="n">
        <v>0.33</v>
      </c>
    </row>
    <row r="22" customFormat="false" ht="12.75" hidden="false" customHeight="false" outlineLevel="0" collapsed="false">
      <c r="A22" s="6" t="n">
        <v>8</v>
      </c>
      <c r="B22" s="6"/>
      <c r="C22" s="57" t="s">
        <v>159</v>
      </c>
      <c r="D22" s="57"/>
      <c r="E22" s="57"/>
      <c r="F22" s="33" t="s">
        <v>154</v>
      </c>
      <c r="G22" s="19" t="n">
        <v>0.02</v>
      </c>
    </row>
    <row r="23" customFormat="false" ht="12.75" hidden="false" customHeight="false" outlineLevel="0" collapsed="false">
      <c r="A23" s="6" t="n">
        <v>9</v>
      </c>
      <c r="B23" s="6"/>
      <c r="C23" s="57" t="s">
        <v>160</v>
      </c>
      <c r="D23" s="57"/>
      <c r="E23" s="57"/>
      <c r="F23" s="33" t="s">
        <v>154</v>
      </c>
      <c r="G23" s="19" t="n">
        <v>0.59</v>
      </c>
    </row>
    <row r="24" customFormat="false" ht="12.75" hidden="false" customHeight="false" outlineLevel="0" collapsed="false">
      <c r="A24" s="6" t="n">
        <v>10</v>
      </c>
      <c r="B24" s="6"/>
      <c r="C24" s="57" t="s">
        <v>161</v>
      </c>
      <c r="D24" s="57"/>
      <c r="E24" s="57"/>
      <c r="F24" s="33" t="s">
        <v>154</v>
      </c>
      <c r="G24" s="19" t="n">
        <v>0.27</v>
      </c>
    </row>
    <row r="25" customFormat="false" ht="12.75" hidden="false" customHeight="false" outlineLevel="0" collapsed="false">
      <c r="A25" s="6" t="n">
        <v>11</v>
      </c>
      <c r="B25" s="6"/>
      <c r="C25" s="57" t="s">
        <v>162</v>
      </c>
      <c r="D25" s="57"/>
      <c r="E25" s="57"/>
      <c r="F25" s="33" t="s">
        <v>154</v>
      </c>
      <c r="G25" s="19" t="n">
        <v>0.14</v>
      </c>
    </row>
    <row r="26" customFormat="false" ht="12.75" hidden="false" customHeight="false" outlineLevel="0" collapsed="false">
      <c r="A26" s="6" t="n">
        <v>12</v>
      </c>
      <c r="B26" s="6"/>
      <c r="C26" s="57" t="s">
        <v>163</v>
      </c>
      <c r="D26" s="57"/>
      <c r="E26" s="57"/>
      <c r="F26" s="33" t="s">
        <v>154</v>
      </c>
      <c r="G26" s="19" t="n">
        <v>0.58</v>
      </c>
    </row>
    <row r="27" customFormat="false" ht="12.75" hidden="false" customHeight="false" outlineLevel="0" collapsed="false">
      <c r="A27" s="6" t="n">
        <v>13</v>
      </c>
      <c r="B27" s="6"/>
      <c r="C27" s="57" t="s">
        <v>164</v>
      </c>
      <c r="D27" s="57"/>
      <c r="E27" s="57"/>
      <c r="F27" s="33" t="s">
        <v>154</v>
      </c>
      <c r="G27" s="19" t="n">
        <v>0.28</v>
      </c>
    </row>
    <row r="28" customFormat="false" ht="12.75" hidden="false" customHeight="false" outlineLevel="0" collapsed="false">
      <c r="A28" s="6" t="n">
        <v>14</v>
      </c>
      <c r="B28" s="6"/>
      <c r="C28" s="57" t="s">
        <v>165</v>
      </c>
      <c r="D28" s="57"/>
      <c r="E28" s="57"/>
      <c r="F28" s="33" t="s">
        <v>154</v>
      </c>
      <c r="G28" s="19" t="n">
        <v>1.67</v>
      </c>
    </row>
    <row r="29" customFormat="false" ht="12.75" hidden="false" customHeight="false" outlineLevel="0" collapsed="false">
      <c r="A29" s="6" t="n">
        <v>15</v>
      </c>
      <c r="B29" s="6"/>
      <c r="C29" s="57" t="s">
        <v>166</v>
      </c>
      <c r="D29" s="57"/>
      <c r="E29" s="57"/>
      <c r="F29" s="33" t="s">
        <v>154</v>
      </c>
      <c r="G29" s="19" t="n">
        <v>6.25</v>
      </c>
    </row>
    <row r="30" customFormat="false" ht="12.75" hidden="false" customHeight="false" outlineLevel="0" collapsed="false">
      <c r="A30" s="6" t="n">
        <v>16</v>
      </c>
      <c r="B30" s="6"/>
      <c r="C30" s="57" t="s">
        <v>167</v>
      </c>
      <c r="D30" s="57"/>
      <c r="E30" s="57"/>
      <c r="F30" s="33" t="s">
        <v>154</v>
      </c>
      <c r="G30" s="19" t="n">
        <v>0.08</v>
      </c>
    </row>
    <row r="31" customFormat="false" ht="12.75" hidden="false" customHeight="false" outlineLevel="0" collapsed="false">
      <c r="A31" s="6" t="n">
        <v>17</v>
      </c>
      <c r="B31" s="6"/>
      <c r="C31" s="57" t="s">
        <v>168</v>
      </c>
      <c r="D31" s="57"/>
      <c r="E31" s="57"/>
      <c r="F31" s="33" t="s">
        <v>7</v>
      </c>
      <c r="G31" s="19" t="n">
        <v>10</v>
      </c>
    </row>
    <row r="32" customFormat="false" ht="12.75" hidden="false" customHeight="false" outlineLevel="0" collapsed="false">
      <c r="A32" s="6" t="n">
        <v>18</v>
      </c>
      <c r="B32" s="6"/>
      <c r="C32" s="57" t="s">
        <v>169</v>
      </c>
      <c r="D32" s="57"/>
      <c r="E32" s="57"/>
      <c r="F32" s="33" t="s">
        <v>170</v>
      </c>
      <c r="G32" s="19" t="n">
        <v>36.5</v>
      </c>
    </row>
    <row r="33" customFormat="false" ht="12.75" hidden="false" customHeight="false" outlineLevel="0" collapsed="false">
      <c r="A33" s="6" t="n">
        <v>19</v>
      </c>
      <c r="B33" s="6"/>
      <c r="C33" s="57" t="s">
        <v>171</v>
      </c>
      <c r="D33" s="57"/>
      <c r="E33" s="57"/>
      <c r="F33" s="33" t="s">
        <v>170</v>
      </c>
      <c r="G33" s="19" t="n">
        <v>28.6</v>
      </c>
    </row>
    <row r="34" customFormat="false" ht="12.75" hidden="false" customHeight="false" outlineLevel="0" collapsed="false">
      <c r="A34" s="6" t="n">
        <v>20</v>
      </c>
      <c r="B34" s="11"/>
      <c r="C34" s="58" t="s">
        <v>172</v>
      </c>
      <c r="D34" s="58"/>
      <c r="E34" s="58"/>
      <c r="F34" s="33" t="s">
        <v>170</v>
      </c>
      <c r="G34" s="19" t="n">
        <v>97.9</v>
      </c>
    </row>
    <row r="35" customFormat="false" ht="12.75" hidden="false" customHeight="false" outlineLevel="0" collapsed="false">
      <c r="A35" s="6" t="n">
        <v>21</v>
      </c>
      <c r="B35" s="6"/>
      <c r="C35" s="57" t="s">
        <v>173</v>
      </c>
      <c r="D35" s="57"/>
      <c r="E35" s="57"/>
      <c r="F35" s="6" t="s">
        <v>170</v>
      </c>
      <c r="G35" s="59" t="n">
        <v>9.1</v>
      </c>
    </row>
    <row r="36" customFormat="false" ht="12.75" hidden="false" customHeight="false" outlineLevel="0" collapsed="false">
      <c r="A36" s="6" t="n">
        <v>22</v>
      </c>
      <c r="B36" s="11"/>
      <c r="C36" s="58" t="s">
        <v>174</v>
      </c>
      <c r="D36" s="58"/>
      <c r="E36" s="58"/>
      <c r="F36" s="33" t="s">
        <v>170</v>
      </c>
      <c r="G36" s="19" t="n">
        <v>0.85</v>
      </c>
    </row>
    <row r="37" customFormat="false" ht="12.75" hidden="false" customHeight="false" outlineLevel="0" collapsed="false">
      <c r="A37" s="6" t="n">
        <v>23</v>
      </c>
      <c r="B37" s="6"/>
      <c r="C37" s="57" t="s">
        <v>175</v>
      </c>
      <c r="D37" s="57"/>
      <c r="E37" s="57"/>
      <c r="F37" s="6" t="s">
        <v>170</v>
      </c>
      <c r="G37" s="59" t="n">
        <v>1.8</v>
      </c>
    </row>
    <row r="38" customFormat="false" ht="12.75" hidden="false" customHeight="false" outlineLevel="0" collapsed="false">
      <c r="A38" s="30"/>
      <c r="B38" s="30"/>
      <c r="C38" s="60"/>
      <c r="D38" s="60"/>
      <c r="E38" s="60"/>
      <c r="F38" s="30"/>
      <c r="G38" s="61"/>
    </row>
    <row r="39" customFormat="false" ht="12.75" hidden="false" customHeight="false" outlineLevel="0" collapsed="false">
      <c r="A39" s="30"/>
      <c r="B39" s="30"/>
      <c r="C39" s="60"/>
      <c r="D39" s="60"/>
      <c r="E39" s="60"/>
      <c r="F39" s="30"/>
      <c r="G39" s="61"/>
    </row>
    <row r="40" customFormat="false" ht="12.75" hidden="false" customHeight="false" outlineLevel="0" collapsed="false">
      <c r="A40" s="30"/>
      <c r="B40" s="30"/>
      <c r="C40" s="28"/>
      <c r="D40" s="28"/>
      <c r="E40" s="28"/>
      <c r="F40" s="30"/>
      <c r="G40" s="62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</row>
    <row r="42" customFormat="false" ht="12.75" hidden="false" customHeight="false" outlineLevel="0" collapsed="false">
      <c r="A42" s="63" t="s">
        <v>176</v>
      </c>
      <c r="B42" s="63"/>
      <c r="C42" s="63"/>
      <c r="D42" s="48"/>
      <c r="E42" s="48"/>
      <c r="F42" s="48"/>
      <c r="G42" s="48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</row>
    <row r="45" customFormat="false" ht="12.75" hidden="false" customHeight="false" outlineLevel="0" collapsed="false">
      <c r="A45" s="63" t="s">
        <v>177</v>
      </c>
      <c r="B45" s="63"/>
      <c r="C45" s="63"/>
      <c r="D45" s="48"/>
      <c r="E45" s="48"/>
      <c r="F45" s="48"/>
      <c r="G45" s="48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</row>
    <row r="53" customFormat="false" ht="12.75" hidden="false" customHeight="false" outlineLevel="0" collapsed="false">
      <c r="A53" s="64" t="s">
        <v>0</v>
      </c>
      <c r="B53" s="64"/>
      <c r="C53" s="64"/>
      <c r="D53" s="64"/>
    </row>
    <row r="54" customFormat="false" ht="12.75" hidden="false" customHeight="false" outlineLevel="0" collapsed="false">
      <c r="A54" s="65" t="s">
        <v>1</v>
      </c>
      <c r="B54" s="51"/>
    </row>
    <row r="57" customFormat="false" ht="12.75" hidden="false" customHeight="false" outlineLevel="0" collapsed="false">
      <c r="B57" s="52" t="s">
        <v>144</v>
      </c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66" t="s">
        <v>178</v>
      </c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 t="s">
        <v>4</v>
      </c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</row>
    <row r="63" customFormat="false" ht="12.75" hidden="false" customHeight="false" outlineLevel="0" collapsed="false">
      <c r="A63" s="68" t="s">
        <v>106</v>
      </c>
      <c r="B63" s="68"/>
      <c r="C63" s="69" t="s">
        <v>145</v>
      </c>
      <c r="D63" s="69"/>
      <c r="E63" s="69"/>
      <c r="F63" s="68" t="s">
        <v>146</v>
      </c>
      <c r="G63" s="68" t="s">
        <v>147</v>
      </c>
    </row>
    <row r="64" customFormat="false" ht="12.75" hidden="false" customHeight="false" outlineLevel="0" collapsed="false">
      <c r="A64" s="70" t="s">
        <v>148</v>
      </c>
      <c r="B64" s="70"/>
      <c r="C64" s="69"/>
      <c r="D64" s="69"/>
      <c r="E64" s="69"/>
      <c r="F64" s="70" t="s">
        <v>149</v>
      </c>
      <c r="G64" s="70" t="s">
        <v>150</v>
      </c>
    </row>
    <row r="65" customFormat="false" ht="12.75" hidden="false" customHeight="false" outlineLevel="0" collapsed="false">
      <c r="A65" s="71" t="n">
        <v>1</v>
      </c>
      <c r="B65" s="71"/>
      <c r="C65" s="72" t="s">
        <v>179</v>
      </c>
      <c r="D65" s="72"/>
      <c r="E65" s="72"/>
      <c r="F65" s="73" t="s">
        <v>7</v>
      </c>
      <c r="G65" s="74" t="n">
        <v>15</v>
      </c>
    </row>
    <row r="66" customFormat="false" ht="12.75" hidden="false" customHeight="false" outlineLevel="0" collapsed="false">
      <c r="A66" s="71" t="n">
        <v>2</v>
      </c>
      <c r="B66" s="71"/>
      <c r="C66" s="72" t="s">
        <v>180</v>
      </c>
      <c r="D66" s="72"/>
      <c r="E66" s="72"/>
      <c r="F66" s="73" t="s">
        <v>154</v>
      </c>
      <c r="G66" s="74" t="n">
        <v>1.09</v>
      </c>
    </row>
    <row r="67" customFormat="false" ht="12.75" hidden="false" customHeight="false" outlineLevel="0" collapsed="false">
      <c r="A67" s="71" t="n">
        <v>3</v>
      </c>
      <c r="B67" s="71"/>
      <c r="C67" s="75" t="s">
        <v>181</v>
      </c>
      <c r="D67" s="76"/>
      <c r="E67" s="77"/>
      <c r="F67" s="73" t="s">
        <v>154</v>
      </c>
      <c r="G67" s="74" t="n">
        <v>1.17</v>
      </c>
    </row>
    <row r="68" customFormat="false" ht="12.75" hidden="false" customHeight="false" outlineLevel="0" collapsed="false">
      <c r="A68" s="71" t="n">
        <v>4</v>
      </c>
      <c r="B68" s="71"/>
      <c r="C68" s="72" t="s">
        <v>182</v>
      </c>
      <c r="D68" s="72"/>
      <c r="E68" s="72"/>
      <c r="F68" s="73" t="s">
        <v>154</v>
      </c>
      <c r="G68" s="74" t="n">
        <v>2.99</v>
      </c>
    </row>
    <row r="69" customFormat="false" ht="12.75" hidden="false" customHeight="false" outlineLevel="0" collapsed="false">
      <c r="A69" s="71" t="n">
        <v>5</v>
      </c>
      <c r="B69" s="71"/>
      <c r="C69" s="72" t="s">
        <v>183</v>
      </c>
      <c r="D69" s="72"/>
      <c r="E69" s="72"/>
      <c r="F69" s="73" t="s">
        <v>154</v>
      </c>
      <c r="G69" s="74" t="n">
        <v>0.14</v>
      </c>
    </row>
    <row r="70" customFormat="false" ht="12.75" hidden="false" customHeight="false" outlineLevel="0" collapsed="false">
      <c r="A70" s="71" t="n">
        <v>6</v>
      </c>
      <c r="B70" s="71"/>
      <c r="C70" s="72" t="s">
        <v>184</v>
      </c>
      <c r="D70" s="72"/>
      <c r="E70" s="72"/>
      <c r="F70" s="73" t="s">
        <v>154</v>
      </c>
      <c r="G70" s="74" t="n">
        <v>1.67</v>
      </c>
    </row>
    <row r="71" customFormat="false" ht="12.75" hidden="false" customHeight="false" outlineLevel="0" collapsed="false">
      <c r="A71" s="71" t="n">
        <v>7</v>
      </c>
      <c r="B71" s="78"/>
      <c r="C71" s="79" t="s">
        <v>185</v>
      </c>
      <c r="D71" s="79"/>
      <c r="E71" s="79"/>
      <c r="F71" s="73" t="s">
        <v>154</v>
      </c>
      <c r="G71" s="74" t="n">
        <v>6.25</v>
      </c>
    </row>
    <row r="72" customFormat="false" ht="12.75" hidden="false" customHeight="false" outlineLevel="0" collapsed="false">
      <c r="A72" s="71" t="n">
        <v>8</v>
      </c>
      <c r="B72" s="71"/>
      <c r="C72" s="72" t="s">
        <v>186</v>
      </c>
      <c r="D72" s="72"/>
      <c r="E72" s="72"/>
      <c r="F72" s="71" t="s">
        <v>7</v>
      </c>
      <c r="G72" s="80" t="n">
        <v>8</v>
      </c>
    </row>
    <row r="73" customFormat="false" ht="12.75" hidden="false" customHeight="false" outlineLevel="0" collapsed="false">
      <c r="A73" s="71" t="n">
        <v>9</v>
      </c>
      <c r="B73" s="71"/>
      <c r="C73" s="72" t="s">
        <v>187</v>
      </c>
      <c r="D73" s="72"/>
      <c r="E73" s="72"/>
      <c r="F73" s="71" t="s">
        <v>170</v>
      </c>
      <c r="G73" s="80" t="n">
        <v>9.85</v>
      </c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</row>
    <row r="77" customFormat="false" ht="12.75" hidden="false" customHeight="false" outlineLevel="0" collapsed="false">
      <c r="A77" s="82" t="s">
        <v>176</v>
      </c>
      <c r="B77" s="82"/>
      <c r="C77" s="82"/>
      <c r="D77" s="81"/>
      <c r="E77" s="81"/>
      <c r="F77" s="81"/>
      <c r="G77" s="81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</row>
    <row r="80" customFormat="false" ht="12.75" hidden="false" customHeight="false" outlineLevel="0" collapsed="false">
      <c r="A80" s="82" t="s">
        <v>177</v>
      </c>
      <c r="B80" s="82"/>
      <c r="C80" s="82"/>
      <c r="D80" s="81"/>
      <c r="E80" s="81"/>
      <c r="F80" s="81"/>
      <c r="G80" s="81"/>
    </row>
  </sheetData>
  <mergeCells count="46">
    <mergeCell ref="B7:G7"/>
    <mergeCell ref="A8:G8"/>
    <mergeCell ref="A9:G9"/>
    <mergeCell ref="A13:B13"/>
    <mergeCell ref="C13:E14"/>
    <mergeCell ref="A14:B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A43:G43"/>
    <mergeCell ref="A46:G46"/>
    <mergeCell ref="B57:G57"/>
    <mergeCell ref="A58:G58"/>
    <mergeCell ref="A59:G59"/>
    <mergeCell ref="A63:B63"/>
    <mergeCell ref="C63:E64"/>
    <mergeCell ref="A64:B64"/>
    <mergeCell ref="C65:E65"/>
    <mergeCell ref="C66:E66"/>
    <mergeCell ref="C68:E68"/>
    <mergeCell ref="C69:E69"/>
    <mergeCell ref="C70:E70"/>
    <mergeCell ref="C71:E71"/>
    <mergeCell ref="C72:E72"/>
    <mergeCell ref="C73:E73"/>
    <mergeCell ref="A78:G7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4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60.99"/>
    <col collapsed="false" customWidth="true" hidden="false" outlineLevel="0" max="4" min="4" style="0" width="11.13"/>
    <col collapsed="false" customWidth="true" hidden="false" outlineLevel="0" max="8" min="8" style="0" width="10.71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83"/>
      <c r="B1" s="83"/>
      <c r="C1" s="83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84" t="s">
        <v>0</v>
      </c>
      <c r="B2" s="84"/>
      <c r="C2" s="84"/>
      <c r="D2" s="84"/>
      <c r="E2" s="4" t="s">
        <v>188</v>
      </c>
      <c r="F2" s="4"/>
      <c r="G2" s="4"/>
      <c r="H2" s="4"/>
      <c r="I2" s="4"/>
    </row>
    <row r="3" customFormat="false" ht="12.75" hidden="false" customHeight="false" outlineLevel="0" collapsed="false">
      <c r="A3" s="28" t="s">
        <v>189</v>
      </c>
      <c r="B3" s="28"/>
      <c r="C3" s="28"/>
      <c r="D3" s="28"/>
      <c r="E3" s="4" t="s">
        <v>190</v>
      </c>
      <c r="F3" s="4"/>
      <c r="G3" s="4"/>
      <c r="H3" s="4"/>
      <c r="I3" s="4"/>
    </row>
    <row r="4" customFormat="false" ht="12.75" hidden="false" customHeight="fals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2.75" hidden="false" customHeight="false" outlineLevel="0" collapsed="false">
      <c r="A5" s="4" t="s">
        <v>191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52" t="s">
        <v>3</v>
      </c>
      <c r="B6" s="52"/>
      <c r="C6" s="52"/>
      <c r="D6" s="52"/>
      <c r="E6" s="52"/>
      <c r="F6" s="52"/>
      <c r="G6" s="52"/>
      <c r="H6" s="52"/>
      <c r="I6" s="52"/>
    </row>
    <row r="7" customFormat="false" ht="12.75" hidden="false" customHeight="false" outlineLevel="0" collapsed="false">
      <c r="A7" s="86" t="s">
        <v>4</v>
      </c>
      <c r="B7" s="86"/>
      <c r="C7" s="86"/>
      <c r="D7" s="86"/>
      <c r="E7" s="86"/>
      <c r="F7" s="86"/>
      <c r="G7" s="86"/>
      <c r="H7" s="86"/>
      <c r="I7" s="86"/>
    </row>
    <row r="8" customFormat="false" ht="12.75" hidden="false" customHeight="false" outlineLevel="0" collapsed="false">
      <c r="A8" s="86"/>
      <c r="B8" s="86"/>
      <c r="C8" s="86"/>
      <c r="D8" s="86"/>
      <c r="E8" s="86"/>
      <c r="F8" s="86"/>
      <c r="G8" s="86"/>
      <c r="H8" s="86"/>
      <c r="I8" s="86"/>
    </row>
    <row r="9" customFormat="false" ht="12.75" hidden="false" customHeight="false" outlineLevel="0" collapsed="false">
      <c r="A9" s="86"/>
      <c r="B9" s="86"/>
      <c r="C9" s="86"/>
      <c r="D9" s="86"/>
      <c r="E9" s="86"/>
      <c r="F9" s="87" t="s">
        <v>192</v>
      </c>
      <c r="G9" s="87"/>
      <c r="H9" s="87"/>
      <c r="I9" s="87"/>
    </row>
    <row r="10" customFormat="false" ht="12.75" hidden="false" customHeight="false" outlineLevel="0" collapsed="false">
      <c r="A10" s="86"/>
      <c r="B10" s="86"/>
      <c r="C10" s="86"/>
      <c r="D10" s="86"/>
      <c r="E10" s="86"/>
      <c r="F10" s="87" t="s">
        <v>193</v>
      </c>
      <c r="G10" s="87"/>
      <c r="H10" s="87"/>
      <c r="I10" s="87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87" t="s">
        <v>194</v>
      </c>
      <c r="G11" s="87"/>
      <c r="H11" s="87"/>
      <c r="I11" s="87"/>
    </row>
    <row r="12" customFormat="false" ht="12.75" hidden="false" customHeight="false" outlineLevel="0" collapsed="false">
      <c r="A12" s="88" t="s">
        <v>195</v>
      </c>
      <c r="B12" s="88"/>
      <c r="C12" s="88"/>
      <c r="D12" s="88"/>
      <c r="E12" s="88"/>
      <c r="F12" s="88"/>
      <c r="G12" s="88"/>
      <c r="H12" s="88"/>
      <c r="I12" s="88"/>
    </row>
    <row r="13" customFormat="false" ht="12.75" hidden="false" customHeight="true" outlineLevel="0" collapsed="false">
      <c r="A13" s="7" t="s">
        <v>196</v>
      </c>
      <c r="B13" s="7"/>
      <c r="C13" s="89" t="s">
        <v>197</v>
      </c>
      <c r="D13" s="90" t="s">
        <v>198</v>
      </c>
      <c r="E13" s="90" t="s">
        <v>199</v>
      </c>
      <c r="F13" s="90" t="s">
        <v>200</v>
      </c>
      <c r="G13" s="90"/>
      <c r="H13" s="89" t="s">
        <v>201</v>
      </c>
      <c r="I13" s="89"/>
    </row>
    <row r="14" customFormat="false" ht="12.75" hidden="false" customHeight="false" outlineLevel="0" collapsed="false">
      <c r="A14" s="90" t="s">
        <v>202</v>
      </c>
      <c r="B14" s="90" t="s">
        <v>203</v>
      </c>
      <c r="C14" s="89"/>
      <c r="D14" s="90"/>
      <c r="E14" s="90"/>
      <c r="F14" s="91" t="s">
        <v>146</v>
      </c>
      <c r="G14" s="89" t="s">
        <v>105</v>
      </c>
      <c r="H14" s="90" t="s">
        <v>146</v>
      </c>
      <c r="I14" s="90" t="s">
        <v>105</v>
      </c>
    </row>
    <row r="15" customFormat="false" ht="12.75" hidden="false" customHeight="false" outlineLevel="0" collapsed="false">
      <c r="A15" s="90" t="n">
        <v>1</v>
      </c>
      <c r="B15" s="90" t="n">
        <v>2</v>
      </c>
      <c r="C15" s="92" t="n">
        <v>3</v>
      </c>
      <c r="D15" s="90" t="n">
        <v>4</v>
      </c>
      <c r="E15" s="91" t="n">
        <v>5</v>
      </c>
      <c r="F15" s="91" t="n">
        <v>6</v>
      </c>
      <c r="G15" s="89" t="n">
        <v>7</v>
      </c>
      <c r="H15" s="90" t="n">
        <v>8</v>
      </c>
      <c r="I15" s="90" t="n">
        <v>9</v>
      </c>
    </row>
    <row r="16" customFormat="false" ht="12.75" hidden="false" customHeight="false" outlineLevel="0" collapsed="false">
      <c r="A16" s="11"/>
      <c r="B16" s="21"/>
      <c r="C16" s="10" t="s">
        <v>204</v>
      </c>
      <c r="D16" s="10"/>
      <c r="E16" s="10"/>
      <c r="F16" s="10"/>
      <c r="G16" s="10"/>
      <c r="H16" s="10"/>
      <c r="I16" s="93"/>
    </row>
    <row r="17" customFormat="false" ht="12.75" hidden="false" customHeight="false" outlineLevel="0" collapsed="false">
      <c r="A17" s="7" t="n">
        <v>1</v>
      </c>
      <c r="B17" s="7" t="n">
        <v>1</v>
      </c>
      <c r="C17" s="26" t="s">
        <v>151</v>
      </c>
      <c r="D17" s="7" t="s">
        <v>205</v>
      </c>
      <c r="E17" s="7" t="s">
        <v>7</v>
      </c>
      <c r="F17" s="7"/>
      <c r="G17" s="7" t="n">
        <v>1</v>
      </c>
      <c r="H17" s="6"/>
      <c r="I17" s="20"/>
    </row>
    <row r="18" customFormat="false" ht="12.75" hidden="false" customHeight="false" outlineLevel="0" collapsed="false">
      <c r="A18" s="6"/>
      <c r="B18" s="6"/>
      <c r="C18" s="94" t="s">
        <v>206</v>
      </c>
      <c r="D18" s="6" t="n">
        <v>4.2</v>
      </c>
      <c r="E18" s="6" t="s">
        <v>207</v>
      </c>
      <c r="F18" s="6" t="n">
        <v>4.17</v>
      </c>
      <c r="G18" s="95" t="n">
        <f aca="false">ROUND(G17*F18,2)</f>
        <v>4.17</v>
      </c>
      <c r="H18" s="6" t="n">
        <v>54.19</v>
      </c>
      <c r="I18" s="20" t="n">
        <f aca="false">ROUND(G18*H18,2)</f>
        <v>225.97</v>
      </c>
    </row>
    <row r="19" customFormat="false" ht="12.75" hidden="false" customHeight="false" outlineLevel="0" collapsed="false">
      <c r="A19" s="6"/>
      <c r="B19" s="6"/>
      <c r="C19" s="94" t="s">
        <v>208</v>
      </c>
      <c r="D19" s="6"/>
      <c r="E19" s="6" t="s">
        <v>207</v>
      </c>
      <c r="F19" s="6" t="n">
        <v>0.04</v>
      </c>
      <c r="G19" s="95" t="n">
        <f aca="false">ROUND(G17*F19,2)</f>
        <v>0.04</v>
      </c>
      <c r="H19" s="6" t="n">
        <v>60.47</v>
      </c>
      <c r="I19" s="20" t="n">
        <f aca="false">ROUND(G19*H19,2)</f>
        <v>2.42</v>
      </c>
    </row>
    <row r="20" customFormat="false" ht="12.75" hidden="false" customHeight="false" outlineLevel="0" collapsed="false">
      <c r="A20" s="6"/>
      <c r="B20" s="6"/>
      <c r="C20" s="94" t="s">
        <v>209</v>
      </c>
      <c r="D20" s="6"/>
      <c r="E20" s="6"/>
      <c r="F20" s="6"/>
      <c r="G20" s="6"/>
      <c r="H20" s="6"/>
      <c r="I20" s="20"/>
    </row>
    <row r="21" customFormat="false" ht="12.75" hidden="false" customHeight="false" outlineLevel="0" collapsed="false">
      <c r="A21" s="6"/>
      <c r="B21" s="6"/>
      <c r="C21" s="94" t="s">
        <v>210</v>
      </c>
      <c r="D21" s="6" t="n">
        <v>21102</v>
      </c>
      <c r="E21" s="6" t="s">
        <v>211</v>
      </c>
      <c r="F21" s="6" t="n">
        <v>0.02</v>
      </c>
      <c r="G21" s="96" t="n">
        <f aca="false">G17*F21</f>
        <v>0.02</v>
      </c>
      <c r="H21" s="6" t="n">
        <v>407.12</v>
      </c>
      <c r="I21" s="20" t="n">
        <f aca="false">ROUND(G21*H21,2)</f>
        <v>8.14</v>
      </c>
    </row>
    <row r="22" customFormat="false" ht="12.75" hidden="false" customHeight="false" outlineLevel="0" collapsed="false">
      <c r="A22" s="6"/>
      <c r="B22" s="6"/>
      <c r="C22" s="94" t="s">
        <v>212</v>
      </c>
      <c r="D22" s="6" t="n">
        <v>400002</v>
      </c>
      <c r="E22" s="6" t="s">
        <v>211</v>
      </c>
      <c r="F22" s="6" t="n">
        <v>0.02</v>
      </c>
      <c r="G22" s="96" t="n">
        <f aca="false">G17*F22</f>
        <v>0.02</v>
      </c>
      <c r="H22" s="6" t="n">
        <v>290.68</v>
      </c>
      <c r="I22" s="20" t="n">
        <f aca="false">ROUND(G22*H22,2)</f>
        <v>5.81</v>
      </c>
    </row>
    <row r="23" customFormat="false" ht="12.75" hidden="false" customHeight="false" outlineLevel="0" collapsed="false">
      <c r="A23" s="6"/>
      <c r="B23" s="6"/>
      <c r="C23" s="94" t="s">
        <v>213</v>
      </c>
      <c r="D23" s="6" t="n">
        <v>331451</v>
      </c>
      <c r="E23" s="6" t="s">
        <v>211</v>
      </c>
      <c r="F23" s="6" t="n">
        <v>0.58</v>
      </c>
      <c r="G23" s="96" t="n">
        <f aca="false">ROUND(G17*F23,2)</f>
        <v>0.58</v>
      </c>
      <c r="H23" s="6" t="n">
        <v>5</v>
      </c>
      <c r="I23" s="20" t="n">
        <f aca="false">ROUND(G23*H23,2)</f>
        <v>2.9</v>
      </c>
    </row>
    <row r="24" customFormat="false" ht="12.75" hidden="false" customHeight="false" outlineLevel="0" collapsed="false">
      <c r="A24" s="6"/>
      <c r="B24" s="6"/>
      <c r="C24" s="94" t="s">
        <v>214</v>
      </c>
      <c r="D24" s="6"/>
      <c r="E24" s="6"/>
      <c r="F24" s="6"/>
      <c r="G24" s="6"/>
      <c r="H24" s="6"/>
      <c r="I24" s="20"/>
    </row>
    <row r="25" customFormat="false" ht="12.75" hidden="false" customHeight="false" outlineLevel="0" collapsed="false">
      <c r="A25" s="6"/>
      <c r="B25" s="6"/>
      <c r="C25" s="94" t="s">
        <v>215</v>
      </c>
      <c r="D25" s="6" t="s">
        <v>216</v>
      </c>
      <c r="E25" s="6" t="s">
        <v>154</v>
      </c>
      <c r="F25" s="6" t="n">
        <v>0.02</v>
      </c>
      <c r="G25" s="6" t="n">
        <f aca="false">ROUND(G17*F25,2)</f>
        <v>0.02</v>
      </c>
      <c r="H25" s="6" t="n">
        <v>250</v>
      </c>
      <c r="I25" s="20" t="n">
        <f aca="false">ROUND(G25*H25,2)</f>
        <v>5</v>
      </c>
    </row>
    <row r="26" customFormat="false" ht="12.75" hidden="false" customHeight="false" outlineLevel="0" collapsed="false">
      <c r="A26" s="6"/>
      <c r="B26" s="6"/>
      <c r="C26" s="94" t="s">
        <v>217</v>
      </c>
      <c r="D26" s="6" t="s">
        <v>218</v>
      </c>
      <c r="E26" s="6" t="s">
        <v>219</v>
      </c>
      <c r="F26" s="6" t="n">
        <v>0.023</v>
      </c>
      <c r="G26" s="97" t="n">
        <f aca="false">ROUND(G17*F26,2)</f>
        <v>0.02</v>
      </c>
      <c r="H26" s="6" t="n">
        <v>90</v>
      </c>
      <c r="I26" s="20" t="n">
        <f aca="false">ROUND(G26*H26,2)</f>
        <v>1.8</v>
      </c>
    </row>
    <row r="27" customFormat="false" ht="12.75" hidden="false" customHeight="false" outlineLevel="0" collapsed="false">
      <c r="A27" s="6"/>
      <c r="B27" s="6"/>
      <c r="C27" s="94" t="s">
        <v>220</v>
      </c>
      <c r="D27" s="6" t="s">
        <v>221</v>
      </c>
      <c r="E27" s="6" t="s">
        <v>154</v>
      </c>
      <c r="F27" s="6" t="n">
        <v>0.041</v>
      </c>
      <c r="G27" s="6" t="n">
        <f aca="false">ROUND(G17*F27,2)</f>
        <v>0.04</v>
      </c>
      <c r="H27" s="6" t="n">
        <v>250</v>
      </c>
      <c r="I27" s="20" t="n">
        <f aca="false">ROUND(G27*H27,2)</f>
        <v>10</v>
      </c>
    </row>
    <row r="28" customFormat="false" ht="12.75" hidden="false" customHeight="false" outlineLevel="0" collapsed="false">
      <c r="A28" s="6"/>
      <c r="B28" s="6"/>
      <c r="C28" s="94" t="s">
        <v>222</v>
      </c>
      <c r="D28" s="6" t="s">
        <v>223</v>
      </c>
      <c r="E28" s="6" t="s">
        <v>219</v>
      </c>
      <c r="F28" s="6" t="n">
        <v>0.144</v>
      </c>
      <c r="G28" s="6" t="n">
        <f aca="false">ROUND(G17*F28,2)</f>
        <v>0.14</v>
      </c>
      <c r="H28" s="6" t="n">
        <v>60</v>
      </c>
      <c r="I28" s="20" t="n">
        <f aca="false">ROUND(G28*H28,2)</f>
        <v>8.4</v>
      </c>
    </row>
    <row r="29" customFormat="false" ht="12.75" hidden="false" customHeight="false" outlineLevel="0" collapsed="false">
      <c r="A29" s="6"/>
      <c r="B29" s="6"/>
      <c r="C29" s="94" t="s">
        <v>224</v>
      </c>
      <c r="D29" s="6" t="s">
        <v>225</v>
      </c>
      <c r="E29" s="6" t="s">
        <v>154</v>
      </c>
      <c r="F29" s="6" t="n">
        <v>0.041</v>
      </c>
      <c r="G29" s="6" t="n">
        <f aca="false">G17*F29</f>
        <v>0.041</v>
      </c>
      <c r="H29" s="6" t="n">
        <v>860</v>
      </c>
      <c r="I29" s="20" t="n">
        <f aca="false">ROUND(G29*H29,2)</f>
        <v>35.26</v>
      </c>
    </row>
    <row r="30" customFormat="false" ht="12.75" hidden="false" customHeight="false" outlineLevel="0" collapsed="false">
      <c r="A30" s="6"/>
      <c r="B30" s="6"/>
      <c r="C30" s="94" t="s">
        <v>226</v>
      </c>
      <c r="D30" s="6" t="s">
        <v>227</v>
      </c>
      <c r="E30" s="6" t="s">
        <v>7</v>
      </c>
      <c r="F30" s="6" t="n">
        <v>1</v>
      </c>
      <c r="G30" s="6" t="n">
        <f aca="false">G17*F30</f>
        <v>1</v>
      </c>
      <c r="H30" s="6" t="n">
        <v>5</v>
      </c>
      <c r="I30" s="20" t="n">
        <f aca="false">ROUND(G30*H30,2)</f>
        <v>5</v>
      </c>
    </row>
    <row r="31" customFormat="false" ht="12.75" hidden="false" customHeight="false" outlineLevel="0" collapsed="false">
      <c r="A31" s="6"/>
      <c r="B31" s="6"/>
      <c r="C31" s="94" t="s">
        <v>228</v>
      </c>
      <c r="D31" s="6" t="s">
        <v>229</v>
      </c>
      <c r="E31" s="6" t="s">
        <v>219</v>
      </c>
      <c r="F31" s="6" t="n">
        <v>0.2</v>
      </c>
      <c r="G31" s="6" t="n">
        <f aca="false">G17*F31</f>
        <v>0.2</v>
      </c>
      <c r="H31" s="6" t="n">
        <v>59.65</v>
      </c>
      <c r="I31" s="20" t="n">
        <f aca="false">ROUND(G31*H31,2)</f>
        <v>11.93</v>
      </c>
    </row>
    <row r="32" customFormat="false" ht="12.75" hidden="false" customHeight="false" outlineLevel="0" collapsed="false">
      <c r="A32" s="90"/>
      <c r="B32" s="90"/>
      <c r="C32" s="94" t="s">
        <v>230</v>
      </c>
      <c r="D32" s="6" t="s">
        <v>231</v>
      </c>
      <c r="E32" s="6" t="s">
        <v>7</v>
      </c>
      <c r="F32" s="6" t="n">
        <v>21</v>
      </c>
      <c r="G32" s="6" t="n">
        <f aca="false">G17*F32</f>
        <v>21</v>
      </c>
      <c r="H32" s="6" t="n">
        <v>0.8</v>
      </c>
      <c r="I32" s="20" t="n">
        <f aca="false">ROUND(G32*H32,2)</f>
        <v>16.8</v>
      </c>
    </row>
    <row r="33" customFormat="false" ht="12.75" hidden="false" customHeight="false" outlineLevel="0" collapsed="false">
      <c r="A33" s="7" t="n">
        <v>2</v>
      </c>
      <c r="B33" s="7" t="n">
        <v>2</v>
      </c>
      <c r="C33" s="26" t="s">
        <v>152</v>
      </c>
      <c r="D33" s="7" t="s">
        <v>205</v>
      </c>
      <c r="E33" s="7" t="s">
        <v>7</v>
      </c>
      <c r="F33" s="7"/>
      <c r="G33" s="7" t="n">
        <v>16</v>
      </c>
      <c r="H33" s="6"/>
      <c r="I33" s="20"/>
    </row>
    <row r="34" customFormat="false" ht="12.75" hidden="false" customHeight="false" outlineLevel="0" collapsed="false">
      <c r="A34" s="6"/>
      <c r="B34" s="6"/>
      <c r="C34" s="94" t="s">
        <v>206</v>
      </c>
      <c r="D34" s="6" t="n">
        <v>4.2</v>
      </c>
      <c r="E34" s="6" t="s">
        <v>207</v>
      </c>
      <c r="F34" s="6" t="n">
        <v>4.17</v>
      </c>
      <c r="G34" s="95" t="n">
        <f aca="false">ROUND(G33*F34,2)</f>
        <v>66.72</v>
      </c>
      <c r="H34" s="6" t="n">
        <v>54.19</v>
      </c>
      <c r="I34" s="20" t="n">
        <f aca="false">ROUND(G34*H34,2)</f>
        <v>3615.56</v>
      </c>
    </row>
    <row r="35" customFormat="false" ht="12.75" hidden="false" customHeight="false" outlineLevel="0" collapsed="false">
      <c r="A35" s="6"/>
      <c r="B35" s="6"/>
      <c r="C35" s="94" t="s">
        <v>208</v>
      </c>
      <c r="D35" s="6"/>
      <c r="E35" s="6" t="s">
        <v>207</v>
      </c>
      <c r="F35" s="6" t="n">
        <v>0.04</v>
      </c>
      <c r="G35" s="95" t="n">
        <f aca="false">ROUND(G33*F35,2)</f>
        <v>0.64</v>
      </c>
      <c r="H35" s="6" t="n">
        <v>60.47</v>
      </c>
      <c r="I35" s="20" t="n">
        <f aca="false">ROUND(G35*H35,2)</f>
        <v>38.7</v>
      </c>
    </row>
    <row r="36" customFormat="false" ht="12.75" hidden="false" customHeight="false" outlineLevel="0" collapsed="false">
      <c r="A36" s="6"/>
      <c r="B36" s="6"/>
      <c r="C36" s="94" t="s">
        <v>209</v>
      </c>
      <c r="D36" s="6"/>
      <c r="E36" s="6"/>
      <c r="F36" s="6"/>
      <c r="G36" s="6"/>
      <c r="H36" s="6"/>
      <c r="I36" s="20"/>
    </row>
    <row r="37" customFormat="false" ht="12.75" hidden="false" customHeight="false" outlineLevel="0" collapsed="false">
      <c r="A37" s="6"/>
      <c r="B37" s="6"/>
      <c r="C37" s="94" t="s">
        <v>210</v>
      </c>
      <c r="D37" s="6" t="n">
        <v>21102</v>
      </c>
      <c r="E37" s="6" t="s">
        <v>211</v>
      </c>
      <c r="F37" s="6" t="n">
        <v>0.02</v>
      </c>
      <c r="G37" s="96" t="n">
        <f aca="false">G33*F37</f>
        <v>0.32</v>
      </c>
      <c r="H37" s="6" t="n">
        <v>407.12</v>
      </c>
      <c r="I37" s="20" t="n">
        <f aca="false">ROUND(G37*H37,2)</f>
        <v>130.28</v>
      </c>
    </row>
    <row r="38" customFormat="false" ht="12.75" hidden="false" customHeight="false" outlineLevel="0" collapsed="false">
      <c r="A38" s="6"/>
      <c r="B38" s="6"/>
      <c r="C38" s="94" t="s">
        <v>212</v>
      </c>
      <c r="D38" s="6" t="n">
        <v>400002</v>
      </c>
      <c r="E38" s="6" t="s">
        <v>211</v>
      </c>
      <c r="F38" s="6" t="n">
        <v>0.02</v>
      </c>
      <c r="G38" s="96" t="n">
        <f aca="false">G33*F38</f>
        <v>0.32</v>
      </c>
      <c r="H38" s="6" t="n">
        <v>290.68</v>
      </c>
      <c r="I38" s="20" t="n">
        <f aca="false">ROUND(G38*H38,2)</f>
        <v>93.02</v>
      </c>
    </row>
    <row r="39" customFormat="false" ht="12.75" hidden="false" customHeight="false" outlineLevel="0" collapsed="false">
      <c r="A39" s="6"/>
      <c r="B39" s="6"/>
      <c r="C39" s="94" t="s">
        <v>213</v>
      </c>
      <c r="D39" s="6" t="n">
        <v>331451</v>
      </c>
      <c r="E39" s="6" t="s">
        <v>211</v>
      </c>
      <c r="F39" s="6" t="n">
        <v>0.58</v>
      </c>
      <c r="G39" s="96" t="n">
        <f aca="false">ROUND(G33*F39,2)</f>
        <v>9.28</v>
      </c>
      <c r="H39" s="6" t="n">
        <v>5</v>
      </c>
      <c r="I39" s="20" t="n">
        <f aca="false">ROUND(G39*H39,2)</f>
        <v>46.4</v>
      </c>
    </row>
    <row r="40" customFormat="false" ht="12.75" hidden="false" customHeight="false" outlineLevel="0" collapsed="false">
      <c r="A40" s="6"/>
      <c r="B40" s="6"/>
      <c r="C40" s="94" t="s">
        <v>214</v>
      </c>
      <c r="D40" s="6"/>
      <c r="E40" s="6"/>
      <c r="F40" s="6"/>
      <c r="G40" s="6"/>
      <c r="H40" s="6"/>
      <c r="I40" s="20"/>
    </row>
    <row r="41" customFormat="false" ht="12.75" hidden="false" customHeight="false" outlineLevel="0" collapsed="false">
      <c r="A41" s="6"/>
      <c r="B41" s="6"/>
      <c r="C41" s="94" t="s">
        <v>215</v>
      </c>
      <c r="D41" s="6" t="s">
        <v>216</v>
      </c>
      <c r="E41" s="6" t="s">
        <v>154</v>
      </c>
      <c r="F41" s="6" t="n">
        <v>0.02</v>
      </c>
      <c r="G41" s="6" t="n">
        <f aca="false">ROUND(G33*F41,2)</f>
        <v>0.32</v>
      </c>
      <c r="H41" s="6" t="n">
        <v>250</v>
      </c>
      <c r="I41" s="20" t="n">
        <f aca="false">ROUND(G41*H41,2)</f>
        <v>80</v>
      </c>
    </row>
    <row r="42" customFormat="false" ht="12.75" hidden="false" customHeight="false" outlineLevel="0" collapsed="false">
      <c r="A42" s="6"/>
      <c r="B42" s="6"/>
      <c r="C42" s="94" t="s">
        <v>217</v>
      </c>
      <c r="D42" s="6" t="s">
        <v>218</v>
      </c>
      <c r="E42" s="6" t="s">
        <v>219</v>
      </c>
      <c r="F42" s="6" t="n">
        <v>0.023</v>
      </c>
      <c r="G42" s="97" t="n">
        <f aca="false">ROUND(G33*F42,2)</f>
        <v>0.37</v>
      </c>
      <c r="H42" s="6" t="n">
        <v>90</v>
      </c>
      <c r="I42" s="20" t="n">
        <f aca="false">ROUND(G42*H42,2)</f>
        <v>33.3</v>
      </c>
    </row>
    <row r="43" customFormat="false" ht="12.75" hidden="false" customHeight="false" outlineLevel="0" collapsed="false">
      <c r="A43" s="6"/>
      <c r="B43" s="6"/>
      <c r="C43" s="94" t="s">
        <v>220</v>
      </c>
      <c r="D43" s="6" t="s">
        <v>221</v>
      </c>
      <c r="E43" s="6" t="s">
        <v>154</v>
      </c>
      <c r="F43" s="6" t="n">
        <v>0.041</v>
      </c>
      <c r="G43" s="6" t="n">
        <f aca="false">ROUND(G33*F43,2)</f>
        <v>0.66</v>
      </c>
      <c r="H43" s="6" t="n">
        <v>250</v>
      </c>
      <c r="I43" s="20" t="n">
        <f aca="false">ROUND(G43*H43,2)</f>
        <v>165</v>
      </c>
    </row>
    <row r="44" customFormat="false" ht="12.75" hidden="false" customHeight="false" outlineLevel="0" collapsed="false">
      <c r="A44" s="6"/>
      <c r="B44" s="6"/>
      <c r="C44" s="94" t="s">
        <v>222</v>
      </c>
      <c r="D44" s="6" t="s">
        <v>223</v>
      </c>
      <c r="E44" s="6" t="s">
        <v>219</v>
      </c>
      <c r="F44" s="6" t="n">
        <v>0.144</v>
      </c>
      <c r="G44" s="6" t="n">
        <f aca="false">ROUND(G33*F44,2)</f>
        <v>2.3</v>
      </c>
      <c r="H44" s="6" t="n">
        <v>60</v>
      </c>
      <c r="I44" s="20" t="n">
        <f aca="false">ROUND(G44*H44,2)</f>
        <v>138</v>
      </c>
    </row>
    <row r="45" customFormat="false" ht="12.75" hidden="false" customHeight="false" outlineLevel="0" collapsed="false">
      <c r="A45" s="6"/>
      <c r="B45" s="6"/>
      <c r="C45" s="94" t="s">
        <v>224</v>
      </c>
      <c r="D45" s="6" t="s">
        <v>225</v>
      </c>
      <c r="E45" s="6" t="s">
        <v>154</v>
      </c>
      <c r="F45" s="6" t="n">
        <v>0.041</v>
      </c>
      <c r="G45" s="6" t="n">
        <f aca="false">G33*F45</f>
        <v>0.656</v>
      </c>
      <c r="H45" s="6" t="n">
        <v>860</v>
      </c>
      <c r="I45" s="20" t="n">
        <f aca="false">ROUND(G45*H45,2)</f>
        <v>564.16</v>
      </c>
    </row>
    <row r="46" customFormat="false" ht="12.75" hidden="false" customHeight="false" outlineLevel="0" collapsed="false">
      <c r="A46" s="6"/>
      <c r="B46" s="6"/>
      <c r="C46" s="94" t="s">
        <v>226</v>
      </c>
      <c r="D46" s="6" t="s">
        <v>227</v>
      </c>
      <c r="E46" s="6" t="s">
        <v>7</v>
      </c>
      <c r="F46" s="6" t="n">
        <v>1</v>
      </c>
      <c r="G46" s="6" t="n">
        <f aca="false">G33*F46</f>
        <v>16</v>
      </c>
      <c r="H46" s="6" t="n">
        <v>5</v>
      </c>
      <c r="I46" s="20" t="n">
        <f aca="false">ROUND(G46*H46,2)</f>
        <v>80</v>
      </c>
    </row>
    <row r="47" customFormat="false" ht="12.75" hidden="false" customHeight="false" outlineLevel="0" collapsed="false">
      <c r="A47" s="6"/>
      <c r="B47" s="6"/>
      <c r="C47" s="94" t="s">
        <v>228</v>
      </c>
      <c r="D47" s="6" t="s">
        <v>229</v>
      </c>
      <c r="E47" s="6" t="s">
        <v>219</v>
      </c>
      <c r="F47" s="6" t="n">
        <v>0.2</v>
      </c>
      <c r="G47" s="6" t="n">
        <f aca="false">G33*F47</f>
        <v>3.2</v>
      </c>
      <c r="H47" s="6" t="n">
        <v>59.65</v>
      </c>
      <c r="I47" s="20" t="n">
        <f aca="false">ROUND(G47*H47,2)</f>
        <v>190.88</v>
      </c>
    </row>
    <row r="48" customFormat="false" ht="12.75" hidden="false" customHeight="false" outlineLevel="0" collapsed="false">
      <c r="A48" s="90"/>
      <c r="B48" s="90"/>
      <c r="C48" s="94" t="s">
        <v>230</v>
      </c>
      <c r="D48" s="6" t="s">
        <v>231</v>
      </c>
      <c r="E48" s="6" t="s">
        <v>7</v>
      </c>
      <c r="F48" s="6" t="n">
        <v>21</v>
      </c>
      <c r="G48" s="6" t="n">
        <f aca="false">G33*F48</f>
        <v>336</v>
      </c>
      <c r="H48" s="6" t="n">
        <v>0.8</v>
      </c>
      <c r="I48" s="20" t="n">
        <f aca="false">ROUND(G48*H48,2)</f>
        <v>268.8</v>
      </c>
    </row>
    <row r="49" customFormat="false" ht="12.75" hidden="false" customHeight="false" outlineLevel="0" collapsed="false">
      <c r="A49" s="7" t="n">
        <v>3</v>
      </c>
      <c r="B49" s="7" t="n">
        <v>3</v>
      </c>
      <c r="C49" s="26" t="s">
        <v>153</v>
      </c>
      <c r="D49" s="7" t="s">
        <v>232</v>
      </c>
      <c r="E49" s="7" t="s">
        <v>154</v>
      </c>
      <c r="F49" s="7"/>
      <c r="G49" s="7" t="n">
        <v>1.09</v>
      </c>
      <c r="H49" s="7"/>
      <c r="I49" s="20"/>
    </row>
    <row r="50" customFormat="false" ht="12.75" hidden="false" customHeight="false" outlineLevel="0" collapsed="false">
      <c r="A50" s="6"/>
      <c r="B50" s="6"/>
      <c r="C50" s="94" t="s">
        <v>206</v>
      </c>
      <c r="D50" s="6" t="n">
        <v>4.2</v>
      </c>
      <c r="E50" s="6" t="s">
        <v>207</v>
      </c>
      <c r="F50" s="6" t="n">
        <v>93.4</v>
      </c>
      <c r="G50" s="6" t="n">
        <f aca="false">ROUND(G49*F50,2)</f>
        <v>101.81</v>
      </c>
      <c r="H50" s="6" t="n">
        <v>54.19</v>
      </c>
      <c r="I50" s="20" t="n">
        <f aca="false">ROUND(G50*H50,2)</f>
        <v>5517.08</v>
      </c>
    </row>
    <row r="51" customFormat="false" ht="12.75" hidden="false" customHeight="false" outlineLevel="0" collapsed="false">
      <c r="A51" s="6"/>
      <c r="B51" s="6"/>
      <c r="C51" s="94" t="s">
        <v>208</v>
      </c>
      <c r="D51" s="6"/>
      <c r="E51" s="6" t="s">
        <v>207</v>
      </c>
      <c r="F51" s="6" t="n">
        <v>41.6</v>
      </c>
      <c r="G51" s="6" t="n">
        <f aca="false">ROUND(G49*F51,2)</f>
        <v>45.34</v>
      </c>
      <c r="H51" s="6" t="n">
        <v>60.47</v>
      </c>
      <c r="I51" s="20" t="n">
        <f aca="false">ROUND(G51*H51,2)</f>
        <v>2741.71</v>
      </c>
    </row>
    <row r="52" customFormat="false" ht="12.75" hidden="false" customHeight="false" outlineLevel="0" collapsed="false">
      <c r="A52" s="6"/>
      <c r="B52" s="6"/>
      <c r="C52" s="94" t="s">
        <v>209</v>
      </c>
      <c r="D52" s="6"/>
      <c r="E52" s="6"/>
      <c r="F52" s="6"/>
      <c r="G52" s="6"/>
      <c r="H52" s="6"/>
      <c r="I52" s="25"/>
    </row>
    <row r="53" customFormat="false" ht="12.75" hidden="false" customHeight="false" outlineLevel="0" collapsed="false">
      <c r="A53" s="6"/>
      <c r="B53" s="6"/>
      <c r="C53" s="94" t="s">
        <v>210</v>
      </c>
      <c r="D53" s="6" t="n">
        <v>21102</v>
      </c>
      <c r="E53" s="6" t="s">
        <v>211</v>
      </c>
      <c r="F53" s="6" t="n">
        <v>0.8</v>
      </c>
      <c r="G53" s="95" t="n">
        <f aca="false">G49*F53</f>
        <v>0.872</v>
      </c>
      <c r="H53" s="6" t="n">
        <v>407.12</v>
      </c>
      <c r="I53" s="20" t="n">
        <f aca="false">ROUND(G53*H53,2)</f>
        <v>355.01</v>
      </c>
    </row>
    <row r="54" customFormat="false" ht="12.75" hidden="false" customHeight="false" outlineLevel="0" collapsed="false">
      <c r="A54" s="6"/>
      <c r="B54" s="6"/>
      <c r="C54" s="94" t="s">
        <v>212</v>
      </c>
      <c r="D54" s="6" t="n">
        <v>400002</v>
      </c>
      <c r="E54" s="6" t="s">
        <v>211</v>
      </c>
      <c r="F54" s="6" t="n">
        <v>0.8</v>
      </c>
      <c r="G54" s="6" t="n">
        <f aca="false">ROUND(G49*F54,4)</f>
        <v>0.872</v>
      </c>
      <c r="H54" s="6" t="n">
        <v>290.68</v>
      </c>
      <c r="I54" s="20" t="n">
        <f aca="false">ROUND(G54*H54,2)</f>
        <v>253.47</v>
      </c>
    </row>
    <row r="55" customFormat="false" ht="12.75" hidden="false" customHeight="false" outlineLevel="0" collapsed="false">
      <c r="A55" s="6"/>
      <c r="B55" s="6"/>
      <c r="C55" s="94" t="s">
        <v>233</v>
      </c>
      <c r="D55" s="6" t="n">
        <v>30902</v>
      </c>
      <c r="E55" s="6" t="s">
        <v>211</v>
      </c>
      <c r="F55" s="6" t="n">
        <v>40</v>
      </c>
      <c r="G55" s="6" t="n">
        <f aca="false">G49*F55</f>
        <v>43.6</v>
      </c>
      <c r="H55" s="6" t="n">
        <v>97.79</v>
      </c>
      <c r="I55" s="20" t="n">
        <f aca="false">ROUND(G55*H55,2)</f>
        <v>4263.64</v>
      </c>
    </row>
    <row r="56" customFormat="false" ht="12.75" hidden="false" customHeight="false" outlineLevel="0" collapsed="false">
      <c r="A56" s="6"/>
      <c r="B56" s="6"/>
      <c r="C56" s="57" t="s">
        <v>234</v>
      </c>
      <c r="D56" s="98" t="n">
        <v>330206</v>
      </c>
      <c r="E56" s="98" t="s">
        <v>211</v>
      </c>
      <c r="F56" s="98" t="n">
        <v>25.6</v>
      </c>
      <c r="G56" s="98" t="n">
        <f aca="false">G49*F56</f>
        <v>27.904</v>
      </c>
      <c r="H56" s="98" t="n">
        <v>4.01</v>
      </c>
      <c r="I56" s="99" t="n">
        <f aca="false">ROUND(G56*H56,2)</f>
        <v>111.9</v>
      </c>
    </row>
    <row r="57" customFormat="false" ht="12.75" hidden="false" customHeight="false" outlineLevel="0" collapsed="false">
      <c r="A57" s="6"/>
      <c r="B57" s="6"/>
      <c r="C57" s="94" t="s">
        <v>214</v>
      </c>
      <c r="D57" s="6"/>
      <c r="E57" s="6"/>
      <c r="F57" s="6"/>
      <c r="G57" s="6"/>
      <c r="H57" s="6"/>
      <c r="I57" s="25"/>
    </row>
    <row r="58" customFormat="false" ht="12.75" hidden="false" customHeight="false" outlineLevel="0" collapsed="false">
      <c r="A58" s="6"/>
      <c r="B58" s="6"/>
      <c r="C58" s="94" t="s">
        <v>217</v>
      </c>
      <c r="D58" s="6" t="s">
        <v>218</v>
      </c>
      <c r="E58" s="6" t="s">
        <v>219</v>
      </c>
      <c r="F58" s="6" t="n">
        <v>0.31</v>
      </c>
      <c r="G58" s="6" t="n">
        <f aca="false">G49*F58</f>
        <v>0.3379</v>
      </c>
      <c r="H58" s="6" t="n">
        <v>90</v>
      </c>
      <c r="I58" s="20" t="n">
        <f aca="false">ROUND(G58*H58,2)</f>
        <v>30.41</v>
      </c>
    </row>
    <row r="59" customFormat="false" ht="12.75" hidden="false" customHeight="false" outlineLevel="0" collapsed="false">
      <c r="A59" s="6"/>
      <c r="B59" s="6"/>
      <c r="C59" s="94" t="s">
        <v>235</v>
      </c>
      <c r="D59" s="6" t="s">
        <v>236</v>
      </c>
      <c r="E59" s="6" t="s">
        <v>237</v>
      </c>
      <c r="F59" s="6" t="n">
        <v>1.02</v>
      </c>
      <c r="G59" s="6" t="n">
        <f aca="false">G49*F59</f>
        <v>1.1118</v>
      </c>
      <c r="H59" s="6" t="n">
        <v>312</v>
      </c>
      <c r="I59" s="20" t="n">
        <f aca="false">ROUND(G59*H59,2)</f>
        <v>346.88</v>
      </c>
    </row>
    <row r="60" customFormat="false" ht="12.75" hidden="false" customHeight="false" outlineLevel="0" collapsed="false">
      <c r="A60" s="6"/>
      <c r="B60" s="6"/>
      <c r="C60" s="94" t="s">
        <v>224</v>
      </c>
      <c r="D60" s="6" t="s">
        <v>225</v>
      </c>
      <c r="E60" s="6" t="s">
        <v>154</v>
      </c>
      <c r="F60" s="6" t="n">
        <v>2.04</v>
      </c>
      <c r="G60" s="6" t="n">
        <f aca="false">G49*F60</f>
        <v>2.2236</v>
      </c>
      <c r="H60" s="6" t="n">
        <v>860</v>
      </c>
      <c r="I60" s="20" t="n">
        <f aca="false">ROUND(G60*H60,2)</f>
        <v>1912.3</v>
      </c>
    </row>
    <row r="61" customFormat="false" ht="12.75" hidden="false" customHeight="false" outlineLevel="0" collapsed="false">
      <c r="A61" s="6"/>
      <c r="B61" s="6"/>
      <c r="C61" s="57" t="s">
        <v>238</v>
      </c>
      <c r="D61" s="98" t="s">
        <v>239</v>
      </c>
      <c r="E61" s="98" t="s">
        <v>240</v>
      </c>
      <c r="F61" s="6" t="n">
        <v>0.00306</v>
      </c>
      <c r="G61" s="6" t="n">
        <f aca="false">G49*F61</f>
        <v>0.0033354</v>
      </c>
      <c r="H61" s="6" t="n">
        <v>55000</v>
      </c>
      <c r="I61" s="20" t="n">
        <f aca="false">ROUND(G61*H61,2)</f>
        <v>183.45</v>
      </c>
    </row>
    <row r="62" customFormat="false" ht="12.75" hidden="false" customHeight="false" outlineLevel="0" collapsed="false">
      <c r="A62" s="6"/>
      <c r="B62" s="6"/>
      <c r="C62" s="94" t="s">
        <v>220</v>
      </c>
      <c r="D62" s="6" t="s">
        <v>221</v>
      </c>
      <c r="E62" s="6" t="s">
        <v>154</v>
      </c>
      <c r="F62" s="6" t="n">
        <v>4.08</v>
      </c>
      <c r="G62" s="6" t="n">
        <f aca="false">ROUND(G49*F62,2)</f>
        <v>4.45</v>
      </c>
      <c r="H62" s="6" t="n">
        <v>250</v>
      </c>
      <c r="I62" s="20" t="n">
        <f aca="false">ROUND(G62*H62,2)</f>
        <v>1112.5</v>
      </c>
    </row>
    <row r="63" customFormat="false" ht="12.75" hidden="false" customHeight="false" outlineLevel="0" collapsed="false">
      <c r="A63" s="7" t="n">
        <v>4</v>
      </c>
      <c r="B63" s="7" t="n">
        <v>4</v>
      </c>
      <c r="C63" s="26" t="s">
        <v>155</v>
      </c>
      <c r="D63" s="7" t="s">
        <v>241</v>
      </c>
      <c r="E63" s="7" t="s">
        <v>154</v>
      </c>
      <c r="F63" s="7"/>
      <c r="G63" s="7" t="n">
        <v>1.17</v>
      </c>
      <c r="H63" s="7"/>
      <c r="I63" s="20"/>
    </row>
    <row r="64" customFormat="false" ht="12.75" hidden="false" customHeight="false" outlineLevel="0" collapsed="false">
      <c r="A64" s="6"/>
      <c r="B64" s="6"/>
      <c r="C64" s="94" t="s">
        <v>206</v>
      </c>
      <c r="D64" s="6" t="n">
        <v>4.2</v>
      </c>
      <c r="E64" s="6" t="s">
        <v>207</v>
      </c>
      <c r="F64" s="6" t="n">
        <v>88.3</v>
      </c>
      <c r="G64" s="6" t="n">
        <f aca="false">ROUND(G63*F64,2)</f>
        <v>103.31</v>
      </c>
      <c r="H64" s="6" t="n">
        <v>54.19</v>
      </c>
      <c r="I64" s="20" t="n">
        <f aca="false">ROUND(G64*H64,2)</f>
        <v>5598.37</v>
      </c>
    </row>
    <row r="65" customFormat="false" ht="12.75" hidden="false" customHeight="false" outlineLevel="0" collapsed="false">
      <c r="A65" s="6"/>
      <c r="B65" s="6"/>
      <c r="C65" s="94" t="s">
        <v>208</v>
      </c>
      <c r="D65" s="6"/>
      <c r="E65" s="6" t="s">
        <v>207</v>
      </c>
      <c r="F65" s="6" t="n">
        <v>45.1</v>
      </c>
      <c r="G65" s="6" t="n">
        <f aca="false">ROUND(G63*F65,2)</f>
        <v>52.77</v>
      </c>
      <c r="H65" s="6" t="n">
        <v>60.47</v>
      </c>
      <c r="I65" s="20" t="n">
        <f aca="false">ROUND(G65*H65,2)</f>
        <v>3191</v>
      </c>
    </row>
    <row r="66" customFormat="false" ht="12.75" hidden="false" customHeight="false" outlineLevel="0" collapsed="false">
      <c r="A66" s="6"/>
      <c r="B66" s="6"/>
      <c r="C66" s="94" t="s">
        <v>209</v>
      </c>
      <c r="D66" s="6"/>
      <c r="E66" s="6"/>
      <c r="F66" s="6"/>
      <c r="G66" s="6"/>
      <c r="H66" s="6"/>
      <c r="I66" s="25"/>
    </row>
    <row r="67" customFormat="false" ht="12.75" hidden="false" customHeight="false" outlineLevel="0" collapsed="false">
      <c r="A67" s="6"/>
      <c r="B67" s="6"/>
      <c r="C67" s="94" t="s">
        <v>210</v>
      </c>
      <c r="D67" s="6" t="n">
        <v>21102</v>
      </c>
      <c r="E67" s="6" t="s">
        <v>211</v>
      </c>
      <c r="F67" s="6" t="n">
        <v>1.36</v>
      </c>
      <c r="G67" s="95" t="n">
        <f aca="false">G63*F67</f>
        <v>1.5912</v>
      </c>
      <c r="H67" s="6" t="n">
        <v>407.12</v>
      </c>
      <c r="I67" s="20" t="n">
        <f aca="false">ROUND(G67*H67,2)</f>
        <v>647.81</v>
      </c>
    </row>
    <row r="68" customFormat="false" ht="12.75" hidden="false" customHeight="false" outlineLevel="0" collapsed="false">
      <c r="A68" s="6"/>
      <c r="B68" s="6"/>
      <c r="C68" s="94" t="s">
        <v>212</v>
      </c>
      <c r="D68" s="6" t="n">
        <v>400002</v>
      </c>
      <c r="E68" s="6" t="s">
        <v>211</v>
      </c>
      <c r="F68" s="6" t="n">
        <v>1.36</v>
      </c>
      <c r="G68" s="6" t="n">
        <f aca="false">ROUND(G63*F68,4)</f>
        <v>1.5912</v>
      </c>
      <c r="H68" s="6" t="n">
        <v>290.68</v>
      </c>
      <c r="I68" s="20" t="n">
        <f aca="false">ROUND(G68*H68,2)</f>
        <v>462.53</v>
      </c>
    </row>
    <row r="69" customFormat="false" ht="12.75" hidden="false" customHeight="false" outlineLevel="0" collapsed="false">
      <c r="A69" s="6"/>
      <c r="B69" s="6"/>
      <c r="C69" s="94" t="s">
        <v>233</v>
      </c>
      <c r="D69" s="6" t="n">
        <v>30902</v>
      </c>
      <c r="E69" s="6" t="s">
        <v>211</v>
      </c>
      <c r="F69" s="6" t="n">
        <v>42.4</v>
      </c>
      <c r="G69" s="6" t="n">
        <f aca="false">G63*F69</f>
        <v>49.608</v>
      </c>
      <c r="H69" s="6" t="n">
        <v>97.79</v>
      </c>
      <c r="I69" s="20" t="n">
        <f aca="false">ROUND(G69*H69,2)</f>
        <v>4851.17</v>
      </c>
    </row>
    <row r="70" customFormat="false" ht="12.75" hidden="false" customHeight="false" outlineLevel="0" collapsed="false">
      <c r="A70" s="6"/>
      <c r="B70" s="6"/>
      <c r="C70" s="57" t="s">
        <v>234</v>
      </c>
      <c r="D70" s="98" t="n">
        <v>330206</v>
      </c>
      <c r="E70" s="98" t="s">
        <v>211</v>
      </c>
      <c r="F70" s="98" t="n">
        <v>25.6</v>
      </c>
      <c r="G70" s="98" t="n">
        <f aca="false">G63*F70</f>
        <v>29.952</v>
      </c>
      <c r="H70" s="98" t="n">
        <v>4.01</v>
      </c>
      <c r="I70" s="99" t="n">
        <f aca="false">ROUND(G70*H70,2)</f>
        <v>120.11</v>
      </c>
    </row>
    <row r="71" customFormat="false" ht="12.75" hidden="false" customHeight="false" outlineLevel="0" collapsed="false">
      <c r="A71" s="6"/>
      <c r="B71" s="6"/>
      <c r="C71" s="94" t="s">
        <v>214</v>
      </c>
      <c r="D71" s="6"/>
      <c r="E71" s="6"/>
      <c r="F71" s="6"/>
      <c r="G71" s="6"/>
      <c r="H71" s="6"/>
      <c r="I71" s="25"/>
    </row>
    <row r="72" customFormat="false" ht="12.75" hidden="false" customHeight="false" outlineLevel="0" collapsed="false">
      <c r="A72" s="6"/>
      <c r="B72" s="6"/>
      <c r="C72" s="94" t="s">
        <v>217</v>
      </c>
      <c r="D72" s="6" t="s">
        <v>218</v>
      </c>
      <c r="E72" s="6" t="s">
        <v>219</v>
      </c>
      <c r="F72" s="6" t="n">
        <v>0.31</v>
      </c>
      <c r="G72" s="6" t="n">
        <f aca="false">G63*F72</f>
        <v>0.3627</v>
      </c>
      <c r="H72" s="6" t="n">
        <v>90</v>
      </c>
      <c r="I72" s="20" t="n">
        <f aca="false">ROUND(G72*H72,2)</f>
        <v>32.64</v>
      </c>
    </row>
    <row r="73" customFormat="false" ht="12.75" hidden="false" customHeight="false" outlineLevel="0" collapsed="false">
      <c r="A73" s="6"/>
      <c r="B73" s="6"/>
      <c r="C73" s="94" t="s">
        <v>235</v>
      </c>
      <c r="D73" s="6" t="s">
        <v>236</v>
      </c>
      <c r="E73" s="6" t="s">
        <v>237</v>
      </c>
      <c r="F73" s="6" t="n">
        <v>1.02</v>
      </c>
      <c r="G73" s="6" t="n">
        <f aca="false">G63*F73</f>
        <v>1.1934</v>
      </c>
      <c r="H73" s="6" t="n">
        <v>312</v>
      </c>
      <c r="I73" s="20" t="n">
        <f aca="false">ROUND(G73*H73,2)</f>
        <v>372.34</v>
      </c>
    </row>
    <row r="74" customFormat="false" ht="12.75" hidden="false" customHeight="false" outlineLevel="0" collapsed="false">
      <c r="A74" s="6"/>
      <c r="B74" s="6"/>
      <c r="C74" s="94" t="s">
        <v>224</v>
      </c>
      <c r="D74" s="6" t="s">
        <v>225</v>
      </c>
      <c r="E74" s="6" t="s">
        <v>154</v>
      </c>
      <c r="F74" s="6" t="n">
        <v>2.04</v>
      </c>
      <c r="G74" s="6" t="n">
        <f aca="false">G63*F74</f>
        <v>2.3868</v>
      </c>
      <c r="H74" s="6" t="n">
        <v>860</v>
      </c>
      <c r="I74" s="20" t="n">
        <f aca="false">ROUND(G74*H74,2)</f>
        <v>2052.65</v>
      </c>
    </row>
    <row r="75" customFormat="false" ht="12.75" hidden="false" customHeight="false" outlineLevel="0" collapsed="false">
      <c r="A75" s="6"/>
      <c r="B75" s="6"/>
      <c r="C75" s="57" t="s">
        <v>238</v>
      </c>
      <c r="D75" s="98" t="s">
        <v>239</v>
      </c>
      <c r="E75" s="98" t="s">
        <v>240</v>
      </c>
      <c r="F75" s="6" t="n">
        <v>0.00306</v>
      </c>
      <c r="G75" s="6" t="n">
        <f aca="false">G63*F75</f>
        <v>0.0035802</v>
      </c>
      <c r="H75" s="6" t="n">
        <v>55000</v>
      </c>
      <c r="I75" s="20" t="n">
        <f aca="false">ROUND(G75*H75,2)</f>
        <v>196.91</v>
      </c>
    </row>
    <row r="76" customFormat="false" ht="12.75" hidden="false" customHeight="false" outlineLevel="0" collapsed="false">
      <c r="A76" s="6"/>
      <c r="B76" s="6"/>
      <c r="C76" s="94" t="s">
        <v>220</v>
      </c>
      <c r="D76" s="6" t="s">
        <v>221</v>
      </c>
      <c r="E76" s="6" t="s">
        <v>154</v>
      </c>
      <c r="F76" s="6" t="n">
        <v>4.08</v>
      </c>
      <c r="G76" s="6" t="n">
        <f aca="false">ROUND(G63*F76,2)</f>
        <v>4.77</v>
      </c>
      <c r="H76" s="6" t="n">
        <v>250</v>
      </c>
      <c r="I76" s="20" t="n">
        <f aca="false">ROUND(G76*H76,2)</f>
        <v>1192.5</v>
      </c>
    </row>
    <row r="77" customFormat="false" ht="12.75" hidden="false" customHeight="false" outlineLevel="0" collapsed="false">
      <c r="A77" s="7" t="n">
        <v>5</v>
      </c>
      <c r="B77" s="7" t="n">
        <v>5</v>
      </c>
      <c r="C77" s="26" t="s">
        <v>156</v>
      </c>
      <c r="D77" s="7" t="s">
        <v>242</v>
      </c>
      <c r="E77" s="7" t="s">
        <v>154</v>
      </c>
      <c r="F77" s="7"/>
      <c r="G77" s="7" t="n">
        <v>0.03</v>
      </c>
      <c r="H77" s="7"/>
      <c r="I77" s="20"/>
    </row>
    <row r="78" customFormat="false" ht="12.75" hidden="false" customHeight="false" outlineLevel="0" collapsed="false">
      <c r="A78" s="6"/>
      <c r="B78" s="6"/>
      <c r="C78" s="94" t="s">
        <v>206</v>
      </c>
      <c r="D78" s="6" t="n">
        <v>4.2</v>
      </c>
      <c r="E78" s="6" t="s">
        <v>207</v>
      </c>
      <c r="F78" s="6" t="n">
        <v>97.6</v>
      </c>
      <c r="G78" s="6" t="n">
        <f aca="false">ROUND(G77*F78,2)</f>
        <v>2.93</v>
      </c>
      <c r="H78" s="6" t="n">
        <v>54.19</v>
      </c>
      <c r="I78" s="20" t="n">
        <f aca="false">ROUND(G78*H78,2)</f>
        <v>158.78</v>
      </c>
    </row>
    <row r="79" customFormat="false" ht="12.75" hidden="false" customHeight="false" outlineLevel="0" collapsed="false">
      <c r="A79" s="6"/>
      <c r="B79" s="6"/>
      <c r="C79" s="94" t="s">
        <v>208</v>
      </c>
      <c r="D79" s="6"/>
      <c r="E79" s="6" t="s">
        <v>207</v>
      </c>
      <c r="F79" s="6" t="n">
        <v>57.2</v>
      </c>
      <c r="G79" s="6" t="n">
        <f aca="false">ROUND(G77*F79,2)</f>
        <v>1.72</v>
      </c>
      <c r="H79" s="6" t="n">
        <v>60.47</v>
      </c>
      <c r="I79" s="20" t="n">
        <f aca="false">ROUND(G79*H79,2)</f>
        <v>104.01</v>
      </c>
    </row>
    <row r="80" customFormat="false" ht="12.75" hidden="false" customHeight="false" outlineLevel="0" collapsed="false">
      <c r="A80" s="6"/>
      <c r="B80" s="6"/>
      <c r="C80" s="94" t="s">
        <v>209</v>
      </c>
      <c r="D80" s="6"/>
      <c r="E80" s="6"/>
      <c r="F80" s="6"/>
      <c r="G80" s="6"/>
      <c r="H80" s="6"/>
      <c r="I80" s="25"/>
    </row>
    <row r="81" customFormat="false" ht="12.75" hidden="false" customHeight="false" outlineLevel="0" collapsed="false">
      <c r="A81" s="6"/>
      <c r="B81" s="6"/>
      <c r="C81" s="94" t="s">
        <v>210</v>
      </c>
      <c r="D81" s="6" t="n">
        <v>21102</v>
      </c>
      <c r="E81" s="6" t="s">
        <v>211</v>
      </c>
      <c r="F81" s="6" t="n">
        <v>1.69</v>
      </c>
      <c r="G81" s="96" t="n">
        <f aca="false">G77*F81</f>
        <v>0.0507</v>
      </c>
      <c r="H81" s="6" t="n">
        <v>407.12</v>
      </c>
      <c r="I81" s="20" t="n">
        <f aca="false">ROUND(G81*H81,2)</f>
        <v>20.64</v>
      </c>
    </row>
    <row r="82" customFormat="false" ht="12.75" hidden="false" customHeight="false" outlineLevel="0" collapsed="false">
      <c r="A82" s="6"/>
      <c r="B82" s="6"/>
      <c r="C82" s="94" t="s">
        <v>212</v>
      </c>
      <c r="D82" s="6" t="n">
        <v>400002</v>
      </c>
      <c r="E82" s="6" t="s">
        <v>211</v>
      </c>
      <c r="F82" s="6" t="n">
        <v>1.69</v>
      </c>
      <c r="G82" s="6" t="n">
        <f aca="false">ROUND(G77*F82,4)</f>
        <v>0.0507</v>
      </c>
      <c r="H82" s="6" t="n">
        <v>290.68</v>
      </c>
      <c r="I82" s="20" t="n">
        <f aca="false">ROUND(G82*H82,2)</f>
        <v>14.74</v>
      </c>
    </row>
    <row r="83" customFormat="false" ht="12.75" hidden="false" customHeight="false" outlineLevel="0" collapsed="false">
      <c r="A83" s="6"/>
      <c r="B83" s="6"/>
      <c r="C83" s="94" t="s">
        <v>233</v>
      </c>
      <c r="D83" s="6" t="n">
        <v>30902</v>
      </c>
      <c r="E83" s="6" t="s">
        <v>211</v>
      </c>
      <c r="F83" s="6" t="n">
        <v>53.8</v>
      </c>
      <c r="G83" s="6" t="n">
        <f aca="false">G77*F83</f>
        <v>1.614</v>
      </c>
      <c r="H83" s="6" t="n">
        <v>97.79</v>
      </c>
      <c r="I83" s="20" t="n">
        <f aca="false">ROUND(G83*H83,2)</f>
        <v>157.83</v>
      </c>
    </row>
    <row r="84" customFormat="false" ht="12.75" hidden="false" customHeight="false" outlineLevel="0" collapsed="false">
      <c r="A84" s="6"/>
      <c r="B84" s="6"/>
      <c r="C84" s="94" t="s">
        <v>234</v>
      </c>
      <c r="D84" s="6" t="n">
        <v>330206</v>
      </c>
      <c r="E84" s="6" t="s">
        <v>211</v>
      </c>
      <c r="F84" s="6" t="n">
        <v>25.6</v>
      </c>
      <c r="G84" s="95" t="n">
        <f aca="false">G77*F84</f>
        <v>0.768</v>
      </c>
      <c r="H84" s="6" t="n">
        <v>4.01</v>
      </c>
      <c r="I84" s="20" t="n">
        <f aca="false">ROUND(G84*H84,2)</f>
        <v>3.08</v>
      </c>
    </row>
    <row r="85" customFormat="false" ht="12.75" hidden="false" customHeight="false" outlineLevel="0" collapsed="false">
      <c r="A85" s="6"/>
      <c r="B85" s="6"/>
      <c r="C85" s="94" t="s">
        <v>214</v>
      </c>
      <c r="D85" s="6"/>
      <c r="E85" s="6"/>
      <c r="F85" s="6"/>
      <c r="G85" s="6"/>
      <c r="H85" s="6"/>
      <c r="I85" s="25"/>
    </row>
    <row r="86" customFormat="false" ht="12.75" hidden="false" customHeight="false" outlineLevel="0" collapsed="false">
      <c r="A86" s="6"/>
      <c r="B86" s="6"/>
      <c r="C86" s="94" t="s">
        <v>220</v>
      </c>
      <c r="D86" s="6" t="s">
        <v>221</v>
      </c>
      <c r="E86" s="6" t="s">
        <v>154</v>
      </c>
      <c r="F86" s="59" t="n">
        <v>4.08</v>
      </c>
      <c r="G86" s="6" t="n">
        <f aca="false">G77*F86</f>
        <v>0.1224</v>
      </c>
      <c r="H86" s="6" t="n">
        <v>250</v>
      </c>
      <c r="I86" s="20" t="n">
        <f aca="false">ROUND(G86*H86,2)</f>
        <v>30.6</v>
      </c>
    </row>
    <row r="87" customFormat="false" ht="12.75" hidden="false" customHeight="false" outlineLevel="0" collapsed="false">
      <c r="A87" s="6"/>
      <c r="B87" s="6"/>
      <c r="C87" s="94" t="s">
        <v>235</v>
      </c>
      <c r="D87" s="6" t="s">
        <v>236</v>
      </c>
      <c r="E87" s="6" t="s">
        <v>237</v>
      </c>
      <c r="F87" s="59" t="n">
        <v>1.02</v>
      </c>
      <c r="G87" s="6" t="n">
        <f aca="false">G77*F87</f>
        <v>0.0306</v>
      </c>
      <c r="H87" s="6" t="n">
        <v>312</v>
      </c>
      <c r="I87" s="20" t="n">
        <f aca="false">ROUND(G87*H87,2)</f>
        <v>9.55</v>
      </c>
    </row>
    <row r="88" customFormat="false" ht="12.75" hidden="false" customHeight="false" outlineLevel="0" collapsed="false">
      <c r="A88" s="6"/>
      <c r="B88" s="6"/>
      <c r="C88" s="94" t="s">
        <v>238</v>
      </c>
      <c r="D88" s="6" t="s">
        <v>239</v>
      </c>
      <c r="E88" s="6" t="s">
        <v>240</v>
      </c>
      <c r="F88" s="59" t="n">
        <v>0.00306</v>
      </c>
      <c r="G88" s="6" t="n">
        <f aca="false">G77*F88</f>
        <v>9.18E-005</v>
      </c>
      <c r="H88" s="6" t="n">
        <v>55000</v>
      </c>
      <c r="I88" s="20" t="n">
        <f aca="false">ROUND(G88*H88,2)</f>
        <v>5.05</v>
      </c>
    </row>
    <row r="89" customFormat="false" ht="12.75" hidden="false" customHeight="false" outlineLevel="0" collapsed="false">
      <c r="A89" s="6"/>
      <c r="B89" s="6"/>
      <c r="C89" s="94" t="s">
        <v>217</v>
      </c>
      <c r="D89" s="6" t="s">
        <v>218</v>
      </c>
      <c r="E89" s="6" t="s">
        <v>219</v>
      </c>
      <c r="F89" s="59" t="n">
        <v>0.31</v>
      </c>
      <c r="G89" s="6" t="n">
        <f aca="false">ROUND(G77*F89,4)</f>
        <v>0.0093</v>
      </c>
      <c r="H89" s="6" t="n">
        <v>90</v>
      </c>
      <c r="I89" s="20" t="n">
        <f aca="false">ROUND(G89*H89,2)</f>
        <v>0.84</v>
      </c>
    </row>
    <row r="90" customFormat="false" ht="12.75" hidden="false" customHeight="false" outlineLevel="0" collapsed="false">
      <c r="A90" s="6"/>
      <c r="B90" s="6"/>
      <c r="C90" s="94" t="s">
        <v>224</v>
      </c>
      <c r="D90" s="6" t="s">
        <v>225</v>
      </c>
      <c r="E90" s="6" t="s">
        <v>154</v>
      </c>
      <c r="F90" s="59" t="n">
        <v>2.04</v>
      </c>
      <c r="G90" s="6" t="n">
        <f aca="false">ROUND(G77*F90,2)</f>
        <v>0.06</v>
      </c>
      <c r="H90" s="6" t="n">
        <v>900</v>
      </c>
      <c r="I90" s="20" t="n">
        <f aca="false">ROUND(G90*H90,2)</f>
        <v>54</v>
      </c>
    </row>
    <row r="91" customFormat="false" ht="12.75" hidden="false" customHeight="false" outlineLevel="0" collapsed="false">
      <c r="A91" s="90" t="n">
        <v>6</v>
      </c>
      <c r="B91" s="7" t="n">
        <v>6</v>
      </c>
      <c r="C91" s="26" t="s">
        <v>157</v>
      </c>
      <c r="D91" s="7" t="s">
        <v>243</v>
      </c>
      <c r="E91" s="7" t="s">
        <v>154</v>
      </c>
      <c r="F91" s="7"/>
      <c r="G91" s="7" t="n">
        <v>6.21</v>
      </c>
      <c r="H91" s="6"/>
      <c r="I91" s="20"/>
    </row>
    <row r="92" customFormat="false" ht="12.75" hidden="false" customHeight="false" outlineLevel="0" collapsed="false">
      <c r="A92" s="90"/>
      <c r="B92" s="6"/>
      <c r="C92" s="94" t="s">
        <v>206</v>
      </c>
      <c r="D92" s="6" t="n">
        <v>4.2</v>
      </c>
      <c r="E92" s="6" t="s">
        <v>207</v>
      </c>
      <c r="F92" s="6" t="n">
        <v>116</v>
      </c>
      <c r="G92" s="6" t="n">
        <f aca="false">ROUND(G91*F92,2)</f>
        <v>720.36</v>
      </c>
      <c r="H92" s="6" t="n">
        <v>54.19</v>
      </c>
      <c r="I92" s="20" t="n">
        <f aca="false">ROUND(G92*H92,2)</f>
        <v>39036.31</v>
      </c>
    </row>
    <row r="93" customFormat="false" ht="12.75" hidden="false" customHeight="false" outlineLevel="0" collapsed="false">
      <c r="A93" s="90"/>
      <c r="B93" s="6"/>
      <c r="C93" s="94" t="s">
        <v>208</v>
      </c>
      <c r="D93" s="6"/>
      <c r="E93" s="6" t="s">
        <v>207</v>
      </c>
      <c r="F93" s="6" t="n">
        <v>47.6</v>
      </c>
      <c r="G93" s="6" t="n">
        <f aca="false">ROUND(G91*F93,2)</f>
        <v>295.6</v>
      </c>
      <c r="H93" s="6" t="n">
        <v>60.47</v>
      </c>
      <c r="I93" s="20" t="n">
        <f aca="false">ROUND(G93*H93,2)</f>
        <v>17874.93</v>
      </c>
    </row>
    <row r="94" customFormat="false" ht="12.75" hidden="false" customHeight="false" outlineLevel="0" collapsed="false">
      <c r="A94" s="90"/>
      <c r="B94" s="6"/>
      <c r="C94" s="94" t="s">
        <v>209</v>
      </c>
      <c r="D94" s="6"/>
      <c r="E94" s="6"/>
      <c r="F94" s="6"/>
      <c r="G94" s="6"/>
      <c r="H94" s="6"/>
      <c r="I94" s="25"/>
    </row>
    <row r="95" customFormat="false" ht="12.75" hidden="false" customHeight="false" outlineLevel="0" collapsed="false">
      <c r="A95" s="90"/>
      <c r="B95" s="6"/>
      <c r="C95" s="94" t="s">
        <v>210</v>
      </c>
      <c r="D95" s="6" t="n">
        <v>21102</v>
      </c>
      <c r="E95" s="6" t="s">
        <v>211</v>
      </c>
      <c r="F95" s="6" t="n">
        <v>2.68</v>
      </c>
      <c r="G95" s="95" t="n">
        <f aca="false">G91*F95</f>
        <v>16.6428</v>
      </c>
      <c r="H95" s="6" t="n">
        <v>407.12</v>
      </c>
      <c r="I95" s="20" t="n">
        <f aca="false">ROUND(G95*H95,2)</f>
        <v>6775.62</v>
      </c>
    </row>
    <row r="96" customFormat="false" ht="12.75" hidden="false" customHeight="false" outlineLevel="0" collapsed="false">
      <c r="A96" s="90"/>
      <c r="B96" s="6"/>
      <c r="C96" s="94" t="s">
        <v>212</v>
      </c>
      <c r="D96" s="6" t="n">
        <v>400002</v>
      </c>
      <c r="E96" s="6" t="s">
        <v>211</v>
      </c>
      <c r="F96" s="6" t="n">
        <v>2.68</v>
      </c>
      <c r="G96" s="6" t="n">
        <f aca="false">ROUND(G91*F96,2)</f>
        <v>16.64</v>
      </c>
      <c r="H96" s="6" t="n">
        <v>290.68</v>
      </c>
      <c r="I96" s="20" t="n">
        <f aca="false">ROUND(G96*H96,2)</f>
        <v>4836.92</v>
      </c>
    </row>
    <row r="97" customFormat="false" ht="12.75" hidden="false" customHeight="false" outlineLevel="0" collapsed="false">
      <c r="A97" s="90"/>
      <c r="B97" s="6"/>
      <c r="C97" s="94" t="s">
        <v>233</v>
      </c>
      <c r="D97" s="6" t="n">
        <v>30902</v>
      </c>
      <c r="E97" s="6" t="s">
        <v>211</v>
      </c>
      <c r="F97" s="6" t="n">
        <v>42.4</v>
      </c>
      <c r="G97" s="6" t="n">
        <f aca="false">G91*F97</f>
        <v>263.304</v>
      </c>
      <c r="H97" s="6" t="n">
        <v>97.79</v>
      </c>
      <c r="I97" s="20" t="n">
        <f aca="false">ROUND(G97*H97,2)</f>
        <v>25748.5</v>
      </c>
    </row>
    <row r="98" customFormat="false" ht="12.75" hidden="false" customHeight="false" outlineLevel="0" collapsed="false">
      <c r="A98" s="90"/>
      <c r="B98" s="6"/>
      <c r="C98" s="94" t="s">
        <v>214</v>
      </c>
      <c r="D98" s="6"/>
      <c r="E98" s="6"/>
      <c r="F98" s="6"/>
      <c r="G98" s="6"/>
      <c r="H98" s="6"/>
      <c r="I98" s="25"/>
    </row>
    <row r="99" customFormat="false" ht="12.75" hidden="false" customHeight="false" outlineLevel="0" collapsed="false">
      <c r="A99" s="90"/>
      <c r="B99" s="6"/>
      <c r="C99" s="94" t="s">
        <v>244</v>
      </c>
      <c r="D99" s="6" t="s">
        <v>245</v>
      </c>
      <c r="E99" s="6" t="s">
        <v>7</v>
      </c>
      <c r="F99" s="6" t="n">
        <v>204</v>
      </c>
      <c r="G99" s="6" t="n">
        <f aca="false">ROUND(G91*F99,2)</f>
        <v>1266.84</v>
      </c>
      <c r="H99" s="6" t="n">
        <v>15.2</v>
      </c>
      <c r="I99" s="20" t="n">
        <f aca="false">ROUND(G99*H99,2)</f>
        <v>19255.97</v>
      </c>
    </row>
    <row r="100" customFormat="false" ht="12.75" hidden="false" customHeight="false" outlineLevel="0" collapsed="false">
      <c r="A100" s="90"/>
      <c r="B100" s="6"/>
      <c r="C100" s="94" t="s">
        <v>222</v>
      </c>
      <c r="D100" s="6" t="s">
        <v>223</v>
      </c>
      <c r="E100" s="6" t="s">
        <v>219</v>
      </c>
      <c r="F100" s="6" t="n">
        <v>2.8</v>
      </c>
      <c r="G100" s="6" t="n">
        <f aca="false">ROUND(G91*F100,2)</f>
        <v>17.39</v>
      </c>
      <c r="H100" s="6" t="n">
        <v>60</v>
      </c>
      <c r="I100" s="20" t="n">
        <f aca="false">ROUND(G100*H100,2)</f>
        <v>1043.4</v>
      </c>
    </row>
    <row r="101" customFormat="false" ht="12.75" hidden="false" customHeight="false" outlineLevel="0" collapsed="false">
      <c r="A101" s="90"/>
      <c r="B101" s="6"/>
      <c r="C101" s="57" t="s">
        <v>235</v>
      </c>
      <c r="D101" s="98" t="s">
        <v>236</v>
      </c>
      <c r="E101" s="98" t="s">
        <v>154</v>
      </c>
      <c r="F101" s="6" t="n">
        <v>2.04</v>
      </c>
      <c r="G101" s="6" t="n">
        <f aca="false">G91*F101</f>
        <v>12.6684</v>
      </c>
      <c r="H101" s="6" t="n">
        <v>312</v>
      </c>
      <c r="I101" s="20" t="n">
        <f aca="false">ROUND(G101*H101,2)</f>
        <v>3952.54</v>
      </c>
    </row>
    <row r="102" customFormat="false" ht="12.75" hidden="false" customHeight="false" outlineLevel="0" collapsed="false">
      <c r="A102" s="90"/>
      <c r="B102" s="6"/>
      <c r="C102" s="57" t="s">
        <v>246</v>
      </c>
      <c r="D102" s="98" t="s">
        <v>247</v>
      </c>
      <c r="E102" s="98" t="s">
        <v>240</v>
      </c>
      <c r="F102" s="6" t="n">
        <v>0.00315</v>
      </c>
      <c r="G102" s="6" t="n">
        <f aca="false">G91*F102</f>
        <v>0.0195615</v>
      </c>
      <c r="H102" s="6" t="n">
        <v>2810.42</v>
      </c>
      <c r="I102" s="20" t="n">
        <f aca="false">ROUND(G102*H102,2)</f>
        <v>54.98</v>
      </c>
    </row>
    <row r="103" customFormat="false" ht="12.75" hidden="false" customHeight="false" outlineLevel="0" collapsed="false">
      <c r="A103" s="90" t="n">
        <v>7</v>
      </c>
      <c r="B103" s="7" t="n">
        <v>7</v>
      </c>
      <c r="C103" s="26" t="s">
        <v>158</v>
      </c>
      <c r="D103" s="7" t="s">
        <v>243</v>
      </c>
      <c r="E103" s="7" t="s">
        <v>154</v>
      </c>
      <c r="F103" s="7"/>
      <c r="G103" s="7" t="n">
        <v>0.33</v>
      </c>
      <c r="H103" s="6"/>
      <c r="I103" s="20"/>
    </row>
    <row r="104" customFormat="false" ht="12.75" hidden="false" customHeight="false" outlineLevel="0" collapsed="false">
      <c r="A104" s="90"/>
      <c r="B104" s="6"/>
      <c r="C104" s="94" t="s">
        <v>206</v>
      </c>
      <c r="D104" s="6" t="n">
        <v>4.2</v>
      </c>
      <c r="E104" s="6" t="s">
        <v>207</v>
      </c>
      <c r="F104" s="6" t="n">
        <v>116</v>
      </c>
      <c r="G104" s="6" t="n">
        <f aca="false">ROUND(G103*F104,2)</f>
        <v>38.28</v>
      </c>
      <c r="H104" s="6" t="n">
        <v>54.19</v>
      </c>
      <c r="I104" s="20" t="n">
        <f aca="false">G104*H104</f>
        <v>2074.3932</v>
      </c>
    </row>
    <row r="105" customFormat="false" ht="12.75" hidden="false" customHeight="false" outlineLevel="0" collapsed="false">
      <c r="A105" s="90"/>
      <c r="B105" s="6"/>
      <c r="C105" s="94" t="s">
        <v>208</v>
      </c>
      <c r="D105" s="6"/>
      <c r="E105" s="6" t="s">
        <v>207</v>
      </c>
      <c r="F105" s="6" t="n">
        <v>47.6</v>
      </c>
      <c r="G105" s="6" t="n">
        <f aca="false">ROUND(G103*F105,2)</f>
        <v>15.71</v>
      </c>
      <c r="H105" s="6" t="n">
        <v>60.47</v>
      </c>
      <c r="I105" s="20" t="n">
        <f aca="false">G105*H105</f>
        <v>949.9837</v>
      </c>
    </row>
    <row r="106" customFormat="false" ht="12.75" hidden="false" customHeight="false" outlineLevel="0" collapsed="false">
      <c r="A106" s="90"/>
      <c r="B106" s="6"/>
      <c r="C106" s="94" t="s">
        <v>209</v>
      </c>
      <c r="D106" s="6"/>
      <c r="E106" s="6"/>
      <c r="F106" s="6"/>
      <c r="G106" s="6"/>
      <c r="H106" s="6"/>
      <c r="I106" s="20"/>
    </row>
    <row r="107" customFormat="false" ht="12.75" hidden="false" customHeight="false" outlineLevel="0" collapsed="false">
      <c r="A107" s="90"/>
      <c r="B107" s="6"/>
      <c r="C107" s="94" t="s">
        <v>210</v>
      </c>
      <c r="D107" s="6" t="n">
        <v>21102</v>
      </c>
      <c r="E107" s="6" t="s">
        <v>211</v>
      </c>
      <c r="F107" s="6" t="n">
        <v>2.68</v>
      </c>
      <c r="G107" s="95" t="n">
        <f aca="false">G103*F107</f>
        <v>0.8844</v>
      </c>
      <c r="H107" s="6" t="n">
        <v>407.12</v>
      </c>
      <c r="I107" s="20" t="n">
        <f aca="false">G107*H107</f>
        <v>360.056928</v>
      </c>
    </row>
    <row r="108" customFormat="false" ht="12.75" hidden="false" customHeight="false" outlineLevel="0" collapsed="false">
      <c r="A108" s="90"/>
      <c r="B108" s="6"/>
      <c r="C108" s="94" t="s">
        <v>212</v>
      </c>
      <c r="D108" s="6" t="n">
        <v>400002</v>
      </c>
      <c r="E108" s="6" t="s">
        <v>211</v>
      </c>
      <c r="F108" s="6" t="n">
        <v>2.68</v>
      </c>
      <c r="G108" s="6" t="n">
        <f aca="false">ROUND(G103*F108,2)</f>
        <v>0.88</v>
      </c>
      <c r="H108" s="6" t="n">
        <v>290.68</v>
      </c>
      <c r="I108" s="20" t="n">
        <f aca="false">G108*H108</f>
        <v>255.7984</v>
      </c>
    </row>
    <row r="109" customFormat="false" ht="12.75" hidden="false" customHeight="false" outlineLevel="0" collapsed="false">
      <c r="A109" s="90"/>
      <c r="B109" s="6"/>
      <c r="C109" s="94" t="s">
        <v>233</v>
      </c>
      <c r="D109" s="6" t="n">
        <v>30902</v>
      </c>
      <c r="E109" s="6" t="s">
        <v>211</v>
      </c>
      <c r="F109" s="6" t="n">
        <v>42.4</v>
      </c>
      <c r="G109" s="6" t="n">
        <f aca="false">G103*F109</f>
        <v>13.992</v>
      </c>
      <c r="H109" s="6" t="n">
        <v>97.79</v>
      </c>
      <c r="I109" s="20" t="n">
        <f aca="false">G109*H109</f>
        <v>1368.27768</v>
      </c>
    </row>
    <row r="110" customFormat="false" ht="12.75" hidden="false" customHeight="false" outlineLevel="0" collapsed="false">
      <c r="A110" s="90"/>
      <c r="B110" s="6"/>
      <c r="C110" s="94" t="s">
        <v>214</v>
      </c>
      <c r="D110" s="6"/>
      <c r="E110" s="6"/>
      <c r="F110" s="6"/>
      <c r="G110" s="6"/>
      <c r="H110" s="6"/>
      <c r="I110" s="20"/>
    </row>
    <row r="111" customFormat="false" ht="12.75" hidden="false" customHeight="false" outlineLevel="0" collapsed="false">
      <c r="A111" s="90"/>
      <c r="B111" s="6"/>
      <c r="C111" s="94" t="s">
        <v>244</v>
      </c>
      <c r="D111" s="6" t="s">
        <v>245</v>
      </c>
      <c r="E111" s="6" t="s">
        <v>7</v>
      </c>
      <c r="F111" s="6" t="n">
        <v>204</v>
      </c>
      <c r="G111" s="6" t="n">
        <f aca="false">ROUND(G103*F111,2)</f>
        <v>67.32</v>
      </c>
      <c r="H111" s="6" t="n">
        <v>15.2</v>
      </c>
      <c r="I111" s="20" t="n">
        <f aca="false">G111*H111</f>
        <v>1023.264</v>
      </c>
    </row>
    <row r="112" customFormat="false" ht="12.75" hidden="false" customHeight="false" outlineLevel="0" collapsed="false">
      <c r="A112" s="90"/>
      <c r="B112" s="6"/>
      <c r="C112" s="94" t="s">
        <v>222</v>
      </c>
      <c r="D112" s="6" t="s">
        <v>223</v>
      </c>
      <c r="E112" s="6" t="s">
        <v>219</v>
      </c>
      <c r="F112" s="6" t="n">
        <v>2.8</v>
      </c>
      <c r="G112" s="6" t="n">
        <f aca="false">ROUND(G103*F112,2)</f>
        <v>0.92</v>
      </c>
      <c r="H112" s="6" t="n">
        <v>60</v>
      </c>
      <c r="I112" s="20" t="n">
        <f aca="false">G112*H112</f>
        <v>55.2</v>
      </c>
    </row>
    <row r="113" customFormat="false" ht="12.75" hidden="false" customHeight="false" outlineLevel="0" collapsed="false">
      <c r="A113" s="90"/>
      <c r="B113" s="6"/>
      <c r="C113" s="57" t="s">
        <v>235</v>
      </c>
      <c r="D113" s="98" t="s">
        <v>236</v>
      </c>
      <c r="E113" s="98" t="s">
        <v>154</v>
      </c>
      <c r="F113" s="6" t="n">
        <v>2.04</v>
      </c>
      <c r="G113" s="6" t="n">
        <f aca="false">G103*F113</f>
        <v>0.6732</v>
      </c>
      <c r="H113" s="6" t="n">
        <v>312</v>
      </c>
      <c r="I113" s="20" t="n">
        <f aca="false">G113*H113</f>
        <v>210.0384</v>
      </c>
    </row>
    <row r="114" customFormat="false" ht="12.75" hidden="false" customHeight="false" outlineLevel="0" collapsed="false">
      <c r="A114" s="90"/>
      <c r="B114" s="6"/>
      <c r="C114" s="57" t="s">
        <v>246</v>
      </c>
      <c r="D114" s="98" t="s">
        <v>247</v>
      </c>
      <c r="E114" s="98" t="s">
        <v>240</v>
      </c>
      <c r="F114" s="6" t="n">
        <v>0.00315</v>
      </c>
      <c r="G114" s="6" t="n">
        <f aca="false">G103*F114</f>
        <v>0.0010395</v>
      </c>
      <c r="H114" s="6" t="n">
        <v>2810.42</v>
      </c>
      <c r="I114" s="20" t="n">
        <f aca="false">ROUND(G114*H114,2)</f>
        <v>2.92</v>
      </c>
    </row>
    <row r="115" customFormat="false" ht="12.75" hidden="false" customHeight="false" outlineLevel="0" collapsed="false">
      <c r="A115" s="90" t="n">
        <v>8</v>
      </c>
      <c r="B115" s="7" t="n">
        <v>8</v>
      </c>
      <c r="C115" s="26" t="s">
        <v>159</v>
      </c>
      <c r="D115" s="7" t="s">
        <v>243</v>
      </c>
      <c r="E115" s="7" t="s">
        <v>154</v>
      </c>
      <c r="F115" s="7"/>
      <c r="G115" s="7" t="n">
        <v>0.02</v>
      </c>
      <c r="H115" s="6"/>
      <c r="I115" s="20"/>
    </row>
    <row r="116" customFormat="false" ht="12.75" hidden="false" customHeight="false" outlineLevel="0" collapsed="false">
      <c r="A116" s="90"/>
      <c r="B116" s="6"/>
      <c r="C116" s="94" t="s">
        <v>206</v>
      </c>
      <c r="D116" s="6" t="n">
        <v>4.2</v>
      </c>
      <c r="E116" s="6" t="s">
        <v>207</v>
      </c>
      <c r="F116" s="6" t="n">
        <v>116</v>
      </c>
      <c r="G116" s="6" t="n">
        <f aca="false">ROUND(G115*F116,2)</f>
        <v>2.32</v>
      </c>
      <c r="H116" s="6" t="n">
        <v>54.19</v>
      </c>
      <c r="I116" s="20" t="n">
        <f aca="false">ROUND(G116*H116,2)</f>
        <v>125.72</v>
      </c>
    </row>
    <row r="117" customFormat="false" ht="12.75" hidden="false" customHeight="false" outlineLevel="0" collapsed="false">
      <c r="A117" s="90"/>
      <c r="B117" s="6"/>
      <c r="C117" s="94" t="s">
        <v>208</v>
      </c>
      <c r="D117" s="6"/>
      <c r="E117" s="6" t="s">
        <v>207</v>
      </c>
      <c r="F117" s="6" t="n">
        <v>47.6</v>
      </c>
      <c r="G117" s="6" t="n">
        <f aca="false">ROUND(G115*F117,2)</f>
        <v>0.95</v>
      </c>
      <c r="H117" s="6" t="n">
        <v>60.47</v>
      </c>
      <c r="I117" s="20" t="n">
        <f aca="false">ROUND(G117*H117,2)</f>
        <v>57.45</v>
      </c>
    </row>
    <row r="118" customFormat="false" ht="12.75" hidden="false" customHeight="false" outlineLevel="0" collapsed="false">
      <c r="A118" s="90"/>
      <c r="B118" s="6"/>
      <c r="C118" s="94" t="s">
        <v>209</v>
      </c>
      <c r="D118" s="6"/>
      <c r="E118" s="6"/>
      <c r="F118" s="6"/>
      <c r="G118" s="6"/>
      <c r="H118" s="6"/>
      <c r="I118" s="25"/>
    </row>
    <row r="119" customFormat="false" ht="12.75" hidden="false" customHeight="false" outlineLevel="0" collapsed="false">
      <c r="A119" s="90"/>
      <c r="B119" s="6"/>
      <c r="C119" s="94" t="s">
        <v>210</v>
      </c>
      <c r="D119" s="6" t="n">
        <v>21102</v>
      </c>
      <c r="E119" s="6" t="s">
        <v>211</v>
      </c>
      <c r="F119" s="6" t="n">
        <v>2.68</v>
      </c>
      <c r="G119" s="95" t="n">
        <f aca="false">G115*F119</f>
        <v>0.0536</v>
      </c>
      <c r="H119" s="6" t="n">
        <v>407.12</v>
      </c>
      <c r="I119" s="20" t="n">
        <f aca="false">ROUND(G119*H119,2)</f>
        <v>21.82</v>
      </c>
    </row>
    <row r="120" customFormat="false" ht="12.75" hidden="false" customHeight="false" outlineLevel="0" collapsed="false">
      <c r="A120" s="90"/>
      <c r="B120" s="6"/>
      <c r="C120" s="94" t="s">
        <v>212</v>
      </c>
      <c r="D120" s="6" t="n">
        <v>400002</v>
      </c>
      <c r="E120" s="6" t="s">
        <v>211</v>
      </c>
      <c r="F120" s="6" t="n">
        <v>2.68</v>
      </c>
      <c r="G120" s="6" t="n">
        <f aca="false">ROUND(G115*F120,2)</f>
        <v>0.05</v>
      </c>
      <c r="H120" s="6" t="n">
        <v>290.68</v>
      </c>
      <c r="I120" s="20" t="n">
        <f aca="false">ROUND(G120*H120,2)</f>
        <v>14.53</v>
      </c>
    </row>
    <row r="121" customFormat="false" ht="12.75" hidden="false" customHeight="false" outlineLevel="0" collapsed="false">
      <c r="A121" s="90"/>
      <c r="B121" s="6"/>
      <c r="C121" s="94" t="s">
        <v>233</v>
      </c>
      <c r="D121" s="6" t="n">
        <v>30902</v>
      </c>
      <c r="E121" s="6" t="s">
        <v>211</v>
      </c>
      <c r="F121" s="6" t="n">
        <v>42.4</v>
      </c>
      <c r="G121" s="6" t="n">
        <f aca="false">G115*F121</f>
        <v>0.848</v>
      </c>
      <c r="H121" s="6" t="n">
        <v>97.79</v>
      </c>
      <c r="I121" s="20" t="n">
        <f aca="false">ROUND(G121*H121,2)</f>
        <v>82.93</v>
      </c>
    </row>
    <row r="122" customFormat="false" ht="12.75" hidden="false" customHeight="false" outlineLevel="0" collapsed="false">
      <c r="A122" s="90"/>
      <c r="B122" s="6"/>
      <c r="C122" s="94" t="s">
        <v>214</v>
      </c>
      <c r="D122" s="6"/>
      <c r="E122" s="6"/>
      <c r="F122" s="6"/>
      <c r="G122" s="6"/>
      <c r="H122" s="6"/>
      <c r="I122" s="25"/>
    </row>
    <row r="123" customFormat="false" ht="12.75" hidden="false" customHeight="false" outlineLevel="0" collapsed="false">
      <c r="A123" s="90"/>
      <c r="B123" s="6"/>
      <c r="C123" s="94" t="s">
        <v>244</v>
      </c>
      <c r="D123" s="6" t="s">
        <v>245</v>
      </c>
      <c r="E123" s="6" t="s">
        <v>7</v>
      </c>
      <c r="F123" s="6" t="n">
        <v>204</v>
      </c>
      <c r="G123" s="6" t="n">
        <f aca="false">ROUND(G115*F123,2)</f>
        <v>4.08</v>
      </c>
      <c r="H123" s="6" t="n">
        <v>15.2</v>
      </c>
      <c r="I123" s="20" t="n">
        <f aca="false">ROUND(G123*H123,2)</f>
        <v>62.02</v>
      </c>
    </row>
    <row r="124" customFormat="false" ht="12.75" hidden="false" customHeight="false" outlineLevel="0" collapsed="false">
      <c r="A124" s="90"/>
      <c r="B124" s="6"/>
      <c r="C124" s="94" t="s">
        <v>222</v>
      </c>
      <c r="D124" s="6" t="s">
        <v>223</v>
      </c>
      <c r="E124" s="6" t="s">
        <v>219</v>
      </c>
      <c r="F124" s="6" t="n">
        <v>2.8</v>
      </c>
      <c r="G124" s="6" t="n">
        <f aca="false">ROUND(G115*F124,2)</f>
        <v>0.06</v>
      </c>
      <c r="H124" s="6" t="n">
        <v>60</v>
      </c>
      <c r="I124" s="20" t="n">
        <f aca="false">ROUND(G124*H124,2)</f>
        <v>3.6</v>
      </c>
    </row>
    <row r="125" customFormat="false" ht="12.75" hidden="false" customHeight="false" outlineLevel="0" collapsed="false">
      <c r="A125" s="90"/>
      <c r="B125" s="6"/>
      <c r="C125" s="57" t="s">
        <v>235</v>
      </c>
      <c r="D125" s="98" t="s">
        <v>236</v>
      </c>
      <c r="E125" s="98" t="s">
        <v>154</v>
      </c>
      <c r="F125" s="6" t="n">
        <v>2.04</v>
      </c>
      <c r="G125" s="6" t="n">
        <f aca="false">G115*F125</f>
        <v>0.0408</v>
      </c>
      <c r="H125" s="6" t="n">
        <v>312</v>
      </c>
      <c r="I125" s="20" t="n">
        <f aca="false">ROUND(G125*H125,2)</f>
        <v>12.73</v>
      </c>
    </row>
    <row r="126" customFormat="false" ht="12.75" hidden="false" customHeight="false" outlineLevel="0" collapsed="false">
      <c r="A126" s="90"/>
      <c r="B126" s="6"/>
      <c r="C126" s="57" t="s">
        <v>246</v>
      </c>
      <c r="D126" s="98" t="s">
        <v>247</v>
      </c>
      <c r="E126" s="98" t="s">
        <v>240</v>
      </c>
      <c r="F126" s="6" t="n">
        <v>0.00315</v>
      </c>
      <c r="G126" s="6" t="n">
        <f aca="false">G115*F126</f>
        <v>6.3E-005</v>
      </c>
      <c r="H126" s="6" t="n">
        <v>2810.42</v>
      </c>
      <c r="I126" s="20" t="n">
        <f aca="false">ROUND(G126*H126,2)</f>
        <v>0.18</v>
      </c>
    </row>
    <row r="127" customFormat="false" ht="12.75" hidden="false" customHeight="false" outlineLevel="0" collapsed="false">
      <c r="A127" s="90" t="n">
        <v>9</v>
      </c>
      <c r="B127" s="7" t="n">
        <v>9</v>
      </c>
      <c r="C127" s="26" t="s">
        <v>160</v>
      </c>
      <c r="D127" s="7" t="s">
        <v>243</v>
      </c>
      <c r="E127" s="7" t="s">
        <v>154</v>
      </c>
      <c r="F127" s="7"/>
      <c r="G127" s="7" t="n">
        <v>0.59</v>
      </c>
      <c r="H127" s="6"/>
      <c r="I127" s="20"/>
    </row>
    <row r="128" customFormat="false" ht="12.75" hidden="false" customHeight="false" outlineLevel="0" collapsed="false">
      <c r="A128" s="90"/>
      <c r="B128" s="6"/>
      <c r="C128" s="94" t="s">
        <v>206</v>
      </c>
      <c r="D128" s="6" t="n">
        <v>4.2</v>
      </c>
      <c r="E128" s="6" t="s">
        <v>207</v>
      </c>
      <c r="F128" s="6" t="n">
        <v>116</v>
      </c>
      <c r="G128" s="6" t="n">
        <f aca="false">ROUND(G127*F128,2)</f>
        <v>68.44</v>
      </c>
      <c r="H128" s="6" t="n">
        <v>54.19</v>
      </c>
      <c r="I128" s="20" t="n">
        <f aca="false">ROUND(G128*H128,2)</f>
        <v>3708.76</v>
      </c>
    </row>
    <row r="129" customFormat="false" ht="12.75" hidden="false" customHeight="false" outlineLevel="0" collapsed="false">
      <c r="A129" s="90"/>
      <c r="B129" s="6"/>
      <c r="C129" s="94" t="s">
        <v>208</v>
      </c>
      <c r="D129" s="6"/>
      <c r="E129" s="6" t="s">
        <v>207</v>
      </c>
      <c r="F129" s="6" t="n">
        <v>47.6</v>
      </c>
      <c r="G129" s="6" t="n">
        <f aca="false">ROUND(G127*F129,2)</f>
        <v>28.08</v>
      </c>
      <c r="H129" s="6" t="n">
        <v>60.47</v>
      </c>
      <c r="I129" s="20" t="n">
        <f aca="false">ROUND(G129*H129,2)</f>
        <v>1698</v>
      </c>
    </row>
    <row r="130" customFormat="false" ht="12.75" hidden="false" customHeight="false" outlineLevel="0" collapsed="false">
      <c r="A130" s="90"/>
      <c r="B130" s="6"/>
      <c r="C130" s="94" t="s">
        <v>209</v>
      </c>
      <c r="D130" s="6"/>
      <c r="E130" s="6"/>
      <c r="F130" s="6"/>
      <c r="G130" s="6"/>
      <c r="H130" s="6"/>
      <c r="I130" s="25"/>
    </row>
    <row r="131" customFormat="false" ht="12.75" hidden="false" customHeight="false" outlineLevel="0" collapsed="false">
      <c r="A131" s="90"/>
      <c r="B131" s="6"/>
      <c r="C131" s="94" t="s">
        <v>210</v>
      </c>
      <c r="D131" s="6" t="n">
        <v>21102</v>
      </c>
      <c r="E131" s="6" t="s">
        <v>211</v>
      </c>
      <c r="F131" s="6" t="n">
        <v>2.68</v>
      </c>
      <c r="G131" s="95" t="n">
        <f aca="false">G127*F131</f>
        <v>1.5812</v>
      </c>
      <c r="H131" s="6" t="n">
        <v>407.12</v>
      </c>
      <c r="I131" s="20" t="n">
        <f aca="false">ROUND(G131*H131,2)</f>
        <v>643.74</v>
      </c>
    </row>
    <row r="132" customFormat="false" ht="12.75" hidden="false" customHeight="false" outlineLevel="0" collapsed="false">
      <c r="A132" s="90"/>
      <c r="B132" s="6"/>
      <c r="C132" s="94" t="s">
        <v>212</v>
      </c>
      <c r="D132" s="6" t="n">
        <v>400002</v>
      </c>
      <c r="E132" s="6" t="s">
        <v>211</v>
      </c>
      <c r="F132" s="6" t="n">
        <v>2.68</v>
      </c>
      <c r="G132" s="6" t="n">
        <f aca="false">ROUND(G127*F132,2)</f>
        <v>1.58</v>
      </c>
      <c r="H132" s="6" t="n">
        <v>290.68</v>
      </c>
      <c r="I132" s="20" t="n">
        <f aca="false">ROUND(G132*H132,2)</f>
        <v>459.27</v>
      </c>
    </row>
    <row r="133" customFormat="false" ht="12.75" hidden="false" customHeight="false" outlineLevel="0" collapsed="false">
      <c r="A133" s="90"/>
      <c r="B133" s="6"/>
      <c r="C133" s="94" t="s">
        <v>233</v>
      </c>
      <c r="D133" s="6" t="n">
        <v>30902</v>
      </c>
      <c r="E133" s="6" t="s">
        <v>211</v>
      </c>
      <c r="F133" s="6" t="n">
        <v>42.4</v>
      </c>
      <c r="G133" s="6" t="n">
        <f aca="false">G127*F133</f>
        <v>25.016</v>
      </c>
      <c r="H133" s="6" t="n">
        <v>97.79</v>
      </c>
      <c r="I133" s="20" t="n">
        <f aca="false">ROUND(G133*H133,2)</f>
        <v>2446.31</v>
      </c>
    </row>
    <row r="134" customFormat="false" ht="12.75" hidden="false" customHeight="false" outlineLevel="0" collapsed="false">
      <c r="A134" s="90"/>
      <c r="B134" s="6"/>
      <c r="C134" s="94" t="s">
        <v>214</v>
      </c>
      <c r="D134" s="6"/>
      <c r="E134" s="6"/>
      <c r="F134" s="6"/>
      <c r="G134" s="6"/>
      <c r="H134" s="6"/>
      <c r="I134" s="25"/>
    </row>
    <row r="135" customFormat="false" ht="12.75" hidden="false" customHeight="false" outlineLevel="0" collapsed="false">
      <c r="A135" s="90"/>
      <c r="B135" s="6"/>
      <c r="C135" s="94" t="s">
        <v>244</v>
      </c>
      <c r="D135" s="6" t="s">
        <v>245</v>
      </c>
      <c r="E135" s="6" t="s">
        <v>7</v>
      </c>
      <c r="F135" s="6" t="n">
        <v>204</v>
      </c>
      <c r="G135" s="6" t="n">
        <f aca="false">ROUND(G127*F135,2)</f>
        <v>120.36</v>
      </c>
      <c r="H135" s="6" t="n">
        <v>15.2</v>
      </c>
      <c r="I135" s="20" t="n">
        <f aca="false">ROUND(G135*H135,2)</f>
        <v>1829.47</v>
      </c>
    </row>
    <row r="136" customFormat="false" ht="12.75" hidden="false" customHeight="false" outlineLevel="0" collapsed="false">
      <c r="A136" s="90"/>
      <c r="B136" s="6"/>
      <c r="C136" s="94" t="s">
        <v>222</v>
      </c>
      <c r="D136" s="6" t="s">
        <v>223</v>
      </c>
      <c r="E136" s="6" t="s">
        <v>219</v>
      </c>
      <c r="F136" s="6" t="n">
        <v>2.8</v>
      </c>
      <c r="G136" s="6" t="n">
        <f aca="false">ROUND(G127*F136,2)</f>
        <v>1.65</v>
      </c>
      <c r="H136" s="6" t="n">
        <v>60</v>
      </c>
      <c r="I136" s="20" t="n">
        <f aca="false">ROUND(G136*H136,2)</f>
        <v>99</v>
      </c>
    </row>
    <row r="137" customFormat="false" ht="12.75" hidden="false" customHeight="false" outlineLevel="0" collapsed="false">
      <c r="A137" s="90"/>
      <c r="B137" s="6"/>
      <c r="C137" s="57" t="s">
        <v>235</v>
      </c>
      <c r="D137" s="98" t="s">
        <v>236</v>
      </c>
      <c r="E137" s="98" t="s">
        <v>154</v>
      </c>
      <c r="F137" s="6" t="n">
        <v>2.04</v>
      </c>
      <c r="G137" s="6" t="n">
        <f aca="false">G127*F137</f>
        <v>1.2036</v>
      </c>
      <c r="H137" s="6" t="n">
        <v>312</v>
      </c>
      <c r="I137" s="20" t="n">
        <f aca="false">ROUND(G137*H137,2)</f>
        <v>375.52</v>
      </c>
    </row>
    <row r="138" customFormat="false" ht="12.75" hidden="false" customHeight="false" outlineLevel="0" collapsed="false">
      <c r="A138" s="90"/>
      <c r="B138" s="6"/>
      <c r="C138" s="57" t="s">
        <v>246</v>
      </c>
      <c r="D138" s="98" t="s">
        <v>247</v>
      </c>
      <c r="E138" s="98" t="s">
        <v>240</v>
      </c>
      <c r="F138" s="6" t="n">
        <v>0.00315</v>
      </c>
      <c r="G138" s="6" t="n">
        <f aca="false">G127*F138</f>
        <v>0.0018585</v>
      </c>
      <c r="H138" s="6" t="n">
        <v>2810.42</v>
      </c>
      <c r="I138" s="20" t="n">
        <f aca="false">ROUND(G138*H138,2)</f>
        <v>5.22</v>
      </c>
    </row>
    <row r="139" customFormat="false" ht="12.75" hidden="false" customHeight="false" outlineLevel="0" collapsed="false">
      <c r="A139" s="90" t="n">
        <v>10</v>
      </c>
      <c r="B139" s="7" t="n">
        <v>10</v>
      </c>
      <c r="C139" s="26" t="s">
        <v>161</v>
      </c>
      <c r="D139" s="7" t="s">
        <v>248</v>
      </c>
      <c r="E139" s="7" t="s">
        <v>154</v>
      </c>
      <c r="F139" s="7"/>
      <c r="G139" s="7" t="n">
        <v>0.27</v>
      </c>
      <c r="H139" s="6"/>
      <c r="I139" s="20"/>
    </row>
    <row r="140" customFormat="false" ht="12.75" hidden="false" customHeight="false" outlineLevel="0" collapsed="false">
      <c r="A140" s="90"/>
      <c r="B140" s="6"/>
      <c r="C140" s="94" t="s">
        <v>206</v>
      </c>
      <c r="D140" s="6" t="n">
        <v>4.2</v>
      </c>
      <c r="E140" s="6" t="s">
        <v>207</v>
      </c>
      <c r="F140" s="6" t="n">
        <v>116</v>
      </c>
      <c r="G140" s="6" t="n">
        <f aca="false">ROUND(G139*F140,2)</f>
        <v>31.32</v>
      </c>
      <c r="H140" s="6" t="n">
        <v>54.19</v>
      </c>
      <c r="I140" s="20" t="n">
        <f aca="false">G140*H140</f>
        <v>1697.2308</v>
      </c>
    </row>
    <row r="141" customFormat="false" ht="12.75" hidden="false" customHeight="false" outlineLevel="0" collapsed="false">
      <c r="A141" s="90"/>
      <c r="B141" s="6"/>
      <c r="C141" s="94" t="s">
        <v>208</v>
      </c>
      <c r="D141" s="6"/>
      <c r="E141" s="6" t="s">
        <v>207</v>
      </c>
      <c r="F141" s="6" t="n">
        <v>47.6</v>
      </c>
      <c r="G141" s="6" t="n">
        <f aca="false">ROUND(G139*F141,2)</f>
        <v>12.85</v>
      </c>
      <c r="H141" s="6" t="n">
        <v>60.47</v>
      </c>
      <c r="I141" s="20" t="n">
        <f aca="false">G141*H141</f>
        <v>777.0395</v>
      </c>
    </row>
    <row r="142" customFormat="false" ht="12.75" hidden="false" customHeight="false" outlineLevel="0" collapsed="false">
      <c r="A142" s="90"/>
      <c r="B142" s="6"/>
      <c r="C142" s="94" t="s">
        <v>209</v>
      </c>
      <c r="D142" s="6"/>
      <c r="E142" s="6"/>
      <c r="F142" s="6"/>
      <c r="G142" s="6"/>
      <c r="H142" s="6"/>
      <c r="I142" s="20"/>
    </row>
    <row r="143" customFormat="false" ht="12.75" hidden="false" customHeight="false" outlineLevel="0" collapsed="false">
      <c r="A143" s="90"/>
      <c r="B143" s="6"/>
      <c r="C143" s="94" t="s">
        <v>210</v>
      </c>
      <c r="D143" s="6" t="n">
        <v>21102</v>
      </c>
      <c r="E143" s="6" t="s">
        <v>211</v>
      </c>
      <c r="F143" s="6" t="n">
        <v>2.68</v>
      </c>
      <c r="G143" s="95" t="n">
        <f aca="false">G139*F143</f>
        <v>0.7236</v>
      </c>
      <c r="H143" s="6" t="n">
        <v>407.12</v>
      </c>
      <c r="I143" s="20" t="n">
        <f aca="false">G143*H143</f>
        <v>294.592032</v>
      </c>
    </row>
    <row r="144" customFormat="false" ht="12.75" hidden="false" customHeight="false" outlineLevel="0" collapsed="false">
      <c r="A144" s="90"/>
      <c r="B144" s="6"/>
      <c r="C144" s="94" t="s">
        <v>212</v>
      </c>
      <c r="D144" s="6" t="n">
        <v>400002</v>
      </c>
      <c r="E144" s="6" t="s">
        <v>211</v>
      </c>
      <c r="F144" s="6" t="n">
        <v>2.68</v>
      </c>
      <c r="G144" s="6" t="n">
        <f aca="false">ROUND(G139*F144,2)</f>
        <v>0.72</v>
      </c>
      <c r="H144" s="6" t="n">
        <v>290.68</v>
      </c>
      <c r="I144" s="20" t="n">
        <f aca="false">G144*H144</f>
        <v>209.2896</v>
      </c>
    </row>
    <row r="145" customFormat="false" ht="12.75" hidden="false" customHeight="false" outlineLevel="0" collapsed="false">
      <c r="A145" s="90"/>
      <c r="B145" s="6"/>
      <c r="C145" s="94" t="s">
        <v>233</v>
      </c>
      <c r="D145" s="6" t="n">
        <v>30902</v>
      </c>
      <c r="E145" s="6" t="s">
        <v>211</v>
      </c>
      <c r="F145" s="6" t="n">
        <v>42.4</v>
      </c>
      <c r="G145" s="6" t="n">
        <f aca="false">G139*F145</f>
        <v>11.448</v>
      </c>
      <c r="H145" s="6" t="n">
        <v>97.79</v>
      </c>
      <c r="I145" s="20" t="n">
        <f aca="false">G145*H145</f>
        <v>1119.49992</v>
      </c>
    </row>
    <row r="146" customFormat="false" ht="12.75" hidden="false" customHeight="false" outlineLevel="0" collapsed="false">
      <c r="A146" s="90"/>
      <c r="B146" s="6"/>
      <c r="C146" s="94" t="s">
        <v>214</v>
      </c>
      <c r="D146" s="6"/>
      <c r="E146" s="6"/>
      <c r="F146" s="6"/>
      <c r="G146" s="6"/>
      <c r="H146" s="6"/>
      <c r="I146" s="20"/>
    </row>
    <row r="147" customFormat="false" ht="12.75" hidden="false" customHeight="false" outlineLevel="0" collapsed="false">
      <c r="A147" s="90"/>
      <c r="B147" s="6"/>
      <c r="C147" s="94" t="s">
        <v>244</v>
      </c>
      <c r="D147" s="6" t="s">
        <v>245</v>
      </c>
      <c r="E147" s="6" t="s">
        <v>7</v>
      </c>
      <c r="F147" s="6" t="n">
        <v>204</v>
      </c>
      <c r="G147" s="6" t="n">
        <f aca="false">ROUND(G139*F147,2)</f>
        <v>55.08</v>
      </c>
      <c r="H147" s="6" t="n">
        <v>15.2</v>
      </c>
      <c r="I147" s="20" t="n">
        <f aca="false">G147*H147</f>
        <v>837.216</v>
      </c>
    </row>
    <row r="148" customFormat="false" ht="12.75" hidden="false" customHeight="false" outlineLevel="0" collapsed="false">
      <c r="A148" s="90"/>
      <c r="B148" s="6"/>
      <c r="C148" s="94" t="s">
        <v>222</v>
      </c>
      <c r="D148" s="6" t="s">
        <v>223</v>
      </c>
      <c r="E148" s="6" t="s">
        <v>219</v>
      </c>
      <c r="F148" s="6" t="n">
        <v>2.8</v>
      </c>
      <c r="G148" s="6" t="n">
        <f aca="false">ROUND(G139*F148,2)</f>
        <v>0.76</v>
      </c>
      <c r="H148" s="6" t="n">
        <v>60</v>
      </c>
      <c r="I148" s="20" t="n">
        <f aca="false">G148*H148</f>
        <v>45.6</v>
      </c>
    </row>
    <row r="149" customFormat="false" ht="12.75" hidden="false" customHeight="false" outlineLevel="0" collapsed="false">
      <c r="A149" s="90"/>
      <c r="B149" s="6"/>
      <c r="C149" s="57" t="s">
        <v>235</v>
      </c>
      <c r="D149" s="98" t="s">
        <v>236</v>
      </c>
      <c r="E149" s="98" t="s">
        <v>154</v>
      </c>
      <c r="F149" s="6" t="n">
        <v>2.04</v>
      </c>
      <c r="G149" s="6" t="n">
        <f aca="false">G139*F149</f>
        <v>0.5508</v>
      </c>
      <c r="H149" s="6" t="n">
        <v>312</v>
      </c>
      <c r="I149" s="20" t="n">
        <f aca="false">G149*H149</f>
        <v>171.8496</v>
      </c>
    </row>
    <row r="150" customFormat="false" ht="12.75" hidden="false" customHeight="false" outlineLevel="0" collapsed="false">
      <c r="A150" s="90"/>
      <c r="B150" s="6"/>
      <c r="C150" s="57" t="s">
        <v>246</v>
      </c>
      <c r="D150" s="98" t="s">
        <v>247</v>
      </c>
      <c r="E150" s="98" t="s">
        <v>240</v>
      </c>
      <c r="F150" s="6" t="n">
        <v>0.00315</v>
      </c>
      <c r="G150" s="6" t="n">
        <f aca="false">G139*F150</f>
        <v>0.0008505</v>
      </c>
      <c r="H150" s="6" t="n">
        <v>2810.42</v>
      </c>
      <c r="I150" s="20" t="n">
        <f aca="false">G150*H150</f>
        <v>2.39026221</v>
      </c>
    </row>
    <row r="151" customFormat="false" ht="12.75" hidden="false" customHeight="false" outlineLevel="0" collapsed="false">
      <c r="A151" s="90" t="n">
        <v>11</v>
      </c>
      <c r="B151" s="7" t="n">
        <v>11</v>
      </c>
      <c r="C151" s="26" t="s">
        <v>162</v>
      </c>
      <c r="D151" s="7" t="s">
        <v>249</v>
      </c>
      <c r="E151" s="7" t="s">
        <v>154</v>
      </c>
      <c r="F151" s="7"/>
      <c r="G151" s="7" t="n">
        <v>0.14</v>
      </c>
      <c r="H151" s="6"/>
      <c r="I151" s="20"/>
    </row>
    <row r="152" customFormat="false" ht="12.75" hidden="false" customHeight="false" outlineLevel="0" collapsed="false">
      <c r="A152" s="90"/>
      <c r="B152" s="6"/>
      <c r="C152" s="94" t="s">
        <v>206</v>
      </c>
      <c r="D152" s="6" t="n">
        <v>4.2</v>
      </c>
      <c r="E152" s="6" t="s">
        <v>207</v>
      </c>
      <c r="F152" s="6" t="n">
        <v>164</v>
      </c>
      <c r="G152" s="6" t="n">
        <f aca="false">ROUND(G151*F152,2)</f>
        <v>22.96</v>
      </c>
      <c r="H152" s="6" t="n">
        <v>54.19</v>
      </c>
      <c r="I152" s="20" t="n">
        <f aca="false">G152*H152</f>
        <v>1244.2024</v>
      </c>
    </row>
    <row r="153" customFormat="false" ht="12.75" hidden="false" customHeight="false" outlineLevel="0" collapsed="false">
      <c r="A153" s="90"/>
      <c r="B153" s="6"/>
      <c r="C153" s="94" t="s">
        <v>208</v>
      </c>
      <c r="D153" s="6"/>
      <c r="E153" s="6" t="s">
        <v>207</v>
      </c>
      <c r="F153" s="6" t="n">
        <v>60.1</v>
      </c>
      <c r="G153" s="6" t="n">
        <f aca="false">ROUND(G151*F153,2)</f>
        <v>8.41</v>
      </c>
      <c r="H153" s="6" t="n">
        <v>60.47</v>
      </c>
      <c r="I153" s="20" t="n">
        <f aca="false">G153*H153</f>
        <v>508.5527</v>
      </c>
    </row>
    <row r="154" customFormat="false" ht="12.75" hidden="false" customHeight="false" outlineLevel="0" collapsed="false">
      <c r="A154" s="90"/>
      <c r="B154" s="6"/>
      <c r="C154" s="94" t="s">
        <v>209</v>
      </c>
      <c r="D154" s="6"/>
      <c r="E154" s="6"/>
      <c r="F154" s="6"/>
      <c r="G154" s="6"/>
      <c r="H154" s="6"/>
      <c r="I154" s="20"/>
    </row>
    <row r="155" customFormat="false" ht="12.75" hidden="false" customHeight="false" outlineLevel="0" collapsed="false">
      <c r="A155" s="90"/>
      <c r="B155" s="6"/>
      <c r="C155" s="94" t="s">
        <v>210</v>
      </c>
      <c r="D155" s="6" t="n">
        <v>21102</v>
      </c>
      <c r="E155" s="6" t="s">
        <v>211</v>
      </c>
      <c r="F155" s="6" t="n">
        <v>1.55</v>
      </c>
      <c r="G155" s="95" t="n">
        <f aca="false">G151*F155</f>
        <v>0.217</v>
      </c>
      <c r="H155" s="6" t="n">
        <v>407.12</v>
      </c>
      <c r="I155" s="20" t="n">
        <f aca="false">G155*H155</f>
        <v>88.34504</v>
      </c>
    </row>
    <row r="156" customFormat="false" ht="12.75" hidden="false" customHeight="false" outlineLevel="0" collapsed="false">
      <c r="A156" s="90"/>
      <c r="B156" s="6"/>
      <c r="C156" s="94" t="s">
        <v>212</v>
      </c>
      <c r="D156" s="6" t="n">
        <v>400002</v>
      </c>
      <c r="E156" s="6" t="s">
        <v>211</v>
      </c>
      <c r="F156" s="6" t="n">
        <v>1.55</v>
      </c>
      <c r="G156" s="6" t="n">
        <f aca="false">ROUND(G151*F156,2)</f>
        <v>0.22</v>
      </c>
      <c r="H156" s="6" t="n">
        <v>290.68</v>
      </c>
      <c r="I156" s="20" t="n">
        <f aca="false">G156*H156</f>
        <v>63.9496</v>
      </c>
    </row>
    <row r="157" customFormat="false" ht="12.75" hidden="false" customHeight="false" outlineLevel="0" collapsed="false">
      <c r="A157" s="90"/>
      <c r="B157" s="6"/>
      <c r="C157" s="94" t="s">
        <v>233</v>
      </c>
      <c r="D157" s="6" t="n">
        <v>30902</v>
      </c>
      <c r="E157" s="6" t="s">
        <v>211</v>
      </c>
      <c r="F157" s="6" t="n">
        <v>57</v>
      </c>
      <c r="G157" s="6" t="n">
        <f aca="false">G151*F157</f>
        <v>7.98</v>
      </c>
      <c r="H157" s="6" t="n">
        <v>97.79</v>
      </c>
      <c r="I157" s="20" t="n">
        <f aca="false">G157*H157</f>
        <v>780.3642</v>
      </c>
    </row>
    <row r="158" customFormat="false" ht="12.75" hidden="false" customHeight="false" outlineLevel="0" collapsed="false">
      <c r="A158" s="90"/>
      <c r="B158" s="6"/>
      <c r="C158" s="94" t="s">
        <v>214</v>
      </c>
      <c r="D158" s="6"/>
      <c r="E158" s="6"/>
      <c r="F158" s="6"/>
      <c r="G158" s="6"/>
      <c r="H158" s="6"/>
      <c r="I158" s="20"/>
    </row>
    <row r="159" customFormat="false" ht="12.75" hidden="false" customHeight="false" outlineLevel="0" collapsed="false">
      <c r="A159" s="90"/>
      <c r="B159" s="6"/>
      <c r="C159" s="94" t="s">
        <v>217</v>
      </c>
      <c r="D159" s="6" t="s">
        <v>218</v>
      </c>
      <c r="E159" s="6" t="s">
        <v>219</v>
      </c>
      <c r="F159" s="6" t="n">
        <v>0.42</v>
      </c>
      <c r="G159" s="6" t="n">
        <f aca="false">ROUND(G151*F159,2)</f>
        <v>0.06</v>
      </c>
      <c r="H159" s="6" t="n">
        <v>90</v>
      </c>
      <c r="I159" s="20" t="n">
        <f aca="false">G159*H159</f>
        <v>5.4</v>
      </c>
    </row>
    <row r="160" customFormat="false" ht="12.75" hidden="false" customHeight="false" outlineLevel="0" collapsed="false">
      <c r="A160" s="90"/>
      <c r="B160" s="6"/>
      <c r="C160" s="94" t="s">
        <v>250</v>
      </c>
      <c r="D160" s="6" t="s">
        <v>251</v>
      </c>
      <c r="E160" s="6" t="s">
        <v>170</v>
      </c>
      <c r="F160" s="6" t="n">
        <v>0.1</v>
      </c>
      <c r="G160" s="6" t="n">
        <f aca="false">ROUND(G151*F160,2)</f>
        <v>0.01</v>
      </c>
      <c r="H160" s="6" t="n">
        <v>108</v>
      </c>
      <c r="I160" s="20" t="n">
        <f aca="false">G160*H160</f>
        <v>1.08</v>
      </c>
    </row>
    <row r="161" customFormat="false" ht="12.75" hidden="false" customHeight="false" outlineLevel="0" collapsed="false">
      <c r="A161" s="90"/>
      <c r="B161" s="6"/>
      <c r="C161" s="57" t="s">
        <v>252</v>
      </c>
      <c r="D161" s="98" t="s">
        <v>253</v>
      </c>
      <c r="E161" s="98" t="s">
        <v>254</v>
      </c>
      <c r="F161" s="6" t="n">
        <v>0.053</v>
      </c>
      <c r="G161" s="6" t="n">
        <f aca="false">G151*F161</f>
        <v>0.00742</v>
      </c>
      <c r="H161" s="6" t="n">
        <v>60</v>
      </c>
      <c r="I161" s="20" t="n">
        <f aca="false">G161*H161</f>
        <v>0.4452</v>
      </c>
    </row>
    <row r="162" customFormat="false" ht="12.75" hidden="false" customHeight="false" outlineLevel="0" collapsed="false">
      <c r="A162" s="90"/>
      <c r="B162" s="6"/>
      <c r="C162" s="57" t="s">
        <v>255</v>
      </c>
      <c r="D162" s="98" t="s">
        <v>256</v>
      </c>
      <c r="E162" s="98" t="s">
        <v>240</v>
      </c>
      <c r="F162" s="6" t="n">
        <v>0.003</v>
      </c>
      <c r="G162" s="6" t="n">
        <f aca="false">G151*F162</f>
        <v>0.00042</v>
      </c>
      <c r="H162" s="6" t="n">
        <v>356800</v>
      </c>
      <c r="I162" s="20" t="n">
        <f aca="false">G162*H162</f>
        <v>149.856</v>
      </c>
    </row>
    <row r="163" customFormat="false" ht="12.75" hidden="false" customHeight="false" outlineLevel="0" collapsed="false">
      <c r="A163" s="90" t="n">
        <v>12</v>
      </c>
      <c r="B163" s="7" t="n">
        <v>12</v>
      </c>
      <c r="C163" s="26" t="s">
        <v>163</v>
      </c>
      <c r="D163" s="7" t="s">
        <v>243</v>
      </c>
      <c r="E163" s="7" t="s">
        <v>154</v>
      </c>
      <c r="F163" s="7"/>
      <c r="G163" s="7" t="n">
        <v>0.58</v>
      </c>
      <c r="H163" s="6"/>
      <c r="I163" s="20"/>
    </row>
    <row r="164" customFormat="false" ht="12.75" hidden="false" customHeight="false" outlineLevel="0" collapsed="false">
      <c r="A164" s="90"/>
      <c r="B164" s="6"/>
      <c r="C164" s="94" t="s">
        <v>206</v>
      </c>
      <c r="D164" s="6" t="n">
        <v>4.2</v>
      </c>
      <c r="E164" s="6" t="s">
        <v>207</v>
      </c>
      <c r="F164" s="6" t="n">
        <v>116</v>
      </c>
      <c r="G164" s="6" t="n">
        <f aca="false">ROUND(G163*F164,2)</f>
        <v>67.28</v>
      </c>
      <c r="H164" s="6" t="n">
        <v>54.19</v>
      </c>
      <c r="I164" s="20" t="n">
        <f aca="false">ROUND(G164*H164,2)</f>
        <v>3645.9</v>
      </c>
    </row>
    <row r="165" customFormat="false" ht="12.75" hidden="false" customHeight="false" outlineLevel="0" collapsed="false">
      <c r="A165" s="90"/>
      <c r="B165" s="6"/>
      <c r="C165" s="94" t="s">
        <v>208</v>
      </c>
      <c r="D165" s="6"/>
      <c r="E165" s="6" t="s">
        <v>207</v>
      </c>
      <c r="F165" s="6" t="n">
        <v>47.6</v>
      </c>
      <c r="G165" s="6" t="n">
        <f aca="false">ROUND(G163*F165,2)</f>
        <v>27.61</v>
      </c>
      <c r="H165" s="6" t="n">
        <v>60.47</v>
      </c>
      <c r="I165" s="20" t="n">
        <f aca="false">ROUND(G165*H165,2)</f>
        <v>1669.58</v>
      </c>
    </row>
    <row r="166" customFormat="false" ht="12.75" hidden="false" customHeight="false" outlineLevel="0" collapsed="false">
      <c r="A166" s="90"/>
      <c r="B166" s="6"/>
      <c r="C166" s="94" t="s">
        <v>209</v>
      </c>
      <c r="D166" s="6"/>
      <c r="E166" s="6"/>
      <c r="F166" s="6"/>
      <c r="G166" s="6"/>
      <c r="H166" s="6"/>
      <c r="I166" s="25"/>
    </row>
    <row r="167" customFormat="false" ht="12.75" hidden="false" customHeight="false" outlineLevel="0" collapsed="false">
      <c r="A167" s="90"/>
      <c r="B167" s="6"/>
      <c r="C167" s="94" t="s">
        <v>210</v>
      </c>
      <c r="D167" s="6" t="n">
        <v>21102</v>
      </c>
      <c r="E167" s="6" t="s">
        <v>211</v>
      </c>
      <c r="F167" s="6" t="n">
        <v>2.68</v>
      </c>
      <c r="G167" s="95" t="n">
        <f aca="false">G163*F167</f>
        <v>1.5544</v>
      </c>
      <c r="H167" s="6" t="n">
        <v>407.12</v>
      </c>
      <c r="I167" s="20" t="n">
        <f aca="false">ROUND(G167*H167,2)</f>
        <v>632.83</v>
      </c>
    </row>
    <row r="168" customFormat="false" ht="12.75" hidden="false" customHeight="false" outlineLevel="0" collapsed="false">
      <c r="A168" s="90"/>
      <c r="B168" s="6"/>
      <c r="C168" s="94" t="s">
        <v>212</v>
      </c>
      <c r="D168" s="6" t="n">
        <v>400002</v>
      </c>
      <c r="E168" s="6" t="s">
        <v>211</v>
      </c>
      <c r="F168" s="6" t="n">
        <v>2.68</v>
      </c>
      <c r="G168" s="6" t="n">
        <f aca="false">ROUND(G163*F168,2)</f>
        <v>1.55</v>
      </c>
      <c r="H168" s="6" t="n">
        <v>290.68</v>
      </c>
      <c r="I168" s="20" t="n">
        <f aca="false">ROUND(G168*H168,2)</f>
        <v>450.55</v>
      </c>
    </row>
    <row r="169" customFormat="false" ht="12.75" hidden="false" customHeight="false" outlineLevel="0" collapsed="false">
      <c r="A169" s="90"/>
      <c r="B169" s="6"/>
      <c r="C169" s="94" t="s">
        <v>233</v>
      </c>
      <c r="D169" s="6" t="n">
        <v>30902</v>
      </c>
      <c r="E169" s="6" t="s">
        <v>211</v>
      </c>
      <c r="F169" s="6" t="n">
        <v>42.4</v>
      </c>
      <c r="G169" s="6" t="n">
        <f aca="false">G163*F169</f>
        <v>24.592</v>
      </c>
      <c r="H169" s="6" t="n">
        <v>97.79</v>
      </c>
      <c r="I169" s="20" t="n">
        <f aca="false">ROUND(G169*H169,2)</f>
        <v>2404.85</v>
      </c>
    </row>
    <row r="170" customFormat="false" ht="12.75" hidden="false" customHeight="false" outlineLevel="0" collapsed="false">
      <c r="A170" s="90"/>
      <c r="B170" s="6"/>
      <c r="C170" s="94" t="s">
        <v>214</v>
      </c>
      <c r="D170" s="6"/>
      <c r="E170" s="6"/>
      <c r="F170" s="6"/>
      <c r="G170" s="6"/>
      <c r="H170" s="6"/>
      <c r="I170" s="25"/>
    </row>
    <row r="171" customFormat="false" ht="12.75" hidden="false" customHeight="false" outlineLevel="0" collapsed="false">
      <c r="A171" s="90"/>
      <c r="B171" s="6"/>
      <c r="C171" s="94" t="s">
        <v>244</v>
      </c>
      <c r="D171" s="6" t="s">
        <v>245</v>
      </c>
      <c r="E171" s="6" t="s">
        <v>7</v>
      </c>
      <c r="F171" s="6" t="n">
        <v>204</v>
      </c>
      <c r="G171" s="6" t="n">
        <f aca="false">ROUND(G163*F171,2)</f>
        <v>118.32</v>
      </c>
      <c r="H171" s="6" t="n">
        <v>15.2</v>
      </c>
      <c r="I171" s="20" t="n">
        <f aca="false">ROUND(G171*H171,2)</f>
        <v>1798.46</v>
      </c>
    </row>
    <row r="172" customFormat="false" ht="12.75" hidden="false" customHeight="false" outlineLevel="0" collapsed="false">
      <c r="A172" s="90"/>
      <c r="B172" s="6"/>
      <c r="C172" s="94" t="s">
        <v>222</v>
      </c>
      <c r="D172" s="6" t="s">
        <v>223</v>
      </c>
      <c r="E172" s="6" t="s">
        <v>219</v>
      </c>
      <c r="F172" s="6" t="n">
        <v>2.8</v>
      </c>
      <c r="G172" s="6" t="n">
        <f aca="false">ROUND(G163*F172,2)</f>
        <v>1.62</v>
      </c>
      <c r="H172" s="6" t="n">
        <v>60</v>
      </c>
      <c r="I172" s="20" t="n">
        <f aca="false">ROUND(G172*H172,2)</f>
        <v>97.2</v>
      </c>
    </row>
    <row r="173" customFormat="false" ht="12.75" hidden="false" customHeight="false" outlineLevel="0" collapsed="false">
      <c r="A173" s="90"/>
      <c r="B173" s="6"/>
      <c r="C173" s="57" t="s">
        <v>235</v>
      </c>
      <c r="D173" s="98" t="s">
        <v>236</v>
      </c>
      <c r="E173" s="98" t="s">
        <v>154</v>
      </c>
      <c r="F173" s="6" t="n">
        <v>2.04</v>
      </c>
      <c r="G173" s="6" t="n">
        <f aca="false">G163*F173</f>
        <v>1.1832</v>
      </c>
      <c r="H173" s="6" t="n">
        <v>312</v>
      </c>
      <c r="I173" s="20" t="n">
        <f aca="false">ROUND(G173*H173,2)</f>
        <v>369.16</v>
      </c>
    </row>
    <row r="174" customFormat="false" ht="12.75" hidden="false" customHeight="false" outlineLevel="0" collapsed="false">
      <c r="A174" s="90"/>
      <c r="B174" s="6"/>
      <c r="C174" s="57" t="s">
        <v>246</v>
      </c>
      <c r="D174" s="98" t="s">
        <v>247</v>
      </c>
      <c r="E174" s="98" t="s">
        <v>240</v>
      </c>
      <c r="F174" s="6" t="n">
        <v>0.00315</v>
      </c>
      <c r="G174" s="6" t="n">
        <f aca="false">G163*F174</f>
        <v>0.001827</v>
      </c>
      <c r="H174" s="6" t="n">
        <v>2810.42</v>
      </c>
      <c r="I174" s="20" t="n">
        <f aca="false">ROUND(G174*H174,2)</f>
        <v>5.13</v>
      </c>
    </row>
    <row r="175" customFormat="false" ht="12.75" hidden="false" customHeight="false" outlineLevel="0" collapsed="false">
      <c r="A175" s="7" t="n">
        <v>13</v>
      </c>
      <c r="B175" s="7" t="n">
        <v>13</v>
      </c>
      <c r="C175" s="26" t="s">
        <v>164</v>
      </c>
      <c r="D175" s="7" t="s">
        <v>257</v>
      </c>
      <c r="E175" s="7" t="s">
        <v>154</v>
      </c>
      <c r="F175" s="7"/>
      <c r="G175" s="7" t="n">
        <v>0.28</v>
      </c>
      <c r="H175" s="7"/>
      <c r="I175" s="20"/>
    </row>
    <row r="176" customFormat="false" ht="12.75" hidden="false" customHeight="false" outlineLevel="0" collapsed="false">
      <c r="A176" s="6"/>
      <c r="B176" s="6"/>
      <c r="C176" s="94" t="s">
        <v>206</v>
      </c>
      <c r="D176" s="6" t="n">
        <v>4.2</v>
      </c>
      <c r="E176" s="6" t="s">
        <v>207</v>
      </c>
      <c r="F176" s="6" t="n">
        <v>98.2</v>
      </c>
      <c r="G176" s="6" t="n">
        <f aca="false">ROUND(G175*F176,2)</f>
        <v>27.5</v>
      </c>
      <c r="H176" s="6" t="n">
        <v>54.19</v>
      </c>
      <c r="I176" s="20" t="n">
        <f aca="false">ROUND(G176*H176,2)</f>
        <v>1490.23</v>
      </c>
    </row>
    <row r="177" customFormat="false" ht="12.75" hidden="false" customHeight="false" outlineLevel="0" collapsed="false">
      <c r="A177" s="6"/>
      <c r="B177" s="6"/>
      <c r="C177" s="94" t="s">
        <v>208</v>
      </c>
      <c r="D177" s="6"/>
      <c r="E177" s="6" t="s">
        <v>207</v>
      </c>
      <c r="F177" s="6" t="n">
        <v>2.24</v>
      </c>
      <c r="G177" s="6" t="n">
        <f aca="false">ROUND(G175*F177,2)</f>
        <v>0.63</v>
      </c>
      <c r="H177" s="6" t="n">
        <v>60.47</v>
      </c>
      <c r="I177" s="20" t="n">
        <f aca="false">ROUND(G177*H177,2)</f>
        <v>38.1</v>
      </c>
    </row>
    <row r="178" customFormat="false" ht="12.75" hidden="false" customHeight="false" outlineLevel="0" collapsed="false">
      <c r="A178" s="6"/>
      <c r="B178" s="6"/>
      <c r="C178" s="94" t="s">
        <v>209</v>
      </c>
      <c r="D178" s="6"/>
      <c r="E178" s="6"/>
      <c r="F178" s="6"/>
      <c r="G178" s="6"/>
      <c r="H178" s="6"/>
      <c r="I178" s="25"/>
    </row>
    <row r="179" customFormat="false" ht="12.75" hidden="false" customHeight="false" outlineLevel="0" collapsed="false">
      <c r="A179" s="6"/>
      <c r="B179" s="6"/>
      <c r="C179" s="94" t="s">
        <v>210</v>
      </c>
      <c r="D179" s="6" t="n">
        <v>21102</v>
      </c>
      <c r="E179" s="6" t="s">
        <v>211</v>
      </c>
      <c r="F179" s="6" t="n">
        <v>1.12</v>
      </c>
      <c r="G179" s="95" t="n">
        <f aca="false">G175*F179</f>
        <v>0.3136</v>
      </c>
      <c r="H179" s="6" t="n">
        <v>407.12</v>
      </c>
      <c r="I179" s="20" t="n">
        <f aca="false">ROUND(G179*H179,2)</f>
        <v>127.67</v>
      </c>
    </row>
    <row r="180" customFormat="false" ht="12.75" hidden="false" customHeight="false" outlineLevel="0" collapsed="false">
      <c r="A180" s="6"/>
      <c r="B180" s="6"/>
      <c r="C180" s="94" t="s">
        <v>212</v>
      </c>
      <c r="D180" s="6" t="n">
        <v>400002</v>
      </c>
      <c r="E180" s="6" t="s">
        <v>211</v>
      </c>
      <c r="F180" s="6" t="n">
        <v>1.12</v>
      </c>
      <c r="G180" s="6" t="n">
        <f aca="false">ROUND(G175*F180,4)</f>
        <v>0.3136</v>
      </c>
      <c r="H180" s="6" t="n">
        <v>290.68</v>
      </c>
      <c r="I180" s="20" t="n">
        <f aca="false">ROUND(G180*H180,2)</f>
        <v>91.16</v>
      </c>
    </row>
    <row r="181" customFormat="false" ht="12.75" hidden="false" customHeight="false" outlineLevel="0" collapsed="false">
      <c r="A181" s="6"/>
      <c r="B181" s="6"/>
      <c r="C181" s="57" t="s">
        <v>258</v>
      </c>
      <c r="D181" s="98" t="n">
        <v>40502</v>
      </c>
      <c r="E181" s="98" t="s">
        <v>211</v>
      </c>
      <c r="F181" s="6" t="n">
        <v>25.6</v>
      </c>
      <c r="G181" s="6" t="n">
        <f aca="false">G175*F181</f>
        <v>7.168</v>
      </c>
      <c r="H181" s="6" t="n">
        <v>15.45</v>
      </c>
      <c r="I181" s="20" t="n">
        <f aca="false">ROUND(G181*H181,2)</f>
        <v>110.75</v>
      </c>
    </row>
    <row r="182" customFormat="false" ht="12.75" hidden="false" customHeight="false" outlineLevel="0" collapsed="false">
      <c r="A182" s="6"/>
      <c r="B182" s="6"/>
      <c r="C182" s="94" t="s">
        <v>214</v>
      </c>
      <c r="D182" s="6"/>
      <c r="E182" s="6"/>
      <c r="F182" s="6"/>
      <c r="G182" s="6"/>
      <c r="H182" s="6"/>
      <c r="I182" s="25"/>
    </row>
    <row r="183" customFormat="false" ht="12.75" hidden="false" customHeight="false" outlineLevel="0" collapsed="false">
      <c r="A183" s="6"/>
      <c r="B183" s="6"/>
      <c r="C183" s="94" t="s">
        <v>217</v>
      </c>
      <c r="D183" s="6" t="s">
        <v>218</v>
      </c>
      <c r="E183" s="6" t="s">
        <v>219</v>
      </c>
      <c r="F183" s="6" t="n">
        <v>0.21</v>
      </c>
      <c r="G183" s="6" t="n">
        <f aca="false">G175*F183</f>
        <v>0.0588</v>
      </c>
      <c r="H183" s="6" t="n">
        <v>90</v>
      </c>
      <c r="I183" s="20" t="n">
        <f aca="false">ROUND(G183*H183,2)</f>
        <v>5.29</v>
      </c>
    </row>
    <row r="184" customFormat="false" ht="12.75" hidden="false" customHeight="false" outlineLevel="0" collapsed="false">
      <c r="A184" s="6"/>
      <c r="B184" s="6"/>
      <c r="C184" s="94" t="s">
        <v>259</v>
      </c>
      <c r="D184" s="6" t="s">
        <v>256</v>
      </c>
      <c r="E184" s="6" t="s">
        <v>240</v>
      </c>
      <c r="F184" s="6" t="n">
        <v>0.00153</v>
      </c>
      <c r="G184" s="6" t="n">
        <f aca="false">G175*F184</f>
        <v>0.0004284</v>
      </c>
      <c r="H184" s="6" t="n">
        <v>356800</v>
      </c>
      <c r="I184" s="20" t="n">
        <f aca="false">ROUND(G184*H184,2)</f>
        <v>152.85</v>
      </c>
    </row>
    <row r="185" customFormat="false" ht="12.75" hidden="false" customHeight="false" outlineLevel="0" collapsed="false">
      <c r="A185" s="6"/>
      <c r="B185" s="6"/>
      <c r="C185" s="94" t="s">
        <v>220</v>
      </c>
      <c r="D185" s="6" t="s">
        <v>221</v>
      </c>
      <c r="E185" s="6" t="s">
        <v>154</v>
      </c>
      <c r="F185" s="6" t="n">
        <v>4.08</v>
      </c>
      <c r="G185" s="6" t="n">
        <f aca="false">ROUND(G175*F185,2)</f>
        <v>1.14</v>
      </c>
      <c r="H185" s="6" t="n">
        <v>250</v>
      </c>
      <c r="I185" s="20" t="n">
        <f aca="false">ROUND(G185*H185,2)</f>
        <v>285</v>
      </c>
    </row>
    <row r="186" customFormat="false" ht="12.75" hidden="false" customHeight="false" outlineLevel="0" collapsed="false">
      <c r="A186" s="7" t="n">
        <v>14</v>
      </c>
      <c r="B186" s="7" t="n">
        <v>14</v>
      </c>
      <c r="C186" s="26" t="s">
        <v>165</v>
      </c>
      <c r="D186" s="7" t="s">
        <v>260</v>
      </c>
      <c r="E186" s="7" t="s">
        <v>154</v>
      </c>
      <c r="F186" s="7"/>
      <c r="G186" s="7" t="n">
        <v>1.67</v>
      </c>
      <c r="H186" s="6"/>
      <c r="I186" s="20"/>
    </row>
    <row r="187" customFormat="false" ht="12.75" hidden="false" customHeight="false" outlineLevel="0" collapsed="false">
      <c r="A187" s="6"/>
      <c r="B187" s="6"/>
      <c r="C187" s="94" t="s">
        <v>206</v>
      </c>
      <c r="D187" s="6" t="n">
        <v>4.2</v>
      </c>
      <c r="E187" s="6" t="s">
        <v>207</v>
      </c>
      <c r="F187" s="6" t="n">
        <v>43.2</v>
      </c>
      <c r="G187" s="96" t="n">
        <f aca="false">ROUND(G186*F187,2)</f>
        <v>72.14</v>
      </c>
      <c r="H187" s="6" t="n">
        <v>54.19</v>
      </c>
      <c r="I187" s="20" t="n">
        <f aca="false">ROUND(G187*H187,2)</f>
        <v>3909.27</v>
      </c>
    </row>
    <row r="188" customFormat="false" ht="12.75" hidden="false" customHeight="false" outlineLevel="0" collapsed="false">
      <c r="A188" s="6"/>
      <c r="B188" s="6"/>
      <c r="C188" s="94" t="s">
        <v>208</v>
      </c>
      <c r="D188" s="6"/>
      <c r="E188" s="6" t="s">
        <v>207</v>
      </c>
      <c r="F188" s="6" t="n">
        <v>0.08</v>
      </c>
      <c r="G188" s="96" t="n">
        <f aca="false">ROUND(G186*F188,4)</f>
        <v>0.1336</v>
      </c>
      <c r="H188" s="6" t="n">
        <v>60.47</v>
      </c>
      <c r="I188" s="20" t="n">
        <f aca="false">ROUND(G188*H188,2)</f>
        <v>8.08</v>
      </c>
    </row>
    <row r="189" customFormat="false" ht="12.75" hidden="false" customHeight="false" outlineLevel="0" collapsed="false">
      <c r="A189" s="6"/>
      <c r="B189" s="6"/>
      <c r="C189" s="94" t="s">
        <v>209</v>
      </c>
      <c r="D189" s="6"/>
      <c r="E189" s="6"/>
      <c r="F189" s="6"/>
      <c r="G189" s="6"/>
      <c r="H189" s="6"/>
      <c r="I189" s="25"/>
    </row>
    <row r="190" customFormat="false" ht="12.75" hidden="false" customHeight="false" outlineLevel="0" collapsed="false">
      <c r="A190" s="6"/>
      <c r="B190" s="6"/>
      <c r="C190" s="94" t="s">
        <v>210</v>
      </c>
      <c r="D190" s="6" t="n">
        <v>21102</v>
      </c>
      <c r="E190" s="6" t="s">
        <v>211</v>
      </c>
      <c r="F190" s="6" t="n">
        <v>0.04</v>
      </c>
      <c r="G190" s="95" t="n">
        <f aca="false">G186*F190</f>
        <v>0.0668</v>
      </c>
      <c r="H190" s="6" t="n">
        <v>407.12</v>
      </c>
      <c r="I190" s="20" t="n">
        <f aca="false">ROUND(G190*H190,2)</f>
        <v>27.2</v>
      </c>
    </row>
    <row r="191" customFormat="false" ht="12.75" hidden="false" customHeight="false" outlineLevel="0" collapsed="false">
      <c r="A191" s="6"/>
      <c r="B191" s="6"/>
      <c r="C191" s="94" t="s">
        <v>212</v>
      </c>
      <c r="D191" s="6" t="n">
        <v>400002</v>
      </c>
      <c r="E191" s="6" t="s">
        <v>211</v>
      </c>
      <c r="F191" s="6" t="n">
        <v>0.04</v>
      </c>
      <c r="G191" s="95" t="n">
        <f aca="false">ROUND(G186*F191,4)</f>
        <v>0.0668</v>
      </c>
      <c r="H191" s="6" t="n">
        <v>290.68</v>
      </c>
      <c r="I191" s="20" t="n">
        <f aca="false">ROUND(G191*H191,2)</f>
        <v>19.42</v>
      </c>
    </row>
    <row r="192" customFormat="false" ht="12.75" hidden="false" customHeight="false" outlineLevel="0" collapsed="false">
      <c r="A192" s="6"/>
      <c r="B192" s="6"/>
      <c r="C192" s="94" t="s">
        <v>234</v>
      </c>
      <c r="D192" s="6" t="n">
        <v>330206</v>
      </c>
      <c r="E192" s="6" t="s">
        <v>211</v>
      </c>
      <c r="F192" s="6" t="n">
        <v>6.4</v>
      </c>
      <c r="G192" s="96" t="n">
        <f aca="false">ROUND(G186*F192,2)</f>
        <v>10.69</v>
      </c>
      <c r="H192" s="6" t="n">
        <v>4.01</v>
      </c>
      <c r="I192" s="20" t="n">
        <f aca="false">ROUND(G192*H192,2)</f>
        <v>42.87</v>
      </c>
    </row>
    <row r="193" customFormat="false" ht="12.75" hidden="false" customHeight="false" outlineLevel="0" collapsed="false">
      <c r="A193" s="6"/>
      <c r="B193" s="6"/>
      <c r="C193" s="94" t="s">
        <v>214</v>
      </c>
      <c r="D193" s="6"/>
      <c r="E193" s="6"/>
      <c r="F193" s="6"/>
      <c r="G193" s="6"/>
      <c r="H193" s="6"/>
      <c r="I193" s="25"/>
    </row>
    <row r="194" customFormat="false" ht="12.75" hidden="false" customHeight="false" outlineLevel="0" collapsed="false">
      <c r="A194" s="6"/>
      <c r="B194" s="6"/>
      <c r="C194" s="94" t="s">
        <v>261</v>
      </c>
      <c r="D194" s="6" t="s">
        <v>262</v>
      </c>
      <c r="E194" s="6" t="s">
        <v>154</v>
      </c>
      <c r="F194" s="6" t="n">
        <v>1.03</v>
      </c>
      <c r="G194" s="6" t="n">
        <f aca="false">G186*F194</f>
        <v>1.7201</v>
      </c>
      <c r="H194" s="6" t="n">
        <v>555</v>
      </c>
      <c r="I194" s="20" t="n">
        <f aca="false">ROUND(G194*H194,2)</f>
        <v>954.66</v>
      </c>
    </row>
    <row r="195" customFormat="false" ht="12.75" hidden="false" customHeight="false" outlineLevel="0" collapsed="false">
      <c r="A195" s="6"/>
      <c r="B195" s="6"/>
      <c r="C195" s="94" t="s">
        <v>220</v>
      </c>
      <c r="D195" s="6" t="s">
        <v>221</v>
      </c>
      <c r="E195" s="6" t="s">
        <v>154</v>
      </c>
      <c r="F195" s="6" t="n">
        <v>1.02</v>
      </c>
      <c r="G195" s="6" t="n">
        <f aca="false">G186*F195</f>
        <v>1.7034</v>
      </c>
      <c r="H195" s="6" t="n">
        <v>250</v>
      </c>
      <c r="I195" s="20" t="n">
        <f aca="false">ROUND(G195*H195,2)</f>
        <v>425.85</v>
      </c>
    </row>
    <row r="196" customFormat="false" ht="12.75" hidden="false" customHeight="false" outlineLevel="0" collapsed="false">
      <c r="A196" s="6"/>
      <c r="B196" s="6"/>
      <c r="C196" s="57" t="s">
        <v>217</v>
      </c>
      <c r="D196" s="98" t="s">
        <v>218</v>
      </c>
      <c r="E196" s="98" t="s">
        <v>219</v>
      </c>
      <c r="F196" s="6" t="n">
        <v>0.11</v>
      </c>
      <c r="G196" s="6" t="n">
        <f aca="false">G186*F196</f>
        <v>0.1837</v>
      </c>
      <c r="H196" s="6" t="n">
        <v>90</v>
      </c>
      <c r="I196" s="20" t="n">
        <f aca="false">ROUND(G196*H196,2)</f>
        <v>16.53</v>
      </c>
    </row>
    <row r="197" customFormat="false" ht="12.75" hidden="false" customHeight="false" outlineLevel="0" collapsed="false">
      <c r="A197" s="6"/>
      <c r="B197" s="6"/>
      <c r="C197" s="94" t="s">
        <v>263</v>
      </c>
      <c r="D197" s="6" t="s">
        <v>264</v>
      </c>
      <c r="E197" s="6" t="s">
        <v>240</v>
      </c>
      <c r="F197" s="6" t="n">
        <v>0.0003</v>
      </c>
      <c r="G197" s="6" t="n">
        <f aca="false">G186*F197</f>
        <v>0.000501</v>
      </c>
      <c r="H197" s="6" t="n">
        <v>33600</v>
      </c>
      <c r="I197" s="20" t="n">
        <f aca="false">ROUND(G197*H197,2)</f>
        <v>16.83</v>
      </c>
    </row>
    <row r="198" customFormat="false" ht="12.75" hidden="false" customHeight="false" outlineLevel="0" collapsed="false">
      <c r="A198" s="6"/>
      <c r="B198" s="6"/>
      <c r="C198" s="94" t="s">
        <v>265</v>
      </c>
      <c r="D198" s="6" t="s">
        <v>266</v>
      </c>
      <c r="E198" s="6" t="s">
        <v>240</v>
      </c>
      <c r="F198" s="6" t="n">
        <v>0.00016</v>
      </c>
      <c r="G198" s="6" t="n">
        <f aca="false">G186*F198</f>
        <v>0.0002672</v>
      </c>
      <c r="H198" s="6" t="n">
        <v>32190</v>
      </c>
      <c r="I198" s="99" t="n">
        <f aca="false">ROUND(G198*H198,2)</f>
        <v>8.6</v>
      </c>
    </row>
    <row r="199" customFormat="false" ht="12.75" hidden="false" customHeight="false" outlineLevel="0" collapsed="false">
      <c r="A199" s="7" t="n">
        <v>15</v>
      </c>
      <c r="B199" s="7" t="n">
        <v>15</v>
      </c>
      <c r="C199" s="26" t="s">
        <v>166</v>
      </c>
      <c r="D199" s="7" t="s">
        <v>267</v>
      </c>
      <c r="E199" s="7" t="s">
        <v>154</v>
      </c>
      <c r="F199" s="7"/>
      <c r="G199" s="7" t="n">
        <v>6.25</v>
      </c>
      <c r="H199" s="6"/>
      <c r="I199" s="20"/>
    </row>
    <row r="200" customFormat="false" ht="12.75" hidden="false" customHeight="false" outlineLevel="0" collapsed="false">
      <c r="A200" s="6"/>
      <c r="B200" s="6"/>
      <c r="C200" s="94" t="s">
        <v>206</v>
      </c>
      <c r="D200" s="6" t="n">
        <v>4.2</v>
      </c>
      <c r="E200" s="6" t="s">
        <v>207</v>
      </c>
      <c r="F200" s="6" t="n">
        <v>39.5</v>
      </c>
      <c r="G200" s="96" t="n">
        <f aca="false">ROUND(G199*F200,2)</f>
        <v>246.88</v>
      </c>
      <c r="H200" s="6" t="n">
        <v>54.19</v>
      </c>
      <c r="I200" s="20" t="n">
        <f aca="false">ROUND(G200*H200,2)</f>
        <v>13378.43</v>
      </c>
    </row>
    <row r="201" customFormat="false" ht="12.75" hidden="false" customHeight="false" outlineLevel="0" collapsed="false">
      <c r="A201" s="6"/>
      <c r="B201" s="6"/>
      <c r="C201" s="94" t="s">
        <v>208</v>
      </c>
      <c r="D201" s="6"/>
      <c r="E201" s="6" t="s">
        <v>207</v>
      </c>
      <c r="F201" s="6" t="n">
        <v>0.06</v>
      </c>
      <c r="G201" s="96" t="n">
        <f aca="false">ROUND(G199*F201,4)</f>
        <v>0.375</v>
      </c>
      <c r="H201" s="6" t="n">
        <v>60.47</v>
      </c>
      <c r="I201" s="20" t="n">
        <f aca="false">ROUND(G201*H201,2)</f>
        <v>22.68</v>
      </c>
    </row>
    <row r="202" customFormat="false" ht="12.75" hidden="false" customHeight="false" outlineLevel="0" collapsed="false">
      <c r="A202" s="6"/>
      <c r="B202" s="6"/>
      <c r="C202" s="94" t="s">
        <v>209</v>
      </c>
      <c r="D202" s="6"/>
      <c r="E202" s="6"/>
      <c r="F202" s="6"/>
      <c r="G202" s="6"/>
      <c r="H202" s="6"/>
      <c r="I202" s="25"/>
    </row>
    <row r="203" customFormat="false" ht="12.75" hidden="false" customHeight="false" outlineLevel="0" collapsed="false">
      <c r="A203" s="6"/>
      <c r="B203" s="6"/>
      <c r="C203" s="94" t="s">
        <v>210</v>
      </c>
      <c r="D203" s="6" t="n">
        <v>21102</v>
      </c>
      <c r="E203" s="6" t="s">
        <v>211</v>
      </c>
      <c r="F203" s="6" t="n">
        <v>0.03</v>
      </c>
      <c r="G203" s="95" t="n">
        <f aca="false">G199*F203</f>
        <v>0.1875</v>
      </c>
      <c r="H203" s="6" t="n">
        <v>407.12</v>
      </c>
      <c r="I203" s="20" t="n">
        <f aca="false">ROUND(G203*H203,2)</f>
        <v>76.34</v>
      </c>
    </row>
    <row r="204" customFormat="false" ht="12.75" hidden="false" customHeight="false" outlineLevel="0" collapsed="false">
      <c r="A204" s="6"/>
      <c r="B204" s="6"/>
      <c r="C204" s="94" t="s">
        <v>212</v>
      </c>
      <c r="D204" s="6" t="n">
        <v>400002</v>
      </c>
      <c r="E204" s="6" t="s">
        <v>211</v>
      </c>
      <c r="F204" s="6" t="n">
        <v>0.03</v>
      </c>
      <c r="G204" s="95" t="n">
        <f aca="false">ROUND(G199*F204,4)</f>
        <v>0.1875</v>
      </c>
      <c r="H204" s="6" t="n">
        <v>290.68</v>
      </c>
      <c r="I204" s="20" t="n">
        <f aca="false">ROUND(G204*H204,2)</f>
        <v>54.5</v>
      </c>
    </row>
    <row r="205" customFormat="false" ht="12.75" hidden="false" customHeight="false" outlineLevel="0" collapsed="false">
      <c r="A205" s="6"/>
      <c r="B205" s="6"/>
      <c r="C205" s="94" t="s">
        <v>234</v>
      </c>
      <c r="D205" s="6" t="n">
        <v>330206</v>
      </c>
      <c r="E205" s="6" t="s">
        <v>211</v>
      </c>
      <c r="F205" s="6" t="n">
        <v>6.4</v>
      </c>
      <c r="G205" s="96" t="n">
        <f aca="false">ROUND(G199*F205,2)</f>
        <v>40</v>
      </c>
      <c r="H205" s="6" t="n">
        <v>4.01</v>
      </c>
      <c r="I205" s="20" t="n">
        <f aca="false">ROUND(G205*H205,2)</f>
        <v>160.4</v>
      </c>
    </row>
    <row r="206" customFormat="false" ht="12.75" hidden="false" customHeight="false" outlineLevel="0" collapsed="false">
      <c r="A206" s="6"/>
      <c r="B206" s="6"/>
      <c r="C206" s="94" t="s">
        <v>214</v>
      </c>
      <c r="D206" s="6"/>
      <c r="E206" s="6"/>
      <c r="F206" s="6"/>
      <c r="G206" s="6"/>
      <c r="H206" s="6"/>
      <c r="I206" s="25"/>
    </row>
    <row r="207" customFormat="false" ht="12.75" hidden="false" customHeight="false" outlineLevel="0" collapsed="false">
      <c r="A207" s="6"/>
      <c r="B207" s="6"/>
      <c r="C207" s="94" t="s">
        <v>268</v>
      </c>
      <c r="D207" s="6" t="s">
        <v>262</v>
      </c>
      <c r="E207" s="6" t="s">
        <v>154</v>
      </c>
      <c r="F207" s="6" t="n">
        <v>1.03</v>
      </c>
      <c r="G207" s="6" t="n">
        <f aca="false">G199*F207</f>
        <v>6.4375</v>
      </c>
      <c r="H207" s="6" t="n">
        <v>555</v>
      </c>
      <c r="I207" s="20" t="n">
        <f aca="false">ROUND(G207*H207,2)</f>
        <v>3572.81</v>
      </c>
    </row>
    <row r="208" customFormat="false" ht="12.75" hidden="false" customHeight="false" outlineLevel="0" collapsed="false">
      <c r="A208" s="6"/>
      <c r="B208" s="6"/>
      <c r="C208" s="94" t="s">
        <v>220</v>
      </c>
      <c r="D208" s="6" t="s">
        <v>221</v>
      </c>
      <c r="E208" s="6" t="s">
        <v>154</v>
      </c>
      <c r="F208" s="6" t="n">
        <v>1.02</v>
      </c>
      <c r="G208" s="6" t="n">
        <f aca="false">G199*F208</f>
        <v>6.375</v>
      </c>
      <c r="H208" s="6" t="n">
        <v>250</v>
      </c>
      <c r="I208" s="20" t="n">
        <f aca="false">ROUND(G208*H208,2)</f>
        <v>1593.75</v>
      </c>
    </row>
    <row r="209" customFormat="false" ht="12.75" hidden="false" customHeight="false" outlineLevel="0" collapsed="false">
      <c r="A209" s="6"/>
      <c r="B209" s="6"/>
      <c r="C209" s="94" t="s">
        <v>217</v>
      </c>
      <c r="D209" s="6" t="s">
        <v>218</v>
      </c>
      <c r="E209" s="6" t="s">
        <v>219</v>
      </c>
      <c r="F209" s="6" t="n">
        <v>0.11</v>
      </c>
      <c r="G209" s="6" t="n">
        <f aca="false">G199*F209</f>
        <v>0.6875</v>
      </c>
      <c r="H209" s="6" t="n">
        <v>90</v>
      </c>
      <c r="I209" s="20" t="n">
        <f aca="false">ROUND(G209*H209,2)</f>
        <v>61.88</v>
      </c>
    </row>
    <row r="210" customFormat="false" ht="12.75" hidden="false" customHeight="false" outlineLevel="0" collapsed="false">
      <c r="A210" s="6"/>
      <c r="B210" s="6"/>
      <c r="C210" s="94" t="s">
        <v>263</v>
      </c>
      <c r="D210" s="6" t="s">
        <v>264</v>
      </c>
      <c r="E210" s="6" t="s">
        <v>240</v>
      </c>
      <c r="F210" s="6" t="n">
        <v>0.0003</v>
      </c>
      <c r="G210" s="6" t="n">
        <f aca="false">G199*F210</f>
        <v>0.001875</v>
      </c>
      <c r="H210" s="6" t="n">
        <v>33600</v>
      </c>
      <c r="I210" s="20" t="n">
        <f aca="false">ROUND(G210*H210,2)</f>
        <v>63</v>
      </c>
    </row>
    <row r="211" customFormat="false" ht="12.75" hidden="false" customHeight="false" outlineLevel="0" collapsed="false">
      <c r="A211" s="6"/>
      <c r="B211" s="6"/>
      <c r="C211" s="94" t="s">
        <v>265</v>
      </c>
      <c r="D211" s="6" t="s">
        <v>266</v>
      </c>
      <c r="E211" s="6" t="s">
        <v>240</v>
      </c>
      <c r="F211" s="6" t="n">
        <v>0.00016</v>
      </c>
      <c r="G211" s="6" t="n">
        <f aca="false">G199*F211</f>
        <v>0.001</v>
      </c>
      <c r="H211" s="6" t="n">
        <v>32190</v>
      </c>
      <c r="I211" s="20" t="n">
        <f aca="false">G211*H211</f>
        <v>32.19</v>
      </c>
    </row>
    <row r="212" customFormat="false" ht="12.75" hidden="false" customHeight="false" outlineLevel="0" collapsed="false">
      <c r="A212" s="7" t="n">
        <v>16</v>
      </c>
      <c r="B212" s="7" t="n">
        <v>16</v>
      </c>
      <c r="C212" s="26" t="s">
        <v>167</v>
      </c>
      <c r="D212" s="7" t="s">
        <v>269</v>
      </c>
      <c r="E212" s="7" t="s">
        <v>154</v>
      </c>
      <c r="F212" s="7"/>
      <c r="G212" s="7" t="n">
        <v>0.08</v>
      </c>
      <c r="H212" s="6"/>
      <c r="I212" s="20"/>
    </row>
    <row r="213" customFormat="false" ht="12.75" hidden="false" customHeight="false" outlineLevel="0" collapsed="false">
      <c r="A213" s="6"/>
      <c r="B213" s="6"/>
      <c r="C213" s="94" t="s">
        <v>206</v>
      </c>
      <c r="D213" s="6" t="n">
        <v>4.2</v>
      </c>
      <c r="E213" s="6" t="s">
        <v>207</v>
      </c>
      <c r="F213" s="6" t="n">
        <v>43.9</v>
      </c>
      <c r="G213" s="96" t="n">
        <f aca="false">ROUND(G212*F213,2)</f>
        <v>3.51</v>
      </c>
      <c r="H213" s="6" t="n">
        <v>54.19</v>
      </c>
      <c r="I213" s="20" t="n">
        <f aca="false">ROUND(G213*H213,2)</f>
        <v>190.21</v>
      </c>
    </row>
    <row r="214" customFormat="false" ht="12.75" hidden="false" customHeight="false" outlineLevel="0" collapsed="false">
      <c r="A214" s="6"/>
      <c r="B214" s="6"/>
      <c r="C214" s="94" t="s">
        <v>208</v>
      </c>
      <c r="D214" s="6"/>
      <c r="E214" s="6" t="s">
        <v>207</v>
      </c>
      <c r="F214" s="6" t="n">
        <v>0.08</v>
      </c>
      <c r="G214" s="96" t="n">
        <f aca="false">ROUND(G212*F214,4)</f>
        <v>0.0064</v>
      </c>
      <c r="H214" s="6" t="n">
        <v>60.47</v>
      </c>
      <c r="I214" s="20" t="n">
        <f aca="false">ROUND(G214*H214,2)</f>
        <v>0.39</v>
      </c>
    </row>
    <row r="215" customFormat="false" ht="12.75" hidden="false" customHeight="false" outlineLevel="0" collapsed="false">
      <c r="A215" s="6"/>
      <c r="B215" s="6"/>
      <c r="C215" s="94" t="s">
        <v>209</v>
      </c>
      <c r="D215" s="6"/>
      <c r="E215" s="6"/>
      <c r="F215" s="6"/>
      <c r="G215" s="6"/>
      <c r="H215" s="6"/>
      <c r="I215" s="25"/>
    </row>
    <row r="216" customFormat="false" ht="12.75" hidden="false" customHeight="false" outlineLevel="0" collapsed="false">
      <c r="A216" s="6"/>
      <c r="B216" s="6"/>
      <c r="C216" s="94" t="s">
        <v>210</v>
      </c>
      <c r="D216" s="6" t="n">
        <v>21102</v>
      </c>
      <c r="E216" s="6" t="s">
        <v>211</v>
      </c>
      <c r="F216" s="6" t="n">
        <v>0.04</v>
      </c>
      <c r="G216" s="95" t="n">
        <f aca="false">G212*F216</f>
        <v>0.0032</v>
      </c>
      <c r="H216" s="6" t="n">
        <v>407.12</v>
      </c>
      <c r="I216" s="20" t="n">
        <f aca="false">ROUND(G216*H216,2)</f>
        <v>1.3</v>
      </c>
    </row>
    <row r="217" customFormat="false" ht="12.75" hidden="false" customHeight="false" outlineLevel="0" collapsed="false">
      <c r="A217" s="6"/>
      <c r="B217" s="6"/>
      <c r="C217" s="94" t="s">
        <v>212</v>
      </c>
      <c r="D217" s="6" t="n">
        <v>400002</v>
      </c>
      <c r="E217" s="6" t="s">
        <v>211</v>
      </c>
      <c r="F217" s="6" t="n">
        <v>0.04</v>
      </c>
      <c r="G217" s="95" t="n">
        <f aca="false">ROUND(G212*F217,4)</f>
        <v>0.0032</v>
      </c>
      <c r="H217" s="6" t="n">
        <v>290.68</v>
      </c>
      <c r="I217" s="20" t="n">
        <f aca="false">ROUND(G217*H217,2)</f>
        <v>0.93</v>
      </c>
    </row>
    <row r="218" customFormat="false" ht="12.75" hidden="false" customHeight="false" outlineLevel="0" collapsed="false">
      <c r="A218" s="6"/>
      <c r="B218" s="6"/>
      <c r="C218" s="94" t="s">
        <v>234</v>
      </c>
      <c r="D218" s="6" t="n">
        <v>330206</v>
      </c>
      <c r="E218" s="6" t="s">
        <v>211</v>
      </c>
      <c r="F218" s="6" t="n">
        <v>6.4</v>
      </c>
      <c r="G218" s="96" t="n">
        <f aca="false">ROUND(G212*F218,2)</f>
        <v>0.51</v>
      </c>
      <c r="H218" s="6" t="n">
        <v>4.01</v>
      </c>
      <c r="I218" s="20" t="n">
        <f aca="false">ROUND(G218*H218,2)</f>
        <v>2.05</v>
      </c>
    </row>
    <row r="219" customFormat="false" ht="12.75" hidden="false" customHeight="false" outlineLevel="0" collapsed="false">
      <c r="A219" s="6"/>
      <c r="B219" s="6"/>
      <c r="C219" s="94" t="s">
        <v>214</v>
      </c>
      <c r="D219" s="6"/>
      <c r="E219" s="6"/>
      <c r="F219" s="6"/>
      <c r="G219" s="6"/>
      <c r="H219" s="6"/>
      <c r="I219" s="25"/>
    </row>
    <row r="220" customFormat="false" ht="12.75" hidden="false" customHeight="false" outlineLevel="0" collapsed="false">
      <c r="A220" s="6"/>
      <c r="B220" s="6"/>
      <c r="C220" s="94" t="s">
        <v>268</v>
      </c>
      <c r="D220" s="6" t="s">
        <v>262</v>
      </c>
      <c r="E220" s="6" t="s">
        <v>154</v>
      </c>
      <c r="F220" s="6" t="n">
        <v>1.03</v>
      </c>
      <c r="G220" s="6" t="n">
        <f aca="false">G212*F220</f>
        <v>0.0824</v>
      </c>
      <c r="H220" s="6" t="n">
        <v>555</v>
      </c>
      <c r="I220" s="20" t="n">
        <f aca="false">ROUND(G220*H220,2)</f>
        <v>45.73</v>
      </c>
    </row>
    <row r="221" customFormat="false" ht="12.75" hidden="false" customHeight="false" outlineLevel="0" collapsed="false">
      <c r="A221" s="6"/>
      <c r="B221" s="6"/>
      <c r="C221" s="94" t="s">
        <v>220</v>
      </c>
      <c r="D221" s="6" t="s">
        <v>221</v>
      </c>
      <c r="E221" s="6" t="s">
        <v>154</v>
      </c>
      <c r="F221" s="6" t="n">
        <v>1.02</v>
      </c>
      <c r="G221" s="6" t="n">
        <f aca="false">G212*F221</f>
        <v>0.0816</v>
      </c>
      <c r="H221" s="6" t="n">
        <v>250</v>
      </c>
      <c r="I221" s="20" t="n">
        <f aca="false">ROUND(G221*H221,2)</f>
        <v>20.4</v>
      </c>
    </row>
    <row r="222" customFormat="false" ht="12.75" hidden="false" customHeight="false" outlineLevel="0" collapsed="false">
      <c r="A222" s="6"/>
      <c r="B222" s="6"/>
      <c r="C222" s="94" t="s">
        <v>263</v>
      </c>
      <c r="D222" s="6" t="s">
        <v>264</v>
      </c>
      <c r="E222" s="6" t="s">
        <v>240</v>
      </c>
      <c r="F222" s="6" t="n">
        <v>0.0003</v>
      </c>
      <c r="G222" s="6" t="n">
        <f aca="false">G212*F222</f>
        <v>2.4E-005</v>
      </c>
      <c r="H222" s="6" t="n">
        <v>33600</v>
      </c>
      <c r="I222" s="20" t="n">
        <f aca="false">ROUND(G222*H222,2)</f>
        <v>0.81</v>
      </c>
    </row>
    <row r="223" customFormat="false" ht="12.75" hidden="false" customHeight="false" outlineLevel="0" collapsed="false">
      <c r="A223" s="6"/>
      <c r="B223" s="6"/>
      <c r="C223" s="94" t="s">
        <v>265</v>
      </c>
      <c r="D223" s="6" t="s">
        <v>266</v>
      </c>
      <c r="E223" s="6" t="s">
        <v>240</v>
      </c>
      <c r="F223" s="6" t="n">
        <v>0.00016</v>
      </c>
      <c r="G223" s="6" t="n">
        <f aca="false">G212*F223</f>
        <v>1.28E-005</v>
      </c>
      <c r="H223" s="6" t="n">
        <v>32190</v>
      </c>
      <c r="I223" s="20" t="n">
        <f aca="false">G223*H223</f>
        <v>0.412032</v>
      </c>
    </row>
    <row r="224" customFormat="false" ht="12.75" hidden="false" customHeight="false" outlineLevel="0" collapsed="false">
      <c r="A224" s="100" t="n">
        <v>17</v>
      </c>
      <c r="B224" s="100" t="n">
        <v>17</v>
      </c>
      <c r="C224" s="101" t="s">
        <v>168</v>
      </c>
      <c r="D224" s="100" t="s">
        <v>270</v>
      </c>
      <c r="E224" s="100" t="s">
        <v>7</v>
      </c>
      <c r="F224" s="100"/>
      <c r="G224" s="100" t="n">
        <v>10</v>
      </c>
      <c r="H224" s="100"/>
      <c r="I224" s="99"/>
    </row>
    <row r="225" customFormat="false" ht="12.75" hidden="false" customHeight="false" outlineLevel="0" collapsed="false">
      <c r="A225" s="98"/>
      <c r="B225" s="98"/>
      <c r="C225" s="57" t="s">
        <v>206</v>
      </c>
      <c r="D225" s="98" t="n">
        <v>3.9</v>
      </c>
      <c r="E225" s="98" t="s">
        <v>207</v>
      </c>
      <c r="F225" s="98" t="n">
        <v>1.8</v>
      </c>
      <c r="G225" s="98" t="n">
        <f aca="false">ROUND(G224*F225,2)</f>
        <v>18</v>
      </c>
      <c r="H225" s="98" t="n">
        <v>51.99</v>
      </c>
      <c r="I225" s="99" t="n">
        <f aca="false">ROUND(G225*H225,2)</f>
        <v>935.82</v>
      </c>
    </row>
    <row r="226" customFormat="false" ht="12.75" hidden="false" customHeight="false" outlineLevel="0" collapsed="false">
      <c r="A226" s="98"/>
      <c r="B226" s="98"/>
      <c r="C226" s="57" t="s">
        <v>208</v>
      </c>
      <c r="D226" s="98"/>
      <c r="E226" s="98" t="s">
        <v>207</v>
      </c>
      <c r="F226" s="98" t="n">
        <v>0.002</v>
      </c>
      <c r="G226" s="98" t="n">
        <f aca="false">ROUND(G224*F226,4)</f>
        <v>0.02</v>
      </c>
      <c r="H226" s="98" t="n">
        <v>60.47</v>
      </c>
      <c r="I226" s="99" t="n">
        <f aca="false">ROUND(G226*H226,2)</f>
        <v>1.21</v>
      </c>
    </row>
    <row r="227" customFormat="false" ht="12.75" hidden="false" customHeight="false" outlineLevel="0" collapsed="false">
      <c r="A227" s="98"/>
      <c r="B227" s="98"/>
      <c r="C227" s="57" t="s">
        <v>209</v>
      </c>
      <c r="D227" s="98"/>
      <c r="E227" s="98"/>
      <c r="F227" s="98"/>
      <c r="G227" s="98"/>
      <c r="H227" s="98"/>
      <c r="I227" s="102"/>
    </row>
    <row r="228" customFormat="false" ht="12.75" hidden="false" customHeight="false" outlineLevel="0" collapsed="false">
      <c r="A228" s="98"/>
      <c r="B228" s="98"/>
      <c r="C228" s="94" t="s">
        <v>210</v>
      </c>
      <c r="D228" s="6" t="n">
        <v>21102</v>
      </c>
      <c r="E228" s="6" t="s">
        <v>211</v>
      </c>
      <c r="F228" s="6" t="n">
        <v>0.001</v>
      </c>
      <c r="G228" s="95" t="n">
        <f aca="false">G224*F228</f>
        <v>0.01</v>
      </c>
      <c r="H228" s="6" t="n">
        <v>407.12</v>
      </c>
      <c r="I228" s="20" t="n">
        <f aca="false">ROUND(G228*H228,2)</f>
        <v>4.07</v>
      </c>
    </row>
    <row r="229" customFormat="false" ht="12.75" hidden="false" customHeight="false" outlineLevel="0" collapsed="false">
      <c r="A229" s="98"/>
      <c r="B229" s="98"/>
      <c r="C229" s="57" t="s">
        <v>212</v>
      </c>
      <c r="D229" s="98" t="n">
        <v>400002</v>
      </c>
      <c r="E229" s="98" t="s">
        <v>211</v>
      </c>
      <c r="F229" s="98" t="n">
        <v>0.001</v>
      </c>
      <c r="G229" s="98" t="n">
        <f aca="false">ROUND(G224*F229,4)</f>
        <v>0.01</v>
      </c>
      <c r="H229" s="98" t="n">
        <v>290.68</v>
      </c>
      <c r="I229" s="99" t="n">
        <f aca="false">ROUND(G229*H229,2)</f>
        <v>2.91</v>
      </c>
    </row>
    <row r="230" customFormat="false" ht="12.75" hidden="false" customHeight="false" outlineLevel="0" collapsed="false">
      <c r="A230" s="98"/>
      <c r="B230" s="98"/>
      <c r="C230" s="57" t="s">
        <v>234</v>
      </c>
      <c r="D230" s="98" t="n">
        <v>330206</v>
      </c>
      <c r="E230" s="98" t="s">
        <v>211</v>
      </c>
      <c r="F230" s="98" t="n">
        <v>0.04</v>
      </c>
      <c r="G230" s="98" t="n">
        <f aca="false">G224*F230</f>
        <v>0.4</v>
      </c>
      <c r="H230" s="98" t="n">
        <v>4.01</v>
      </c>
      <c r="I230" s="99" t="n">
        <f aca="false">ROUND(G230*H230,2)</f>
        <v>1.6</v>
      </c>
    </row>
    <row r="231" customFormat="false" ht="12.75" hidden="false" customHeight="false" outlineLevel="0" collapsed="false">
      <c r="A231" s="98"/>
      <c r="B231" s="98"/>
      <c r="C231" s="57" t="s">
        <v>258</v>
      </c>
      <c r="D231" s="98" t="n">
        <v>40502</v>
      </c>
      <c r="E231" s="98" t="s">
        <v>211</v>
      </c>
      <c r="F231" s="98" t="n">
        <v>0.13</v>
      </c>
      <c r="G231" s="98" t="n">
        <f aca="false">G224*F231</f>
        <v>1.3</v>
      </c>
      <c r="H231" s="98" t="n">
        <v>15.45</v>
      </c>
      <c r="I231" s="99" t="n">
        <f aca="false">ROUND(G231*H231,2)</f>
        <v>20.09</v>
      </c>
    </row>
    <row r="232" customFormat="false" ht="12.75" hidden="false" customHeight="false" outlineLevel="0" collapsed="false">
      <c r="A232" s="98"/>
      <c r="B232" s="98"/>
      <c r="C232" s="57" t="s">
        <v>214</v>
      </c>
      <c r="D232" s="98"/>
      <c r="E232" s="98"/>
      <c r="F232" s="98"/>
      <c r="G232" s="98"/>
      <c r="H232" s="98"/>
      <c r="I232" s="102"/>
    </row>
    <row r="233" customFormat="false" ht="12.75" hidden="false" customHeight="false" outlineLevel="0" collapsed="false">
      <c r="A233" s="98"/>
      <c r="B233" s="98"/>
      <c r="C233" s="57" t="s">
        <v>215</v>
      </c>
      <c r="D233" s="98" t="s">
        <v>216</v>
      </c>
      <c r="E233" s="98" t="s">
        <v>154</v>
      </c>
      <c r="F233" s="98" t="n">
        <v>0.01</v>
      </c>
      <c r="G233" s="103" t="n">
        <f aca="false">G224*F233</f>
        <v>0.1</v>
      </c>
      <c r="H233" s="98" t="n">
        <v>250</v>
      </c>
      <c r="I233" s="99" t="n">
        <f aca="false">ROUND(G233*H233,2)</f>
        <v>25</v>
      </c>
    </row>
    <row r="234" customFormat="false" ht="12.75" hidden="false" customHeight="false" outlineLevel="0" collapsed="false">
      <c r="A234" s="98"/>
      <c r="B234" s="98"/>
      <c r="C234" s="57" t="s">
        <v>217</v>
      </c>
      <c r="D234" s="98" t="s">
        <v>218</v>
      </c>
      <c r="E234" s="98" t="s">
        <v>219</v>
      </c>
      <c r="F234" s="98" t="n">
        <v>0.012</v>
      </c>
      <c r="G234" s="98" t="n">
        <f aca="false">G224*F234</f>
        <v>0.12</v>
      </c>
      <c r="H234" s="98" t="n">
        <v>90</v>
      </c>
      <c r="I234" s="99" t="n">
        <f aca="false">ROUND(G234*H234,2)</f>
        <v>10.8</v>
      </c>
    </row>
    <row r="235" customFormat="false" ht="12.75" hidden="false" customHeight="false" outlineLevel="0" collapsed="false">
      <c r="A235" s="98"/>
      <c r="B235" s="98"/>
      <c r="C235" s="57" t="s">
        <v>228</v>
      </c>
      <c r="D235" s="98" t="s">
        <v>229</v>
      </c>
      <c r="E235" s="98" t="s">
        <v>219</v>
      </c>
      <c r="F235" s="98" t="n">
        <v>0.035</v>
      </c>
      <c r="G235" s="98" t="n">
        <f aca="false">G224*F235</f>
        <v>0.35</v>
      </c>
      <c r="H235" s="98" t="n">
        <v>59.65</v>
      </c>
      <c r="I235" s="99" t="n">
        <f aca="false">ROUND(G235*H235,2)</f>
        <v>20.88</v>
      </c>
    </row>
    <row r="236" customFormat="false" ht="12.75" hidden="false" customHeight="false" outlineLevel="0" collapsed="false">
      <c r="A236" s="98"/>
      <c r="B236" s="98"/>
      <c r="C236" s="57" t="s">
        <v>271</v>
      </c>
      <c r="D236" s="98" t="s">
        <v>272</v>
      </c>
      <c r="E236" s="98" t="s">
        <v>219</v>
      </c>
      <c r="F236" s="98" t="n">
        <v>0.05</v>
      </c>
      <c r="G236" s="98" t="n">
        <f aca="false">G224*F236</f>
        <v>0.5</v>
      </c>
      <c r="H236" s="98" t="n">
        <v>37</v>
      </c>
      <c r="I236" s="99" t="n">
        <f aca="false">ROUND(G236*H236,2)</f>
        <v>18.5</v>
      </c>
    </row>
    <row r="237" customFormat="false" ht="12.75" hidden="false" customHeight="false" outlineLevel="0" collapsed="false">
      <c r="A237" s="98"/>
      <c r="B237" s="98"/>
      <c r="C237" s="57" t="s">
        <v>220</v>
      </c>
      <c r="D237" s="98" t="s">
        <v>221</v>
      </c>
      <c r="E237" s="98" t="s">
        <v>154</v>
      </c>
      <c r="F237" s="98" t="n">
        <v>0.014</v>
      </c>
      <c r="G237" s="104" t="n">
        <f aca="false">G224*F237</f>
        <v>0.14</v>
      </c>
      <c r="H237" s="98" t="n">
        <v>250</v>
      </c>
      <c r="I237" s="99" t="n">
        <f aca="false">ROUND(G237*H237,2)</f>
        <v>35</v>
      </c>
    </row>
    <row r="238" customFormat="false" ht="12.75" hidden="false" customHeight="false" outlineLevel="0" collapsed="false">
      <c r="A238" s="98"/>
      <c r="B238" s="98"/>
      <c r="C238" s="57" t="s">
        <v>226</v>
      </c>
      <c r="D238" s="98" t="s">
        <v>227</v>
      </c>
      <c r="E238" s="98" t="s">
        <v>7</v>
      </c>
      <c r="F238" s="98" t="n">
        <v>1</v>
      </c>
      <c r="G238" s="98" t="n">
        <f aca="false">G224*F238</f>
        <v>10</v>
      </c>
      <c r="H238" s="98" t="n">
        <v>5</v>
      </c>
      <c r="I238" s="99" t="n">
        <f aca="false">ROUND(G238*H238,2)</f>
        <v>50</v>
      </c>
    </row>
    <row r="239" customFormat="false" ht="12.75" hidden="false" customHeight="false" outlineLevel="0" collapsed="false">
      <c r="A239" s="98"/>
      <c r="B239" s="98"/>
      <c r="C239" s="57" t="s">
        <v>273</v>
      </c>
      <c r="D239" s="98" t="s">
        <v>274</v>
      </c>
      <c r="E239" s="98" t="s">
        <v>219</v>
      </c>
      <c r="F239" s="98" t="n">
        <v>0.06</v>
      </c>
      <c r="G239" s="98" t="n">
        <f aca="false">G224*F239</f>
        <v>0.6</v>
      </c>
      <c r="H239" s="98" t="n">
        <v>31</v>
      </c>
      <c r="I239" s="99" t="n">
        <f aca="false">ROUND(G239*H239,2)</f>
        <v>18.6</v>
      </c>
    </row>
    <row r="240" customFormat="false" ht="12.75" hidden="false" customHeight="false" outlineLevel="0" collapsed="false">
      <c r="A240" s="98"/>
      <c r="B240" s="98"/>
      <c r="C240" s="57" t="s">
        <v>275</v>
      </c>
      <c r="D240" s="98" t="s">
        <v>276</v>
      </c>
      <c r="E240" s="98" t="s">
        <v>154</v>
      </c>
      <c r="F240" s="98" t="n">
        <v>0.061</v>
      </c>
      <c r="G240" s="98" t="n">
        <f aca="false">G224*F240</f>
        <v>0.61</v>
      </c>
      <c r="H240" s="98" t="n">
        <v>90</v>
      </c>
      <c r="I240" s="99" t="n">
        <f aca="false">ROUND(G240*H240,2)</f>
        <v>54.9</v>
      </c>
    </row>
    <row r="241" customFormat="false" ht="12.75" hidden="false" customHeight="false" outlineLevel="0" collapsed="false">
      <c r="A241" s="98"/>
      <c r="B241" s="98"/>
      <c r="C241" s="57" t="s">
        <v>277</v>
      </c>
      <c r="D241" s="98" t="s">
        <v>278</v>
      </c>
      <c r="E241" s="98" t="s">
        <v>240</v>
      </c>
      <c r="F241" s="98" t="n">
        <v>0.002</v>
      </c>
      <c r="G241" s="98" t="n">
        <f aca="false">G224*F241</f>
        <v>0.02</v>
      </c>
      <c r="H241" s="98" t="n">
        <v>33298.24</v>
      </c>
      <c r="I241" s="99" t="n">
        <f aca="false">ROUND(G241*H241,2)</f>
        <v>665.96</v>
      </c>
    </row>
    <row r="242" customFormat="false" ht="12.75" hidden="false" customHeight="false" outlineLevel="0" collapsed="false">
      <c r="A242" s="98"/>
      <c r="B242" s="98"/>
      <c r="C242" s="57" t="s">
        <v>279</v>
      </c>
      <c r="D242" s="98" t="s">
        <v>280</v>
      </c>
      <c r="E242" s="98" t="s">
        <v>281</v>
      </c>
      <c r="F242" s="98" t="n">
        <v>1.22</v>
      </c>
      <c r="G242" s="98" t="n">
        <f aca="false">G224*F242</f>
        <v>12.2</v>
      </c>
      <c r="H242" s="98" t="n">
        <v>22</v>
      </c>
      <c r="I242" s="99" t="n">
        <f aca="false">ROUND(G242*H242,2)</f>
        <v>268.4</v>
      </c>
    </row>
    <row r="243" customFormat="false" ht="12.75" hidden="false" customHeight="false" outlineLevel="0" collapsed="false">
      <c r="A243" s="98"/>
      <c r="B243" s="98"/>
      <c r="C243" s="57" t="s">
        <v>282</v>
      </c>
      <c r="D243" s="98" t="s">
        <v>283</v>
      </c>
      <c r="E243" s="98" t="s">
        <v>281</v>
      </c>
      <c r="F243" s="98" t="n">
        <v>1.22</v>
      </c>
      <c r="G243" s="98" t="n">
        <f aca="false">G224*F243</f>
        <v>12.2</v>
      </c>
      <c r="H243" s="98" t="n">
        <v>12</v>
      </c>
      <c r="I243" s="99" t="n">
        <f aca="false">ROUND(G243*H243,2)</f>
        <v>146.4</v>
      </c>
    </row>
    <row r="244" customFormat="false" ht="12.75" hidden="false" customHeight="false" outlineLevel="0" collapsed="false">
      <c r="A244" s="7" t="n">
        <v>18</v>
      </c>
      <c r="B244" s="7" t="n">
        <v>18</v>
      </c>
      <c r="C244" s="26" t="s">
        <v>169</v>
      </c>
      <c r="D244" s="7" t="s">
        <v>284</v>
      </c>
      <c r="E244" s="7" t="s">
        <v>170</v>
      </c>
      <c r="F244" s="7"/>
      <c r="G244" s="7" t="n">
        <v>36.5</v>
      </c>
      <c r="H244" s="7"/>
      <c r="I244" s="20"/>
    </row>
    <row r="245" customFormat="false" ht="12.75" hidden="false" customHeight="false" outlineLevel="0" collapsed="false">
      <c r="A245" s="6"/>
      <c r="B245" s="6"/>
      <c r="C245" s="94" t="s">
        <v>206</v>
      </c>
      <c r="D245" s="6" t="n">
        <v>3.8</v>
      </c>
      <c r="E245" s="6" t="s">
        <v>207</v>
      </c>
      <c r="F245" s="6" t="n">
        <v>23.8</v>
      </c>
      <c r="G245" s="6" t="n">
        <f aca="false">ROUND(G244*F245,2)</f>
        <v>868.7</v>
      </c>
      <c r="H245" s="6" t="n">
        <v>51.36</v>
      </c>
      <c r="I245" s="20" t="n">
        <f aca="false">ROUND(G245*H245,2)</f>
        <v>44616.43</v>
      </c>
    </row>
    <row r="246" customFormat="false" ht="12.75" hidden="false" customHeight="false" outlineLevel="0" collapsed="false">
      <c r="A246" s="6"/>
      <c r="B246" s="6"/>
      <c r="C246" s="94" t="s">
        <v>208</v>
      </c>
      <c r="D246" s="6"/>
      <c r="E246" s="6" t="s">
        <v>207</v>
      </c>
      <c r="F246" s="6" t="n">
        <v>16</v>
      </c>
      <c r="G246" s="6" t="n">
        <f aca="false">ROUND(G244*F246,2)</f>
        <v>584</v>
      </c>
      <c r="H246" s="6" t="n">
        <v>60.47</v>
      </c>
      <c r="I246" s="20" t="n">
        <f aca="false">ROUND(G246*H246,2)</f>
        <v>35314.48</v>
      </c>
    </row>
    <row r="247" customFormat="false" ht="12.75" hidden="false" customHeight="false" outlineLevel="0" collapsed="false">
      <c r="A247" s="6"/>
      <c r="B247" s="6"/>
      <c r="C247" s="94" t="s">
        <v>209</v>
      </c>
      <c r="D247" s="6"/>
      <c r="E247" s="6"/>
      <c r="F247" s="6"/>
      <c r="G247" s="6"/>
      <c r="H247" s="6"/>
      <c r="I247" s="25"/>
    </row>
    <row r="248" customFormat="false" ht="12.75" hidden="false" customHeight="false" outlineLevel="0" collapsed="false">
      <c r="A248" s="6"/>
      <c r="B248" s="6"/>
      <c r="C248" s="94" t="s">
        <v>210</v>
      </c>
      <c r="D248" s="6" t="n">
        <v>21102</v>
      </c>
      <c r="E248" s="6" t="s">
        <v>211</v>
      </c>
      <c r="F248" s="6" t="n">
        <v>0.11</v>
      </c>
      <c r="G248" s="95" t="n">
        <f aca="false">ROUND(G244*F248,2)</f>
        <v>4.02</v>
      </c>
      <c r="H248" s="6" t="n">
        <v>407.12</v>
      </c>
      <c r="I248" s="20" t="n">
        <f aca="false">ROUND(G248*H248,2)</f>
        <v>1636.62</v>
      </c>
    </row>
    <row r="249" customFormat="false" ht="12.75" hidden="false" customHeight="false" outlineLevel="0" collapsed="false">
      <c r="A249" s="6"/>
      <c r="B249" s="6"/>
      <c r="C249" s="94" t="s">
        <v>212</v>
      </c>
      <c r="D249" s="6" t="n">
        <v>400002</v>
      </c>
      <c r="E249" s="6" t="s">
        <v>211</v>
      </c>
      <c r="F249" s="6" t="n">
        <v>0.11</v>
      </c>
      <c r="G249" s="6" t="n">
        <f aca="false">ROUND(G244*F249,2)</f>
        <v>4.02</v>
      </c>
      <c r="H249" s="6" t="n">
        <v>290.68</v>
      </c>
      <c r="I249" s="20" t="n">
        <f aca="false">ROUND(G249*H249,2)</f>
        <v>1168.53</v>
      </c>
    </row>
    <row r="250" customFormat="false" ht="12.75" hidden="false" customHeight="false" outlineLevel="0" collapsed="false">
      <c r="A250" s="6"/>
      <c r="B250" s="6"/>
      <c r="C250" s="94" t="s">
        <v>233</v>
      </c>
      <c r="D250" s="6" t="n">
        <v>30902</v>
      </c>
      <c r="E250" s="6" t="s">
        <v>211</v>
      </c>
      <c r="F250" s="6" t="n">
        <v>15.8</v>
      </c>
      <c r="G250" s="96" t="n">
        <f aca="false">G244*F250</f>
        <v>576.7</v>
      </c>
      <c r="H250" s="6" t="n">
        <v>97.79</v>
      </c>
      <c r="I250" s="20" t="n">
        <f aca="false">ROUND(G250*H250,2)</f>
        <v>56395.49</v>
      </c>
    </row>
    <row r="251" customFormat="false" ht="12.75" hidden="false" customHeight="false" outlineLevel="0" collapsed="false">
      <c r="A251" s="6"/>
      <c r="B251" s="6"/>
      <c r="C251" s="94" t="s">
        <v>258</v>
      </c>
      <c r="D251" s="6" t="n">
        <v>40502</v>
      </c>
      <c r="E251" s="6" t="s">
        <v>211</v>
      </c>
      <c r="F251" s="6" t="n">
        <v>2.7</v>
      </c>
      <c r="G251" s="96" t="n">
        <f aca="false">G244*F251</f>
        <v>98.55</v>
      </c>
      <c r="H251" s="6" t="n">
        <v>15.45</v>
      </c>
      <c r="I251" s="20" t="n">
        <f aca="false">ROUND(G251*H251,2)</f>
        <v>1522.6</v>
      </c>
    </row>
    <row r="252" customFormat="false" ht="12.75" hidden="false" customHeight="false" outlineLevel="0" collapsed="false">
      <c r="A252" s="6"/>
      <c r="B252" s="6"/>
      <c r="C252" s="94" t="s">
        <v>213</v>
      </c>
      <c r="D252" s="6" t="n">
        <v>331451</v>
      </c>
      <c r="E252" s="6" t="s">
        <v>211</v>
      </c>
      <c r="F252" s="6" t="n">
        <v>4.84</v>
      </c>
      <c r="G252" s="96" t="n">
        <f aca="false">G244*F252</f>
        <v>176.66</v>
      </c>
      <c r="H252" s="6" t="n">
        <v>5</v>
      </c>
      <c r="I252" s="20" t="n">
        <f aca="false">ROUND(G252*H252,2)</f>
        <v>883.3</v>
      </c>
    </row>
    <row r="253" customFormat="false" ht="12.75" hidden="false" customHeight="false" outlineLevel="0" collapsed="false">
      <c r="A253" s="6"/>
      <c r="B253" s="6"/>
      <c r="C253" s="94" t="s">
        <v>214</v>
      </c>
      <c r="D253" s="6"/>
      <c r="E253" s="6"/>
      <c r="F253" s="6"/>
      <c r="G253" s="6"/>
      <c r="H253" s="6"/>
      <c r="I253" s="25"/>
    </row>
    <row r="254" customFormat="false" ht="12.75" hidden="false" customHeight="false" outlineLevel="0" collapsed="false">
      <c r="A254" s="6"/>
      <c r="B254" s="6"/>
      <c r="C254" s="94" t="s">
        <v>285</v>
      </c>
      <c r="D254" s="6" t="s">
        <v>286</v>
      </c>
      <c r="E254" s="6" t="s">
        <v>281</v>
      </c>
      <c r="F254" s="6" t="n">
        <v>1.8</v>
      </c>
      <c r="G254" s="6" t="n">
        <f aca="false">G244*F254</f>
        <v>65.7</v>
      </c>
      <c r="H254" s="6" t="n">
        <v>56.8</v>
      </c>
      <c r="I254" s="99" t="n">
        <f aca="false">G254*H254</f>
        <v>3731.76</v>
      </c>
    </row>
    <row r="255" customFormat="false" ht="12.75" hidden="false" customHeight="false" outlineLevel="0" collapsed="false">
      <c r="A255" s="6"/>
      <c r="B255" s="6"/>
      <c r="C255" s="94" t="s">
        <v>230</v>
      </c>
      <c r="D255" s="6" t="s">
        <v>231</v>
      </c>
      <c r="E255" s="6" t="s">
        <v>7</v>
      </c>
      <c r="F255" s="6" t="n">
        <v>18</v>
      </c>
      <c r="G255" s="6" t="n">
        <f aca="false">G244*F255</f>
        <v>657</v>
      </c>
      <c r="H255" s="6" t="n">
        <v>0.8</v>
      </c>
      <c r="I255" s="99" t="n">
        <f aca="false">G255*H255</f>
        <v>525.6</v>
      </c>
    </row>
    <row r="256" customFormat="false" ht="12.75" hidden="false" customHeight="false" outlineLevel="0" collapsed="false">
      <c r="A256" s="6"/>
      <c r="B256" s="6"/>
      <c r="C256" s="94" t="s">
        <v>287</v>
      </c>
      <c r="D256" s="6" t="s">
        <v>288</v>
      </c>
      <c r="E256" s="6" t="s">
        <v>281</v>
      </c>
      <c r="F256" s="6" t="n">
        <v>6.7</v>
      </c>
      <c r="G256" s="6" t="n">
        <f aca="false">G244*F256</f>
        <v>244.55</v>
      </c>
      <c r="H256" s="6" t="n">
        <v>9</v>
      </c>
      <c r="I256" s="20" t="n">
        <f aca="false">ROUND(G256*H256,2)</f>
        <v>2200.95</v>
      </c>
    </row>
    <row r="257" customFormat="false" ht="12.75" hidden="false" customHeight="false" outlineLevel="0" collapsed="false">
      <c r="A257" s="6"/>
      <c r="B257" s="6"/>
      <c r="C257" s="94" t="s">
        <v>289</v>
      </c>
      <c r="D257" s="6" t="s">
        <v>290</v>
      </c>
      <c r="E257" s="6" t="s">
        <v>281</v>
      </c>
      <c r="F257" s="6" t="n">
        <v>1</v>
      </c>
      <c r="G257" s="6" t="n">
        <f aca="false">G244*F257</f>
        <v>36.5</v>
      </c>
      <c r="H257" s="6" t="n">
        <v>45.4</v>
      </c>
      <c r="I257" s="20" t="n">
        <f aca="false">ROUND(G257*H257,2)</f>
        <v>1657.1</v>
      </c>
    </row>
    <row r="258" customFormat="false" ht="12.75" hidden="false" customHeight="false" outlineLevel="0" collapsed="false">
      <c r="A258" s="6"/>
      <c r="B258" s="6"/>
      <c r="C258" s="94" t="s">
        <v>291</v>
      </c>
      <c r="D258" s="6" t="s">
        <v>292</v>
      </c>
      <c r="E258" s="6" t="s">
        <v>240</v>
      </c>
      <c r="F258" s="6" t="n">
        <v>0.0021</v>
      </c>
      <c r="G258" s="6" t="n">
        <f aca="false">G244*F258</f>
        <v>0.07665</v>
      </c>
      <c r="H258" s="6" t="n">
        <v>29825</v>
      </c>
      <c r="I258" s="20" t="n">
        <f aca="false">ROUND(G258*H258,2)</f>
        <v>2286.09</v>
      </c>
    </row>
    <row r="259" customFormat="false" ht="12.75" hidden="false" customHeight="false" outlineLevel="0" collapsed="false">
      <c r="A259" s="6"/>
      <c r="B259" s="6"/>
      <c r="C259" s="94" t="s">
        <v>273</v>
      </c>
      <c r="D259" s="6" t="s">
        <v>274</v>
      </c>
      <c r="E259" s="6" t="s">
        <v>219</v>
      </c>
      <c r="F259" s="6" t="n">
        <v>0.96</v>
      </c>
      <c r="G259" s="6" t="n">
        <f aca="false">G244*F259</f>
        <v>35.04</v>
      </c>
      <c r="H259" s="6" t="n">
        <v>31</v>
      </c>
      <c r="I259" s="20" t="n">
        <f aca="false">ROUND(G259*H259,2)</f>
        <v>1086.24</v>
      </c>
    </row>
    <row r="260" customFormat="false" ht="12.75" hidden="false" customHeight="false" outlineLevel="0" collapsed="false">
      <c r="A260" s="6"/>
      <c r="B260" s="6"/>
      <c r="C260" s="57" t="s">
        <v>279</v>
      </c>
      <c r="D260" s="98" t="s">
        <v>280</v>
      </c>
      <c r="E260" s="98" t="s">
        <v>281</v>
      </c>
      <c r="F260" s="98" t="n">
        <v>13.4</v>
      </c>
      <c r="G260" s="98" t="n">
        <f aca="false">G244*F260</f>
        <v>489.1</v>
      </c>
      <c r="H260" s="98" t="n">
        <v>22</v>
      </c>
      <c r="I260" s="99" t="n">
        <f aca="false">ROUND(G260*H260,2)</f>
        <v>10760.2</v>
      </c>
    </row>
    <row r="261" customFormat="false" ht="12.75" hidden="false" customHeight="false" outlineLevel="0" collapsed="false">
      <c r="A261" s="6"/>
      <c r="B261" s="6"/>
      <c r="C261" s="57" t="s">
        <v>282</v>
      </c>
      <c r="D261" s="98" t="s">
        <v>283</v>
      </c>
      <c r="E261" s="98" t="s">
        <v>281</v>
      </c>
      <c r="F261" s="98" t="n">
        <v>13.4</v>
      </c>
      <c r="G261" s="98" t="n">
        <f aca="false">G244*F261</f>
        <v>489.1</v>
      </c>
      <c r="H261" s="98" t="n">
        <v>12</v>
      </c>
      <c r="I261" s="99" t="n">
        <f aca="false">ROUND(G261*H261,2)</f>
        <v>5869.2</v>
      </c>
    </row>
    <row r="262" customFormat="false" ht="12.75" hidden="false" customHeight="false" outlineLevel="0" collapsed="false">
      <c r="A262" s="7" t="n">
        <v>19</v>
      </c>
      <c r="B262" s="7" t="n">
        <v>19</v>
      </c>
      <c r="C262" s="26" t="s">
        <v>171</v>
      </c>
      <c r="D262" s="7" t="s">
        <v>293</v>
      </c>
      <c r="E262" s="7" t="s">
        <v>170</v>
      </c>
      <c r="F262" s="7"/>
      <c r="G262" s="7" t="n">
        <v>28.6</v>
      </c>
      <c r="H262" s="7"/>
      <c r="I262" s="20"/>
    </row>
    <row r="263" customFormat="false" ht="12.75" hidden="false" customHeight="false" outlineLevel="0" collapsed="false">
      <c r="A263" s="6"/>
      <c r="B263" s="6"/>
      <c r="C263" s="94" t="s">
        <v>206</v>
      </c>
      <c r="D263" s="6" t="n">
        <v>4</v>
      </c>
      <c r="E263" s="6" t="s">
        <v>207</v>
      </c>
      <c r="F263" s="6" t="n">
        <v>15.99</v>
      </c>
      <c r="G263" s="6" t="n">
        <f aca="false">ROUND(G262*F263,2)</f>
        <v>457.31</v>
      </c>
      <c r="H263" s="6" t="n">
        <v>52.62</v>
      </c>
      <c r="I263" s="20" t="n">
        <f aca="false">ROUND(G263*H263,2)</f>
        <v>24063.65</v>
      </c>
    </row>
    <row r="264" customFormat="false" ht="12.75" hidden="false" customHeight="false" outlineLevel="0" collapsed="false">
      <c r="A264" s="6"/>
      <c r="B264" s="6"/>
      <c r="C264" s="94" t="s">
        <v>208</v>
      </c>
      <c r="D264" s="6"/>
      <c r="E264" s="6" t="s">
        <v>207</v>
      </c>
      <c r="F264" s="6" t="n">
        <v>0.28</v>
      </c>
      <c r="G264" s="6" t="n">
        <f aca="false">ROUND(G262*F264,2)</f>
        <v>8.01</v>
      </c>
      <c r="H264" s="6" t="n">
        <v>60.47</v>
      </c>
      <c r="I264" s="20" t="n">
        <f aca="false">ROUND(G264*H264,2)</f>
        <v>484.36</v>
      </c>
    </row>
    <row r="265" customFormat="false" ht="12.75" hidden="false" customHeight="false" outlineLevel="0" collapsed="false">
      <c r="A265" s="6"/>
      <c r="B265" s="6"/>
      <c r="C265" s="94" t="s">
        <v>209</v>
      </c>
      <c r="D265" s="6"/>
      <c r="E265" s="6"/>
      <c r="F265" s="6"/>
      <c r="G265" s="6"/>
      <c r="H265" s="6"/>
      <c r="I265" s="25"/>
    </row>
    <row r="266" customFormat="false" ht="12.75" hidden="false" customHeight="false" outlineLevel="0" collapsed="false">
      <c r="A266" s="6"/>
      <c r="B266" s="6"/>
      <c r="C266" s="94" t="s">
        <v>212</v>
      </c>
      <c r="D266" s="6" t="n">
        <v>400002</v>
      </c>
      <c r="E266" s="6" t="s">
        <v>211</v>
      </c>
      <c r="F266" s="6" t="n">
        <v>0.14</v>
      </c>
      <c r="G266" s="6" t="n">
        <f aca="false">ROUND(G262*F266,2)</f>
        <v>4</v>
      </c>
      <c r="H266" s="6" t="n">
        <v>290.68</v>
      </c>
      <c r="I266" s="20" t="n">
        <f aca="false">ROUND(G266*H266,2)</f>
        <v>1162.72</v>
      </c>
    </row>
    <row r="267" customFormat="false" ht="12.75" hidden="false" customHeight="false" outlineLevel="0" collapsed="false">
      <c r="A267" s="6"/>
      <c r="B267" s="6"/>
      <c r="C267" s="94" t="s">
        <v>233</v>
      </c>
      <c r="D267" s="6" t="n">
        <v>30902</v>
      </c>
      <c r="E267" s="6" t="s">
        <v>211</v>
      </c>
      <c r="F267" s="6" t="n">
        <v>0.14</v>
      </c>
      <c r="G267" s="96" t="n">
        <f aca="false">G262*F267</f>
        <v>4.004</v>
      </c>
      <c r="H267" s="6" t="n">
        <v>97.79</v>
      </c>
      <c r="I267" s="20" t="n">
        <f aca="false">ROUND(G267*H267,2)</f>
        <v>391.55</v>
      </c>
    </row>
    <row r="268" customFormat="false" ht="12.75" hidden="false" customHeight="false" outlineLevel="0" collapsed="false">
      <c r="A268" s="6"/>
      <c r="B268" s="6"/>
      <c r="C268" s="94" t="s">
        <v>234</v>
      </c>
      <c r="D268" s="6" t="n">
        <v>330206</v>
      </c>
      <c r="E268" s="6" t="s">
        <v>211</v>
      </c>
      <c r="F268" s="6" t="n">
        <v>1.66</v>
      </c>
      <c r="G268" s="96" t="n">
        <f aca="false">G262*F268</f>
        <v>47.476</v>
      </c>
      <c r="H268" s="6" t="n">
        <v>4.01</v>
      </c>
      <c r="I268" s="20" t="n">
        <f aca="false">ROUND(G268*H268,2)</f>
        <v>190.38</v>
      </c>
    </row>
    <row r="269" customFormat="false" ht="12.75" hidden="false" customHeight="false" outlineLevel="0" collapsed="false">
      <c r="A269" s="6"/>
      <c r="B269" s="6"/>
      <c r="C269" s="94" t="s">
        <v>214</v>
      </c>
      <c r="D269" s="6"/>
      <c r="E269" s="6"/>
      <c r="F269" s="6"/>
      <c r="G269" s="6"/>
      <c r="H269" s="6"/>
      <c r="I269" s="25"/>
    </row>
    <row r="270" customFormat="false" ht="12.75" hidden="false" customHeight="false" outlineLevel="0" collapsed="false">
      <c r="A270" s="6"/>
      <c r="B270" s="6"/>
      <c r="C270" s="57" t="s">
        <v>294</v>
      </c>
      <c r="D270" s="98" t="s">
        <v>295</v>
      </c>
      <c r="E270" s="98" t="s">
        <v>281</v>
      </c>
      <c r="F270" s="98" t="n">
        <v>20</v>
      </c>
      <c r="G270" s="6" t="n">
        <f aca="false">G262*F270</f>
        <v>572</v>
      </c>
      <c r="H270" s="6" t="n">
        <v>25</v>
      </c>
      <c r="I270" s="99" t="n">
        <f aca="false">G270*H270</f>
        <v>14300</v>
      </c>
    </row>
    <row r="271" customFormat="false" ht="12.75" hidden="false" customHeight="false" outlineLevel="0" collapsed="false">
      <c r="A271" s="6"/>
      <c r="B271" s="6"/>
      <c r="C271" s="94" t="s">
        <v>296</v>
      </c>
      <c r="D271" s="6" t="s">
        <v>264</v>
      </c>
      <c r="E271" s="6" t="s">
        <v>240</v>
      </c>
      <c r="F271" s="6" t="n">
        <v>0.001</v>
      </c>
      <c r="G271" s="6" t="n">
        <f aca="false">ROUND(G262*F271,4)</f>
        <v>0.0286</v>
      </c>
      <c r="H271" s="6" t="n">
        <v>33600</v>
      </c>
      <c r="I271" s="20" t="n">
        <f aca="false">ROUND(G271*H271,2)</f>
        <v>960.96</v>
      </c>
    </row>
    <row r="272" customFormat="false" ht="12.75" hidden="false" customHeight="false" outlineLevel="0" collapsed="false">
      <c r="A272" s="7" t="n">
        <v>20</v>
      </c>
      <c r="B272" s="7" t="n">
        <v>20</v>
      </c>
      <c r="C272" s="26" t="s">
        <v>172</v>
      </c>
      <c r="D272" s="7" t="s">
        <v>297</v>
      </c>
      <c r="E272" s="7" t="s">
        <v>170</v>
      </c>
      <c r="F272" s="7"/>
      <c r="G272" s="7" t="n">
        <v>97.9</v>
      </c>
      <c r="H272" s="7"/>
      <c r="I272" s="20"/>
    </row>
    <row r="273" customFormat="false" ht="12.75" hidden="false" customHeight="false" outlineLevel="0" collapsed="false">
      <c r="A273" s="6"/>
      <c r="B273" s="6"/>
      <c r="C273" s="94" t="s">
        <v>206</v>
      </c>
      <c r="D273" s="6" t="n">
        <v>3.8</v>
      </c>
      <c r="E273" s="6" t="s">
        <v>207</v>
      </c>
      <c r="F273" s="6" t="n">
        <v>6.74</v>
      </c>
      <c r="G273" s="6" t="n">
        <f aca="false">ROUND(G272*F273,2)</f>
        <v>659.85</v>
      </c>
      <c r="H273" s="6" t="n">
        <v>51.36</v>
      </c>
      <c r="I273" s="20" t="n">
        <f aca="false">ROUND(G273*H273,2)</f>
        <v>33889.9</v>
      </c>
    </row>
    <row r="274" customFormat="false" ht="12.75" hidden="false" customHeight="false" outlineLevel="0" collapsed="false">
      <c r="A274" s="6"/>
      <c r="B274" s="6"/>
      <c r="C274" s="94" t="s">
        <v>208</v>
      </c>
      <c r="D274" s="6"/>
      <c r="E274" s="6" t="s">
        <v>207</v>
      </c>
      <c r="F274" s="6" t="n">
        <v>0.04</v>
      </c>
      <c r="G274" s="105" t="n">
        <f aca="false">ROUND(G272*F274,2)</f>
        <v>3.92</v>
      </c>
      <c r="H274" s="6" t="n">
        <v>60.47</v>
      </c>
      <c r="I274" s="20" t="n">
        <f aca="false">ROUND(G274*H274,2)</f>
        <v>237.04</v>
      </c>
    </row>
    <row r="275" customFormat="false" ht="12.75" hidden="false" customHeight="false" outlineLevel="0" collapsed="false">
      <c r="A275" s="6"/>
      <c r="B275" s="6"/>
      <c r="C275" s="94" t="s">
        <v>209</v>
      </c>
      <c r="D275" s="6"/>
      <c r="E275" s="6"/>
      <c r="F275" s="6"/>
      <c r="G275" s="105"/>
      <c r="H275" s="6"/>
      <c r="I275" s="25"/>
    </row>
    <row r="276" customFormat="false" ht="12.75" hidden="false" customHeight="false" outlineLevel="0" collapsed="false">
      <c r="A276" s="6"/>
      <c r="B276" s="6"/>
      <c r="C276" s="94" t="s">
        <v>210</v>
      </c>
      <c r="D276" s="6" t="n">
        <v>21102</v>
      </c>
      <c r="E276" s="6" t="s">
        <v>211</v>
      </c>
      <c r="F276" s="6" t="n">
        <v>0.02</v>
      </c>
      <c r="G276" s="95" t="n">
        <f aca="false">ROUND(G272*F276,2)</f>
        <v>1.96</v>
      </c>
      <c r="H276" s="6" t="n">
        <v>407.12</v>
      </c>
      <c r="I276" s="20" t="n">
        <f aca="false">ROUND(G276*H276,2)</f>
        <v>797.96</v>
      </c>
    </row>
    <row r="277" customFormat="false" ht="12.75" hidden="false" customHeight="false" outlineLevel="0" collapsed="false">
      <c r="A277" s="6"/>
      <c r="B277" s="6"/>
      <c r="C277" s="94" t="s">
        <v>212</v>
      </c>
      <c r="D277" s="6" t="n">
        <v>400002</v>
      </c>
      <c r="E277" s="6" t="s">
        <v>211</v>
      </c>
      <c r="F277" s="6" t="n">
        <v>0.02</v>
      </c>
      <c r="G277" s="105" t="n">
        <f aca="false">ROUND(G272*F277,2)</f>
        <v>1.96</v>
      </c>
      <c r="H277" s="6" t="n">
        <v>290.68</v>
      </c>
      <c r="I277" s="20" t="n">
        <f aca="false">ROUND(G277*H277,2)</f>
        <v>569.73</v>
      </c>
    </row>
    <row r="278" customFormat="false" ht="12.75" hidden="false" customHeight="false" outlineLevel="0" collapsed="false">
      <c r="A278" s="6"/>
      <c r="B278" s="6"/>
      <c r="C278" s="94" t="s">
        <v>214</v>
      </c>
      <c r="D278" s="6"/>
      <c r="E278" s="6"/>
      <c r="F278" s="6"/>
      <c r="G278" s="105"/>
      <c r="H278" s="6"/>
      <c r="I278" s="25"/>
    </row>
    <row r="279" customFormat="false" ht="12.75" hidden="false" customHeight="false" outlineLevel="0" collapsed="false">
      <c r="A279" s="6"/>
      <c r="B279" s="6"/>
      <c r="C279" s="94" t="s">
        <v>298</v>
      </c>
      <c r="D279" s="6" t="s">
        <v>299</v>
      </c>
      <c r="E279" s="6" t="s">
        <v>240</v>
      </c>
      <c r="F279" s="6" t="n">
        <v>0.0006</v>
      </c>
      <c r="G279" s="105" t="n">
        <f aca="false">G272*F279</f>
        <v>0.05874</v>
      </c>
      <c r="H279" s="6" t="n">
        <v>800</v>
      </c>
      <c r="I279" s="99" t="n">
        <f aca="false">G279*H279</f>
        <v>46.992</v>
      </c>
    </row>
    <row r="280" customFormat="false" ht="12.75" hidden="false" customHeight="false" outlineLevel="0" collapsed="false">
      <c r="A280" s="6"/>
      <c r="B280" s="6"/>
      <c r="C280" s="94" t="s">
        <v>230</v>
      </c>
      <c r="D280" s="6" t="s">
        <v>231</v>
      </c>
      <c r="E280" s="6" t="s">
        <v>7</v>
      </c>
      <c r="F280" s="6" t="n">
        <v>12.2</v>
      </c>
      <c r="G280" s="6" t="n">
        <f aca="false">G272*F280</f>
        <v>1194.38</v>
      </c>
      <c r="H280" s="6" t="n">
        <v>0.8</v>
      </c>
      <c r="I280" s="99" t="n">
        <f aca="false">G280*H280</f>
        <v>955.504</v>
      </c>
    </row>
    <row r="281" customFormat="false" ht="12.75" hidden="false" customHeight="false" outlineLevel="0" collapsed="false">
      <c r="A281" s="6"/>
      <c r="B281" s="6"/>
      <c r="C281" s="94" t="s">
        <v>217</v>
      </c>
      <c r="D281" s="6" t="s">
        <v>218</v>
      </c>
      <c r="E281" s="6" t="s">
        <v>219</v>
      </c>
      <c r="F281" s="6" t="n">
        <v>0.16</v>
      </c>
      <c r="G281" s="105" t="n">
        <f aca="false">ROUND(G272*F281,2)</f>
        <v>15.66</v>
      </c>
      <c r="H281" s="6" t="n">
        <v>90</v>
      </c>
      <c r="I281" s="20" t="n">
        <f aca="false">ROUND(G281*H281,2)</f>
        <v>1409.4</v>
      </c>
    </row>
    <row r="282" customFormat="false" ht="12.75" hidden="false" customHeight="false" outlineLevel="0" collapsed="false">
      <c r="A282" s="6"/>
      <c r="B282" s="6"/>
      <c r="C282" s="94" t="s">
        <v>224</v>
      </c>
      <c r="D282" s="6" t="s">
        <v>225</v>
      </c>
      <c r="E282" s="6" t="s">
        <v>154</v>
      </c>
      <c r="F282" s="6" t="n">
        <v>0.31</v>
      </c>
      <c r="G282" s="105" t="n">
        <f aca="false">ROUND(G272*F282,2)</f>
        <v>30.35</v>
      </c>
      <c r="H282" s="6" t="n">
        <v>860</v>
      </c>
      <c r="I282" s="20" t="n">
        <f aca="false">ROUND(G282*H282,2)</f>
        <v>26101</v>
      </c>
    </row>
    <row r="283" customFormat="false" ht="12.75" hidden="false" customHeight="false" outlineLevel="0" collapsed="false">
      <c r="A283" s="6"/>
      <c r="B283" s="6"/>
      <c r="C283" s="94" t="s">
        <v>300</v>
      </c>
      <c r="D283" s="6" t="s">
        <v>301</v>
      </c>
      <c r="E283" s="6" t="s">
        <v>154</v>
      </c>
      <c r="F283" s="6" t="n">
        <v>0.05</v>
      </c>
      <c r="G283" s="105" t="n">
        <f aca="false">G272*F283</f>
        <v>4.895</v>
      </c>
      <c r="H283" s="6" t="n">
        <v>108</v>
      </c>
      <c r="I283" s="20" t="n">
        <f aca="false">G283*H283</f>
        <v>528.66</v>
      </c>
    </row>
    <row r="284" customFormat="false" ht="12.75" hidden="false" customHeight="false" outlineLevel="0" collapsed="false">
      <c r="A284" s="6"/>
      <c r="B284" s="6"/>
      <c r="C284" s="94" t="s">
        <v>302</v>
      </c>
      <c r="D284" s="6" t="s">
        <v>303</v>
      </c>
      <c r="E284" s="6" t="s">
        <v>281</v>
      </c>
      <c r="F284" s="6" t="n">
        <v>0.8</v>
      </c>
      <c r="G284" s="105" t="n">
        <f aca="false">G272*F284</f>
        <v>78.32</v>
      </c>
      <c r="H284" s="6" t="n">
        <v>3</v>
      </c>
      <c r="I284" s="20" t="n">
        <f aca="false">G284*H284</f>
        <v>234.96</v>
      </c>
    </row>
    <row r="285" customFormat="false" ht="12.75" hidden="false" customHeight="false" outlineLevel="0" collapsed="false">
      <c r="A285" s="6"/>
      <c r="B285" s="6"/>
      <c r="C285" s="94" t="s">
        <v>215</v>
      </c>
      <c r="D285" s="6" t="s">
        <v>216</v>
      </c>
      <c r="E285" s="6" t="s">
        <v>154</v>
      </c>
      <c r="F285" s="6" t="n">
        <v>0.002</v>
      </c>
      <c r="G285" s="105" t="n">
        <f aca="false">ROUND(F285*G272,4)</f>
        <v>0.1958</v>
      </c>
      <c r="H285" s="6" t="n">
        <v>250</v>
      </c>
      <c r="I285" s="20" t="n">
        <f aca="false">ROUND(G285*H285,2)</f>
        <v>48.95</v>
      </c>
    </row>
    <row r="286" customFormat="false" ht="12.75" hidden="false" customHeight="false" outlineLevel="0" collapsed="false">
      <c r="A286" s="6"/>
      <c r="B286" s="6"/>
      <c r="C286" s="94" t="s">
        <v>228</v>
      </c>
      <c r="D286" s="6" t="s">
        <v>229</v>
      </c>
      <c r="E286" s="6" t="s">
        <v>219</v>
      </c>
      <c r="F286" s="6" t="n">
        <v>0.02</v>
      </c>
      <c r="G286" s="6" t="n">
        <f aca="false">G272*F286</f>
        <v>1.958</v>
      </c>
      <c r="H286" s="6" t="n">
        <v>59.65</v>
      </c>
      <c r="I286" s="20" t="n">
        <f aca="false">ROUND(G286*H286,2)</f>
        <v>116.79</v>
      </c>
    </row>
    <row r="287" customFormat="false" ht="12.75" hidden="false" customHeight="false" outlineLevel="0" collapsed="false">
      <c r="A287" s="7" t="n">
        <v>21</v>
      </c>
      <c r="B287" s="7" t="n">
        <v>21</v>
      </c>
      <c r="C287" s="26" t="s">
        <v>173</v>
      </c>
      <c r="D287" s="7" t="s">
        <v>304</v>
      </c>
      <c r="E287" s="7" t="s">
        <v>170</v>
      </c>
      <c r="F287" s="7"/>
      <c r="G287" s="7" t="n">
        <v>9.1</v>
      </c>
      <c r="H287" s="7"/>
      <c r="I287" s="20"/>
    </row>
    <row r="288" customFormat="false" ht="12.75" hidden="false" customHeight="false" outlineLevel="0" collapsed="false">
      <c r="A288" s="6"/>
      <c r="B288" s="6"/>
      <c r="C288" s="94" t="s">
        <v>206</v>
      </c>
      <c r="D288" s="6" t="n">
        <v>4</v>
      </c>
      <c r="E288" s="6" t="s">
        <v>207</v>
      </c>
      <c r="F288" s="6" t="n">
        <v>12.4</v>
      </c>
      <c r="G288" s="6" t="n">
        <f aca="false">ROUND(G287*F288,2)</f>
        <v>112.84</v>
      </c>
      <c r="H288" s="6" t="n">
        <v>52.62</v>
      </c>
      <c r="I288" s="20" t="n">
        <f aca="false">ROUND(G288*H288,2)</f>
        <v>5937.64</v>
      </c>
    </row>
    <row r="289" customFormat="false" ht="12.75" hidden="false" customHeight="false" outlineLevel="0" collapsed="false">
      <c r="A289" s="6"/>
      <c r="B289" s="6"/>
      <c r="C289" s="94" t="s">
        <v>208</v>
      </c>
      <c r="D289" s="6"/>
      <c r="E289" s="6" t="s">
        <v>207</v>
      </c>
      <c r="F289" s="6" t="n">
        <v>3.78</v>
      </c>
      <c r="G289" s="105" t="n">
        <f aca="false">ROUND(G287*F289,2)</f>
        <v>34.4</v>
      </c>
      <c r="H289" s="6" t="n">
        <v>60.47</v>
      </c>
      <c r="I289" s="20" t="n">
        <f aca="false">ROUND(G289*H289,2)</f>
        <v>2080.17</v>
      </c>
    </row>
    <row r="290" customFormat="false" ht="12.75" hidden="false" customHeight="false" outlineLevel="0" collapsed="false">
      <c r="A290" s="6"/>
      <c r="B290" s="6"/>
      <c r="C290" s="94" t="s">
        <v>209</v>
      </c>
      <c r="D290" s="6"/>
      <c r="E290" s="6"/>
      <c r="F290" s="6"/>
      <c r="G290" s="105"/>
      <c r="H290" s="6"/>
      <c r="I290" s="25"/>
    </row>
    <row r="291" customFormat="false" ht="12.75" hidden="false" customHeight="false" outlineLevel="0" collapsed="false">
      <c r="A291" s="6"/>
      <c r="B291" s="6"/>
      <c r="C291" s="94" t="s">
        <v>210</v>
      </c>
      <c r="D291" s="6" t="n">
        <v>21102</v>
      </c>
      <c r="E291" s="6" t="s">
        <v>211</v>
      </c>
      <c r="F291" s="6" t="n">
        <v>0.39</v>
      </c>
      <c r="G291" s="95" t="n">
        <f aca="false">ROUND(G287*F291,2)</f>
        <v>3.55</v>
      </c>
      <c r="H291" s="6" t="n">
        <v>407.12</v>
      </c>
      <c r="I291" s="20" t="n">
        <f aca="false">ROUND(G291*H291,2)</f>
        <v>1445.28</v>
      </c>
    </row>
    <row r="292" customFormat="false" ht="12.75" hidden="false" customHeight="false" outlineLevel="0" collapsed="false">
      <c r="A292" s="6"/>
      <c r="B292" s="6"/>
      <c r="C292" s="94" t="s">
        <v>212</v>
      </c>
      <c r="D292" s="6" t="n">
        <v>400002</v>
      </c>
      <c r="E292" s="6" t="s">
        <v>211</v>
      </c>
      <c r="F292" s="6" t="n">
        <v>0.39</v>
      </c>
      <c r="G292" s="105" t="n">
        <f aca="false">ROUND(G287*F292,2)</f>
        <v>3.55</v>
      </c>
      <c r="H292" s="6" t="n">
        <v>290.68</v>
      </c>
      <c r="I292" s="20" t="n">
        <f aca="false">ROUND(G292*H292,2)</f>
        <v>1031.91</v>
      </c>
    </row>
    <row r="293" customFormat="false" ht="12.75" hidden="false" customHeight="false" outlineLevel="0" collapsed="false">
      <c r="A293" s="6"/>
      <c r="B293" s="6"/>
      <c r="C293" s="94" t="s">
        <v>305</v>
      </c>
      <c r="D293" s="6" t="n">
        <v>30203</v>
      </c>
      <c r="E293" s="6" t="s">
        <v>211</v>
      </c>
      <c r="F293" s="6" t="n">
        <v>3</v>
      </c>
      <c r="G293" s="105" t="n">
        <f aca="false">G287*F293</f>
        <v>27.3</v>
      </c>
      <c r="H293" s="6" t="n">
        <v>2.07</v>
      </c>
      <c r="I293" s="20" t="n">
        <f aca="false">ROUND(G293*H293,2)</f>
        <v>56.51</v>
      </c>
    </row>
    <row r="294" customFormat="false" ht="12.75" hidden="false" customHeight="false" outlineLevel="0" collapsed="false">
      <c r="A294" s="6"/>
      <c r="B294" s="6"/>
      <c r="C294" s="94" t="s">
        <v>306</v>
      </c>
      <c r="D294" s="6" t="n">
        <v>30408</v>
      </c>
      <c r="E294" s="6" t="s">
        <v>211</v>
      </c>
      <c r="F294" s="6" t="n">
        <v>3</v>
      </c>
      <c r="G294" s="105" t="n">
        <f aca="false">G287*F294</f>
        <v>27.3</v>
      </c>
      <c r="H294" s="6" t="n">
        <v>700.11</v>
      </c>
      <c r="I294" s="20" t="n">
        <f aca="false">ROUND(G294*H294,2)</f>
        <v>19113</v>
      </c>
    </row>
    <row r="295" customFormat="false" ht="12.75" hidden="false" customHeight="false" outlineLevel="0" collapsed="false">
      <c r="A295" s="6"/>
      <c r="B295" s="6"/>
      <c r="C295" s="94" t="s">
        <v>214</v>
      </c>
      <c r="D295" s="6"/>
      <c r="E295" s="6"/>
      <c r="F295" s="6"/>
      <c r="G295" s="105"/>
      <c r="H295" s="6"/>
      <c r="I295" s="25"/>
    </row>
    <row r="296" customFormat="false" ht="12.75" hidden="false" customHeight="false" outlineLevel="0" collapsed="false">
      <c r="A296" s="6"/>
      <c r="B296" s="6"/>
      <c r="C296" s="94" t="s">
        <v>307</v>
      </c>
      <c r="D296" s="6" t="s">
        <v>251</v>
      </c>
      <c r="E296" s="6" t="s">
        <v>170</v>
      </c>
      <c r="F296" s="6" t="n">
        <v>0.0096</v>
      </c>
      <c r="G296" s="105" t="n">
        <f aca="false">ROUND(G287*F296,2)</f>
        <v>0.09</v>
      </c>
      <c r="H296" s="6" t="n">
        <v>108</v>
      </c>
      <c r="I296" s="20" t="n">
        <f aca="false">ROUND(G296*H296,2)</f>
        <v>9.72</v>
      </c>
    </row>
    <row r="297" customFormat="false" ht="12.75" hidden="false" customHeight="false" outlineLevel="0" collapsed="false">
      <c r="A297" s="6"/>
      <c r="B297" s="6"/>
      <c r="C297" s="94" t="s">
        <v>252</v>
      </c>
      <c r="D297" s="6" t="s">
        <v>253</v>
      </c>
      <c r="E297" s="6" t="s">
        <v>254</v>
      </c>
      <c r="F297" s="6" t="n">
        <v>0.00832</v>
      </c>
      <c r="G297" s="105" t="n">
        <f aca="false">ROUND(G287*F297,2)</f>
        <v>0.08</v>
      </c>
      <c r="H297" s="6" t="n">
        <v>30</v>
      </c>
      <c r="I297" s="20" t="n">
        <f aca="false">ROUND(G297*H297,2)</f>
        <v>2.4</v>
      </c>
    </row>
    <row r="298" customFormat="false" ht="12.75" hidden="false" customHeight="false" outlineLevel="0" collapsed="false">
      <c r="A298" s="6"/>
      <c r="B298" s="6"/>
      <c r="C298" s="94" t="s">
        <v>215</v>
      </c>
      <c r="D298" s="6" t="s">
        <v>216</v>
      </c>
      <c r="E298" s="6" t="s">
        <v>154</v>
      </c>
      <c r="F298" s="6" t="n">
        <v>0.0041</v>
      </c>
      <c r="G298" s="105" t="n">
        <f aca="false">ROUND(F298*G287,2)</f>
        <v>0.04</v>
      </c>
      <c r="H298" s="6" t="n">
        <v>250</v>
      </c>
      <c r="I298" s="20" t="n">
        <f aca="false">ROUND(G298*H298,2)</f>
        <v>10</v>
      </c>
    </row>
    <row r="299" customFormat="false" ht="12.75" hidden="false" customHeight="false" outlineLevel="0" collapsed="false">
      <c r="A299" s="6"/>
      <c r="B299" s="6"/>
      <c r="C299" s="94" t="s">
        <v>291</v>
      </c>
      <c r="D299" s="6" t="s">
        <v>292</v>
      </c>
      <c r="E299" s="6" t="s">
        <v>240</v>
      </c>
      <c r="F299" s="6" t="n">
        <v>4E-005</v>
      </c>
      <c r="G299" s="6" t="n">
        <f aca="false">G287*F299</f>
        <v>0.000364</v>
      </c>
      <c r="H299" s="6" t="n">
        <v>29825</v>
      </c>
      <c r="I299" s="20" t="n">
        <f aca="false">ROUND(G299*H299,2)</f>
        <v>10.86</v>
      </c>
    </row>
    <row r="300" customFormat="false" ht="12.75" hidden="false" customHeight="false" outlineLevel="0" collapsed="false">
      <c r="A300" s="6"/>
      <c r="B300" s="6"/>
      <c r="C300" s="94" t="s">
        <v>308</v>
      </c>
      <c r="D300" s="6" t="s">
        <v>309</v>
      </c>
      <c r="E300" s="6" t="s">
        <v>240</v>
      </c>
      <c r="F300" s="6" t="n">
        <v>0.0008</v>
      </c>
      <c r="G300" s="6" t="n">
        <f aca="false">G287*F300</f>
        <v>0.00728</v>
      </c>
      <c r="H300" s="6" t="n">
        <v>56200</v>
      </c>
      <c r="I300" s="20" t="n">
        <f aca="false">ROUND(G300*H300,2)</f>
        <v>409.14</v>
      </c>
    </row>
    <row r="301" customFormat="false" ht="12.75" hidden="false" customHeight="false" outlineLevel="0" collapsed="false">
      <c r="A301" s="6"/>
      <c r="B301" s="6"/>
      <c r="C301" s="94" t="s">
        <v>310</v>
      </c>
      <c r="D301" s="6" t="s">
        <v>311</v>
      </c>
      <c r="E301" s="6" t="s">
        <v>219</v>
      </c>
      <c r="F301" s="6" t="n">
        <v>0.5</v>
      </c>
      <c r="G301" s="6" t="n">
        <f aca="false">G287*F301</f>
        <v>4.55</v>
      </c>
      <c r="H301" s="6" t="n">
        <v>159.6</v>
      </c>
      <c r="I301" s="20" t="n">
        <f aca="false">ROUND(G301*H301,2)</f>
        <v>726.18</v>
      </c>
    </row>
    <row r="302" customFormat="false" ht="12.75" hidden="false" customHeight="false" outlineLevel="0" collapsed="false">
      <c r="A302" s="6"/>
      <c r="B302" s="6"/>
      <c r="C302" s="94" t="s">
        <v>312</v>
      </c>
      <c r="D302" s="6" t="s">
        <v>313</v>
      </c>
      <c r="E302" s="6" t="s">
        <v>240</v>
      </c>
      <c r="F302" s="6" t="n">
        <v>6E-005</v>
      </c>
      <c r="G302" s="6" t="n">
        <f aca="false">G287*F302</f>
        <v>0.000546</v>
      </c>
      <c r="H302" s="6" t="n">
        <v>9900</v>
      </c>
      <c r="I302" s="20" t="n">
        <f aca="false">ROUND(G302*H302,2)</f>
        <v>5.41</v>
      </c>
    </row>
    <row r="303" customFormat="false" ht="12.75" hidden="false" customHeight="false" outlineLevel="0" collapsed="false">
      <c r="A303" s="7" t="n">
        <v>22</v>
      </c>
      <c r="B303" s="7" t="n">
        <v>22</v>
      </c>
      <c r="C303" s="26" t="s">
        <v>174</v>
      </c>
      <c r="D303" s="7" t="s">
        <v>314</v>
      </c>
      <c r="E303" s="7" t="s">
        <v>170</v>
      </c>
      <c r="F303" s="7"/>
      <c r="G303" s="7" t="n">
        <v>0.85</v>
      </c>
      <c r="H303" s="7"/>
      <c r="I303" s="20"/>
    </row>
    <row r="304" customFormat="false" ht="12.75" hidden="false" customHeight="false" outlineLevel="0" collapsed="false">
      <c r="A304" s="6"/>
      <c r="B304" s="6"/>
      <c r="C304" s="94" t="s">
        <v>206</v>
      </c>
      <c r="D304" s="6" t="n">
        <v>3.8</v>
      </c>
      <c r="E304" s="6" t="s">
        <v>207</v>
      </c>
      <c r="F304" s="6" t="n">
        <v>30.8</v>
      </c>
      <c r="G304" s="6" t="n">
        <f aca="false">ROUND(G303*F304,2)</f>
        <v>26.18</v>
      </c>
      <c r="H304" s="6" t="n">
        <v>51.36</v>
      </c>
      <c r="I304" s="20" t="n">
        <f aca="false">ROUND(G304*H304,2)</f>
        <v>1344.6</v>
      </c>
    </row>
    <row r="305" customFormat="false" ht="12.75" hidden="false" customHeight="false" outlineLevel="0" collapsed="false">
      <c r="A305" s="6"/>
      <c r="B305" s="6"/>
      <c r="C305" s="94" t="s">
        <v>208</v>
      </c>
      <c r="D305" s="6"/>
      <c r="E305" s="6" t="s">
        <v>207</v>
      </c>
      <c r="F305" s="6" t="n">
        <v>20.9</v>
      </c>
      <c r="G305" s="6" t="n">
        <f aca="false">ROUND(G303*F305,2)</f>
        <v>17.77</v>
      </c>
      <c r="H305" s="6" t="n">
        <v>60.47</v>
      </c>
      <c r="I305" s="20" t="n">
        <f aca="false">ROUND(G305*H305,2)</f>
        <v>1074.55</v>
      </c>
    </row>
    <row r="306" customFormat="false" ht="12.75" hidden="false" customHeight="false" outlineLevel="0" collapsed="false">
      <c r="A306" s="6"/>
      <c r="B306" s="6"/>
      <c r="C306" s="94" t="s">
        <v>209</v>
      </c>
      <c r="D306" s="6"/>
      <c r="E306" s="6"/>
      <c r="F306" s="6"/>
      <c r="G306" s="6"/>
      <c r="H306" s="6"/>
      <c r="I306" s="25"/>
    </row>
    <row r="307" customFormat="false" ht="12.75" hidden="false" customHeight="false" outlineLevel="0" collapsed="false">
      <c r="A307" s="6"/>
      <c r="B307" s="6"/>
      <c r="C307" s="94" t="s">
        <v>210</v>
      </c>
      <c r="D307" s="6" t="n">
        <v>21102</v>
      </c>
      <c r="E307" s="6" t="s">
        <v>211</v>
      </c>
      <c r="F307" s="6" t="n">
        <v>0.47</v>
      </c>
      <c r="G307" s="95" t="n">
        <f aca="false">ROUND(G303*F307,2)</f>
        <v>0.4</v>
      </c>
      <c r="H307" s="6" t="n">
        <v>407.12</v>
      </c>
      <c r="I307" s="20" t="n">
        <f aca="false">ROUND(G307*H307,2)</f>
        <v>162.85</v>
      </c>
    </row>
    <row r="308" customFormat="false" ht="12.75" hidden="false" customHeight="false" outlineLevel="0" collapsed="false">
      <c r="A308" s="6"/>
      <c r="B308" s="6"/>
      <c r="C308" s="94" t="s">
        <v>212</v>
      </c>
      <c r="D308" s="6" t="n">
        <v>400002</v>
      </c>
      <c r="E308" s="6" t="s">
        <v>211</v>
      </c>
      <c r="F308" s="6" t="n">
        <v>0.47</v>
      </c>
      <c r="G308" s="6" t="n">
        <f aca="false">ROUND(G303*F308,2)</f>
        <v>0.4</v>
      </c>
      <c r="H308" s="6" t="n">
        <v>290.68</v>
      </c>
      <c r="I308" s="20" t="n">
        <f aca="false">ROUND(G308*H308,2)</f>
        <v>116.27</v>
      </c>
    </row>
    <row r="309" customFormat="false" ht="12.75" hidden="false" customHeight="false" outlineLevel="0" collapsed="false">
      <c r="A309" s="6"/>
      <c r="B309" s="6"/>
      <c r="C309" s="94" t="s">
        <v>233</v>
      </c>
      <c r="D309" s="6" t="n">
        <v>30902</v>
      </c>
      <c r="E309" s="6" t="s">
        <v>211</v>
      </c>
      <c r="F309" s="6" t="n">
        <v>20</v>
      </c>
      <c r="G309" s="96" t="n">
        <f aca="false">G303*F309</f>
        <v>17</v>
      </c>
      <c r="H309" s="6" t="n">
        <v>97.79</v>
      </c>
      <c r="I309" s="20" t="n">
        <f aca="false">ROUND(G309*H309,2)</f>
        <v>1662.43</v>
      </c>
    </row>
    <row r="310" customFormat="false" ht="12.75" hidden="false" customHeight="false" outlineLevel="0" collapsed="false">
      <c r="A310" s="6"/>
      <c r="B310" s="6"/>
      <c r="C310" s="94" t="s">
        <v>258</v>
      </c>
      <c r="D310" s="6" t="n">
        <v>40502</v>
      </c>
      <c r="E310" s="6" t="s">
        <v>211</v>
      </c>
      <c r="F310" s="6" t="n">
        <v>6.42</v>
      </c>
      <c r="G310" s="96" t="n">
        <f aca="false">G303*F310</f>
        <v>5.457</v>
      </c>
      <c r="H310" s="6" t="n">
        <v>15.45</v>
      </c>
      <c r="I310" s="20" t="n">
        <f aca="false">ROUND(G310*H310,2)</f>
        <v>84.31</v>
      </c>
    </row>
    <row r="311" customFormat="false" ht="12.75" hidden="false" customHeight="false" outlineLevel="0" collapsed="false">
      <c r="A311" s="6"/>
      <c r="B311" s="6"/>
      <c r="C311" s="94" t="s">
        <v>213</v>
      </c>
      <c r="D311" s="6" t="n">
        <v>331451</v>
      </c>
      <c r="E311" s="6" t="s">
        <v>211</v>
      </c>
      <c r="F311" s="6" t="n">
        <v>6.18</v>
      </c>
      <c r="G311" s="96" t="n">
        <f aca="false">G303*F311</f>
        <v>5.253</v>
      </c>
      <c r="H311" s="6" t="n">
        <v>5</v>
      </c>
      <c r="I311" s="20" t="n">
        <f aca="false">ROUND(G311*H311,2)</f>
        <v>26.27</v>
      </c>
    </row>
    <row r="312" customFormat="false" ht="12.75" hidden="false" customHeight="false" outlineLevel="0" collapsed="false">
      <c r="A312" s="6"/>
      <c r="B312" s="6"/>
      <c r="C312" s="94" t="s">
        <v>214</v>
      </c>
      <c r="D312" s="6"/>
      <c r="E312" s="6"/>
      <c r="F312" s="6"/>
      <c r="G312" s="6"/>
      <c r="H312" s="6"/>
      <c r="I312" s="25"/>
    </row>
    <row r="313" customFormat="false" ht="12.75" hidden="false" customHeight="false" outlineLevel="0" collapsed="false">
      <c r="A313" s="6"/>
      <c r="B313" s="6"/>
      <c r="C313" s="94" t="s">
        <v>315</v>
      </c>
      <c r="D313" s="6" t="s">
        <v>316</v>
      </c>
      <c r="E313" s="6" t="s">
        <v>219</v>
      </c>
      <c r="F313" s="6" t="n">
        <v>0.03</v>
      </c>
      <c r="G313" s="6" t="n">
        <f aca="false">G303*F313</f>
        <v>0.0255</v>
      </c>
      <c r="H313" s="6" t="n">
        <v>270</v>
      </c>
      <c r="I313" s="99" t="n">
        <f aca="false">G313*H313</f>
        <v>6.885</v>
      </c>
    </row>
    <row r="314" customFormat="false" ht="12.75" hidden="false" customHeight="false" outlineLevel="0" collapsed="false">
      <c r="A314" s="6"/>
      <c r="B314" s="6"/>
      <c r="C314" s="94" t="s">
        <v>317</v>
      </c>
      <c r="D314" s="6" t="s">
        <v>318</v>
      </c>
      <c r="E314" s="6" t="s">
        <v>154</v>
      </c>
      <c r="F314" s="6" t="n">
        <v>0.65</v>
      </c>
      <c r="G314" s="6" t="n">
        <f aca="false">G303*F314</f>
        <v>0.5525</v>
      </c>
      <c r="H314" s="6" t="n">
        <v>890</v>
      </c>
      <c r="I314" s="99" t="n">
        <f aca="false">G314*H314</f>
        <v>491.725</v>
      </c>
    </row>
    <row r="315" customFormat="false" ht="12.75" hidden="false" customHeight="false" outlineLevel="0" collapsed="false">
      <c r="A315" s="6"/>
      <c r="B315" s="6"/>
      <c r="C315" s="57" t="s">
        <v>220</v>
      </c>
      <c r="D315" s="98" t="s">
        <v>221</v>
      </c>
      <c r="E315" s="98" t="s">
        <v>154</v>
      </c>
      <c r="F315" s="98" t="n">
        <v>0.82</v>
      </c>
      <c r="G315" s="6" t="n">
        <f aca="false">G303*F315</f>
        <v>0.697</v>
      </c>
      <c r="H315" s="6" t="n">
        <v>250</v>
      </c>
      <c r="I315" s="99" t="n">
        <f aca="false">G315*H315</f>
        <v>174.25</v>
      </c>
    </row>
    <row r="316" customFormat="false" ht="12.75" hidden="false" customHeight="false" outlineLevel="0" collapsed="false">
      <c r="A316" s="6"/>
      <c r="B316" s="6"/>
      <c r="C316" s="94" t="s">
        <v>287</v>
      </c>
      <c r="D316" s="6" t="s">
        <v>288</v>
      </c>
      <c r="E316" s="6" t="s">
        <v>281</v>
      </c>
      <c r="F316" s="6" t="n">
        <v>4.1</v>
      </c>
      <c r="G316" s="6" t="n">
        <f aca="false">ROUND(G303*F316,4)</f>
        <v>3.485</v>
      </c>
      <c r="H316" s="6" t="n">
        <v>9</v>
      </c>
      <c r="I316" s="20" t="n">
        <f aca="false">ROUND(G316*H316,2)</f>
        <v>31.37</v>
      </c>
    </row>
    <row r="317" customFormat="false" ht="12.75" hidden="false" customHeight="false" outlineLevel="0" collapsed="false">
      <c r="A317" s="6"/>
      <c r="B317" s="6"/>
      <c r="C317" s="94" t="s">
        <v>226</v>
      </c>
      <c r="D317" s="6" t="s">
        <v>227</v>
      </c>
      <c r="E317" s="6" t="s">
        <v>7</v>
      </c>
      <c r="F317" s="6" t="n">
        <v>8</v>
      </c>
      <c r="G317" s="6" t="n">
        <f aca="false">G303*F317</f>
        <v>6.8</v>
      </c>
      <c r="H317" s="6" t="n">
        <v>5</v>
      </c>
      <c r="I317" s="20" t="n">
        <f aca="false">G317*H317</f>
        <v>34</v>
      </c>
    </row>
    <row r="318" customFormat="false" ht="12.75" hidden="false" customHeight="false" outlineLevel="0" collapsed="false">
      <c r="A318" s="6"/>
      <c r="B318" s="6"/>
      <c r="C318" s="94" t="s">
        <v>291</v>
      </c>
      <c r="D318" s="6" t="s">
        <v>292</v>
      </c>
      <c r="E318" s="6" t="s">
        <v>240</v>
      </c>
      <c r="F318" s="6" t="n">
        <v>0.0021</v>
      </c>
      <c r="G318" s="6" t="n">
        <f aca="false">G303*F318</f>
        <v>0.001785</v>
      </c>
      <c r="H318" s="6" t="n">
        <v>29825</v>
      </c>
      <c r="I318" s="20" t="n">
        <f aca="false">ROUND(G318*H318,2)</f>
        <v>53.24</v>
      </c>
    </row>
    <row r="319" customFormat="false" ht="12.75" hidden="false" customHeight="false" outlineLevel="0" collapsed="false">
      <c r="A319" s="6"/>
      <c r="B319" s="6"/>
      <c r="C319" s="94" t="s">
        <v>300</v>
      </c>
      <c r="D319" s="6" t="s">
        <v>301</v>
      </c>
      <c r="E319" s="6" t="s">
        <v>154</v>
      </c>
      <c r="F319" s="6" t="n">
        <v>0.08</v>
      </c>
      <c r="G319" s="6" t="n">
        <f aca="false">G303*F319</f>
        <v>0.068</v>
      </c>
      <c r="H319" s="6" t="n">
        <v>108</v>
      </c>
      <c r="I319" s="20" t="n">
        <f aca="false">ROUND(G319*H319,2)</f>
        <v>7.34</v>
      </c>
    </row>
    <row r="320" customFormat="false" ht="12.75" hidden="false" customHeight="false" outlineLevel="0" collapsed="false">
      <c r="A320" s="6"/>
      <c r="B320" s="6"/>
      <c r="C320" s="94" t="s">
        <v>228</v>
      </c>
      <c r="D320" s="6" t="s">
        <v>229</v>
      </c>
      <c r="E320" s="6" t="s">
        <v>219</v>
      </c>
      <c r="F320" s="6" t="n">
        <v>0.68</v>
      </c>
      <c r="G320" s="6" t="n">
        <f aca="false">G303*F320</f>
        <v>0.578</v>
      </c>
      <c r="H320" s="6" t="n">
        <v>59.65</v>
      </c>
      <c r="I320" s="20" t="n">
        <f aca="false">G320*H320</f>
        <v>34.4777</v>
      </c>
    </row>
    <row r="321" customFormat="false" ht="12.75" hidden="false" customHeight="false" outlineLevel="0" collapsed="false">
      <c r="A321" s="6"/>
      <c r="B321" s="6"/>
      <c r="C321" s="94" t="s">
        <v>289</v>
      </c>
      <c r="D321" s="6" t="s">
        <v>290</v>
      </c>
      <c r="E321" s="6" t="s">
        <v>281</v>
      </c>
      <c r="F321" s="6" t="n">
        <v>1.02</v>
      </c>
      <c r="G321" s="6" t="n">
        <f aca="false">G303*F321</f>
        <v>0.867</v>
      </c>
      <c r="H321" s="6" t="n">
        <v>45.4</v>
      </c>
      <c r="I321" s="20" t="n">
        <f aca="false">ROUND(G321*H321,2)</f>
        <v>39.36</v>
      </c>
    </row>
    <row r="322" customFormat="false" ht="12.75" hidden="false" customHeight="false" outlineLevel="0" collapsed="false">
      <c r="A322" s="6"/>
      <c r="B322" s="6"/>
      <c r="C322" s="94" t="s">
        <v>273</v>
      </c>
      <c r="D322" s="6" t="s">
        <v>274</v>
      </c>
      <c r="E322" s="6" t="s">
        <v>219</v>
      </c>
      <c r="F322" s="6" t="n">
        <v>1.05</v>
      </c>
      <c r="G322" s="6" t="n">
        <f aca="false">G303*F322</f>
        <v>0.8925</v>
      </c>
      <c r="H322" s="6" t="n">
        <v>31</v>
      </c>
      <c r="I322" s="20" t="n">
        <f aca="false">ROUND(G322*H322,2)</f>
        <v>27.67</v>
      </c>
    </row>
    <row r="323" customFormat="false" ht="12.75" hidden="false" customHeight="false" outlineLevel="0" collapsed="false">
      <c r="A323" s="7" t="n">
        <v>23</v>
      </c>
      <c r="B323" s="7" t="n">
        <v>23</v>
      </c>
      <c r="C323" s="26" t="s">
        <v>175</v>
      </c>
      <c r="D323" s="7" t="s">
        <v>319</v>
      </c>
      <c r="E323" s="7" t="s">
        <v>170</v>
      </c>
      <c r="F323" s="7"/>
      <c r="G323" s="7" t="n">
        <v>1.8</v>
      </c>
      <c r="H323" s="7"/>
      <c r="I323" s="20"/>
    </row>
    <row r="324" customFormat="false" ht="12.75" hidden="false" customHeight="false" outlineLevel="0" collapsed="false">
      <c r="A324" s="6"/>
      <c r="B324" s="6"/>
      <c r="C324" s="94" t="s">
        <v>206</v>
      </c>
      <c r="D324" s="6" t="n">
        <v>3.8</v>
      </c>
      <c r="E324" s="6" t="s">
        <v>207</v>
      </c>
      <c r="F324" s="6" t="n">
        <v>41.5</v>
      </c>
      <c r="G324" s="6" t="n">
        <f aca="false">ROUND(G323*F324,2)</f>
        <v>74.7</v>
      </c>
      <c r="H324" s="6" t="n">
        <v>51.36</v>
      </c>
      <c r="I324" s="20" t="n">
        <f aca="false">ROUND(G324*H324,2)</f>
        <v>3836.59</v>
      </c>
    </row>
    <row r="325" customFormat="false" ht="12.75" hidden="false" customHeight="false" outlineLevel="0" collapsed="false">
      <c r="A325" s="6"/>
      <c r="B325" s="6"/>
      <c r="C325" s="94" t="s">
        <v>208</v>
      </c>
      <c r="D325" s="6"/>
      <c r="E325" s="6" t="s">
        <v>207</v>
      </c>
      <c r="F325" s="6" t="n">
        <v>28.4</v>
      </c>
      <c r="G325" s="6" t="n">
        <f aca="false">ROUND(G323*F325,2)</f>
        <v>51.12</v>
      </c>
      <c r="H325" s="6" t="n">
        <v>60.47</v>
      </c>
      <c r="I325" s="20" t="n">
        <f aca="false">ROUND(G325*H325,2)</f>
        <v>3091.23</v>
      </c>
    </row>
    <row r="326" customFormat="false" ht="12.75" hidden="false" customHeight="false" outlineLevel="0" collapsed="false">
      <c r="A326" s="6"/>
      <c r="B326" s="6"/>
      <c r="C326" s="94" t="s">
        <v>209</v>
      </c>
      <c r="D326" s="6"/>
      <c r="E326" s="6"/>
      <c r="F326" s="6"/>
      <c r="G326" s="6"/>
      <c r="H326" s="6"/>
      <c r="I326" s="25"/>
    </row>
    <row r="327" customFormat="false" ht="12.75" hidden="false" customHeight="false" outlineLevel="0" collapsed="false">
      <c r="A327" s="6"/>
      <c r="B327" s="6"/>
      <c r="C327" s="94" t="s">
        <v>210</v>
      </c>
      <c r="D327" s="6" t="n">
        <v>21102</v>
      </c>
      <c r="E327" s="6" t="s">
        <v>211</v>
      </c>
      <c r="F327" s="6" t="n">
        <v>0.8</v>
      </c>
      <c r="G327" s="95" t="n">
        <f aca="false">ROUND(G323*F327,2)</f>
        <v>1.44</v>
      </c>
      <c r="H327" s="6" t="n">
        <v>407.12</v>
      </c>
      <c r="I327" s="20" t="n">
        <f aca="false">ROUND(G327*H327,2)</f>
        <v>586.25</v>
      </c>
    </row>
    <row r="328" customFormat="false" ht="12.75" hidden="false" customHeight="false" outlineLevel="0" collapsed="false">
      <c r="A328" s="6"/>
      <c r="B328" s="6"/>
      <c r="C328" s="94" t="s">
        <v>212</v>
      </c>
      <c r="D328" s="6" t="n">
        <v>400002</v>
      </c>
      <c r="E328" s="6" t="s">
        <v>211</v>
      </c>
      <c r="F328" s="6" t="n">
        <v>0.8</v>
      </c>
      <c r="G328" s="6" t="n">
        <f aca="false">ROUND(G323*F328,2)</f>
        <v>1.44</v>
      </c>
      <c r="H328" s="6" t="n">
        <v>290.68</v>
      </c>
      <c r="I328" s="20" t="n">
        <f aca="false">ROUND(G328*H328,2)</f>
        <v>418.58</v>
      </c>
    </row>
    <row r="329" customFormat="false" ht="12.75" hidden="false" customHeight="false" outlineLevel="0" collapsed="false">
      <c r="A329" s="6"/>
      <c r="B329" s="6"/>
      <c r="C329" s="94" t="s">
        <v>233</v>
      </c>
      <c r="D329" s="6" t="n">
        <v>30902</v>
      </c>
      <c r="E329" s="6" t="s">
        <v>211</v>
      </c>
      <c r="F329" s="6" t="n">
        <v>26.8</v>
      </c>
      <c r="G329" s="96" t="n">
        <f aca="false">G323*F329</f>
        <v>48.24</v>
      </c>
      <c r="H329" s="6" t="n">
        <v>97.79</v>
      </c>
      <c r="I329" s="20" t="n">
        <f aca="false">ROUND(G329*H329,2)</f>
        <v>4717.39</v>
      </c>
    </row>
    <row r="330" customFormat="false" ht="12.75" hidden="false" customHeight="false" outlineLevel="0" collapsed="false">
      <c r="A330" s="6"/>
      <c r="B330" s="6"/>
      <c r="C330" s="94" t="s">
        <v>258</v>
      </c>
      <c r="D330" s="6" t="n">
        <v>40502</v>
      </c>
      <c r="E330" s="6" t="s">
        <v>211</v>
      </c>
      <c r="F330" s="6" t="n">
        <v>6.42</v>
      </c>
      <c r="G330" s="96" t="n">
        <f aca="false">G323*F330</f>
        <v>11.556</v>
      </c>
      <c r="H330" s="6" t="n">
        <v>15.45</v>
      </c>
      <c r="I330" s="20" t="n">
        <f aca="false">ROUND(G330*H330,2)</f>
        <v>178.54</v>
      </c>
    </row>
    <row r="331" customFormat="false" ht="12.75" hidden="false" customHeight="false" outlineLevel="0" collapsed="false">
      <c r="A331" s="6"/>
      <c r="B331" s="6"/>
      <c r="C331" s="94" t="s">
        <v>213</v>
      </c>
      <c r="D331" s="6" t="n">
        <v>331451</v>
      </c>
      <c r="E331" s="6" t="s">
        <v>211</v>
      </c>
      <c r="F331" s="6" t="n">
        <v>8.47</v>
      </c>
      <c r="G331" s="96" t="n">
        <f aca="false">G323*F331</f>
        <v>15.246</v>
      </c>
      <c r="H331" s="6" t="n">
        <v>5</v>
      </c>
      <c r="I331" s="20" t="n">
        <f aca="false">ROUND(G331*H331,2)</f>
        <v>76.23</v>
      </c>
    </row>
    <row r="332" customFormat="false" ht="12.75" hidden="false" customHeight="false" outlineLevel="0" collapsed="false">
      <c r="A332" s="6"/>
      <c r="B332" s="6"/>
      <c r="C332" s="94" t="s">
        <v>214</v>
      </c>
      <c r="D332" s="6"/>
      <c r="E332" s="6"/>
      <c r="F332" s="6"/>
      <c r="G332" s="6"/>
      <c r="H332" s="6"/>
      <c r="I332" s="25"/>
    </row>
    <row r="333" customFormat="false" ht="12.75" hidden="false" customHeight="false" outlineLevel="0" collapsed="false">
      <c r="A333" s="6"/>
      <c r="B333" s="6"/>
      <c r="C333" s="94" t="s">
        <v>315</v>
      </c>
      <c r="D333" s="6" t="s">
        <v>316</v>
      </c>
      <c r="E333" s="6" t="s">
        <v>219</v>
      </c>
      <c r="F333" s="6" t="n">
        <v>0.032</v>
      </c>
      <c r="G333" s="6" t="n">
        <f aca="false">G323*F333</f>
        <v>0.0576</v>
      </c>
      <c r="H333" s="6" t="n">
        <v>270</v>
      </c>
      <c r="I333" s="99" t="n">
        <f aca="false">G333*H333</f>
        <v>15.552</v>
      </c>
    </row>
    <row r="334" customFormat="false" ht="12.75" hidden="false" customHeight="false" outlineLevel="0" collapsed="false">
      <c r="A334" s="6"/>
      <c r="B334" s="6"/>
      <c r="C334" s="94" t="s">
        <v>317</v>
      </c>
      <c r="D334" s="6" t="s">
        <v>318</v>
      </c>
      <c r="E334" s="6" t="s">
        <v>154</v>
      </c>
      <c r="F334" s="6" t="n">
        <v>0.65</v>
      </c>
      <c r="G334" s="6" t="n">
        <f aca="false">G323*F334</f>
        <v>1.17</v>
      </c>
      <c r="H334" s="6" t="n">
        <v>890</v>
      </c>
      <c r="I334" s="99" t="n">
        <f aca="false">G334*H334</f>
        <v>1041.3</v>
      </c>
    </row>
    <row r="335" customFormat="false" ht="12.75" hidden="false" customHeight="false" outlineLevel="0" collapsed="false">
      <c r="A335" s="6"/>
      <c r="B335" s="6"/>
      <c r="C335" s="57" t="s">
        <v>220</v>
      </c>
      <c r="D335" s="98" t="s">
        <v>221</v>
      </c>
      <c r="E335" s="98" t="s">
        <v>154</v>
      </c>
      <c r="F335" s="98" t="n">
        <v>0.82</v>
      </c>
      <c r="G335" s="6" t="n">
        <f aca="false">G323*F335</f>
        <v>1.476</v>
      </c>
      <c r="H335" s="6" t="n">
        <v>250</v>
      </c>
      <c r="I335" s="99" t="n">
        <f aca="false">G335*H335</f>
        <v>369</v>
      </c>
    </row>
    <row r="336" customFormat="false" ht="12.75" hidden="false" customHeight="false" outlineLevel="0" collapsed="false">
      <c r="A336" s="6"/>
      <c r="B336" s="6"/>
      <c r="C336" s="94" t="s">
        <v>287</v>
      </c>
      <c r="D336" s="6" t="s">
        <v>288</v>
      </c>
      <c r="E336" s="6" t="s">
        <v>281</v>
      </c>
      <c r="F336" s="6" t="n">
        <v>4.1</v>
      </c>
      <c r="G336" s="6" t="n">
        <f aca="false">ROUND(G323*F336,4)</f>
        <v>7.38</v>
      </c>
      <c r="H336" s="6" t="n">
        <v>9</v>
      </c>
      <c r="I336" s="20" t="n">
        <f aca="false">ROUND(G336*H336,2)</f>
        <v>66.42</v>
      </c>
    </row>
    <row r="337" customFormat="false" ht="12.75" hidden="false" customHeight="false" outlineLevel="0" collapsed="false">
      <c r="A337" s="6"/>
      <c r="B337" s="6"/>
      <c r="C337" s="94" t="s">
        <v>226</v>
      </c>
      <c r="D337" s="6" t="s">
        <v>227</v>
      </c>
      <c r="E337" s="6" t="s">
        <v>7</v>
      </c>
      <c r="F337" s="6" t="n">
        <v>8</v>
      </c>
      <c r="G337" s="6" t="n">
        <f aca="false">G323*F337</f>
        <v>14.4</v>
      </c>
      <c r="H337" s="6" t="n">
        <v>5</v>
      </c>
      <c r="I337" s="20" t="n">
        <f aca="false">G337*H337</f>
        <v>72</v>
      </c>
    </row>
    <row r="338" customFormat="false" ht="12.75" hidden="false" customHeight="false" outlineLevel="0" collapsed="false">
      <c r="A338" s="6"/>
      <c r="B338" s="6"/>
      <c r="C338" s="94" t="s">
        <v>291</v>
      </c>
      <c r="D338" s="6" t="s">
        <v>292</v>
      </c>
      <c r="E338" s="6" t="s">
        <v>240</v>
      </c>
      <c r="F338" s="6" t="n">
        <v>0.0021</v>
      </c>
      <c r="G338" s="6" t="n">
        <f aca="false">G323*F338</f>
        <v>0.00378</v>
      </c>
      <c r="H338" s="6" t="n">
        <v>29825</v>
      </c>
      <c r="I338" s="20" t="n">
        <f aca="false">ROUND(G338*H338,2)</f>
        <v>112.74</v>
      </c>
    </row>
    <row r="339" customFormat="false" ht="12.75" hidden="false" customHeight="false" outlineLevel="0" collapsed="false">
      <c r="A339" s="6"/>
      <c r="B339" s="6"/>
      <c r="C339" s="94" t="s">
        <v>300</v>
      </c>
      <c r="D339" s="6" t="s">
        <v>301</v>
      </c>
      <c r="E339" s="6" t="s">
        <v>154</v>
      </c>
      <c r="F339" s="6" t="n">
        <v>0.08</v>
      </c>
      <c r="G339" s="6" t="n">
        <f aca="false">G323*F339</f>
        <v>0.144</v>
      </c>
      <c r="H339" s="6" t="n">
        <v>108</v>
      </c>
      <c r="I339" s="20" t="n">
        <f aca="false">ROUND(G339*H339,2)</f>
        <v>15.55</v>
      </c>
    </row>
    <row r="340" customFormat="false" ht="12.75" hidden="false" customHeight="false" outlineLevel="0" collapsed="false">
      <c r="A340" s="6"/>
      <c r="B340" s="6"/>
      <c r="C340" s="94" t="s">
        <v>228</v>
      </c>
      <c r="D340" s="6" t="s">
        <v>229</v>
      </c>
      <c r="E340" s="6" t="s">
        <v>219</v>
      </c>
      <c r="F340" s="6" t="n">
        <v>0.68</v>
      </c>
      <c r="G340" s="6" t="n">
        <f aca="false">G323*F340</f>
        <v>1.224</v>
      </c>
      <c r="H340" s="6" t="n">
        <v>59.65</v>
      </c>
      <c r="I340" s="20" t="n">
        <f aca="false">G340*H340</f>
        <v>73.0116</v>
      </c>
    </row>
    <row r="341" customFormat="false" ht="12.75" hidden="false" customHeight="false" outlineLevel="0" collapsed="false">
      <c r="A341" s="6"/>
      <c r="B341" s="6"/>
      <c r="C341" s="94" t="s">
        <v>289</v>
      </c>
      <c r="D341" s="6" t="s">
        <v>290</v>
      </c>
      <c r="E341" s="6" t="s">
        <v>281</v>
      </c>
      <c r="F341" s="6" t="n">
        <v>1.02</v>
      </c>
      <c r="G341" s="6" t="n">
        <f aca="false">G323*F341</f>
        <v>1.836</v>
      </c>
      <c r="H341" s="6" t="n">
        <v>45.4</v>
      </c>
      <c r="I341" s="20" t="n">
        <f aca="false">ROUND(G341*H341,2)</f>
        <v>83.35</v>
      </c>
    </row>
    <row r="342" customFormat="false" ht="12.75" hidden="false" customHeight="false" outlineLevel="0" collapsed="false">
      <c r="A342" s="6"/>
      <c r="B342" s="6"/>
      <c r="C342" s="94" t="s">
        <v>273</v>
      </c>
      <c r="D342" s="6" t="s">
        <v>274</v>
      </c>
      <c r="E342" s="6" t="s">
        <v>219</v>
      </c>
      <c r="F342" s="6" t="n">
        <v>1.05</v>
      </c>
      <c r="G342" s="6" t="n">
        <f aca="false">G323*F342</f>
        <v>1.89</v>
      </c>
      <c r="H342" s="6" t="n">
        <v>31</v>
      </c>
      <c r="I342" s="20" t="n">
        <f aca="false">ROUND(G342*H342,2)</f>
        <v>58.59</v>
      </c>
    </row>
    <row r="343" customFormat="false" ht="12.75" hidden="false" customHeight="false" outlineLevel="0" collapsed="false">
      <c r="A343" s="6"/>
      <c r="B343" s="6"/>
      <c r="C343" s="26" t="s">
        <v>320</v>
      </c>
      <c r="D343" s="6"/>
      <c r="E343" s="6"/>
      <c r="F343" s="6"/>
      <c r="G343" s="6"/>
      <c r="H343" s="6"/>
      <c r="I343" s="25" t="n">
        <f aca="false">SUM(I18:I342)</f>
        <v>553940.91449421</v>
      </c>
    </row>
    <row r="344" customFormat="false" ht="12.75" hidden="false" customHeight="false" outlineLevel="0" collapsed="false">
      <c r="A344" s="6"/>
      <c r="B344" s="6"/>
      <c r="C344" s="26" t="s">
        <v>321</v>
      </c>
      <c r="D344" s="6" t="n">
        <v>1</v>
      </c>
      <c r="E344" s="6" t="s">
        <v>207</v>
      </c>
      <c r="F344" s="95"/>
      <c r="G344" s="95" t="n">
        <f aca="false">G18+G34+G50+G64+G78+G92+G104+G116+G128+G140+G152+G164+G176+G187+G200+G213+G225+G245+G263+G273+G288+G304+G324</f>
        <v>3797.51</v>
      </c>
      <c r="H344" s="96"/>
      <c r="I344" s="99" t="n">
        <f aca="false">I18+I34+I50+I64+I78+I92+I104+I116+I128+I140+I152+I164+I176+I187+I200+I213+I225+I245+I263+I273+I288+I304+I324</f>
        <v>200241.0464</v>
      </c>
    </row>
    <row r="345" customFormat="false" ht="12.75" hidden="false" customHeight="false" outlineLevel="0" collapsed="false">
      <c r="A345" s="6"/>
      <c r="B345" s="6"/>
      <c r="C345" s="26" t="s">
        <v>322</v>
      </c>
      <c r="D345" s="6"/>
      <c r="E345" s="6"/>
      <c r="F345" s="95"/>
      <c r="G345" s="25" t="n">
        <f aca="false">G344*1.2</f>
        <v>4557.012</v>
      </c>
      <c r="H345" s="96"/>
      <c r="I345" s="25" t="n">
        <f aca="false">I344*1.2</f>
        <v>240289.25568</v>
      </c>
    </row>
    <row r="346" customFormat="false" ht="12.75" hidden="false" customHeight="false" outlineLevel="0" collapsed="false">
      <c r="A346" s="6"/>
      <c r="B346" s="6"/>
      <c r="C346" s="26" t="s">
        <v>323</v>
      </c>
      <c r="D346" s="6" t="n">
        <v>2</v>
      </c>
      <c r="E346" s="6" t="s">
        <v>207</v>
      </c>
      <c r="F346" s="95"/>
      <c r="G346" s="95" t="n">
        <f aca="false">G19+G35+G51+G65+G79+G93+G105+G117+G129+G141+G153+G165+G177+G188+G201+G214+G226+G246+G264+G274+G289+G305+G325</f>
        <v>1190.105</v>
      </c>
      <c r="H346" s="95"/>
      <c r="I346" s="99" t="n">
        <f aca="false">I19+I35+I51+I65+I79+I93+I105+I117+I129+I141+I153+I165+I177+I188+I201+I214+I226+I246+I264+I274+I289+I305+I325</f>
        <v>71965.6659</v>
      </c>
    </row>
    <row r="347" customFormat="false" ht="12.75" hidden="false" customHeight="false" outlineLevel="0" collapsed="false">
      <c r="A347" s="6"/>
      <c r="B347" s="6"/>
      <c r="C347" s="26" t="s">
        <v>322</v>
      </c>
      <c r="D347" s="6"/>
      <c r="E347" s="6"/>
      <c r="F347" s="95"/>
      <c r="G347" s="106" t="n">
        <f aca="false">G346*1.2</f>
        <v>1428.126</v>
      </c>
      <c r="H347" s="95"/>
      <c r="I347" s="25" t="n">
        <f aca="false">I346*1.2</f>
        <v>86358.79908</v>
      </c>
    </row>
    <row r="348" customFormat="false" ht="12.75" hidden="false" customHeight="false" outlineLevel="0" collapsed="false">
      <c r="A348" s="6"/>
      <c r="B348" s="6"/>
      <c r="C348" s="22" t="s">
        <v>324</v>
      </c>
      <c r="D348" s="107"/>
      <c r="E348" s="6"/>
      <c r="F348" s="95"/>
      <c r="G348" s="95"/>
      <c r="H348" s="95"/>
      <c r="I348" s="25" t="n">
        <f aca="false">I345+I347</f>
        <v>326648.05476</v>
      </c>
    </row>
    <row r="349" customFormat="false" ht="12.75" hidden="false" customHeight="false" outlineLevel="0" collapsed="false">
      <c r="A349" s="6"/>
      <c r="B349" s="6"/>
      <c r="C349" s="26" t="s">
        <v>325</v>
      </c>
      <c r="D349" s="26"/>
      <c r="E349" s="6"/>
      <c r="F349" s="6"/>
      <c r="G349" s="6"/>
      <c r="H349" s="95"/>
      <c r="I349" s="99" t="n">
        <f aca="false">I21+I22+I23+I37+I38+I39+I53+I54+I55+I56+I67+I68+I69+I70+I81+I82+I83+I84+I95+I96+I97+I107+I108+I109+I119+I120+I121+I131+I132+I133+I143+I144+I145+I155+I156+I157+I167+I168+I169+I179+I180+I181+I190+I191+I192+I203+I204+I205+I216+I217+I218+I229+I230+I231+I248+I249+I250+I251+I252+I266+I267+I268+I276+I277+I291+I292+I293+I294+I307+I308+I309+I310+I311+I327+I328+I329+I330+I331+I228</f>
        <v>155744.4834</v>
      </c>
    </row>
    <row r="350" customFormat="false" ht="12.75" hidden="false" customHeight="false" outlineLevel="0" collapsed="false">
      <c r="A350" s="6"/>
      <c r="B350" s="6"/>
      <c r="C350" s="26" t="s">
        <v>322</v>
      </c>
      <c r="D350" s="6"/>
      <c r="E350" s="11"/>
      <c r="F350" s="11"/>
      <c r="G350" s="108"/>
      <c r="H350" s="109"/>
      <c r="I350" s="25" t="n">
        <f aca="false">I349*1.2</f>
        <v>186893.38008</v>
      </c>
    </row>
    <row r="351" customFormat="false" ht="12.75" hidden="false" customHeight="false" outlineLevel="0" collapsed="false">
      <c r="A351" s="6"/>
      <c r="B351" s="6"/>
      <c r="C351" s="110" t="s">
        <v>214</v>
      </c>
      <c r="D351" s="33"/>
      <c r="E351" s="108"/>
      <c r="F351" s="11"/>
      <c r="G351" s="108"/>
      <c r="H351" s="108"/>
      <c r="I351" s="99" t="n">
        <f aca="false">I25+I26+I27+I28+I29+I30+I31+I32+I41+I42+I43+I44+I45+I46+I47+I48+I58+I59+I60+I61+I62+I72+I73+I74+I75+I76+I86+I87+I88+I89+I90+I99+I100+I101+I102+I111+I112+I113+I123+I124+I125+I126+I135+I136+I137+I138+I147+I148+I149+I150+I159+I160+I161+I162+I171+I172+I173+I174+I183+I184+I185+I194+I195+I196+I197+I198+I207+I208+I209+I210+I211+I220+I221+I222+I223+I233+I234+I235+I236+I237+I238+I239+I240+I241+I242+I243+I254+I255+I256+I257+I258+I259+I260+I261+I270+I271+I279+I280+I281+I282+I283+I284+I285+I286+I296+I297+I298+I299+I300+I301+I302+I313+I314+I315+I316+I317+I318+I319+I320+I321+I322+I333+I334+I335+I336+I337+I338+I339+I340+I341+I342+I114</f>
        <v>125989.71879421</v>
      </c>
    </row>
    <row r="352" customFormat="false" ht="12.75" hidden="false" customHeight="false" outlineLevel="0" collapsed="false">
      <c r="A352" s="6"/>
      <c r="B352" s="6"/>
      <c r="C352" s="110" t="s">
        <v>326</v>
      </c>
      <c r="D352" s="33"/>
      <c r="E352" s="11"/>
      <c r="F352" s="11"/>
      <c r="G352" s="108"/>
      <c r="H352" s="11"/>
      <c r="I352" s="99" t="n">
        <f aca="false">ROUND(I351*0.02,2)</f>
        <v>2519.79</v>
      </c>
    </row>
    <row r="353" customFormat="false" ht="12.75" hidden="false" customHeight="false" outlineLevel="0" collapsed="false">
      <c r="A353" s="11"/>
      <c r="B353" s="21"/>
      <c r="C353" s="26" t="s">
        <v>327</v>
      </c>
      <c r="D353" s="26"/>
      <c r="E353" s="11"/>
      <c r="F353" s="111"/>
      <c r="G353" s="108"/>
      <c r="H353" s="108"/>
      <c r="I353" s="112" t="n">
        <f aca="false">I351+I352</f>
        <v>128509.50879421</v>
      </c>
    </row>
    <row r="354" customFormat="false" ht="12.75" hidden="false" customHeight="false" outlineLevel="0" collapsed="false">
      <c r="A354" s="11"/>
      <c r="B354" s="21"/>
      <c r="C354" s="110" t="s">
        <v>328</v>
      </c>
      <c r="D354" s="33"/>
      <c r="E354" s="11"/>
      <c r="F354" s="11"/>
      <c r="G354" s="11"/>
      <c r="H354" s="109"/>
      <c r="I354" s="112" t="n">
        <f aca="false">I345+I350+I353</f>
        <v>555692.14455421</v>
      </c>
    </row>
    <row r="355" customFormat="false" ht="12.75" hidden="false" customHeight="false" outlineLevel="0" collapsed="false">
      <c r="A355" s="11"/>
      <c r="B355" s="21"/>
      <c r="C355" s="26" t="s">
        <v>329</v>
      </c>
      <c r="D355" s="26"/>
      <c r="E355" s="26"/>
      <c r="F355" s="26"/>
      <c r="G355" s="11"/>
      <c r="H355" s="109"/>
      <c r="I355" s="112" t="n">
        <f aca="false">ROUND(I348*0.95*0.94,2)</f>
        <v>291696.71</v>
      </c>
    </row>
    <row r="356" customFormat="false" ht="12.75" hidden="false" customHeight="false" outlineLevel="0" collapsed="false">
      <c r="A356" s="11"/>
      <c r="B356" s="21"/>
      <c r="C356" s="110" t="s">
        <v>330</v>
      </c>
      <c r="D356" s="113"/>
      <c r="E356" s="11"/>
      <c r="F356" s="11"/>
      <c r="G356" s="11"/>
      <c r="H356" s="11"/>
      <c r="I356" s="112" t="n">
        <f aca="false">ROUND(I348*0.65,2)</f>
        <v>212321.24</v>
      </c>
    </row>
    <row r="357" customFormat="false" ht="12.75" hidden="false" customHeight="false" outlineLevel="0" collapsed="false">
      <c r="A357" s="11"/>
      <c r="B357" s="21"/>
      <c r="C357" s="110" t="s">
        <v>331</v>
      </c>
      <c r="D357" s="33"/>
      <c r="E357" s="11"/>
      <c r="F357" s="11"/>
      <c r="G357" s="11"/>
      <c r="H357" s="11"/>
      <c r="I357" s="112" t="n">
        <f aca="false">I354+I355+I356</f>
        <v>1059710.09455421</v>
      </c>
    </row>
    <row r="358" customFormat="false" ht="12.75" hidden="false" customHeight="false" outlineLevel="0" collapsed="false">
      <c r="A358" s="6"/>
      <c r="B358" s="7" t="s">
        <v>332</v>
      </c>
      <c r="C358" s="7"/>
      <c r="D358" s="7"/>
      <c r="E358" s="7"/>
      <c r="F358" s="7"/>
      <c r="G358" s="7"/>
      <c r="H358" s="7"/>
      <c r="I358" s="7"/>
    </row>
    <row r="359" customFormat="false" ht="12.75" hidden="false" customHeight="false" outlineLevel="0" collapsed="false">
      <c r="A359" s="6" t="n">
        <v>1</v>
      </c>
      <c r="B359" s="8"/>
      <c r="C359" s="9" t="s">
        <v>6</v>
      </c>
      <c r="D359" s="10"/>
      <c r="E359" s="11" t="s">
        <v>7</v>
      </c>
      <c r="F359" s="10"/>
      <c r="G359" s="11" t="n">
        <v>1</v>
      </c>
      <c r="H359" s="12" t="n">
        <v>5478</v>
      </c>
      <c r="I359" s="6" t="n">
        <f aca="false">G359*H359</f>
        <v>5478</v>
      </c>
    </row>
    <row r="360" customFormat="false" ht="12.75" hidden="false" customHeight="false" outlineLevel="0" collapsed="false">
      <c r="A360" s="6" t="n">
        <v>2</v>
      </c>
      <c r="B360" s="8"/>
      <c r="C360" s="9" t="s">
        <v>8</v>
      </c>
      <c r="D360" s="10"/>
      <c r="E360" s="11" t="s">
        <v>7</v>
      </c>
      <c r="F360" s="10"/>
      <c r="G360" s="11" t="n">
        <v>1</v>
      </c>
      <c r="H360" s="12" t="n">
        <v>2815</v>
      </c>
      <c r="I360" s="6" t="n">
        <f aca="false">G360*H360</f>
        <v>2815</v>
      </c>
    </row>
    <row r="361" customFormat="false" ht="12.75" hidden="false" customHeight="false" outlineLevel="0" collapsed="false">
      <c r="A361" s="6" t="n">
        <v>3</v>
      </c>
      <c r="B361" s="8"/>
      <c r="C361" s="9" t="s">
        <v>9</v>
      </c>
      <c r="D361" s="10"/>
      <c r="E361" s="11" t="s">
        <v>7</v>
      </c>
      <c r="F361" s="10"/>
      <c r="G361" s="11" t="n">
        <v>1</v>
      </c>
      <c r="H361" s="12" t="n">
        <v>3832</v>
      </c>
      <c r="I361" s="6" t="n">
        <f aca="false">G361*H361</f>
        <v>3832</v>
      </c>
    </row>
    <row r="362" customFormat="false" ht="12.75" hidden="false" customHeight="false" outlineLevel="0" collapsed="false">
      <c r="A362" s="6" t="n">
        <v>4</v>
      </c>
      <c r="B362" s="8"/>
      <c r="C362" s="9" t="s">
        <v>10</v>
      </c>
      <c r="D362" s="10"/>
      <c r="E362" s="11" t="s">
        <v>7</v>
      </c>
      <c r="F362" s="10"/>
      <c r="G362" s="11" t="n">
        <v>1</v>
      </c>
      <c r="H362" s="12" t="n">
        <v>3792</v>
      </c>
      <c r="I362" s="6" t="n">
        <f aca="false">G362*H362</f>
        <v>3792</v>
      </c>
    </row>
    <row r="363" customFormat="false" ht="12.75" hidden="false" customHeight="false" outlineLevel="0" collapsed="false">
      <c r="A363" s="6" t="n">
        <v>5</v>
      </c>
      <c r="B363" s="8"/>
      <c r="C363" s="9" t="s">
        <v>11</v>
      </c>
      <c r="D363" s="10"/>
      <c r="E363" s="11" t="s">
        <v>7</v>
      </c>
      <c r="F363" s="10"/>
      <c r="G363" s="11" t="n">
        <v>1</v>
      </c>
      <c r="H363" s="12" t="n">
        <v>5398</v>
      </c>
      <c r="I363" s="6" t="n">
        <f aca="false">G363*H363</f>
        <v>5398</v>
      </c>
    </row>
    <row r="364" customFormat="false" ht="12.75" hidden="false" customHeight="false" outlineLevel="0" collapsed="false">
      <c r="A364" s="6" t="n">
        <v>6</v>
      </c>
      <c r="B364" s="8"/>
      <c r="C364" s="9" t="s">
        <v>12</v>
      </c>
      <c r="D364" s="10"/>
      <c r="E364" s="11" t="s">
        <v>7</v>
      </c>
      <c r="F364" s="10"/>
      <c r="G364" s="11" t="n">
        <v>1</v>
      </c>
      <c r="H364" s="12" t="n">
        <v>5478</v>
      </c>
      <c r="I364" s="6" t="n">
        <f aca="false">G364*H364</f>
        <v>5478</v>
      </c>
    </row>
    <row r="365" customFormat="false" ht="12.75" hidden="false" customHeight="false" outlineLevel="0" collapsed="false">
      <c r="A365" s="6" t="n">
        <v>7</v>
      </c>
      <c r="B365" s="8"/>
      <c r="C365" s="9" t="s">
        <v>13</v>
      </c>
      <c r="D365" s="10"/>
      <c r="E365" s="11" t="s">
        <v>7</v>
      </c>
      <c r="F365" s="10"/>
      <c r="G365" s="11" t="n">
        <v>1</v>
      </c>
      <c r="H365" s="12" t="n">
        <v>5398</v>
      </c>
      <c r="I365" s="6" t="n">
        <f aca="false">G365*H365</f>
        <v>5398</v>
      </c>
    </row>
    <row r="366" customFormat="false" ht="12.75" hidden="false" customHeight="false" outlineLevel="0" collapsed="false">
      <c r="A366" s="6" t="n">
        <v>8</v>
      </c>
      <c r="B366" s="8"/>
      <c r="C366" s="9" t="s">
        <v>14</v>
      </c>
      <c r="D366" s="10"/>
      <c r="E366" s="11" t="s">
        <v>7</v>
      </c>
      <c r="F366" s="10"/>
      <c r="G366" s="11" t="n">
        <v>1</v>
      </c>
      <c r="H366" s="12" t="n">
        <v>4243</v>
      </c>
      <c r="I366" s="6" t="n">
        <f aca="false">G366*H366</f>
        <v>4243</v>
      </c>
    </row>
    <row r="367" customFormat="false" ht="12.75" hidden="false" customHeight="false" outlineLevel="0" collapsed="false">
      <c r="A367" s="6" t="n">
        <v>9</v>
      </c>
      <c r="B367" s="8"/>
      <c r="C367" s="9" t="s">
        <v>15</v>
      </c>
      <c r="D367" s="10"/>
      <c r="E367" s="11" t="s">
        <v>7</v>
      </c>
      <c r="F367" s="10"/>
      <c r="G367" s="11" t="n">
        <v>1</v>
      </c>
      <c r="H367" s="12" t="n">
        <v>5478</v>
      </c>
      <c r="I367" s="6" t="n">
        <f aca="false">G367*H367</f>
        <v>5478</v>
      </c>
    </row>
    <row r="368" customFormat="false" ht="12.75" hidden="false" customHeight="false" outlineLevel="0" collapsed="false">
      <c r="A368" s="6" t="n">
        <v>10</v>
      </c>
      <c r="B368" s="8"/>
      <c r="C368" s="9" t="s">
        <v>16</v>
      </c>
      <c r="D368" s="10"/>
      <c r="E368" s="11" t="s">
        <v>7</v>
      </c>
      <c r="F368" s="10"/>
      <c r="G368" s="11" t="n">
        <v>1</v>
      </c>
      <c r="H368" s="12" t="n">
        <v>2706</v>
      </c>
      <c r="I368" s="6" t="n">
        <f aca="false">G368*H368</f>
        <v>2706</v>
      </c>
    </row>
    <row r="369" customFormat="false" ht="12.75" hidden="false" customHeight="false" outlineLevel="0" collapsed="false">
      <c r="A369" s="6" t="n">
        <v>11</v>
      </c>
      <c r="B369" s="8"/>
      <c r="C369" s="9" t="s">
        <v>17</v>
      </c>
      <c r="D369" s="10"/>
      <c r="E369" s="11" t="s">
        <v>7</v>
      </c>
      <c r="F369" s="10"/>
      <c r="G369" s="11" t="n">
        <v>1</v>
      </c>
      <c r="H369" s="12" t="n">
        <v>4428</v>
      </c>
      <c r="I369" s="6" t="n">
        <f aca="false">G369*H369</f>
        <v>4428</v>
      </c>
    </row>
    <row r="370" customFormat="false" ht="12.75" hidden="false" customHeight="false" outlineLevel="0" collapsed="false">
      <c r="A370" s="6" t="n">
        <v>12</v>
      </c>
      <c r="B370" s="8"/>
      <c r="C370" s="9" t="s">
        <v>18</v>
      </c>
      <c r="D370" s="10"/>
      <c r="E370" s="11" t="s">
        <v>7</v>
      </c>
      <c r="F370" s="10"/>
      <c r="G370" s="11" t="n">
        <v>1</v>
      </c>
      <c r="H370" s="12" t="n">
        <v>4671</v>
      </c>
      <c r="I370" s="6" t="n">
        <f aca="false">G370*H370</f>
        <v>4671</v>
      </c>
    </row>
    <row r="371" customFormat="false" ht="12.75" hidden="false" customHeight="false" outlineLevel="0" collapsed="false">
      <c r="A371" s="6" t="n">
        <v>13</v>
      </c>
      <c r="B371" s="8"/>
      <c r="C371" s="9" t="s">
        <v>19</v>
      </c>
      <c r="D371" s="10"/>
      <c r="E371" s="11" t="s">
        <v>7</v>
      </c>
      <c r="F371" s="10"/>
      <c r="G371" s="11" t="n">
        <v>1</v>
      </c>
      <c r="H371" s="12" t="n">
        <v>2706</v>
      </c>
      <c r="I371" s="6" t="n">
        <f aca="false">G371*H371</f>
        <v>2706</v>
      </c>
    </row>
    <row r="372" customFormat="false" ht="12.75" hidden="false" customHeight="false" outlineLevel="0" collapsed="false">
      <c r="A372" s="6" t="n">
        <v>14</v>
      </c>
      <c r="B372" s="8"/>
      <c r="C372" s="9" t="s">
        <v>20</v>
      </c>
      <c r="D372" s="10"/>
      <c r="E372" s="11" t="s">
        <v>7</v>
      </c>
      <c r="F372" s="10"/>
      <c r="G372" s="11" t="n">
        <v>1</v>
      </c>
      <c r="H372" s="12" t="n">
        <v>4385</v>
      </c>
      <c r="I372" s="6" t="n">
        <f aca="false">G372*H372</f>
        <v>4385</v>
      </c>
    </row>
    <row r="373" customFormat="false" ht="12.75" hidden="false" customHeight="false" outlineLevel="0" collapsed="false">
      <c r="A373" s="6" t="n">
        <v>15</v>
      </c>
      <c r="B373" s="8"/>
      <c r="C373" s="9" t="s">
        <v>21</v>
      </c>
      <c r="D373" s="10"/>
      <c r="E373" s="11" t="s">
        <v>7</v>
      </c>
      <c r="F373" s="10"/>
      <c r="G373" s="11" t="n">
        <v>1</v>
      </c>
      <c r="H373" s="12" t="n">
        <v>1746</v>
      </c>
      <c r="I373" s="6" t="n">
        <f aca="false">G373*H373</f>
        <v>1746</v>
      </c>
    </row>
    <row r="374" customFormat="false" ht="12.75" hidden="false" customHeight="false" outlineLevel="0" collapsed="false">
      <c r="A374" s="6" t="n">
        <v>16</v>
      </c>
      <c r="B374" s="8"/>
      <c r="C374" s="9" t="s">
        <v>22</v>
      </c>
      <c r="D374" s="10"/>
      <c r="E374" s="11" t="s">
        <v>7</v>
      </c>
      <c r="F374" s="10"/>
      <c r="G374" s="11" t="n">
        <v>1</v>
      </c>
      <c r="H374" s="12" t="n">
        <v>1546</v>
      </c>
      <c r="I374" s="6" t="n">
        <f aca="false">G374*H374</f>
        <v>1546</v>
      </c>
    </row>
    <row r="375" customFormat="false" ht="12.75" hidden="false" customHeight="false" outlineLevel="0" collapsed="false">
      <c r="A375" s="6" t="n">
        <v>17</v>
      </c>
      <c r="B375" s="8"/>
      <c r="C375" s="9" t="s">
        <v>23</v>
      </c>
      <c r="D375" s="10"/>
      <c r="E375" s="11" t="s">
        <v>7</v>
      </c>
      <c r="F375" s="10"/>
      <c r="G375" s="11" t="n">
        <v>1</v>
      </c>
      <c r="H375" s="12" t="n">
        <v>867</v>
      </c>
      <c r="I375" s="6" t="n">
        <f aca="false">G375*H375</f>
        <v>867</v>
      </c>
    </row>
    <row r="376" customFormat="false" ht="12.75" hidden="false" customHeight="false" outlineLevel="0" collapsed="false">
      <c r="A376" s="6" t="n">
        <v>18</v>
      </c>
      <c r="B376" s="8"/>
      <c r="C376" s="9" t="s">
        <v>24</v>
      </c>
      <c r="D376" s="10"/>
      <c r="E376" s="11" t="s">
        <v>7</v>
      </c>
      <c r="F376" s="10"/>
      <c r="G376" s="11" t="n">
        <v>100</v>
      </c>
      <c r="H376" s="12" t="n">
        <v>210</v>
      </c>
      <c r="I376" s="6" t="n">
        <f aca="false">G376*H376</f>
        <v>21000</v>
      </c>
    </row>
    <row r="377" customFormat="false" ht="12.75" hidden="false" customHeight="false" outlineLevel="0" collapsed="false">
      <c r="A377" s="6" t="n">
        <v>19</v>
      </c>
      <c r="B377" s="8"/>
      <c r="C377" s="9" t="s">
        <v>25</v>
      </c>
      <c r="D377" s="10"/>
      <c r="E377" s="11" t="s">
        <v>7</v>
      </c>
      <c r="F377" s="10"/>
      <c r="G377" s="11" t="n">
        <v>65</v>
      </c>
      <c r="H377" s="12" t="n">
        <v>48</v>
      </c>
      <c r="I377" s="6" t="n">
        <f aca="false">G377*H377</f>
        <v>3120</v>
      </c>
    </row>
    <row r="378" customFormat="false" ht="12.75" hidden="false" customHeight="false" outlineLevel="0" collapsed="false">
      <c r="A378" s="6" t="n">
        <v>20</v>
      </c>
      <c r="B378" s="8"/>
      <c r="C378" s="9" t="s">
        <v>26</v>
      </c>
      <c r="D378" s="10"/>
      <c r="E378" s="11" t="s">
        <v>7</v>
      </c>
      <c r="F378" s="10"/>
      <c r="G378" s="11" t="n">
        <v>17</v>
      </c>
      <c r="H378" s="12" t="n">
        <v>48</v>
      </c>
      <c r="I378" s="6" t="n">
        <f aca="false">G378*H378</f>
        <v>816</v>
      </c>
    </row>
    <row r="379" customFormat="false" ht="12.75" hidden="false" customHeight="false" outlineLevel="0" collapsed="false">
      <c r="A379" s="6" t="n">
        <v>21</v>
      </c>
      <c r="B379" s="8"/>
      <c r="C379" s="9" t="s">
        <v>27</v>
      </c>
      <c r="D379" s="10"/>
      <c r="E379" s="11" t="s">
        <v>7</v>
      </c>
      <c r="F379" s="10"/>
      <c r="G379" s="11" t="n">
        <v>14</v>
      </c>
      <c r="H379" s="12" t="n">
        <v>210</v>
      </c>
      <c r="I379" s="6" t="n">
        <f aca="false">G379*H379</f>
        <v>2940</v>
      </c>
    </row>
    <row r="380" customFormat="false" ht="12.75" hidden="false" customHeight="false" outlineLevel="0" collapsed="false">
      <c r="A380" s="6" t="n">
        <v>22</v>
      </c>
      <c r="B380" s="8"/>
      <c r="C380" s="9" t="s">
        <v>28</v>
      </c>
      <c r="D380" s="10"/>
      <c r="E380" s="11" t="s">
        <v>7</v>
      </c>
      <c r="F380" s="10"/>
      <c r="G380" s="11" t="n">
        <v>3</v>
      </c>
      <c r="H380" s="12" t="n">
        <v>210</v>
      </c>
      <c r="I380" s="6" t="n">
        <f aca="false">G380*H380</f>
        <v>630</v>
      </c>
    </row>
    <row r="381" customFormat="false" ht="12.75" hidden="false" customHeight="false" outlineLevel="0" collapsed="false">
      <c r="A381" s="6" t="n">
        <v>23</v>
      </c>
      <c r="B381" s="8"/>
      <c r="C381" s="9" t="s">
        <v>29</v>
      </c>
      <c r="D381" s="10"/>
      <c r="E381" s="11" t="s">
        <v>7</v>
      </c>
      <c r="F381" s="10"/>
      <c r="G381" s="11" t="n">
        <v>6</v>
      </c>
      <c r="H381" s="12" t="n">
        <v>210</v>
      </c>
      <c r="I381" s="6" t="n">
        <f aca="false">G381*H381</f>
        <v>1260</v>
      </c>
    </row>
    <row r="382" customFormat="false" ht="12.75" hidden="false" customHeight="false" outlineLevel="0" collapsed="false">
      <c r="A382" s="6" t="n">
        <v>24</v>
      </c>
      <c r="B382" s="8"/>
      <c r="C382" s="9" t="s">
        <v>30</v>
      </c>
      <c r="D382" s="10"/>
      <c r="E382" s="11" t="s">
        <v>7</v>
      </c>
      <c r="F382" s="10"/>
      <c r="G382" s="11" t="n">
        <v>3</v>
      </c>
      <c r="H382" s="12" t="n">
        <v>240</v>
      </c>
      <c r="I382" s="6" t="n">
        <f aca="false">G382*H382</f>
        <v>720</v>
      </c>
    </row>
    <row r="383" customFormat="false" ht="12.75" hidden="false" customHeight="false" outlineLevel="0" collapsed="false">
      <c r="A383" s="6" t="n">
        <v>25</v>
      </c>
      <c r="B383" s="8"/>
      <c r="C383" s="9" t="s">
        <v>31</v>
      </c>
      <c r="D383" s="10"/>
      <c r="E383" s="11" t="s">
        <v>7</v>
      </c>
      <c r="F383" s="10"/>
      <c r="G383" s="11" t="n">
        <v>3</v>
      </c>
      <c r="H383" s="12" t="n">
        <v>184</v>
      </c>
      <c r="I383" s="6" t="n">
        <f aca="false">G383*H383</f>
        <v>552</v>
      </c>
    </row>
    <row r="384" customFormat="false" ht="12.75" hidden="false" customHeight="false" outlineLevel="0" collapsed="false">
      <c r="A384" s="6" t="n">
        <v>26</v>
      </c>
      <c r="B384" s="13"/>
      <c r="C384" s="9" t="s">
        <v>32</v>
      </c>
      <c r="D384" s="10"/>
      <c r="E384" s="11" t="s">
        <v>7</v>
      </c>
      <c r="F384" s="10"/>
      <c r="G384" s="11" t="n">
        <v>5</v>
      </c>
      <c r="H384" s="12" t="n">
        <v>290</v>
      </c>
      <c r="I384" s="6" t="n">
        <f aca="false">G384*H384</f>
        <v>1450</v>
      </c>
    </row>
    <row r="385" customFormat="false" ht="12.75" hidden="false" customHeight="false" outlineLevel="0" collapsed="false">
      <c r="A385" s="6" t="n">
        <v>27</v>
      </c>
      <c r="B385" s="13"/>
      <c r="C385" s="9" t="s">
        <v>33</v>
      </c>
      <c r="D385" s="10"/>
      <c r="E385" s="11" t="s">
        <v>7</v>
      </c>
      <c r="F385" s="10"/>
      <c r="G385" s="11" t="n">
        <v>9</v>
      </c>
      <c r="H385" s="12" t="n">
        <v>210</v>
      </c>
      <c r="I385" s="6" t="n">
        <f aca="false">G385*H385</f>
        <v>1890</v>
      </c>
    </row>
    <row r="386" customFormat="false" ht="12.75" hidden="false" customHeight="false" outlineLevel="0" collapsed="false">
      <c r="A386" s="6" t="n">
        <v>28</v>
      </c>
      <c r="B386" s="13"/>
      <c r="C386" s="9" t="s">
        <v>34</v>
      </c>
      <c r="D386" s="10"/>
      <c r="E386" s="11" t="s">
        <v>7</v>
      </c>
      <c r="F386" s="10"/>
      <c r="G386" s="11" t="n">
        <v>4</v>
      </c>
      <c r="H386" s="12" t="n">
        <v>29</v>
      </c>
      <c r="I386" s="6" t="n">
        <f aca="false">G386*H386</f>
        <v>116</v>
      </c>
    </row>
    <row r="387" customFormat="false" ht="12.75" hidden="false" customHeight="false" outlineLevel="0" collapsed="false">
      <c r="A387" s="6" t="n">
        <v>29</v>
      </c>
      <c r="B387" s="13"/>
      <c r="C387" s="9" t="s">
        <v>35</v>
      </c>
      <c r="D387" s="10"/>
      <c r="E387" s="11" t="s">
        <v>7</v>
      </c>
      <c r="F387" s="10"/>
      <c r="G387" s="11" t="n">
        <v>455</v>
      </c>
      <c r="H387" s="12" t="n">
        <v>390</v>
      </c>
      <c r="I387" s="6" t="n">
        <f aca="false">G387*H387</f>
        <v>177450</v>
      </c>
    </row>
    <row r="388" customFormat="false" ht="12.75" hidden="false" customHeight="false" outlineLevel="0" collapsed="false">
      <c r="A388" s="6" t="n">
        <v>30</v>
      </c>
      <c r="B388" s="13"/>
      <c r="C388" s="9" t="s">
        <v>36</v>
      </c>
      <c r="D388" s="10"/>
      <c r="E388" s="11" t="s">
        <v>7</v>
      </c>
      <c r="F388" s="10"/>
      <c r="G388" s="11" t="n">
        <v>26</v>
      </c>
      <c r="H388" s="12" t="n">
        <v>580</v>
      </c>
      <c r="I388" s="6" t="n">
        <f aca="false">G388*H388</f>
        <v>15080</v>
      </c>
    </row>
    <row r="389" customFormat="false" ht="12.75" hidden="false" customHeight="false" outlineLevel="0" collapsed="false">
      <c r="A389" s="6" t="n">
        <v>31</v>
      </c>
      <c r="B389" s="13"/>
      <c r="C389" s="9" t="s">
        <v>37</v>
      </c>
      <c r="D389" s="10"/>
      <c r="E389" s="11" t="s">
        <v>7</v>
      </c>
      <c r="F389" s="10"/>
      <c r="G389" s="11" t="n">
        <v>2</v>
      </c>
      <c r="H389" s="12" t="n">
        <v>540</v>
      </c>
      <c r="I389" s="6" t="n">
        <f aca="false">G389*H389</f>
        <v>1080</v>
      </c>
    </row>
    <row r="390" customFormat="false" ht="12.75" hidden="false" customHeight="false" outlineLevel="0" collapsed="false">
      <c r="A390" s="6" t="n">
        <v>32</v>
      </c>
      <c r="B390" s="13"/>
      <c r="C390" s="9" t="s">
        <v>38</v>
      </c>
      <c r="D390" s="10"/>
      <c r="E390" s="11" t="s">
        <v>7</v>
      </c>
      <c r="F390" s="10"/>
      <c r="G390" s="11" t="n">
        <v>164</v>
      </c>
      <c r="H390" s="12" t="n">
        <v>580</v>
      </c>
      <c r="I390" s="6" t="n">
        <f aca="false">G390*H390</f>
        <v>95120</v>
      </c>
    </row>
    <row r="391" customFormat="false" ht="12.75" hidden="false" customHeight="false" outlineLevel="0" collapsed="false">
      <c r="A391" s="6" t="n">
        <v>33</v>
      </c>
      <c r="B391" s="13"/>
      <c r="C391" s="9" t="s">
        <v>39</v>
      </c>
      <c r="D391" s="10"/>
      <c r="E391" s="11" t="s">
        <v>7</v>
      </c>
      <c r="F391" s="10"/>
      <c r="G391" s="11" t="n">
        <v>14</v>
      </c>
      <c r="H391" s="12" t="n">
        <v>380</v>
      </c>
      <c r="I391" s="6" t="n">
        <f aca="false">G391*H391</f>
        <v>5320</v>
      </c>
    </row>
    <row r="392" customFormat="false" ht="12.75" hidden="false" customHeight="false" outlineLevel="0" collapsed="false">
      <c r="A392" s="6" t="n">
        <v>34</v>
      </c>
      <c r="B392" s="13"/>
      <c r="C392" s="9" t="s">
        <v>40</v>
      </c>
      <c r="D392" s="10"/>
      <c r="E392" s="11" t="s">
        <v>7</v>
      </c>
      <c r="F392" s="10"/>
      <c r="G392" s="11" t="n">
        <v>1</v>
      </c>
      <c r="H392" s="12" t="n">
        <v>980</v>
      </c>
      <c r="I392" s="6" t="n">
        <f aca="false">G392*H392</f>
        <v>980</v>
      </c>
    </row>
    <row r="393" customFormat="false" ht="12.75" hidden="false" customHeight="false" outlineLevel="0" collapsed="false">
      <c r="A393" s="6" t="n">
        <v>35</v>
      </c>
      <c r="B393" s="13"/>
      <c r="C393" s="9" t="s">
        <v>41</v>
      </c>
      <c r="D393" s="10"/>
      <c r="E393" s="11" t="s">
        <v>7</v>
      </c>
      <c r="F393" s="10"/>
      <c r="G393" s="11" t="n">
        <v>2</v>
      </c>
      <c r="H393" s="12" t="n">
        <v>290</v>
      </c>
      <c r="I393" s="6" t="n">
        <f aca="false">G393*H393</f>
        <v>580</v>
      </c>
    </row>
    <row r="394" customFormat="false" ht="12.75" hidden="false" customHeight="false" outlineLevel="0" collapsed="false">
      <c r="A394" s="6" t="n">
        <v>36</v>
      </c>
      <c r="B394" s="13"/>
      <c r="C394" s="9" t="s">
        <v>42</v>
      </c>
      <c r="D394" s="10"/>
      <c r="E394" s="11" t="s">
        <v>7</v>
      </c>
      <c r="F394" s="10"/>
      <c r="G394" s="11" t="n">
        <v>59</v>
      </c>
      <c r="H394" s="12" t="n">
        <v>960</v>
      </c>
      <c r="I394" s="6" t="n">
        <f aca="false">G394*H394</f>
        <v>56640</v>
      </c>
    </row>
    <row r="395" customFormat="false" ht="12.75" hidden="false" customHeight="false" outlineLevel="0" collapsed="false">
      <c r="A395" s="6" t="n">
        <v>37</v>
      </c>
      <c r="B395" s="13"/>
      <c r="C395" s="9" t="s">
        <v>43</v>
      </c>
      <c r="D395" s="10"/>
      <c r="E395" s="11" t="s">
        <v>7</v>
      </c>
      <c r="F395" s="10"/>
      <c r="G395" s="11" t="n">
        <v>33</v>
      </c>
      <c r="H395" s="12" t="n">
        <v>1890</v>
      </c>
      <c r="I395" s="6" t="n">
        <f aca="false">G395*H395</f>
        <v>62370</v>
      </c>
    </row>
    <row r="396" customFormat="false" ht="12.75" hidden="false" customHeight="false" outlineLevel="0" collapsed="false">
      <c r="A396" s="6" t="n">
        <v>38</v>
      </c>
      <c r="B396" s="13"/>
      <c r="C396" s="14" t="s">
        <v>44</v>
      </c>
      <c r="D396" s="15"/>
      <c r="E396" s="11" t="s">
        <v>7</v>
      </c>
      <c r="F396" s="10"/>
      <c r="G396" s="11" t="n">
        <v>28</v>
      </c>
      <c r="H396" s="12" t="n">
        <v>95</v>
      </c>
      <c r="I396" s="6" t="n">
        <f aca="false">G396*H396</f>
        <v>2660</v>
      </c>
    </row>
    <row r="397" customFormat="false" ht="12.75" hidden="false" customHeight="false" outlineLevel="0" collapsed="false">
      <c r="A397" s="6" t="n">
        <v>39</v>
      </c>
      <c r="B397" s="13"/>
      <c r="C397" s="14" t="s">
        <v>45</v>
      </c>
      <c r="D397" s="15"/>
      <c r="E397" s="11" t="s">
        <v>7</v>
      </c>
      <c r="F397" s="10"/>
      <c r="G397" s="11" t="n">
        <v>58</v>
      </c>
      <c r="H397" s="12" t="n">
        <v>790</v>
      </c>
      <c r="I397" s="6" t="n">
        <f aca="false">G397*H397</f>
        <v>45820</v>
      </c>
    </row>
    <row r="398" customFormat="false" ht="12.75" hidden="false" customHeight="false" outlineLevel="0" collapsed="false">
      <c r="A398" s="6" t="n">
        <v>40</v>
      </c>
      <c r="B398" s="13"/>
      <c r="C398" s="14" t="s">
        <v>46</v>
      </c>
      <c r="D398" s="15"/>
      <c r="E398" s="11" t="s">
        <v>7</v>
      </c>
      <c r="F398" s="10"/>
      <c r="G398" s="11" t="n">
        <v>28</v>
      </c>
      <c r="H398" s="12" t="n">
        <v>35</v>
      </c>
      <c r="I398" s="6" t="n">
        <f aca="false">G398*H398</f>
        <v>980</v>
      </c>
    </row>
    <row r="399" customFormat="false" ht="12.75" hidden="false" customHeight="false" outlineLevel="0" collapsed="false">
      <c r="A399" s="6" t="n">
        <v>41</v>
      </c>
      <c r="B399" s="13"/>
      <c r="C399" s="14" t="s">
        <v>47</v>
      </c>
      <c r="D399" s="15"/>
      <c r="E399" s="11" t="s">
        <v>7</v>
      </c>
      <c r="F399" s="10"/>
      <c r="G399" s="11" t="n">
        <v>129</v>
      </c>
      <c r="H399" s="12" t="n">
        <v>45</v>
      </c>
      <c r="I399" s="6" t="n">
        <f aca="false">G399*H399</f>
        <v>5805</v>
      </c>
    </row>
    <row r="400" customFormat="false" ht="12.75" hidden="false" customHeight="false" outlineLevel="0" collapsed="false">
      <c r="A400" s="6" t="n">
        <v>42</v>
      </c>
      <c r="B400" s="13"/>
      <c r="C400" s="14" t="s">
        <v>48</v>
      </c>
      <c r="D400" s="15"/>
      <c r="E400" s="11" t="s">
        <v>7</v>
      </c>
      <c r="F400" s="10"/>
      <c r="G400" s="11" t="n">
        <v>10</v>
      </c>
      <c r="H400" s="12" t="n">
        <v>120</v>
      </c>
      <c r="I400" s="6" t="n">
        <f aca="false">G400*H400</f>
        <v>1200</v>
      </c>
    </row>
    <row r="401" customFormat="false" ht="12.75" hidden="false" customHeight="false" outlineLevel="0" collapsed="false">
      <c r="A401" s="6" t="n">
        <v>43</v>
      </c>
      <c r="B401" s="13"/>
      <c r="C401" s="9" t="s">
        <v>49</v>
      </c>
      <c r="D401" s="10"/>
      <c r="E401" s="11" t="s">
        <v>7</v>
      </c>
      <c r="F401" s="10"/>
      <c r="G401" s="11" t="n">
        <v>575</v>
      </c>
      <c r="H401" s="12" t="n">
        <v>30</v>
      </c>
      <c r="I401" s="6" t="n">
        <f aca="false">G401*H401</f>
        <v>17250</v>
      </c>
    </row>
    <row r="402" customFormat="false" ht="12.75" hidden="false" customHeight="false" outlineLevel="0" collapsed="false">
      <c r="A402" s="6" t="n">
        <v>44</v>
      </c>
      <c r="B402" s="13"/>
      <c r="C402" s="9" t="s">
        <v>50</v>
      </c>
      <c r="D402" s="10"/>
      <c r="E402" s="11" t="s">
        <v>7</v>
      </c>
      <c r="F402" s="10"/>
      <c r="G402" s="11" t="n">
        <v>50</v>
      </c>
      <c r="H402" s="12" t="n">
        <v>40</v>
      </c>
      <c r="I402" s="6" t="n">
        <f aca="false">G402*H402</f>
        <v>2000</v>
      </c>
    </row>
    <row r="403" customFormat="false" ht="12.75" hidden="false" customHeight="false" outlineLevel="0" collapsed="false">
      <c r="A403" s="6" t="n">
        <v>45</v>
      </c>
      <c r="B403" s="13"/>
      <c r="C403" s="9" t="s">
        <v>51</v>
      </c>
      <c r="D403" s="10"/>
      <c r="E403" s="11" t="s">
        <v>7</v>
      </c>
      <c r="F403" s="10"/>
      <c r="G403" s="11" t="n">
        <v>6</v>
      </c>
      <c r="H403" s="12" t="n">
        <v>35</v>
      </c>
      <c r="I403" s="6" t="n">
        <f aca="false">G403*H403</f>
        <v>210</v>
      </c>
    </row>
    <row r="404" customFormat="false" ht="12.75" hidden="false" customHeight="false" outlineLevel="0" collapsed="false">
      <c r="A404" s="6" t="n">
        <v>46</v>
      </c>
      <c r="B404" s="13"/>
      <c r="C404" s="9" t="s">
        <v>52</v>
      </c>
      <c r="D404" s="10"/>
      <c r="E404" s="11" t="s">
        <v>7</v>
      </c>
      <c r="F404" s="10"/>
      <c r="G404" s="11" t="n">
        <v>2</v>
      </c>
      <c r="H404" s="12" t="n">
        <v>64</v>
      </c>
      <c r="I404" s="6" t="n">
        <f aca="false">G404*H404</f>
        <v>128</v>
      </c>
    </row>
    <row r="405" customFormat="false" ht="12.75" hidden="false" customHeight="false" outlineLevel="0" collapsed="false">
      <c r="A405" s="6" t="n">
        <v>47</v>
      </c>
      <c r="B405" s="13"/>
      <c r="C405" s="14" t="s">
        <v>53</v>
      </c>
      <c r="D405" s="15"/>
      <c r="E405" s="11"/>
      <c r="F405" s="15"/>
      <c r="G405" s="11" t="n">
        <v>10</v>
      </c>
      <c r="H405" s="12" t="n">
        <v>184</v>
      </c>
      <c r="I405" s="6" t="n">
        <f aca="false">G405*H405</f>
        <v>1840</v>
      </c>
    </row>
    <row r="406" customFormat="false" ht="12.75" hidden="false" customHeight="false" outlineLevel="0" collapsed="false">
      <c r="A406" s="6" t="n">
        <v>48</v>
      </c>
      <c r="B406" s="13"/>
      <c r="C406" s="9" t="s">
        <v>54</v>
      </c>
      <c r="D406" s="10"/>
      <c r="E406" s="11" t="s">
        <v>7</v>
      </c>
      <c r="F406" s="10"/>
      <c r="G406" s="11" t="n">
        <v>28</v>
      </c>
      <c r="H406" s="12" t="n">
        <v>7.5</v>
      </c>
      <c r="I406" s="6" t="n">
        <f aca="false">G406*H406</f>
        <v>210</v>
      </c>
    </row>
    <row r="407" customFormat="false" ht="12.75" hidden="false" customHeight="false" outlineLevel="0" collapsed="false">
      <c r="A407" s="6" t="n">
        <v>49</v>
      </c>
      <c r="B407" s="13"/>
      <c r="C407" s="9" t="s">
        <v>55</v>
      </c>
      <c r="D407" s="10"/>
      <c r="E407" s="11" t="s">
        <v>7</v>
      </c>
      <c r="F407" s="10"/>
      <c r="G407" s="11" t="n">
        <v>225</v>
      </c>
      <c r="H407" s="12" t="n">
        <v>6.9</v>
      </c>
      <c r="I407" s="6" t="n">
        <f aca="false">G407*H407</f>
        <v>1552.5</v>
      </c>
    </row>
    <row r="408" customFormat="false" ht="12.75" hidden="false" customHeight="false" outlineLevel="0" collapsed="false">
      <c r="A408" s="6" t="n">
        <v>50</v>
      </c>
      <c r="B408" s="13"/>
      <c r="C408" s="9" t="s">
        <v>56</v>
      </c>
      <c r="D408" s="10"/>
      <c r="E408" s="11" t="s">
        <v>7</v>
      </c>
      <c r="F408" s="10"/>
      <c r="G408" s="11" t="n">
        <v>15</v>
      </c>
      <c r="H408" s="12" t="n">
        <v>6.9</v>
      </c>
      <c r="I408" s="6" t="n">
        <f aca="false">G408*H408</f>
        <v>103.5</v>
      </c>
    </row>
    <row r="409" customFormat="false" ht="12.75" hidden="false" customHeight="false" outlineLevel="0" collapsed="false">
      <c r="A409" s="6" t="n">
        <v>51</v>
      </c>
      <c r="B409" s="13"/>
      <c r="C409" s="9" t="s">
        <v>57</v>
      </c>
      <c r="D409" s="10"/>
      <c r="E409" s="11" t="s">
        <v>7</v>
      </c>
      <c r="F409" s="10"/>
      <c r="G409" s="11" t="n">
        <v>70</v>
      </c>
      <c r="H409" s="12" t="n">
        <v>19</v>
      </c>
      <c r="I409" s="6" t="n">
        <f aca="false">G409*H409</f>
        <v>1330</v>
      </c>
    </row>
    <row r="410" customFormat="false" ht="12.75" hidden="false" customHeight="false" outlineLevel="0" collapsed="false">
      <c r="A410" s="6" t="n">
        <v>52</v>
      </c>
      <c r="B410" s="13"/>
      <c r="C410" s="9" t="s">
        <v>58</v>
      </c>
      <c r="D410" s="10"/>
      <c r="E410" s="11" t="s">
        <v>7</v>
      </c>
      <c r="F410" s="10"/>
      <c r="G410" s="11" t="n">
        <v>1225</v>
      </c>
      <c r="H410" s="12" t="n">
        <v>21</v>
      </c>
      <c r="I410" s="6" t="n">
        <f aca="false">G410*H410</f>
        <v>25725</v>
      </c>
    </row>
    <row r="411" customFormat="false" ht="12.75" hidden="false" customHeight="false" outlineLevel="0" collapsed="false">
      <c r="A411" s="6" t="n">
        <v>53</v>
      </c>
      <c r="B411" s="13"/>
      <c r="C411" s="9" t="s">
        <v>59</v>
      </c>
      <c r="D411" s="10"/>
      <c r="E411" s="11" t="s">
        <v>7</v>
      </c>
      <c r="F411" s="10"/>
      <c r="G411" s="11" t="n">
        <v>105</v>
      </c>
      <c r="H411" s="12" t="n">
        <v>19</v>
      </c>
      <c r="I411" s="6" t="n">
        <f aca="false">G411*H411</f>
        <v>1995</v>
      </c>
    </row>
    <row r="412" customFormat="false" ht="12.75" hidden="false" customHeight="false" outlineLevel="0" collapsed="false">
      <c r="A412" s="6" t="n">
        <v>54</v>
      </c>
      <c r="B412" s="13"/>
      <c r="C412" s="9" t="s">
        <v>60</v>
      </c>
      <c r="D412" s="10"/>
      <c r="E412" s="11" t="s">
        <v>7</v>
      </c>
      <c r="F412" s="10"/>
      <c r="G412" s="11" t="n">
        <v>1225</v>
      </c>
      <c r="H412" s="12" t="n">
        <v>5</v>
      </c>
      <c r="I412" s="6" t="n">
        <f aca="false">G412*H412</f>
        <v>6125</v>
      </c>
    </row>
    <row r="413" customFormat="false" ht="12.75" hidden="false" customHeight="false" outlineLevel="0" collapsed="false">
      <c r="A413" s="6" t="n">
        <v>55</v>
      </c>
      <c r="B413" s="13"/>
      <c r="C413" s="9" t="s">
        <v>61</v>
      </c>
      <c r="D413" s="10"/>
      <c r="E413" s="11" t="s">
        <v>7</v>
      </c>
      <c r="F413" s="10"/>
      <c r="G413" s="11" t="n">
        <v>175</v>
      </c>
      <c r="H413" s="12" t="n">
        <v>5</v>
      </c>
      <c r="I413" s="6" t="n">
        <f aca="false">G413*H413</f>
        <v>875</v>
      </c>
    </row>
    <row r="414" customFormat="false" ht="12.75" hidden="false" customHeight="false" outlineLevel="0" collapsed="false">
      <c r="A414" s="6" t="n">
        <v>56</v>
      </c>
      <c r="B414" s="13"/>
      <c r="C414" s="9" t="s">
        <v>62</v>
      </c>
      <c r="D414" s="10"/>
      <c r="E414" s="11" t="s">
        <v>63</v>
      </c>
      <c r="F414" s="10"/>
      <c r="G414" s="11" t="n">
        <v>3650</v>
      </c>
      <c r="H414" s="12" t="n">
        <v>22.5</v>
      </c>
      <c r="I414" s="6" t="n">
        <f aca="false">G414*H414</f>
        <v>82125</v>
      </c>
    </row>
    <row r="415" customFormat="false" ht="12.75" hidden="false" customHeight="false" outlineLevel="0" collapsed="false">
      <c r="A415" s="6" t="n">
        <v>57</v>
      </c>
      <c r="B415" s="13"/>
      <c r="C415" s="9" t="s">
        <v>64</v>
      </c>
      <c r="D415" s="16"/>
      <c r="E415" s="11" t="s">
        <v>63</v>
      </c>
      <c r="F415" s="10"/>
      <c r="G415" s="11" t="n">
        <v>6140</v>
      </c>
      <c r="H415" s="12" t="n">
        <v>12.5</v>
      </c>
      <c r="I415" s="6" t="n">
        <f aca="false">G415*H415</f>
        <v>76750</v>
      </c>
    </row>
    <row r="416" customFormat="false" ht="12.75" hidden="false" customHeight="false" outlineLevel="0" collapsed="false">
      <c r="A416" s="6" t="n">
        <v>58</v>
      </c>
      <c r="B416" s="13"/>
      <c r="C416" s="17" t="s">
        <v>65</v>
      </c>
      <c r="D416" s="18"/>
      <c r="E416" s="6" t="s">
        <v>63</v>
      </c>
      <c r="F416" s="6"/>
      <c r="G416" s="19" t="n">
        <v>180</v>
      </c>
      <c r="H416" s="12" t="n">
        <v>258</v>
      </c>
      <c r="I416" s="20" t="n">
        <f aca="false">ROUND(G416*H416,2)</f>
        <v>46440</v>
      </c>
    </row>
    <row r="417" customFormat="false" ht="12.75" hidden="false" customHeight="false" outlineLevel="0" collapsed="false">
      <c r="A417" s="6" t="n">
        <v>59</v>
      </c>
      <c r="B417" s="13"/>
      <c r="C417" s="9" t="s">
        <v>66</v>
      </c>
      <c r="D417" s="18"/>
      <c r="E417" s="6" t="s">
        <v>63</v>
      </c>
      <c r="F417" s="6"/>
      <c r="G417" s="19" t="n">
        <v>25</v>
      </c>
      <c r="H417" s="12" t="n">
        <v>96</v>
      </c>
      <c r="I417" s="20" t="n">
        <f aca="false">ROUND(G417*H417,2)</f>
        <v>2400</v>
      </c>
    </row>
    <row r="418" customFormat="false" ht="12.75" hidden="false" customHeight="false" outlineLevel="0" collapsed="false">
      <c r="A418" s="6" t="n">
        <v>60</v>
      </c>
      <c r="B418" s="13"/>
      <c r="C418" s="9" t="s">
        <v>67</v>
      </c>
      <c r="D418" s="18"/>
      <c r="E418" s="6" t="s">
        <v>63</v>
      </c>
      <c r="F418" s="6"/>
      <c r="G418" s="19" t="n">
        <v>300</v>
      </c>
      <c r="H418" s="12" t="n">
        <v>23.5</v>
      </c>
      <c r="I418" s="20" t="n">
        <f aca="false">ROUND(G418*H418,2)</f>
        <v>7050</v>
      </c>
    </row>
    <row r="419" customFormat="false" ht="12.75" hidden="false" customHeight="false" outlineLevel="0" collapsed="false">
      <c r="A419" s="6" t="n">
        <v>61</v>
      </c>
      <c r="B419" s="13"/>
      <c r="C419" s="9" t="s">
        <v>68</v>
      </c>
      <c r="D419" s="18"/>
      <c r="E419" s="6" t="s">
        <v>63</v>
      </c>
      <c r="F419" s="6"/>
      <c r="G419" s="19" t="n">
        <v>405</v>
      </c>
      <c r="H419" s="12" t="n">
        <v>14.9</v>
      </c>
      <c r="I419" s="20" t="n">
        <f aca="false">ROUND(G419*H419,2)</f>
        <v>6034.5</v>
      </c>
    </row>
    <row r="420" customFormat="false" ht="12.75" hidden="false" customHeight="false" outlineLevel="0" collapsed="false">
      <c r="A420" s="6" t="n">
        <v>62</v>
      </c>
      <c r="B420" s="13"/>
      <c r="C420" s="9" t="s">
        <v>69</v>
      </c>
      <c r="D420" s="16"/>
      <c r="E420" s="11" t="s">
        <v>63</v>
      </c>
      <c r="F420" s="10"/>
      <c r="G420" s="11" t="n">
        <v>1600</v>
      </c>
      <c r="H420" s="12" t="n">
        <v>3.1</v>
      </c>
      <c r="I420" s="6" t="n">
        <f aca="false">G420*H420</f>
        <v>4960</v>
      </c>
    </row>
    <row r="421" customFormat="false" ht="12.75" hidden="false" customHeight="false" outlineLevel="0" collapsed="false">
      <c r="A421" s="6" t="n">
        <v>63</v>
      </c>
      <c r="B421" s="13"/>
      <c r="C421" s="9" t="s">
        <v>70</v>
      </c>
      <c r="D421" s="10"/>
      <c r="E421" s="11" t="s">
        <v>63</v>
      </c>
      <c r="F421" s="10"/>
      <c r="G421" s="11" t="n">
        <v>2050</v>
      </c>
      <c r="H421" s="12" t="n">
        <v>4</v>
      </c>
      <c r="I421" s="6" t="n">
        <f aca="false">G421*H421</f>
        <v>8200</v>
      </c>
    </row>
    <row r="422" customFormat="false" ht="12.75" hidden="false" customHeight="false" outlineLevel="0" collapsed="false">
      <c r="A422" s="6" t="n">
        <v>64</v>
      </c>
      <c r="B422" s="13"/>
      <c r="C422" s="14" t="s">
        <v>71</v>
      </c>
      <c r="D422" s="15"/>
      <c r="E422" s="11" t="s">
        <v>63</v>
      </c>
      <c r="F422" s="10"/>
      <c r="G422" s="11" t="n">
        <v>800</v>
      </c>
      <c r="H422" s="12" t="n">
        <v>18.5</v>
      </c>
      <c r="I422" s="6" t="n">
        <f aca="false">G422*H422</f>
        <v>14800</v>
      </c>
    </row>
    <row r="423" customFormat="false" ht="12.75" hidden="false" customHeight="false" outlineLevel="0" collapsed="false">
      <c r="A423" s="6" t="n">
        <v>65</v>
      </c>
      <c r="B423" s="21"/>
      <c r="C423" s="14" t="s">
        <v>72</v>
      </c>
      <c r="D423" s="15"/>
      <c r="E423" s="11" t="s">
        <v>63</v>
      </c>
      <c r="F423" s="10"/>
      <c r="G423" s="11" t="n">
        <v>1080</v>
      </c>
      <c r="H423" s="12" t="n">
        <v>13.8</v>
      </c>
      <c r="I423" s="6" t="n">
        <f aca="false">G423*H423</f>
        <v>14904</v>
      </c>
    </row>
    <row r="424" customFormat="false" ht="12.75" hidden="false" customHeight="false" outlineLevel="0" collapsed="false">
      <c r="A424" s="6" t="n">
        <v>66</v>
      </c>
      <c r="B424" s="21"/>
      <c r="C424" s="14" t="s">
        <v>73</v>
      </c>
      <c r="D424" s="15"/>
      <c r="E424" s="11" t="s">
        <v>63</v>
      </c>
      <c r="F424" s="10"/>
      <c r="G424" s="11" t="n">
        <v>980</v>
      </c>
      <c r="H424" s="12" t="n">
        <v>11</v>
      </c>
      <c r="I424" s="6" t="n">
        <f aca="false">G424*H424</f>
        <v>10780</v>
      </c>
    </row>
    <row r="425" customFormat="false" ht="12.75" hidden="false" customHeight="false" outlineLevel="0" collapsed="false">
      <c r="A425" s="6" t="n">
        <v>67</v>
      </c>
      <c r="B425" s="21"/>
      <c r="C425" s="9" t="s">
        <v>74</v>
      </c>
      <c r="D425" s="10"/>
      <c r="E425" s="11" t="s">
        <v>63</v>
      </c>
      <c r="F425" s="10"/>
      <c r="G425" s="11" t="n">
        <v>180</v>
      </c>
      <c r="H425" s="12" t="n">
        <v>136</v>
      </c>
      <c r="I425" s="6" t="n">
        <f aca="false">G425*H425</f>
        <v>24480</v>
      </c>
    </row>
    <row r="426" customFormat="false" ht="12.75" hidden="false" customHeight="false" outlineLevel="0" collapsed="false">
      <c r="A426" s="6" t="n">
        <v>68</v>
      </c>
      <c r="B426" s="21"/>
      <c r="C426" s="9" t="s">
        <v>75</v>
      </c>
      <c r="D426" s="10"/>
      <c r="E426" s="11" t="s">
        <v>63</v>
      </c>
      <c r="F426" s="10"/>
      <c r="G426" s="11" t="n">
        <v>25</v>
      </c>
      <c r="H426" s="12" t="n">
        <v>89</v>
      </c>
      <c r="I426" s="6" t="n">
        <f aca="false">G426*H426</f>
        <v>2225</v>
      </c>
    </row>
    <row r="427" customFormat="false" ht="12.75" hidden="false" customHeight="false" outlineLevel="0" collapsed="false">
      <c r="A427" s="6" t="n">
        <v>69</v>
      </c>
      <c r="B427" s="21"/>
      <c r="C427" s="9" t="s">
        <v>76</v>
      </c>
      <c r="D427" s="10"/>
      <c r="E427" s="11" t="s">
        <v>63</v>
      </c>
      <c r="F427" s="10"/>
      <c r="G427" s="11" t="n">
        <v>60</v>
      </c>
      <c r="H427" s="12" t="n">
        <v>58</v>
      </c>
      <c r="I427" s="6" t="n">
        <f aca="false">G427*H427</f>
        <v>3480</v>
      </c>
    </row>
    <row r="428" customFormat="false" ht="12.75" hidden="false" customHeight="false" outlineLevel="0" collapsed="false">
      <c r="A428" s="6" t="n">
        <v>70</v>
      </c>
      <c r="B428" s="21"/>
      <c r="C428" s="9" t="s">
        <v>77</v>
      </c>
      <c r="D428" s="10"/>
      <c r="E428" s="11" t="s">
        <v>7</v>
      </c>
      <c r="F428" s="10"/>
      <c r="G428" s="11" t="n">
        <v>10</v>
      </c>
      <c r="H428" s="12" t="n">
        <v>36</v>
      </c>
      <c r="I428" s="6" t="n">
        <f aca="false">G428*H428</f>
        <v>360</v>
      </c>
    </row>
    <row r="429" customFormat="false" ht="12.75" hidden="false" customHeight="false" outlineLevel="0" collapsed="false">
      <c r="A429" s="6" t="n">
        <v>71</v>
      </c>
      <c r="B429" s="21"/>
      <c r="C429" s="9" t="s">
        <v>78</v>
      </c>
      <c r="D429" s="10"/>
      <c r="E429" s="11" t="s">
        <v>7</v>
      </c>
      <c r="F429" s="10"/>
      <c r="G429" s="11" t="n">
        <v>400</v>
      </c>
      <c r="H429" s="12" t="n">
        <v>34</v>
      </c>
      <c r="I429" s="6" t="n">
        <f aca="false">G429*H429</f>
        <v>13600</v>
      </c>
    </row>
    <row r="430" customFormat="false" ht="12.75" hidden="false" customHeight="false" outlineLevel="0" collapsed="false">
      <c r="A430" s="6" t="n">
        <v>72</v>
      </c>
      <c r="B430" s="8"/>
      <c r="C430" s="9" t="s">
        <v>79</v>
      </c>
      <c r="D430" s="10"/>
      <c r="E430" s="11" t="s">
        <v>7</v>
      </c>
      <c r="F430" s="10"/>
      <c r="G430" s="11" t="n">
        <v>480</v>
      </c>
      <c r="H430" s="12" t="n">
        <v>28</v>
      </c>
      <c r="I430" s="6" t="n">
        <f aca="false">G430*H430</f>
        <v>13440</v>
      </c>
    </row>
    <row r="431" customFormat="false" ht="12.75" hidden="false" customHeight="false" outlineLevel="0" collapsed="false">
      <c r="A431" s="11"/>
      <c r="B431" s="21"/>
      <c r="C431" s="22" t="s">
        <v>80</v>
      </c>
      <c r="D431" s="23"/>
      <c r="E431" s="24"/>
      <c r="F431" s="6"/>
      <c r="G431" s="6"/>
      <c r="H431" s="6"/>
      <c r="I431" s="25" t="n">
        <f aca="false">SUM(I359:I430)</f>
        <v>961918.5</v>
      </c>
    </row>
    <row r="432" customFormat="false" ht="12.75" hidden="false" customHeight="false" outlineLevel="0" collapsed="false">
      <c r="A432" s="11"/>
      <c r="B432" s="21"/>
      <c r="C432" s="26" t="s">
        <v>81</v>
      </c>
      <c r="D432" s="26"/>
      <c r="E432" s="26"/>
      <c r="F432" s="6"/>
      <c r="G432" s="6"/>
      <c r="H432" s="6"/>
      <c r="I432" s="25" t="n">
        <f aca="false">ROUND(I431*0.02,2)</f>
        <v>19238.37</v>
      </c>
    </row>
    <row r="433" customFormat="false" ht="12.75" hidden="false" customHeight="false" outlineLevel="0" collapsed="false">
      <c r="A433" s="11"/>
      <c r="B433" s="21"/>
      <c r="C433" s="22" t="s">
        <v>82</v>
      </c>
      <c r="D433" s="23"/>
      <c r="E433" s="24"/>
      <c r="F433" s="6"/>
      <c r="G433" s="6"/>
      <c r="H433" s="6"/>
      <c r="I433" s="25" t="n">
        <f aca="false">I431+I432</f>
        <v>981156.87</v>
      </c>
    </row>
    <row r="434" customFormat="false" ht="12.75" hidden="false" customHeight="false" outlineLevel="0" collapsed="false">
      <c r="A434" s="11"/>
      <c r="B434" s="21"/>
      <c r="C434" s="27" t="s">
        <v>83</v>
      </c>
      <c r="D434" s="23"/>
      <c r="E434" s="24"/>
      <c r="F434" s="6"/>
      <c r="G434" s="6"/>
      <c r="H434" s="20"/>
      <c r="I434" s="25" t="n">
        <f aca="false">I357+I433</f>
        <v>2040866.96455421</v>
      </c>
    </row>
    <row r="435" customFormat="false" ht="12.75" hidden="false" customHeight="false" outlineLevel="0" collapsed="false">
      <c r="A435" s="11"/>
      <c r="B435" s="21"/>
      <c r="C435" s="22" t="s">
        <v>84</v>
      </c>
      <c r="D435" s="23"/>
      <c r="E435" s="24"/>
      <c r="F435" s="6"/>
      <c r="G435" s="6"/>
      <c r="H435" s="6"/>
      <c r="I435" s="25" t="n">
        <f aca="false">I434*0.18</f>
        <v>367356.053619758</v>
      </c>
    </row>
    <row r="436" customFormat="false" ht="12.75" hidden="false" customHeight="false" outlineLevel="0" collapsed="false">
      <c r="A436" s="6"/>
      <c r="B436" s="6"/>
      <c r="C436" s="26" t="s">
        <v>85</v>
      </c>
      <c r="D436" s="6"/>
      <c r="E436" s="6"/>
      <c r="F436" s="6"/>
      <c r="G436" s="20"/>
      <c r="H436" s="20"/>
      <c r="I436" s="25" t="n">
        <f aca="false">I434+I435</f>
        <v>2408223.01817397</v>
      </c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</row>
    <row r="438" customFormat="false" ht="12.75" hidden="false" customHeight="false" outlineLevel="0" collapsed="false">
      <c r="A438" s="1"/>
      <c r="B438" s="114" t="s">
        <v>86</v>
      </c>
      <c r="C438" s="114"/>
      <c r="D438" s="114"/>
      <c r="E438" s="50"/>
      <c r="F438" s="114"/>
      <c r="G438" s="114"/>
      <c r="H438" s="114"/>
      <c r="I438" s="114"/>
    </row>
  </sheetData>
  <mergeCells count="26">
    <mergeCell ref="A1:C1"/>
    <mergeCell ref="A2:D2"/>
    <mergeCell ref="E2:I2"/>
    <mergeCell ref="A3:D3"/>
    <mergeCell ref="E3:I3"/>
    <mergeCell ref="A5:I5"/>
    <mergeCell ref="A6:I6"/>
    <mergeCell ref="A7:I7"/>
    <mergeCell ref="F9:I9"/>
    <mergeCell ref="F10:I10"/>
    <mergeCell ref="F11:I11"/>
    <mergeCell ref="A12:I12"/>
    <mergeCell ref="A13:B13"/>
    <mergeCell ref="C13:C14"/>
    <mergeCell ref="D13:D14"/>
    <mergeCell ref="E13:E14"/>
    <mergeCell ref="F13:G13"/>
    <mergeCell ref="H13:I13"/>
    <mergeCell ref="C16:H16"/>
    <mergeCell ref="C349:D349"/>
    <mergeCell ref="C353:D353"/>
    <mergeCell ref="C355:F355"/>
    <mergeCell ref="B358:I358"/>
    <mergeCell ref="C432:E432"/>
    <mergeCell ref="B438:D438"/>
    <mergeCell ref="F438:I43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0:50:35Z</dcterms:created>
  <dc:creator>lena</dc:creator>
  <dc:description/>
  <dc:language>en-US</dc:language>
  <cp:lastModifiedBy>IVSEM-2</cp:lastModifiedBy>
  <cp:lastPrinted>2007-10-29T11:20:09Z</cp:lastPrinted>
  <dcterms:modified xsi:type="dcterms:W3CDTF">2007-10-29T11:52:05Z</dcterms:modified>
  <cp:revision>0</cp:revision>
  <dc:subject/>
  <dc:title/>
</cp:coreProperties>
</file>