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9">
  <si>
    <t xml:space="preserve">Заказчик: МУЗ "Городская клиническая больница №7"</t>
  </si>
  <si>
    <t xml:space="preserve">"УТВЕРЖДАЮ"</t>
  </si>
  <si>
    <t xml:space="preserve">Подрядчик: </t>
  </si>
  <si>
    <t xml:space="preserve">__________________</t>
  </si>
  <si>
    <t xml:space="preserve">СМЕТА № 1А.</t>
  </si>
  <si>
    <t xml:space="preserve">Капитальный ремонт электрооборудования хирургического корпуса. Демонтажные работы.</t>
  </si>
  <si>
    <t xml:space="preserve"> МУЗ "Городская клиническая больница №7"</t>
  </si>
  <si>
    <t xml:space="preserve">Сметная стоимость: 92,124 т. руб.</t>
  </si>
  <si>
    <t xml:space="preserve">Смета составлена в ценах III квартала 2007 года.</t>
  </si>
  <si>
    <t xml:space="preserve">Нормативная трудоемкость: 568 ч/час</t>
  </si>
  <si>
    <t xml:space="preserve">Номер</t>
  </si>
  <si>
    <t xml:space="preserve">Наименование работ</t>
  </si>
  <si>
    <t xml:space="preserve">Номер 
ед. расц.</t>
  </si>
  <si>
    <t xml:space="preserve">Ед. измер.</t>
  </si>
  <si>
    <t xml:space="preserve">Количество</t>
  </si>
  <si>
    <t xml:space="preserve">Стоимость</t>
  </si>
  <si>
    <t xml:space="preserve">по пор</t>
  </si>
  <si>
    <t xml:space="preserve">по см</t>
  </si>
  <si>
    <t xml:space="preserve">Един.</t>
  </si>
  <si>
    <t xml:space="preserve">Общая</t>
  </si>
  <si>
    <t xml:space="preserve">Раздел 1. Монтажные работы.</t>
  </si>
  <si>
    <t xml:space="preserve">Демонтаж  шкафа ввода и учета ВРУ</t>
  </si>
  <si>
    <t xml:space="preserve">08-03-572-4</t>
  </si>
  <si>
    <t xml:space="preserve">шт</t>
  </si>
  <si>
    <t xml:space="preserve">К=0,3</t>
  </si>
  <si>
    <t xml:space="preserve">Затраты труда монт.</t>
  </si>
  <si>
    <t xml:space="preserve">ч/час</t>
  </si>
  <si>
    <t xml:space="preserve">МДС81-29</t>
  </si>
  <si>
    <t xml:space="preserve">Затраты труда маш.</t>
  </si>
  <si>
    <t xml:space="preserve">2001. п.3.1.</t>
  </si>
  <si>
    <t xml:space="preserve">Механизмы:</t>
  </si>
  <si>
    <t xml:space="preserve">Кран на автомобильном ходу</t>
  </si>
  <si>
    <t xml:space="preserve">м/час</t>
  </si>
  <si>
    <t xml:space="preserve">Автомобиль </t>
  </si>
  <si>
    <t xml:space="preserve">Установка для сварки</t>
  </si>
  <si>
    <t xml:space="preserve">Демонтаж щитов ЩС</t>
  </si>
  <si>
    <t xml:space="preserve">08-03-599-10</t>
  </si>
  <si>
    <t xml:space="preserve">Перфоратор</t>
  </si>
  <si>
    <t xml:space="preserve">Демонтаж  шкафа распределительных ШР</t>
  </si>
  <si>
    <t xml:space="preserve">Демонтаж розетки открытой проводки</t>
  </si>
  <si>
    <t xml:space="preserve">67-04-01</t>
  </si>
  <si>
    <t xml:space="preserve">100шт</t>
  </si>
  <si>
    <t xml:space="preserve">Демонтаж розетки ПГ</t>
  </si>
  <si>
    <t xml:space="preserve">Демонтаж разъема штепсельного  32 А</t>
  </si>
  <si>
    <t xml:space="preserve">08-03-525-5</t>
  </si>
  <si>
    <t xml:space="preserve">Дрель электрическая</t>
  </si>
  <si>
    <t xml:space="preserve">Демонтаж звонока с кнопкой</t>
  </si>
  <si>
    <t xml:space="preserve">08-03-604=1</t>
  </si>
  <si>
    <t xml:space="preserve">Демонтаж кнопочного поста управления</t>
  </si>
  <si>
    <t xml:space="preserve">08-03-532-4</t>
  </si>
  <si>
    <t xml:space="preserve">Демонтаж выключателя 1 клавишного </t>
  </si>
  <si>
    <t xml:space="preserve">Демонтаж труб стальных 25 мм</t>
  </si>
  <si>
    <t xml:space="preserve">67-02-05</t>
  </si>
  <si>
    <t xml:space="preserve">100м</t>
  </si>
  <si>
    <t xml:space="preserve">Подъемник мачтовый</t>
  </si>
  <si>
    <t xml:space="preserve">Аппарат для газовой сварки</t>
  </si>
  <si>
    <t xml:space="preserve">Материалы</t>
  </si>
  <si>
    <t xml:space="preserve">Кислород</t>
  </si>
  <si>
    <t xml:space="preserve">101-0324</t>
  </si>
  <si>
    <t xml:space="preserve">м3</t>
  </si>
  <si>
    <t xml:space="preserve">Ацетилен</t>
  </si>
  <si>
    <t xml:space="preserve">101-1602</t>
  </si>
  <si>
    <t xml:space="preserve">Демонтаж труб стальных до 40 мм</t>
  </si>
  <si>
    <t xml:space="preserve">67-02-06</t>
  </si>
  <si>
    <t xml:space="preserve">Демонтаж труб стальных до 50 мм</t>
  </si>
  <si>
    <t xml:space="preserve">67-02-076</t>
  </si>
  <si>
    <t xml:space="preserve">Демонтаж провода в трубах 6 мм2</t>
  </si>
  <si>
    <t xml:space="preserve">67-02-01</t>
  </si>
  <si>
    <t xml:space="preserve">Демонтаж кабеля в трубах </t>
  </si>
  <si>
    <t xml:space="preserve">08-02-148-1</t>
  </si>
  <si>
    <t xml:space="preserve">Домкраты</t>
  </si>
  <si>
    <t xml:space="preserve">Лебедка</t>
  </si>
  <si>
    <t xml:space="preserve">Демонтаж провода в трубах 2,5 мм2</t>
  </si>
  <si>
    <t xml:space="preserve">Демонтаж провода в трубах 35 мм2</t>
  </si>
  <si>
    <t xml:space="preserve">67-02-03</t>
  </si>
  <si>
    <t xml:space="preserve">Демонтаж провода в трубах 95мм2</t>
  </si>
  <si>
    <t xml:space="preserve">67-02-04</t>
  </si>
  <si>
    <t xml:space="preserve">Демонтаж выключателчя автоматич АП-50</t>
  </si>
  <si>
    <t xml:space="preserve">08-03-526-1</t>
  </si>
  <si>
    <t xml:space="preserve">Демонтаж блоков розеточных</t>
  </si>
  <si>
    <t xml:space="preserve">08-03-572-3</t>
  </si>
  <si>
    <t xml:space="preserve">Демонтаж пускателя магнитного</t>
  </si>
  <si>
    <t xml:space="preserve">08-03-530-4</t>
  </si>
  <si>
    <t xml:space="preserve">Демонтаж заземляющих проводников из полосовой  стали.</t>
  </si>
  <si>
    <t xml:space="preserve">08-02-472-7</t>
  </si>
  <si>
    <t xml:space="preserve">Итого</t>
  </si>
  <si>
    <t xml:space="preserve">Затраты труда монт. :</t>
  </si>
  <si>
    <t xml:space="preserve">К=1,2 за работу в стесненных условиях МДС 81-35.2004</t>
  </si>
  <si>
    <t xml:space="preserve">Затраты труда маш.:</t>
  </si>
  <si>
    <t xml:space="preserve">Итого ФОТ:</t>
  </si>
  <si>
    <t xml:space="preserve">Затраты труда механизмов:</t>
  </si>
  <si>
    <t xml:space="preserve">Материалы:</t>
  </si>
  <si>
    <t xml:space="preserve">Итого прямые затраты:</t>
  </si>
  <si>
    <t xml:space="preserve">Накладные расходы 95% х  0,94 от ФОТ:</t>
  </si>
  <si>
    <t xml:space="preserve">Сметная прибыль 65% от ФОТ:</t>
  </si>
  <si>
    <t xml:space="preserve">Итого демонтаж:</t>
  </si>
  <si>
    <t xml:space="preserve">НДС 18%:</t>
  </si>
  <si>
    <t xml:space="preserve">Всего по смете:</t>
  </si>
  <si>
    <t xml:space="preserve">Составил: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240</xdr:colOff>
      <xdr:row>2</xdr:row>
      <xdr:rowOff>0</xdr:rowOff>
    </xdr:from>
    <xdr:to>
      <xdr:col>8</xdr:col>
      <xdr:colOff>202320</xdr:colOff>
      <xdr:row>2</xdr:row>
      <xdr:rowOff>0</xdr:rowOff>
    </xdr:to>
    <xdr:sp>
      <xdr:nvSpPr>
        <xdr:cNvPr id="0" name="Line 1"/>
        <xdr:cNvSpPr/>
      </xdr:nvSpPr>
      <xdr:spPr>
        <a:xfrm>
          <a:off x="9070200" y="3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2</xdr:row>
      <xdr:rowOff>0</xdr:rowOff>
    </xdr:from>
    <xdr:to>
      <xdr:col>8</xdr:col>
      <xdr:colOff>202320</xdr:colOff>
      <xdr:row>2</xdr:row>
      <xdr:rowOff>0</xdr:rowOff>
    </xdr:to>
    <xdr:sp>
      <xdr:nvSpPr>
        <xdr:cNvPr id="1" name="Line 3"/>
        <xdr:cNvSpPr/>
      </xdr:nvSpPr>
      <xdr:spPr>
        <a:xfrm>
          <a:off x="9070200" y="3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2</xdr:row>
      <xdr:rowOff>0</xdr:rowOff>
    </xdr:from>
    <xdr:to>
      <xdr:col>8</xdr:col>
      <xdr:colOff>202320</xdr:colOff>
      <xdr:row>2</xdr:row>
      <xdr:rowOff>0</xdr:rowOff>
    </xdr:to>
    <xdr:sp>
      <xdr:nvSpPr>
        <xdr:cNvPr id="2" name="Line 5"/>
        <xdr:cNvSpPr/>
      </xdr:nvSpPr>
      <xdr:spPr>
        <a:xfrm>
          <a:off x="9070200" y="3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A1" activeCellId="0" sqref="A1:I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63.28"/>
    <col collapsed="false" customWidth="true" hidden="false" outlineLevel="0" max="4" min="4" style="0" width="10.99"/>
    <col collapsed="false" customWidth="true" hidden="false" outlineLevel="0" max="8" min="8" style="0" width="10.85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2" t="s">
        <v>3</v>
      </c>
      <c r="F2" s="2"/>
      <c r="G2" s="2"/>
      <c r="H2" s="2"/>
      <c r="I2" s="2"/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6" t="s">
        <v>7</v>
      </c>
      <c r="G6" s="6"/>
      <c r="H6" s="6"/>
      <c r="I6" s="6"/>
    </row>
    <row r="7" customFormat="false" ht="12.75" hidden="false" customHeight="false" outlineLevel="0" collapsed="false">
      <c r="A7" s="7" t="s">
        <v>8</v>
      </c>
      <c r="B7" s="4"/>
      <c r="C7" s="4"/>
      <c r="D7" s="4"/>
      <c r="E7" s="4"/>
      <c r="F7" s="6" t="s">
        <v>9</v>
      </c>
      <c r="G7" s="6"/>
      <c r="H7" s="6"/>
      <c r="I7" s="6"/>
    </row>
    <row r="8" customFormat="false" ht="12.75" hidden="false" customHeight="true" outlineLevel="0" collapsed="false">
      <c r="A8" s="8" t="s">
        <v>10</v>
      </c>
      <c r="B8" s="8"/>
      <c r="C8" s="9" t="s">
        <v>11</v>
      </c>
      <c r="D8" s="10" t="s">
        <v>12</v>
      </c>
      <c r="E8" s="10" t="s">
        <v>13</v>
      </c>
      <c r="F8" s="10" t="s">
        <v>14</v>
      </c>
      <c r="G8" s="10"/>
      <c r="H8" s="9" t="s">
        <v>15</v>
      </c>
      <c r="I8" s="9"/>
    </row>
    <row r="9" customFormat="false" ht="12.75" hidden="false" customHeight="false" outlineLevel="0" collapsed="false">
      <c r="A9" s="10" t="s">
        <v>16</v>
      </c>
      <c r="B9" s="10" t="s">
        <v>17</v>
      </c>
      <c r="C9" s="9"/>
      <c r="D9" s="10"/>
      <c r="E9" s="10"/>
      <c r="F9" s="11" t="s">
        <v>18</v>
      </c>
      <c r="G9" s="9" t="s">
        <v>19</v>
      </c>
      <c r="H9" s="10" t="s">
        <v>18</v>
      </c>
      <c r="I9" s="10" t="s">
        <v>19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2" t="n">
        <v>3</v>
      </c>
      <c r="D10" s="10" t="n">
        <v>4</v>
      </c>
      <c r="E10" s="11" t="n">
        <v>5</v>
      </c>
      <c r="F10" s="11" t="n">
        <v>6</v>
      </c>
      <c r="G10" s="9" t="n">
        <v>7</v>
      </c>
      <c r="H10" s="10" t="n">
        <v>8</v>
      </c>
      <c r="I10" s="10" t="n">
        <v>9</v>
      </c>
    </row>
    <row r="11" customFormat="false" ht="12.75" hidden="false" customHeight="tru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8" t="n">
        <v>1</v>
      </c>
      <c r="B12" s="8" t="n">
        <v>1</v>
      </c>
      <c r="C12" s="13" t="s">
        <v>21</v>
      </c>
      <c r="D12" s="8" t="s">
        <v>22</v>
      </c>
      <c r="E12" s="8" t="s">
        <v>23</v>
      </c>
      <c r="F12" s="8"/>
      <c r="G12" s="8" t="n">
        <v>5</v>
      </c>
      <c r="H12" s="14"/>
      <c r="I12" s="15"/>
    </row>
    <row r="13" customFormat="false" ht="12.75" hidden="false" customHeight="false" outlineLevel="0" collapsed="false">
      <c r="A13" s="14" t="s">
        <v>24</v>
      </c>
      <c r="B13" s="14"/>
      <c r="C13" s="16" t="s">
        <v>25</v>
      </c>
      <c r="D13" s="14" t="n">
        <v>4.2</v>
      </c>
      <c r="E13" s="14" t="s">
        <v>26</v>
      </c>
      <c r="F13" s="14" t="n">
        <v>3.49</v>
      </c>
      <c r="G13" s="17" t="n">
        <f aca="false">ROUND(G12*F13*0.3,2)</f>
        <v>5.24</v>
      </c>
      <c r="H13" s="14" t="n">
        <v>54.19</v>
      </c>
      <c r="I13" s="15" t="n">
        <f aca="false">ROUND(G13*H13,2)</f>
        <v>283.96</v>
      </c>
    </row>
    <row r="14" customFormat="false" ht="12.75" hidden="false" customHeight="false" outlineLevel="0" collapsed="false">
      <c r="A14" s="14" t="s">
        <v>27</v>
      </c>
      <c r="B14" s="14"/>
      <c r="C14" s="16" t="s">
        <v>28</v>
      </c>
      <c r="D14" s="14"/>
      <c r="E14" s="14" t="s">
        <v>26</v>
      </c>
      <c r="F14" s="14" t="n">
        <v>0.58</v>
      </c>
      <c r="G14" s="17" t="n">
        <f aca="false">ROUND(G12*F14*0.3,2)</f>
        <v>0.87</v>
      </c>
      <c r="H14" s="14" t="n">
        <v>60.47</v>
      </c>
      <c r="I14" s="15" t="n">
        <f aca="false">ROUND(G14*H14,2)</f>
        <v>52.61</v>
      </c>
    </row>
    <row r="15" customFormat="false" ht="12.75" hidden="false" customHeight="false" outlineLevel="0" collapsed="false">
      <c r="A15" s="14" t="s">
        <v>29</v>
      </c>
      <c r="B15" s="14"/>
      <c r="C15" s="16" t="s">
        <v>30</v>
      </c>
      <c r="D15" s="14"/>
      <c r="E15" s="14"/>
      <c r="F15" s="14"/>
      <c r="G15" s="14"/>
      <c r="H15" s="14"/>
      <c r="I15" s="15"/>
    </row>
    <row r="16" customFormat="false" ht="12.75" hidden="false" customHeight="false" outlineLevel="0" collapsed="false">
      <c r="A16" s="14"/>
      <c r="B16" s="14"/>
      <c r="C16" s="16" t="s">
        <v>31</v>
      </c>
      <c r="D16" s="14" t="n">
        <v>21102</v>
      </c>
      <c r="E16" s="14" t="s">
        <v>32</v>
      </c>
      <c r="F16" s="14" t="n">
        <v>0.29</v>
      </c>
      <c r="G16" s="18" t="n">
        <f aca="false">G12*F16*0.3</f>
        <v>0.435</v>
      </c>
      <c r="H16" s="14" t="n">
        <v>407.12</v>
      </c>
      <c r="I16" s="15" t="n">
        <f aca="false">ROUND(G16*H16,2)</f>
        <v>177.1</v>
      </c>
    </row>
    <row r="17" customFormat="false" ht="12.75" hidden="false" customHeight="false" outlineLevel="0" collapsed="false">
      <c r="A17" s="14"/>
      <c r="B17" s="14"/>
      <c r="C17" s="16" t="s">
        <v>33</v>
      </c>
      <c r="D17" s="14" t="n">
        <v>400002</v>
      </c>
      <c r="E17" s="14" t="s">
        <v>32</v>
      </c>
      <c r="F17" s="14" t="n">
        <v>0.29</v>
      </c>
      <c r="G17" s="18" t="n">
        <f aca="false">G12*F17*0.3</f>
        <v>0.435</v>
      </c>
      <c r="H17" s="14" t="n">
        <v>290.68</v>
      </c>
      <c r="I17" s="15" t="n">
        <f aca="false">ROUND(G17*H17,2)</f>
        <v>126.45</v>
      </c>
    </row>
    <row r="18" customFormat="false" ht="12.75" hidden="false" customHeight="false" outlineLevel="0" collapsed="false">
      <c r="A18" s="14"/>
      <c r="B18" s="14"/>
      <c r="C18" s="16" t="s">
        <v>34</v>
      </c>
      <c r="D18" s="14" t="n">
        <v>40502</v>
      </c>
      <c r="E18" s="14" t="s">
        <v>32</v>
      </c>
      <c r="F18" s="14" t="n">
        <v>1.15</v>
      </c>
      <c r="G18" s="18" t="n">
        <f aca="false">ROUND(G12*F18*0.3,2)</f>
        <v>1.73</v>
      </c>
      <c r="H18" s="14" t="n">
        <v>15.45</v>
      </c>
      <c r="I18" s="15" t="n">
        <f aca="false">ROUND(G18*H18,2)</f>
        <v>26.73</v>
      </c>
    </row>
    <row r="19" customFormat="false" ht="12.75" hidden="false" customHeight="false" outlineLevel="0" collapsed="false">
      <c r="A19" s="8" t="n">
        <v>2</v>
      </c>
      <c r="B19" s="8" t="n">
        <v>2</v>
      </c>
      <c r="C19" s="13" t="s">
        <v>35</v>
      </c>
      <c r="D19" s="8" t="s">
        <v>36</v>
      </c>
      <c r="E19" s="8" t="s">
        <v>23</v>
      </c>
      <c r="F19" s="8"/>
      <c r="G19" s="8" t="n">
        <v>24</v>
      </c>
      <c r="H19" s="14"/>
      <c r="I19" s="15"/>
    </row>
    <row r="20" customFormat="false" ht="12.75" hidden="false" customHeight="false" outlineLevel="0" collapsed="false">
      <c r="A20" s="14" t="s">
        <v>24</v>
      </c>
      <c r="B20" s="14"/>
      <c r="C20" s="16" t="s">
        <v>25</v>
      </c>
      <c r="D20" s="14" t="n">
        <v>4.2</v>
      </c>
      <c r="E20" s="14" t="s">
        <v>26</v>
      </c>
      <c r="F20" s="14" t="n">
        <v>4.17</v>
      </c>
      <c r="G20" s="17" t="n">
        <f aca="false">ROUND(G19*F20*0.3,2)</f>
        <v>30.02</v>
      </c>
      <c r="H20" s="14" t="n">
        <v>54.19</v>
      </c>
      <c r="I20" s="15" t="n">
        <f aca="false">ROUND(G20*H20,2)</f>
        <v>1626.78</v>
      </c>
    </row>
    <row r="21" customFormat="false" ht="12.75" hidden="false" customHeight="false" outlineLevel="0" collapsed="false">
      <c r="A21" s="14" t="s">
        <v>27</v>
      </c>
      <c r="B21" s="14"/>
      <c r="C21" s="16" t="s">
        <v>28</v>
      </c>
      <c r="D21" s="14"/>
      <c r="E21" s="14" t="s">
        <v>26</v>
      </c>
      <c r="F21" s="14" t="n">
        <v>0.04</v>
      </c>
      <c r="G21" s="17" t="n">
        <f aca="false">ROUND(G19*F21*0.3,2)</f>
        <v>0.29</v>
      </c>
      <c r="H21" s="14" t="n">
        <v>60.47</v>
      </c>
      <c r="I21" s="15" t="n">
        <f aca="false">ROUND(G21*H21,2)</f>
        <v>17.54</v>
      </c>
    </row>
    <row r="22" customFormat="false" ht="12.75" hidden="false" customHeight="false" outlineLevel="0" collapsed="false">
      <c r="A22" s="14" t="s">
        <v>29</v>
      </c>
      <c r="B22" s="14"/>
      <c r="C22" s="16" t="s">
        <v>30</v>
      </c>
      <c r="D22" s="14"/>
      <c r="E22" s="14"/>
      <c r="F22" s="14"/>
      <c r="G22" s="14"/>
      <c r="H22" s="14"/>
      <c r="I22" s="15"/>
    </row>
    <row r="23" customFormat="false" ht="12.75" hidden="false" customHeight="false" outlineLevel="0" collapsed="false">
      <c r="A23" s="14"/>
      <c r="B23" s="14"/>
      <c r="C23" s="16" t="s">
        <v>31</v>
      </c>
      <c r="D23" s="14" t="n">
        <v>21102</v>
      </c>
      <c r="E23" s="14" t="s">
        <v>32</v>
      </c>
      <c r="F23" s="14" t="n">
        <v>0.02</v>
      </c>
      <c r="G23" s="18" t="n">
        <f aca="false">G19*F23*0.3</f>
        <v>0.144</v>
      </c>
      <c r="H23" s="14" t="n">
        <v>407.12</v>
      </c>
      <c r="I23" s="15" t="n">
        <f aca="false">ROUND(G23*H23,2)</f>
        <v>58.63</v>
      </c>
    </row>
    <row r="24" customFormat="false" ht="12.75" hidden="false" customHeight="false" outlineLevel="0" collapsed="false">
      <c r="A24" s="14"/>
      <c r="B24" s="14"/>
      <c r="C24" s="16" t="s">
        <v>33</v>
      </c>
      <c r="D24" s="14" t="n">
        <v>400002</v>
      </c>
      <c r="E24" s="14" t="s">
        <v>32</v>
      </c>
      <c r="F24" s="14" t="n">
        <v>0.02</v>
      </c>
      <c r="G24" s="18" t="n">
        <f aca="false">G19*F24*0.3</f>
        <v>0.144</v>
      </c>
      <c r="H24" s="14" t="n">
        <v>290.68</v>
      </c>
      <c r="I24" s="15" t="n">
        <f aca="false">ROUND(G24*H24,2)</f>
        <v>41.86</v>
      </c>
    </row>
    <row r="25" customFormat="false" ht="12.75" hidden="false" customHeight="false" outlineLevel="0" collapsed="false">
      <c r="A25" s="14"/>
      <c r="B25" s="14"/>
      <c r="C25" s="16" t="s">
        <v>37</v>
      </c>
      <c r="D25" s="14" t="n">
        <v>331451</v>
      </c>
      <c r="E25" s="14" t="s">
        <v>32</v>
      </c>
      <c r="F25" s="14" t="n">
        <v>0.58</v>
      </c>
      <c r="G25" s="18" t="n">
        <f aca="false">ROUND(G19*F25*0.3,2)</f>
        <v>4.18</v>
      </c>
      <c r="H25" s="14" t="n">
        <v>5</v>
      </c>
      <c r="I25" s="15" t="n">
        <f aca="false">ROUND(G25*H25,2)</f>
        <v>20.9</v>
      </c>
    </row>
    <row r="26" customFormat="false" ht="12.75" hidden="false" customHeight="false" outlineLevel="0" collapsed="false">
      <c r="A26" s="10" t="n">
        <v>3</v>
      </c>
      <c r="B26" s="8" t="n">
        <v>3</v>
      </c>
      <c r="C26" s="13" t="s">
        <v>38</v>
      </c>
      <c r="D26" s="8" t="s">
        <v>22</v>
      </c>
      <c r="E26" s="8" t="s">
        <v>23</v>
      </c>
      <c r="F26" s="8"/>
      <c r="G26" s="8" t="n">
        <v>5</v>
      </c>
      <c r="H26" s="14"/>
      <c r="I26" s="15"/>
    </row>
    <row r="27" customFormat="false" ht="12.75" hidden="false" customHeight="false" outlineLevel="0" collapsed="false">
      <c r="A27" s="14" t="s">
        <v>24</v>
      </c>
      <c r="B27" s="14"/>
      <c r="C27" s="16" t="s">
        <v>25</v>
      </c>
      <c r="D27" s="14" t="n">
        <v>4.2</v>
      </c>
      <c r="E27" s="14" t="s">
        <v>26</v>
      </c>
      <c r="F27" s="14" t="n">
        <v>3.49</v>
      </c>
      <c r="G27" s="17" t="n">
        <f aca="false">ROUND(G26*F27*0.3,2)</f>
        <v>5.24</v>
      </c>
      <c r="H27" s="14" t="n">
        <v>54.19</v>
      </c>
      <c r="I27" s="15" t="n">
        <f aca="false">ROUND(G27*H27,2)</f>
        <v>283.96</v>
      </c>
    </row>
    <row r="28" customFormat="false" ht="12.75" hidden="false" customHeight="false" outlineLevel="0" collapsed="false">
      <c r="A28" s="14" t="s">
        <v>27</v>
      </c>
      <c r="B28" s="14"/>
      <c r="C28" s="16" t="s">
        <v>28</v>
      </c>
      <c r="D28" s="14"/>
      <c r="E28" s="14" t="s">
        <v>26</v>
      </c>
      <c r="F28" s="14" t="n">
        <v>0.58</v>
      </c>
      <c r="G28" s="17" t="n">
        <f aca="false">ROUND(G26*F28*0.3,2)</f>
        <v>0.87</v>
      </c>
      <c r="H28" s="14" t="n">
        <v>60.47</v>
      </c>
      <c r="I28" s="15" t="n">
        <f aca="false">ROUND(G28*H28,2)</f>
        <v>52.61</v>
      </c>
    </row>
    <row r="29" customFormat="false" ht="12.75" hidden="false" customHeight="false" outlineLevel="0" collapsed="false">
      <c r="A29" s="14" t="s">
        <v>29</v>
      </c>
      <c r="B29" s="14"/>
      <c r="C29" s="16" t="s">
        <v>30</v>
      </c>
      <c r="D29" s="14"/>
      <c r="E29" s="14"/>
      <c r="F29" s="14"/>
      <c r="G29" s="14"/>
      <c r="H29" s="14"/>
      <c r="I29" s="15"/>
    </row>
    <row r="30" customFormat="false" ht="12.75" hidden="false" customHeight="false" outlineLevel="0" collapsed="false">
      <c r="A30" s="10"/>
      <c r="B30" s="14"/>
      <c r="C30" s="16" t="s">
        <v>31</v>
      </c>
      <c r="D30" s="14" t="n">
        <v>21102</v>
      </c>
      <c r="E30" s="14" t="s">
        <v>32</v>
      </c>
      <c r="F30" s="14" t="n">
        <v>0.29</v>
      </c>
      <c r="G30" s="18" t="n">
        <f aca="false">G26*F30*0.3</f>
        <v>0.435</v>
      </c>
      <c r="H30" s="14" t="n">
        <v>407.12</v>
      </c>
      <c r="I30" s="15" t="n">
        <f aca="false">ROUND(G30*H30,2)</f>
        <v>177.1</v>
      </c>
    </row>
    <row r="31" customFormat="false" ht="12.75" hidden="false" customHeight="false" outlineLevel="0" collapsed="false">
      <c r="A31" s="10"/>
      <c r="B31" s="14"/>
      <c r="C31" s="16" t="s">
        <v>33</v>
      </c>
      <c r="D31" s="14" t="n">
        <v>400002</v>
      </c>
      <c r="E31" s="14" t="s">
        <v>32</v>
      </c>
      <c r="F31" s="14" t="n">
        <v>0.29</v>
      </c>
      <c r="G31" s="18" t="n">
        <f aca="false">G26*F31*0.3</f>
        <v>0.435</v>
      </c>
      <c r="H31" s="14" t="n">
        <v>290.68</v>
      </c>
      <c r="I31" s="15" t="n">
        <f aca="false">ROUND(G31*H31,2)</f>
        <v>126.45</v>
      </c>
    </row>
    <row r="32" customFormat="false" ht="12.75" hidden="false" customHeight="false" outlineLevel="0" collapsed="false">
      <c r="A32" s="10"/>
      <c r="B32" s="14"/>
      <c r="C32" s="16" t="s">
        <v>34</v>
      </c>
      <c r="D32" s="14" t="n">
        <v>40502</v>
      </c>
      <c r="E32" s="14" t="s">
        <v>32</v>
      </c>
      <c r="F32" s="14" t="n">
        <v>1.15</v>
      </c>
      <c r="G32" s="18" t="n">
        <f aca="false">ROUND(G26*F32*0.3,2)</f>
        <v>1.73</v>
      </c>
      <c r="H32" s="14" t="n">
        <v>15.45</v>
      </c>
      <c r="I32" s="15" t="n">
        <f aca="false">ROUND(G32*H32,2)</f>
        <v>26.73</v>
      </c>
    </row>
    <row r="33" customFormat="false" ht="12.75" hidden="false" customHeight="false" outlineLevel="0" collapsed="false">
      <c r="A33" s="8" t="n">
        <v>4</v>
      </c>
      <c r="B33" s="8" t="n">
        <v>4</v>
      </c>
      <c r="C33" s="13" t="s">
        <v>39</v>
      </c>
      <c r="D33" s="8" t="s">
        <v>40</v>
      </c>
      <c r="E33" s="8" t="s">
        <v>41</v>
      </c>
      <c r="F33" s="8"/>
      <c r="G33" s="8" t="n">
        <v>2.3</v>
      </c>
      <c r="H33" s="14"/>
      <c r="I33" s="15"/>
    </row>
    <row r="34" customFormat="false" ht="12.75" hidden="false" customHeight="false" outlineLevel="0" collapsed="false">
      <c r="A34" s="14"/>
      <c r="B34" s="14"/>
      <c r="C34" s="16" t="s">
        <v>25</v>
      </c>
      <c r="D34" s="14" t="n">
        <v>2</v>
      </c>
      <c r="E34" s="14" t="s">
        <v>26</v>
      </c>
      <c r="F34" s="14" t="n">
        <v>5.84</v>
      </c>
      <c r="G34" s="18" t="n">
        <f aca="false">ROUND(G33*F34,2)</f>
        <v>13.43</v>
      </c>
      <c r="H34" s="14" t="n">
        <v>42.61</v>
      </c>
      <c r="I34" s="15" t="n">
        <f aca="false">ROUND(G34*H34,2)</f>
        <v>572.25</v>
      </c>
    </row>
    <row r="35" customFormat="false" ht="12.75" hidden="false" customHeight="false" outlineLevel="0" collapsed="false">
      <c r="A35" s="8" t="n">
        <v>5</v>
      </c>
      <c r="B35" s="8" t="n">
        <v>5</v>
      </c>
      <c r="C35" s="13" t="s">
        <v>42</v>
      </c>
      <c r="D35" s="8" t="s">
        <v>40</v>
      </c>
      <c r="E35" s="8" t="s">
        <v>41</v>
      </c>
      <c r="F35" s="8"/>
      <c r="G35" s="8" t="n">
        <v>0.85</v>
      </c>
      <c r="H35" s="14"/>
      <c r="I35" s="15"/>
    </row>
    <row r="36" customFormat="false" ht="12.75" hidden="false" customHeight="false" outlineLevel="0" collapsed="false">
      <c r="A36" s="14"/>
      <c r="B36" s="14"/>
      <c r="C36" s="16" t="s">
        <v>25</v>
      </c>
      <c r="D36" s="14" t="n">
        <v>2</v>
      </c>
      <c r="E36" s="14" t="s">
        <v>26</v>
      </c>
      <c r="F36" s="14" t="n">
        <v>5.84</v>
      </c>
      <c r="G36" s="18" t="n">
        <f aca="false">ROUND(G35*F36,2)</f>
        <v>4.96</v>
      </c>
      <c r="H36" s="14" t="n">
        <v>42.61</v>
      </c>
      <c r="I36" s="15" t="n">
        <f aca="false">ROUND(G36*H36,2)</f>
        <v>211.35</v>
      </c>
    </row>
    <row r="37" customFormat="false" ht="12.75" hidden="false" customHeight="false" outlineLevel="0" collapsed="false">
      <c r="A37" s="19" t="n">
        <v>6</v>
      </c>
      <c r="B37" s="19" t="n">
        <v>6</v>
      </c>
      <c r="C37" s="20" t="s">
        <v>43</v>
      </c>
      <c r="D37" s="19" t="s">
        <v>44</v>
      </c>
      <c r="E37" s="19" t="s">
        <v>23</v>
      </c>
      <c r="F37" s="19"/>
      <c r="G37" s="19" t="n">
        <v>18</v>
      </c>
      <c r="H37" s="19"/>
      <c r="I37" s="21"/>
    </row>
    <row r="38" customFormat="false" ht="12.75" hidden="false" customHeight="false" outlineLevel="0" collapsed="false">
      <c r="A38" s="14" t="s">
        <v>24</v>
      </c>
      <c r="B38" s="14"/>
      <c r="C38" s="22" t="s">
        <v>25</v>
      </c>
      <c r="D38" s="23" t="n">
        <v>4</v>
      </c>
      <c r="E38" s="23" t="s">
        <v>26</v>
      </c>
      <c r="F38" s="23" t="n">
        <v>1.91</v>
      </c>
      <c r="G38" s="23" t="n">
        <f aca="false">ROUND(G37*F38*0.3,2)</f>
        <v>10.31</v>
      </c>
      <c r="H38" s="23" t="n">
        <v>52.62</v>
      </c>
      <c r="I38" s="21" t="n">
        <f aca="false">ROUND(G38*H38,2)</f>
        <v>542.51</v>
      </c>
    </row>
    <row r="39" customFormat="false" ht="12.75" hidden="false" customHeight="false" outlineLevel="0" collapsed="false">
      <c r="A39" s="14" t="s">
        <v>27</v>
      </c>
      <c r="B39" s="14"/>
      <c r="C39" s="22" t="s">
        <v>28</v>
      </c>
      <c r="D39" s="23"/>
      <c r="E39" s="23" t="s">
        <v>26</v>
      </c>
      <c r="F39" s="23" t="n">
        <v>0.002</v>
      </c>
      <c r="G39" s="23" t="n">
        <f aca="false">ROUND(G37*F39*0.3,4)</f>
        <v>0.0108</v>
      </c>
      <c r="H39" s="23" t="n">
        <v>60.47</v>
      </c>
      <c r="I39" s="21" t="n">
        <f aca="false">ROUND(G39*H39,2)</f>
        <v>0.65</v>
      </c>
    </row>
    <row r="40" customFormat="false" ht="12.75" hidden="false" customHeight="false" outlineLevel="0" collapsed="false">
      <c r="A40" s="14" t="s">
        <v>29</v>
      </c>
      <c r="B40" s="14"/>
      <c r="C40" s="22" t="s">
        <v>30</v>
      </c>
      <c r="D40" s="23"/>
      <c r="E40" s="23"/>
      <c r="F40" s="23"/>
      <c r="G40" s="23"/>
      <c r="H40" s="23"/>
      <c r="I40" s="24"/>
    </row>
    <row r="41" customFormat="false" ht="12.75" hidden="false" customHeight="false" outlineLevel="0" collapsed="false">
      <c r="A41" s="23"/>
      <c r="B41" s="23"/>
      <c r="C41" s="22" t="s">
        <v>31</v>
      </c>
      <c r="D41" s="23" t="n">
        <v>21102</v>
      </c>
      <c r="E41" s="23" t="s">
        <v>32</v>
      </c>
      <c r="F41" s="23" t="n">
        <v>0.001</v>
      </c>
      <c r="G41" s="25" t="n">
        <f aca="false">G37*F41*0.3</f>
        <v>0.0054</v>
      </c>
      <c r="H41" s="23" t="n">
        <v>407.12</v>
      </c>
      <c r="I41" s="21" t="n">
        <f aca="false">ROUND(G41*H41,2)</f>
        <v>2.2</v>
      </c>
    </row>
    <row r="42" customFormat="false" ht="12.75" hidden="false" customHeight="false" outlineLevel="0" collapsed="false">
      <c r="A42" s="23"/>
      <c r="B42" s="23"/>
      <c r="C42" s="22" t="s">
        <v>33</v>
      </c>
      <c r="D42" s="23" t="n">
        <v>400002</v>
      </c>
      <c r="E42" s="23" t="s">
        <v>32</v>
      </c>
      <c r="F42" s="23" t="n">
        <v>0.001</v>
      </c>
      <c r="G42" s="23" t="n">
        <f aca="false">ROUND(G37*F42*0.3,4)</f>
        <v>0.0054</v>
      </c>
      <c r="H42" s="23" t="n">
        <v>290.68</v>
      </c>
      <c r="I42" s="21" t="n">
        <f aca="false">ROUND(G42*H42,2)</f>
        <v>1.57</v>
      </c>
    </row>
    <row r="43" customFormat="false" ht="12.75" hidden="false" customHeight="false" outlineLevel="0" collapsed="false">
      <c r="A43" s="23"/>
      <c r="B43" s="23"/>
      <c r="C43" s="22" t="s">
        <v>45</v>
      </c>
      <c r="D43" s="23" t="n">
        <v>330206</v>
      </c>
      <c r="E43" s="23" t="s">
        <v>32</v>
      </c>
      <c r="F43" s="23" t="n">
        <v>0.03</v>
      </c>
      <c r="G43" s="23" t="n">
        <f aca="false">G37*F43*0.3</f>
        <v>0.162</v>
      </c>
      <c r="H43" s="23" t="n">
        <v>4.01</v>
      </c>
      <c r="I43" s="21" t="n">
        <f aca="false">ROUND(G43*H43,2)</f>
        <v>0.65</v>
      </c>
    </row>
    <row r="44" customFormat="false" ht="12.75" hidden="false" customHeight="false" outlineLevel="0" collapsed="false">
      <c r="A44" s="23"/>
      <c r="B44" s="23"/>
      <c r="C44" s="22" t="s">
        <v>34</v>
      </c>
      <c r="D44" s="23" t="n">
        <v>40502</v>
      </c>
      <c r="E44" s="23" t="s">
        <v>32</v>
      </c>
      <c r="F44" s="23" t="n">
        <v>0.067</v>
      </c>
      <c r="G44" s="23" t="n">
        <f aca="false">G37*F44*0.3</f>
        <v>0.3618</v>
      </c>
      <c r="H44" s="23" t="n">
        <v>15.45</v>
      </c>
      <c r="I44" s="21" t="n">
        <f aca="false">ROUND(G44*H44,2)</f>
        <v>5.59</v>
      </c>
    </row>
    <row r="45" customFormat="false" ht="12.75" hidden="false" customHeight="false" outlineLevel="0" collapsed="false">
      <c r="A45" s="8" t="n">
        <v>7</v>
      </c>
      <c r="B45" s="8" t="n">
        <v>7</v>
      </c>
      <c r="C45" s="13" t="s">
        <v>46</v>
      </c>
      <c r="D45" s="8" t="s">
        <v>47</v>
      </c>
      <c r="E45" s="8" t="s">
        <v>41</v>
      </c>
      <c r="F45" s="8"/>
      <c r="G45" s="8" t="n">
        <v>0.05</v>
      </c>
      <c r="H45" s="14"/>
      <c r="I45" s="15"/>
    </row>
    <row r="46" customFormat="false" ht="12.75" hidden="false" customHeight="false" outlineLevel="0" collapsed="false">
      <c r="A46" s="14" t="s">
        <v>24</v>
      </c>
      <c r="B46" s="14"/>
      <c r="C46" s="16" t="s">
        <v>25</v>
      </c>
      <c r="D46" s="14" t="n">
        <v>4.2</v>
      </c>
      <c r="E46" s="14" t="s">
        <v>26</v>
      </c>
      <c r="F46" s="14" t="n">
        <v>76.5</v>
      </c>
      <c r="G46" s="18" t="n">
        <f aca="false">ROUND(G45*F46*0.3,2)</f>
        <v>1.15</v>
      </c>
      <c r="H46" s="14" t="n">
        <v>54.19</v>
      </c>
      <c r="I46" s="15" t="n">
        <f aca="false">ROUND(G46*H46,2)</f>
        <v>62.32</v>
      </c>
    </row>
    <row r="47" customFormat="false" ht="12.75" hidden="false" customHeight="false" outlineLevel="0" collapsed="false">
      <c r="A47" s="14" t="s">
        <v>27</v>
      </c>
      <c r="B47" s="14"/>
      <c r="C47" s="16" t="s">
        <v>28</v>
      </c>
      <c r="D47" s="14"/>
      <c r="E47" s="14" t="s">
        <v>26</v>
      </c>
      <c r="F47" s="14" t="n">
        <v>0.2</v>
      </c>
      <c r="G47" s="18" t="n">
        <f aca="false">ROUND(G45*F47*0.3,4)</f>
        <v>0.003</v>
      </c>
      <c r="H47" s="14" t="n">
        <v>60.47</v>
      </c>
      <c r="I47" s="15" t="n">
        <f aca="false">ROUND(G47*H47,2)</f>
        <v>0.18</v>
      </c>
    </row>
    <row r="48" customFormat="false" ht="12.75" hidden="false" customHeight="false" outlineLevel="0" collapsed="false">
      <c r="A48" s="14" t="s">
        <v>29</v>
      </c>
      <c r="B48" s="14"/>
      <c r="C48" s="16" t="s">
        <v>30</v>
      </c>
      <c r="D48" s="14"/>
      <c r="E48" s="14"/>
      <c r="F48" s="14"/>
      <c r="G48" s="14"/>
      <c r="H48" s="14"/>
      <c r="I48" s="26"/>
    </row>
    <row r="49" customFormat="false" ht="12.75" hidden="false" customHeight="false" outlineLevel="0" collapsed="false">
      <c r="A49" s="14"/>
      <c r="B49" s="14"/>
      <c r="C49" s="16" t="s">
        <v>31</v>
      </c>
      <c r="D49" s="14" t="n">
        <v>21102</v>
      </c>
      <c r="E49" s="14" t="s">
        <v>32</v>
      </c>
      <c r="F49" s="14" t="n">
        <v>0.1</v>
      </c>
      <c r="G49" s="17" t="n">
        <f aca="false">G45*F49*0.3</f>
        <v>0.0015</v>
      </c>
      <c r="H49" s="14" t="n">
        <v>407.12</v>
      </c>
      <c r="I49" s="15" t="n">
        <f aca="false">ROUND(G49*H49,2)</f>
        <v>0.61</v>
      </c>
    </row>
    <row r="50" customFormat="false" ht="12.75" hidden="false" customHeight="false" outlineLevel="0" collapsed="false">
      <c r="A50" s="14"/>
      <c r="B50" s="14"/>
      <c r="C50" s="16" t="s">
        <v>33</v>
      </c>
      <c r="D50" s="14" t="n">
        <v>400002</v>
      </c>
      <c r="E50" s="14" t="s">
        <v>32</v>
      </c>
      <c r="F50" s="14" t="n">
        <v>0.1</v>
      </c>
      <c r="G50" s="18" t="n">
        <f aca="false">ROUND(G45*F50*0.3,4)</f>
        <v>0.0015</v>
      </c>
      <c r="H50" s="14" t="n">
        <v>290.68</v>
      </c>
      <c r="I50" s="15" t="n">
        <f aca="false">ROUND(G50*H50,2)</f>
        <v>0.44</v>
      </c>
    </row>
    <row r="51" customFormat="false" ht="12.75" hidden="false" customHeight="false" outlineLevel="0" collapsed="false">
      <c r="A51" s="14"/>
      <c r="B51" s="14"/>
      <c r="C51" s="16" t="s">
        <v>45</v>
      </c>
      <c r="D51" s="14" t="n">
        <v>330206</v>
      </c>
      <c r="E51" s="14" t="s">
        <v>32</v>
      </c>
      <c r="F51" s="14" t="n">
        <v>19.2</v>
      </c>
      <c r="G51" s="17" t="n">
        <f aca="false">G45*F51*0.3</f>
        <v>0.288</v>
      </c>
      <c r="H51" s="14" t="n">
        <v>4.01</v>
      </c>
      <c r="I51" s="15" t="n">
        <f aca="false">ROUND(G51*H51,2)</f>
        <v>1.15</v>
      </c>
    </row>
    <row r="52" customFormat="false" ht="12.75" hidden="false" customHeight="false" outlineLevel="0" collapsed="false">
      <c r="A52" s="19" t="n">
        <v>8</v>
      </c>
      <c r="B52" s="19" t="n">
        <v>8</v>
      </c>
      <c r="C52" s="20" t="s">
        <v>48</v>
      </c>
      <c r="D52" s="19" t="s">
        <v>49</v>
      </c>
      <c r="E52" s="19" t="s">
        <v>23</v>
      </c>
      <c r="F52" s="19"/>
      <c r="G52" s="19" t="n">
        <v>14</v>
      </c>
      <c r="H52" s="19"/>
      <c r="I52" s="21"/>
    </row>
    <row r="53" customFormat="false" ht="12.75" hidden="false" customHeight="false" outlineLevel="0" collapsed="false">
      <c r="A53" s="14" t="s">
        <v>24</v>
      </c>
      <c r="B53" s="14"/>
      <c r="C53" s="22" t="s">
        <v>25</v>
      </c>
      <c r="D53" s="23" t="n">
        <v>3.9</v>
      </c>
      <c r="E53" s="23" t="s">
        <v>26</v>
      </c>
      <c r="F53" s="23" t="n">
        <v>1.8</v>
      </c>
      <c r="G53" s="23" t="n">
        <f aca="false">ROUND(G52*F53*0.3,2)</f>
        <v>7.56</v>
      </c>
      <c r="H53" s="23" t="n">
        <v>51.99</v>
      </c>
      <c r="I53" s="21" t="n">
        <f aca="false">ROUND(G53*H53,2)</f>
        <v>393.04</v>
      </c>
    </row>
    <row r="54" customFormat="false" ht="12.75" hidden="false" customHeight="false" outlineLevel="0" collapsed="false">
      <c r="A54" s="14" t="s">
        <v>27</v>
      </c>
      <c r="B54" s="14"/>
      <c r="C54" s="22" t="s">
        <v>28</v>
      </c>
      <c r="D54" s="23"/>
      <c r="E54" s="23" t="s">
        <v>26</v>
      </c>
      <c r="F54" s="23" t="n">
        <v>0.002</v>
      </c>
      <c r="G54" s="23" t="n">
        <f aca="false">ROUND(G52*F54*0.3,4)</f>
        <v>0.0084</v>
      </c>
      <c r="H54" s="23" t="n">
        <v>60.47</v>
      </c>
      <c r="I54" s="21" t="n">
        <f aca="false">ROUND(G54*H54,2)</f>
        <v>0.51</v>
      </c>
    </row>
    <row r="55" customFormat="false" ht="12.75" hidden="false" customHeight="false" outlineLevel="0" collapsed="false">
      <c r="A55" s="14" t="s">
        <v>29</v>
      </c>
      <c r="B55" s="14"/>
      <c r="C55" s="22" t="s">
        <v>30</v>
      </c>
      <c r="D55" s="23"/>
      <c r="E55" s="23"/>
      <c r="F55" s="23"/>
      <c r="G55" s="23"/>
      <c r="H55" s="23"/>
      <c r="I55" s="24"/>
    </row>
    <row r="56" customFormat="false" ht="12.75" hidden="false" customHeight="false" outlineLevel="0" collapsed="false">
      <c r="A56" s="23"/>
      <c r="B56" s="23"/>
      <c r="C56" s="16" t="s">
        <v>31</v>
      </c>
      <c r="D56" s="14" t="n">
        <v>21102</v>
      </c>
      <c r="E56" s="14" t="s">
        <v>32</v>
      </c>
      <c r="F56" s="14" t="n">
        <v>0.001</v>
      </c>
      <c r="G56" s="17" t="n">
        <f aca="false">G52*F56*0.3</f>
        <v>0.0042</v>
      </c>
      <c r="H56" s="14" t="n">
        <v>407.12</v>
      </c>
      <c r="I56" s="15" t="n">
        <f aca="false">ROUND(G56*H56,2)</f>
        <v>1.71</v>
      </c>
    </row>
    <row r="57" customFormat="false" ht="12.75" hidden="false" customHeight="false" outlineLevel="0" collapsed="false">
      <c r="A57" s="23"/>
      <c r="B57" s="23"/>
      <c r="C57" s="22" t="s">
        <v>33</v>
      </c>
      <c r="D57" s="23" t="n">
        <v>400002</v>
      </c>
      <c r="E57" s="23" t="s">
        <v>32</v>
      </c>
      <c r="F57" s="23" t="n">
        <v>0.001</v>
      </c>
      <c r="G57" s="23" t="n">
        <f aca="false">ROUND(G52*F57*0.3,4)</f>
        <v>0.0042</v>
      </c>
      <c r="H57" s="23" t="n">
        <v>290.68</v>
      </c>
      <c r="I57" s="21" t="n">
        <f aca="false">ROUND(G57*H57,2)</f>
        <v>1.22</v>
      </c>
    </row>
    <row r="58" customFormat="false" ht="12.75" hidden="false" customHeight="false" outlineLevel="0" collapsed="false">
      <c r="A58" s="23"/>
      <c r="B58" s="23"/>
      <c r="C58" s="22" t="s">
        <v>45</v>
      </c>
      <c r="D58" s="23" t="n">
        <v>330206</v>
      </c>
      <c r="E58" s="23" t="s">
        <v>32</v>
      </c>
      <c r="F58" s="23" t="n">
        <v>0.04</v>
      </c>
      <c r="G58" s="23" t="n">
        <f aca="false">G52*F58*0.3</f>
        <v>0.168</v>
      </c>
      <c r="H58" s="23" t="n">
        <v>4.01</v>
      </c>
      <c r="I58" s="21" t="n">
        <f aca="false">ROUND(G58*H58,2)</f>
        <v>0.67</v>
      </c>
    </row>
    <row r="59" customFormat="false" ht="12.75" hidden="false" customHeight="false" outlineLevel="0" collapsed="false">
      <c r="A59" s="23"/>
      <c r="B59" s="23"/>
      <c r="C59" s="22" t="s">
        <v>34</v>
      </c>
      <c r="D59" s="23" t="n">
        <v>40502</v>
      </c>
      <c r="E59" s="23" t="s">
        <v>32</v>
      </c>
      <c r="F59" s="23" t="n">
        <v>0.13</v>
      </c>
      <c r="G59" s="23" t="n">
        <f aca="false">G52*F59*0.3</f>
        <v>0.546</v>
      </c>
      <c r="H59" s="23" t="n">
        <v>15.45</v>
      </c>
      <c r="I59" s="21" t="n">
        <f aca="false">ROUND(G59*H59,2)</f>
        <v>8.44</v>
      </c>
    </row>
    <row r="60" customFormat="false" ht="12.75" hidden="false" customHeight="false" outlineLevel="0" collapsed="false">
      <c r="A60" s="8" t="n">
        <v>9</v>
      </c>
      <c r="B60" s="8" t="n">
        <v>9</v>
      </c>
      <c r="C60" s="13" t="s">
        <v>50</v>
      </c>
      <c r="D60" s="8" t="s">
        <v>40</v>
      </c>
      <c r="E60" s="8" t="s">
        <v>41</v>
      </c>
      <c r="F60" s="8"/>
      <c r="G60" s="8" t="n">
        <v>0.05</v>
      </c>
      <c r="H60" s="14"/>
      <c r="I60" s="15"/>
    </row>
    <row r="61" customFormat="false" ht="12.75" hidden="false" customHeight="false" outlineLevel="0" collapsed="false">
      <c r="A61" s="14"/>
      <c r="B61" s="14"/>
      <c r="C61" s="16" t="s">
        <v>25</v>
      </c>
      <c r="D61" s="14" t="n">
        <v>2</v>
      </c>
      <c r="E61" s="14" t="s">
        <v>26</v>
      </c>
      <c r="F61" s="14" t="n">
        <v>5.84</v>
      </c>
      <c r="G61" s="18" t="n">
        <f aca="false">ROUND(G60*F61,2)</f>
        <v>0.29</v>
      </c>
      <c r="H61" s="14" t="n">
        <v>42.61</v>
      </c>
      <c r="I61" s="15" t="n">
        <f aca="false">ROUND(G61*H61,2)</f>
        <v>12.36</v>
      </c>
    </row>
    <row r="62" customFormat="false" ht="12.75" hidden="false" customHeight="false" outlineLevel="0" collapsed="false">
      <c r="A62" s="8" t="n">
        <v>10</v>
      </c>
      <c r="B62" s="8" t="n">
        <v>10</v>
      </c>
      <c r="C62" s="13" t="s">
        <v>51</v>
      </c>
      <c r="D62" s="8" t="s">
        <v>52</v>
      </c>
      <c r="E62" s="8" t="s">
        <v>53</v>
      </c>
      <c r="F62" s="8"/>
      <c r="G62" s="8" t="n">
        <v>3.6</v>
      </c>
      <c r="H62" s="8"/>
      <c r="I62" s="15"/>
    </row>
    <row r="63" customFormat="false" ht="12.75" hidden="false" customHeight="false" outlineLevel="0" collapsed="false">
      <c r="A63" s="23"/>
      <c r="B63" s="23"/>
      <c r="C63" s="16" t="s">
        <v>25</v>
      </c>
      <c r="D63" s="14" t="n">
        <v>2.5</v>
      </c>
      <c r="E63" s="14" t="s">
        <v>26</v>
      </c>
      <c r="F63" s="14" t="n">
        <v>16.84</v>
      </c>
      <c r="G63" s="14" t="n">
        <f aca="false">ROUND(G62*F63,2)</f>
        <v>60.62</v>
      </c>
      <c r="H63" s="14" t="n">
        <v>44.61</v>
      </c>
      <c r="I63" s="15" t="n">
        <f aca="false">ROUND(G63*H63,2)</f>
        <v>2704.26</v>
      </c>
    </row>
    <row r="64" customFormat="false" ht="12.75" hidden="false" customHeight="false" outlineLevel="0" collapsed="false">
      <c r="A64" s="23"/>
      <c r="B64" s="23"/>
      <c r="C64" s="16" t="s">
        <v>28</v>
      </c>
      <c r="D64" s="14"/>
      <c r="E64" s="14" t="s">
        <v>26</v>
      </c>
      <c r="F64" s="14" t="n">
        <v>0.07</v>
      </c>
      <c r="G64" s="14" t="n">
        <f aca="false">ROUND(G62*F64,2)</f>
        <v>0.25</v>
      </c>
      <c r="H64" s="14" t="n">
        <v>70.11</v>
      </c>
      <c r="I64" s="15" t="n">
        <f aca="false">ROUND(G64*H64,2)</f>
        <v>17.53</v>
      </c>
    </row>
    <row r="65" customFormat="false" ht="12.75" hidden="false" customHeight="false" outlineLevel="0" collapsed="false">
      <c r="A65" s="23"/>
      <c r="B65" s="23"/>
      <c r="C65" s="16" t="s">
        <v>30</v>
      </c>
      <c r="D65" s="14"/>
      <c r="E65" s="14"/>
      <c r="F65" s="14"/>
      <c r="G65" s="14"/>
      <c r="H65" s="14"/>
      <c r="I65" s="26"/>
    </row>
    <row r="66" customFormat="false" ht="12.75" hidden="false" customHeight="false" outlineLevel="0" collapsed="false">
      <c r="A66" s="14"/>
      <c r="B66" s="14"/>
      <c r="C66" s="16" t="s">
        <v>54</v>
      </c>
      <c r="D66" s="14" t="n">
        <v>31121</v>
      </c>
      <c r="E66" s="14" t="s">
        <v>32</v>
      </c>
      <c r="F66" s="14" t="n">
        <v>0.07</v>
      </c>
      <c r="G66" s="18" t="n">
        <f aca="false">G62*F66</f>
        <v>0.252</v>
      </c>
      <c r="H66" s="14" t="n">
        <v>168.76</v>
      </c>
      <c r="I66" s="15" t="n">
        <f aca="false">ROUND(G66*H66,2)</f>
        <v>42.53</v>
      </c>
    </row>
    <row r="67" customFormat="false" ht="12.75" hidden="false" customHeight="false" outlineLevel="0" collapsed="false">
      <c r="A67" s="14"/>
      <c r="B67" s="14"/>
      <c r="C67" s="16" t="s">
        <v>55</v>
      </c>
      <c r="D67" s="14" t="n">
        <v>40504</v>
      </c>
      <c r="E67" s="14" t="s">
        <v>32</v>
      </c>
      <c r="F67" s="14" t="n">
        <v>1.48</v>
      </c>
      <c r="G67" s="18" t="n">
        <f aca="false">G62*F67</f>
        <v>5.328</v>
      </c>
      <c r="H67" s="14" t="n">
        <v>2.71</v>
      </c>
      <c r="I67" s="15" t="n">
        <f aca="false">ROUND(G67*H67,2)</f>
        <v>14.44</v>
      </c>
    </row>
    <row r="68" customFormat="false" ht="12.75" hidden="false" customHeight="false" outlineLevel="0" collapsed="false">
      <c r="A68" s="14"/>
      <c r="B68" s="14"/>
      <c r="C68" s="16" t="s">
        <v>56</v>
      </c>
      <c r="D68" s="14"/>
      <c r="E68" s="14"/>
      <c r="F68" s="14"/>
      <c r="G68" s="18"/>
      <c r="H68" s="14"/>
      <c r="I68" s="15"/>
    </row>
    <row r="69" customFormat="false" ht="12.75" hidden="false" customHeight="false" outlineLevel="0" collapsed="false">
      <c r="A69" s="14"/>
      <c r="B69" s="14"/>
      <c r="C69" s="16" t="s">
        <v>57</v>
      </c>
      <c r="D69" s="14" t="s">
        <v>58</v>
      </c>
      <c r="E69" s="14" t="s">
        <v>59</v>
      </c>
      <c r="F69" s="14" t="n">
        <v>0.29</v>
      </c>
      <c r="G69" s="14" t="n">
        <f aca="false">G62*F69</f>
        <v>1.044</v>
      </c>
      <c r="H69" s="14" t="n">
        <v>21.77</v>
      </c>
      <c r="I69" s="15" t="n">
        <f aca="false">ROUND(G69*H69,2)</f>
        <v>22.73</v>
      </c>
    </row>
    <row r="70" customFormat="false" ht="12.75" hidden="false" customHeight="false" outlineLevel="0" collapsed="false">
      <c r="A70" s="14"/>
      <c r="B70" s="14"/>
      <c r="C70" s="16" t="s">
        <v>60</v>
      </c>
      <c r="D70" s="14" t="s">
        <v>61</v>
      </c>
      <c r="E70" s="14" t="s">
        <v>59</v>
      </c>
      <c r="F70" s="14" t="n">
        <v>0.04</v>
      </c>
      <c r="G70" s="14" t="n">
        <f aca="false">G62*F70</f>
        <v>0.144</v>
      </c>
      <c r="H70" s="14" t="n">
        <v>134.79</v>
      </c>
      <c r="I70" s="15" t="n">
        <f aca="false">ROUND(G70*H70,2)</f>
        <v>19.41</v>
      </c>
    </row>
    <row r="71" customFormat="false" ht="12.75" hidden="false" customHeight="false" outlineLevel="0" collapsed="false">
      <c r="A71" s="8" t="n">
        <v>11</v>
      </c>
      <c r="B71" s="8" t="n">
        <v>11</v>
      </c>
      <c r="C71" s="13" t="s">
        <v>62</v>
      </c>
      <c r="D71" s="8" t="s">
        <v>63</v>
      </c>
      <c r="E71" s="8" t="s">
        <v>53</v>
      </c>
      <c r="F71" s="8"/>
      <c r="G71" s="8" t="n">
        <v>0.82</v>
      </c>
      <c r="H71" s="8"/>
      <c r="I71" s="15"/>
    </row>
    <row r="72" customFormat="false" ht="12.75" hidden="false" customHeight="false" outlineLevel="0" collapsed="false">
      <c r="A72" s="23"/>
      <c r="B72" s="23"/>
      <c r="C72" s="16" t="s">
        <v>25</v>
      </c>
      <c r="D72" s="14" t="n">
        <v>2.5</v>
      </c>
      <c r="E72" s="14" t="s">
        <v>26</v>
      </c>
      <c r="F72" s="14" t="n">
        <v>29.39</v>
      </c>
      <c r="G72" s="14" t="n">
        <f aca="false">G71*F72</f>
        <v>24.0998</v>
      </c>
      <c r="H72" s="14" t="n">
        <v>44.61</v>
      </c>
      <c r="I72" s="15" t="n">
        <f aca="false">ROUND(G72*H72,2)</f>
        <v>1075.09</v>
      </c>
    </row>
    <row r="73" customFormat="false" ht="12.75" hidden="false" customHeight="false" outlineLevel="0" collapsed="false">
      <c r="A73" s="23"/>
      <c r="B73" s="23"/>
      <c r="C73" s="16" t="s">
        <v>28</v>
      </c>
      <c r="D73" s="14"/>
      <c r="E73" s="14" t="s">
        <v>26</v>
      </c>
      <c r="F73" s="14" t="n">
        <v>0.13</v>
      </c>
      <c r="G73" s="14" t="n">
        <f aca="false">G71*F73</f>
        <v>0.1066</v>
      </c>
      <c r="H73" s="14" t="n">
        <v>70.11</v>
      </c>
      <c r="I73" s="15" t="n">
        <f aca="false">ROUND(G73*H73,2)</f>
        <v>7.47</v>
      </c>
    </row>
    <row r="74" customFormat="false" ht="12.75" hidden="false" customHeight="false" outlineLevel="0" collapsed="false">
      <c r="A74" s="23"/>
      <c r="B74" s="23"/>
      <c r="C74" s="16" t="s">
        <v>30</v>
      </c>
      <c r="D74" s="14"/>
      <c r="E74" s="14"/>
      <c r="F74" s="14"/>
      <c r="G74" s="14"/>
      <c r="H74" s="14"/>
      <c r="I74" s="26"/>
    </row>
    <row r="75" customFormat="false" ht="12.75" hidden="false" customHeight="false" outlineLevel="0" collapsed="false">
      <c r="A75" s="14"/>
      <c r="B75" s="14"/>
      <c r="C75" s="16" t="s">
        <v>54</v>
      </c>
      <c r="D75" s="14" t="n">
        <v>31121</v>
      </c>
      <c r="E75" s="14" t="s">
        <v>32</v>
      </c>
      <c r="F75" s="14" t="n">
        <v>0.13</v>
      </c>
      <c r="G75" s="18" t="n">
        <f aca="false">G71*F75</f>
        <v>0.1066</v>
      </c>
      <c r="H75" s="14" t="n">
        <v>168.76</v>
      </c>
      <c r="I75" s="15" t="n">
        <f aca="false">ROUND(G75*H75,2)</f>
        <v>17.99</v>
      </c>
    </row>
    <row r="76" customFormat="false" ht="12.75" hidden="false" customHeight="false" outlineLevel="0" collapsed="false">
      <c r="A76" s="14"/>
      <c r="B76" s="14"/>
      <c r="C76" s="16" t="s">
        <v>55</v>
      </c>
      <c r="D76" s="14" t="n">
        <v>40504</v>
      </c>
      <c r="E76" s="14" t="s">
        <v>32</v>
      </c>
      <c r="F76" s="14" t="n">
        <v>1.48</v>
      </c>
      <c r="G76" s="18" t="n">
        <f aca="false">G71*F76</f>
        <v>1.2136</v>
      </c>
      <c r="H76" s="14" t="n">
        <v>2.71</v>
      </c>
      <c r="I76" s="15" t="n">
        <f aca="false">ROUND(G76*H76,2)</f>
        <v>3.29</v>
      </c>
    </row>
    <row r="77" customFormat="false" ht="12.75" hidden="false" customHeight="false" outlineLevel="0" collapsed="false">
      <c r="A77" s="14"/>
      <c r="B77" s="14"/>
      <c r="C77" s="16" t="s">
        <v>56</v>
      </c>
      <c r="D77" s="14"/>
      <c r="E77" s="14"/>
      <c r="F77" s="14"/>
      <c r="G77" s="18"/>
      <c r="H77" s="14"/>
      <c r="I77" s="15"/>
    </row>
    <row r="78" customFormat="false" ht="12.75" hidden="false" customHeight="false" outlineLevel="0" collapsed="false">
      <c r="A78" s="14"/>
      <c r="B78" s="14"/>
      <c r="C78" s="16" t="s">
        <v>57</v>
      </c>
      <c r="D78" s="14" t="s">
        <v>58</v>
      </c>
      <c r="E78" s="14" t="s">
        <v>59</v>
      </c>
      <c r="F78" s="14" t="n">
        <v>0.29</v>
      </c>
      <c r="G78" s="14" t="n">
        <f aca="false">G71*F78</f>
        <v>0.2378</v>
      </c>
      <c r="H78" s="14" t="n">
        <v>21.77</v>
      </c>
      <c r="I78" s="15" t="n">
        <f aca="false">ROUND(G78*H78,2)</f>
        <v>5.18</v>
      </c>
    </row>
    <row r="79" customFormat="false" ht="12.75" hidden="false" customHeight="false" outlineLevel="0" collapsed="false">
      <c r="A79" s="14"/>
      <c r="B79" s="14"/>
      <c r="C79" s="16" t="s">
        <v>60</v>
      </c>
      <c r="D79" s="14" t="s">
        <v>61</v>
      </c>
      <c r="E79" s="14" t="s">
        <v>59</v>
      </c>
      <c r="F79" s="14" t="n">
        <v>0.04</v>
      </c>
      <c r="G79" s="14" t="n">
        <f aca="false">G71*F79</f>
        <v>0.0328</v>
      </c>
      <c r="H79" s="14" t="n">
        <v>134.79</v>
      </c>
      <c r="I79" s="15" t="n">
        <f aca="false">ROUND(G79*H79,2)</f>
        <v>4.42</v>
      </c>
    </row>
    <row r="80" customFormat="false" ht="12.75" hidden="false" customHeight="false" outlineLevel="0" collapsed="false">
      <c r="A80" s="8" t="n">
        <v>12</v>
      </c>
      <c r="B80" s="8" t="n">
        <v>12</v>
      </c>
      <c r="C80" s="13" t="s">
        <v>64</v>
      </c>
      <c r="D80" s="8" t="s">
        <v>65</v>
      </c>
      <c r="E80" s="8" t="s">
        <v>53</v>
      </c>
      <c r="F80" s="8"/>
      <c r="G80" s="8" t="n">
        <v>1.65</v>
      </c>
      <c r="H80" s="8"/>
      <c r="I80" s="15"/>
    </row>
    <row r="81" customFormat="false" ht="12.75" hidden="false" customHeight="false" outlineLevel="0" collapsed="false">
      <c r="A81" s="23"/>
      <c r="B81" s="23"/>
      <c r="C81" s="16" t="s">
        <v>25</v>
      </c>
      <c r="D81" s="14" t="n">
        <v>2.5</v>
      </c>
      <c r="E81" s="14" t="s">
        <v>26</v>
      </c>
      <c r="F81" s="14" t="n">
        <v>36.77</v>
      </c>
      <c r="G81" s="14" t="n">
        <f aca="false">G80*F81</f>
        <v>60.6705</v>
      </c>
      <c r="H81" s="14" t="n">
        <v>44.61</v>
      </c>
      <c r="I81" s="15" t="n">
        <f aca="false">ROUND(G81*H81,2)</f>
        <v>2706.51</v>
      </c>
    </row>
    <row r="82" customFormat="false" ht="12.75" hidden="false" customHeight="false" outlineLevel="0" collapsed="false">
      <c r="A82" s="23"/>
      <c r="B82" s="23"/>
      <c r="C82" s="16" t="s">
        <v>28</v>
      </c>
      <c r="D82" s="14"/>
      <c r="E82" s="14" t="s">
        <v>26</v>
      </c>
      <c r="F82" s="14" t="n">
        <v>0.23</v>
      </c>
      <c r="G82" s="14" t="n">
        <f aca="false">G80*F82</f>
        <v>0.3795</v>
      </c>
      <c r="H82" s="14" t="n">
        <v>70.11</v>
      </c>
      <c r="I82" s="15" t="n">
        <f aca="false">ROUND(G82*H82,2)</f>
        <v>26.61</v>
      </c>
    </row>
    <row r="83" customFormat="false" ht="12.75" hidden="false" customHeight="false" outlineLevel="0" collapsed="false">
      <c r="A83" s="23"/>
      <c r="B83" s="23"/>
      <c r="C83" s="16" t="s">
        <v>30</v>
      </c>
      <c r="D83" s="14"/>
      <c r="E83" s="14"/>
      <c r="F83" s="14"/>
      <c r="G83" s="14"/>
      <c r="H83" s="14"/>
      <c r="I83" s="26"/>
    </row>
    <row r="84" customFormat="false" ht="12.75" hidden="false" customHeight="false" outlineLevel="0" collapsed="false">
      <c r="A84" s="14"/>
      <c r="B84" s="14"/>
      <c r="C84" s="16" t="s">
        <v>54</v>
      </c>
      <c r="D84" s="14" t="n">
        <v>31121</v>
      </c>
      <c r="E84" s="14" t="s">
        <v>32</v>
      </c>
      <c r="F84" s="14" t="n">
        <v>0.23</v>
      </c>
      <c r="G84" s="18" t="n">
        <f aca="false">G80*F84</f>
        <v>0.3795</v>
      </c>
      <c r="H84" s="14" t="n">
        <v>168.76</v>
      </c>
      <c r="I84" s="15" t="n">
        <f aca="false">ROUND(G84*H84,2)</f>
        <v>64.04</v>
      </c>
    </row>
    <row r="85" customFormat="false" ht="12.75" hidden="false" customHeight="false" outlineLevel="0" collapsed="false">
      <c r="A85" s="14"/>
      <c r="B85" s="14"/>
      <c r="C85" s="16" t="s">
        <v>55</v>
      </c>
      <c r="D85" s="14" t="n">
        <v>40504</v>
      </c>
      <c r="E85" s="14" t="s">
        <v>32</v>
      </c>
      <c r="F85" s="14" t="n">
        <v>1.48</v>
      </c>
      <c r="G85" s="18" t="n">
        <f aca="false">G80*F85</f>
        <v>2.442</v>
      </c>
      <c r="H85" s="14" t="n">
        <v>2.71</v>
      </c>
      <c r="I85" s="15" t="n">
        <f aca="false">ROUND(G85*H85,2)</f>
        <v>6.62</v>
      </c>
    </row>
    <row r="86" customFormat="false" ht="12.75" hidden="false" customHeight="false" outlineLevel="0" collapsed="false">
      <c r="A86" s="14"/>
      <c r="B86" s="14"/>
      <c r="C86" s="16" t="s">
        <v>56</v>
      </c>
      <c r="D86" s="14"/>
      <c r="E86" s="14"/>
      <c r="F86" s="14"/>
      <c r="G86" s="18"/>
      <c r="H86" s="14"/>
      <c r="I86" s="15"/>
    </row>
    <row r="87" customFormat="false" ht="12.75" hidden="false" customHeight="false" outlineLevel="0" collapsed="false">
      <c r="A87" s="14"/>
      <c r="B87" s="14"/>
      <c r="C87" s="16" t="s">
        <v>57</v>
      </c>
      <c r="D87" s="14" t="s">
        <v>58</v>
      </c>
      <c r="E87" s="14" t="s">
        <v>59</v>
      </c>
      <c r="F87" s="14" t="n">
        <v>0.29</v>
      </c>
      <c r="G87" s="14" t="n">
        <f aca="false">G80*F87</f>
        <v>0.4785</v>
      </c>
      <c r="H87" s="14" t="n">
        <v>21.77</v>
      </c>
      <c r="I87" s="15" t="n">
        <f aca="false">ROUND(G87*H87,2)</f>
        <v>10.42</v>
      </c>
    </row>
    <row r="88" customFormat="false" ht="12.75" hidden="false" customHeight="false" outlineLevel="0" collapsed="false">
      <c r="A88" s="14"/>
      <c r="B88" s="14"/>
      <c r="C88" s="16" t="s">
        <v>60</v>
      </c>
      <c r="D88" s="14" t="s">
        <v>61</v>
      </c>
      <c r="E88" s="14" t="s">
        <v>59</v>
      </c>
      <c r="F88" s="14" t="n">
        <v>0.04</v>
      </c>
      <c r="G88" s="14" t="n">
        <f aca="false">G80*F88</f>
        <v>0.066</v>
      </c>
      <c r="H88" s="14" t="n">
        <v>134.79</v>
      </c>
      <c r="I88" s="15" t="n">
        <f aca="false">ROUND(G88*H88,2)</f>
        <v>8.9</v>
      </c>
    </row>
    <row r="89" customFormat="false" ht="12.75" hidden="false" customHeight="false" outlineLevel="0" collapsed="false">
      <c r="A89" s="8" t="n">
        <v>13</v>
      </c>
      <c r="B89" s="8" t="n">
        <v>13</v>
      </c>
      <c r="C89" s="13" t="s">
        <v>66</v>
      </c>
      <c r="D89" s="8" t="s">
        <v>67</v>
      </c>
      <c r="E89" s="14"/>
      <c r="F89" s="14"/>
      <c r="G89" s="8" t="n">
        <v>46.4</v>
      </c>
      <c r="H89" s="14"/>
      <c r="I89" s="15"/>
    </row>
    <row r="90" customFormat="false" ht="12.75" hidden="false" customHeight="false" outlineLevel="0" collapsed="false">
      <c r="A90" s="14"/>
      <c r="B90" s="14"/>
      <c r="C90" s="16" t="s">
        <v>25</v>
      </c>
      <c r="D90" s="14" t="n">
        <v>2.5</v>
      </c>
      <c r="E90" s="14" t="s">
        <v>26</v>
      </c>
      <c r="F90" s="14" t="n">
        <v>2.25</v>
      </c>
      <c r="G90" s="14" t="n">
        <f aca="false">G89*F90</f>
        <v>104.4</v>
      </c>
      <c r="H90" s="14" t="n">
        <v>44.61</v>
      </c>
      <c r="I90" s="15" t="n">
        <f aca="false">ROUND(G90*H90,2)</f>
        <v>4657.28</v>
      </c>
    </row>
    <row r="91" customFormat="false" ht="12.75" hidden="false" customHeight="false" outlineLevel="0" collapsed="false">
      <c r="A91" s="8" t="n">
        <v>14</v>
      </c>
      <c r="B91" s="8" t="n">
        <v>14</v>
      </c>
      <c r="C91" s="13" t="s">
        <v>68</v>
      </c>
      <c r="D91" s="8" t="s">
        <v>69</v>
      </c>
      <c r="E91" s="8" t="s">
        <v>53</v>
      </c>
      <c r="F91" s="8"/>
      <c r="G91" s="8" t="n">
        <v>8.96</v>
      </c>
      <c r="H91" s="8"/>
      <c r="I91" s="15"/>
    </row>
    <row r="92" customFormat="false" ht="12.75" hidden="false" customHeight="false" outlineLevel="0" collapsed="false">
      <c r="A92" s="14" t="s">
        <v>24</v>
      </c>
      <c r="B92" s="14"/>
      <c r="C92" s="16" t="s">
        <v>25</v>
      </c>
      <c r="D92" s="14" t="n">
        <v>4</v>
      </c>
      <c r="E92" s="14" t="s">
        <v>26</v>
      </c>
      <c r="F92" s="14" t="n">
        <v>12.4</v>
      </c>
      <c r="G92" s="14" t="n">
        <f aca="false">ROUND(G91*F92*0.3,2)</f>
        <v>33.33</v>
      </c>
      <c r="H92" s="14" t="n">
        <v>52.62</v>
      </c>
      <c r="I92" s="15" t="n">
        <f aca="false">ROUND(G92*H92,2)</f>
        <v>1753.82</v>
      </c>
    </row>
    <row r="93" customFormat="false" ht="12.75" hidden="false" customHeight="false" outlineLevel="0" collapsed="false">
      <c r="A93" s="14" t="s">
        <v>27</v>
      </c>
      <c r="B93" s="14"/>
      <c r="C93" s="16" t="s">
        <v>28</v>
      </c>
      <c r="D93" s="14"/>
      <c r="E93" s="14" t="s">
        <v>26</v>
      </c>
      <c r="F93" s="14" t="n">
        <v>3.78</v>
      </c>
      <c r="G93" s="27" t="n">
        <f aca="false">ROUND(G91*F93*0.3,2)</f>
        <v>10.16</v>
      </c>
      <c r="H93" s="14" t="n">
        <v>60.47</v>
      </c>
      <c r="I93" s="15" t="n">
        <f aca="false">ROUND(G93*H93,2)</f>
        <v>614.38</v>
      </c>
    </row>
    <row r="94" customFormat="false" ht="12.75" hidden="false" customHeight="false" outlineLevel="0" collapsed="false">
      <c r="A94" s="14" t="s">
        <v>29</v>
      </c>
      <c r="B94" s="14"/>
      <c r="C94" s="16" t="s">
        <v>30</v>
      </c>
      <c r="D94" s="14"/>
      <c r="E94" s="14"/>
      <c r="F94" s="14"/>
      <c r="G94" s="27"/>
      <c r="H94" s="14"/>
      <c r="I94" s="26"/>
    </row>
    <row r="95" customFormat="false" ht="12.75" hidden="false" customHeight="false" outlineLevel="0" collapsed="false">
      <c r="A95" s="14"/>
      <c r="B95" s="14"/>
      <c r="C95" s="16" t="s">
        <v>31</v>
      </c>
      <c r="D95" s="14" t="n">
        <v>21102</v>
      </c>
      <c r="E95" s="14" t="s">
        <v>32</v>
      </c>
      <c r="F95" s="14" t="n">
        <v>0.39</v>
      </c>
      <c r="G95" s="17" t="n">
        <f aca="false">ROUND(G91*F95*0.3,2)</f>
        <v>1.05</v>
      </c>
      <c r="H95" s="14" t="n">
        <v>407.12</v>
      </c>
      <c r="I95" s="15" t="n">
        <f aca="false">ROUND(G95*H95,2)</f>
        <v>427.48</v>
      </c>
    </row>
    <row r="96" customFormat="false" ht="12.75" hidden="false" customHeight="false" outlineLevel="0" collapsed="false">
      <c r="A96" s="14"/>
      <c r="B96" s="14"/>
      <c r="C96" s="16" t="s">
        <v>33</v>
      </c>
      <c r="D96" s="14" t="n">
        <v>400002</v>
      </c>
      <c r="E96" s="14" t="s">
        <v>32</v>
      </c>
      <c r="F96" s="14" t="n">
        <v>0.39</v>
      </c>
      <c r="G96" s="27" t="n">
        <f aca="false">ROUND(G91*F96*0.3,2)</f>
        <v>1.05</v>
      </c>
      <c r="H96" s="14" t="n">
        <v>290.68</v>
      </c>
      <c r="I96" s="15" t="n">
        <f aca="false">ROUND(G96*H96,2)</f>
        <v>305.21</v>
      </c>
    </row>
    <row r="97" customFormat="false" ht="12.75" hidden="false" customHeight="false" outlineLevel="0" collapsed="false">
      <c r="A97" s="14"/>
      <c r="B97" s="14"/>
      <c r="C97" s="16" t="s">
        <v>70</v>
      </c>
      <c r="D97" s="14" t="n">
        <v>30203</v>
      </c>
      <c r="E97" s="14" t="s">
        <v>32</v>
      </c>
      <c r="F97" s="14" t="n">
        <v>3</v>
      </c>
      <c r="G97" s="27" t="n">
        <f aca="false">G91*F97*0.3</f>
        <v>8.064</v>
      </c>
      <c r="H97" s="14" t="n">
        <v>2.07</v>
      </c>
      <c r="I97" s="15" t="n">
        <f aca="false">ROUND(G97*H97,2)</f>
        <v>16.69</v>
      </c>
    </row>
    <row r="98" customFormat="false" ht="12.75" hidden="false" customHeight="false" outlineLevel="0" collapsed="false">
      <c r="A98" s="14"/>
      <c r="B98" s="14"/>
      <c r="C98" s="16" t="s">
        <v>71</v>
      </c>
      <c r="D98" s="14" t="n">
        <v>30408</v>
      </c>
      <c r="E98" s="14" t="s">
        <v>32</v>
      </c>
      <c r="F98" s="14" t="n">
        <v>3</v>
      </c>
      <c r="G98" s="27" t="n">
        <f aca="false">G91*F98*0.3</f>
        <v>8.064</v>
      </c>
      <c r="H98" s="14" t="n">
        <v>700.11</v>
      </c>
      <c r="I98" s="15" t="n">
        <f aca="false">ROUND(G98*H98,2)</f>
        <v>5645.69</v>
      </c>
    </row>
    <row r="99" customFormat="false" ht="12.75" hidden="false" customHeight="false" outlineLevel="0" collapsed="false">
      <c r="A99" s="8" t="n">
        <v>15</v>
      </c>
      <c r="B99" s="8" t="n">
        <v>15</v>
      </c>
      <c r="C99" s="13" t="s">
        <v>72</v>
      </c>
      <c r="D99" s="8" t="s">
        <v>67</v>
      </c>
      <c r="E99" s="8" t="s">
        <v>53</v>
      </c>
      <c r="F99" s="8"/>
      <c r="G99" s="8" t="n">
        <v>4</v>
      </c>
      <c r="H99" s="8"/>
      <c r="I99" s="15"/>
    </row>
    <row r="100" customFormat="false" ht="12.75" hidden="false" customHeight="false" outlineLevel="0" collapsed="false">
      <c r="A100" s="14"/>
      <c r="B100" s="14"/>
      <c r="C100" s="16" t="s">
        <v>25</v>
      </c>
      <c r="D100" s="14" t="n">
        <v>2.5</v>
      </c>
      <c r="E100" s="14" t="s">
        <v>26</v>
      </c>
      <c r="F100" s="14" t="n">
        <v>2.25</v>
      </c>
      <c r="G100" s="14" t="n">
        <f aca="false">G99*F100</f>
        <v>9</v>
      </c>
      <c r="H100" s="14" t="n">
        <v>44.61</v>
      </c>
      <c r="I100" s="15" t="n">
        <f aca="false">ROUND(G100*H100,2)</f>
        <v>401.49</v>
      </c>
    </row>
    <row r="101" customFormat="false" ht="12.75" hidden="false" customHeight="false" outlineLevel="0" collapsed="false">
      <c r="A101" s="8" t="n">
        <v>16</v>
      </c>
      <c r="B101" s="8" t="n">
        <v>16</v>
      </c>
      <c r="C101" s="13" t="s">
        <v>73</v>
      </c>
      <c r="D101" s="8" t="s">
        <v>74</v>
      </c>
      <c r="E101" s="8" t="s">
        <v>53</v>
      </c>
      <c r="F101" s="8"/>
      <c r="G101" s="8" t="n">
        <v>0.31</v>
      </c>
      <c r="H101" s="8"/>
      <c r="I101" s="15"/>
    </row>
    <row r="102" customFormat="false" ht="12.75" hidden="false" customHeight="false" outlineLevel="0" collapsed="false">
      <c r="A102" s="14"/>
      <c r="B102" s="14"/>
      <c r="C102" s="16" t="s">
        <v>25</v>
      </c>
      <c r="D102" s="14" t="n">
        <v>2.5</v>
      </c>
      <c r="E102" s="14" t="s">
        <v>26</v>
      </c>
      <c r="F102" s="14" t="n">
        <v>3.98</v>
      </c>
      <c r="G102" s="14" t="n">
        <f aca="false">G101*F102</f>
        <v>1.2338</v>
      </c>
      <c r="H102" s="14" t="n">
        <v>44.61</v>
      </c>
      <c r="I102" s="15" t="n">
        <f aca="false">ROUND(G102*H102,2)</f>
        <v>55.04</v>
      </c>
    </row>
    <row r="103" customFormat="false" ht="12.75" hidden="false" customHeight="false" outlineLevel="0" collapsed="false">
      <c r="A103" s="14"/>
      <c r="B103" s="14"/>
      <c r="C103" s="16" t="s">
        <v>28</v>
      </c>
      <c r="D103" s="14"/>
      <c r="E103" s="14" t="s">
        <v>26</v>
      </c>
      <c r="F103" s="14" t="n">
        <v>0.01</v>
      </c>
      <c r="G103" s="14" t="n">
        <f aca="false">G101*F103</f>
        <v>0.0031</v>
      </c>
      <c r="H103" s="14" t="n">
        <v>70.11</v>
      </c>
      <c r="I103" s="15" t="n">
        <f aca="false">ROUND(G103*H103,2)</f>
        <v>0.22</v>
      </c>
    </row>
    <row r="104" customFormat="false" ht="12.75" hidden="false" customHeight="false" outlineLevel="0" collapsed="false">
      <c r="A104" s="14"/>
      <c r="B104" s="14"/>
      <c r="C104" s="16" t="s">
        <v>30</v>
      </c>
      <c r="D104" s="14"/>
      <c r="E104" s="14"/>
      <c r="F104" s="14"/>
      <c r="G104" s="14"/>
      <c r="H104" s="14"/>
      <c r="I104" s="26"/>
    </row>
    <row r="105" customFormat="false" ht="12.75" hidden="false" customHeight="false" outlineLevel="0" collapsed="false">
      <c r="A105" s="14"/>
      <c r="B105" s="14"/>
      <c r="C105" s="16" t="s">
        <v>54</v>
      </c>
      <c r="D105" s="14" t="n">
        <v>31121</v>
      </c>
      <c r="E105" s="14" t="s">
        <v>32</v>
      </c>
      <c r="F105" s="14" t="n">
        <v>0.01</v>
      </c>
      <c r="G105" s="17" t="n">
        <f aca="false">G101*F105</f>
        <v>0.0031</v>
      </c>
      <c r="H105" s="14" t="n">
        <v>168.76</v>
      </c>
      <c r="I105" s="15" t="n">
        <f aca="false">ROUND(G105*H105,2)</f>
        <v>0.52</v>
      </c>
    </row>
    <row r="106" customFormat="false" ht="12.75" hidden="false" customHeight="false" outlineLevel="0" collapsed="false">
      <c r="A106" s="8" t="n">
        <v>17</v>
      </c>
      <c r="B106" s="8" t="n">
        <v>17</v>
      </c>
      <c r="C106" s="13" t="s">
        <v>75</v>
      </c>
      <c r="D106" s="8" t="s">
        <v>76</v>
      </c>
      <c r="E106" s="8" t="s">
        <v>53</v>
      </c>
      <c r="F106" s="8"/>
      <c r="G106" s="8" t="n">
        <v>0.35</v>
      </c>
      <c r="H106" s="8"/>
      <c r="I106" s="15"/>
    </row>
    <row r="107" customFormat="false" ht="12.75" hidden="false" customHeight="false" outlineLevel="0" collapsed="false">
      <c r="A107" s="14"/>
      <c r="B107" s="14"/>
      <c r="C107" s="16" t="s">
        <v>25</v>
      </c>
      <c r="D107" s="14" t="n">
        <v>2.5</v>
      </c>
      <c r="E107" s="14" t="s">
        <v>26</v>
      </c>
      <c r="F107" s="14" t="n">
        <v>5.84</v>
      </c>
      <c r="G107" s="14" t="n">
        <f aca="false">G106*F107</f>
        <v>2.044</v>
      </c>
      <c r="H107" s="14" t="n">
        <v>44.61</v>
      </c>
      <c r="I107" s="15" t="n">
        <f aca="false">ROUND(G107*H107,2)</f>
        <v>91.18</v>
      </c>
    </row>
    <row r="108" customFormat="false" ht="12.75" hidden="false" customHeight="false" outlineLevel="0" collapsed="false">
      <c r="A108" s="14"/>
      <c r="B108" s="14"/>
      <c r="C108" s="16" t="s">
        <v>28</v>
      </c>
      <c r="D108" s="14"/>
      <c r="E108" s="14" t="s">
        <v>26</v>
      </c>
      <c r="F108" s="14" t="n">
        <v>0.02</v>
      </c>
      <c r="G108" s="14" t="n">
        <f aca="false">G106*F108</f>
        <v>0.007</v>
      </c>
      <c r="H108" s="14" t="n">
        <v>70.11</v>
      </c>
      <c r="I108" s="15" t="n">
        <f aca="false">ROUND(G108*H108,2)</f>
        <v>0.49</v>
      </c>
    </row>
    <row r="109" customFormat="false" ht="12.75" hidden="false" customHeight="false" outlineLevel="0" collapsed="false">
      <c r="A109" s="14"/>
      <c r="B109" s="14"/>
      <c r="C109" s="16" t="s">
        <v>30</v>
      </c>
      <c r="D109" s="14"/>
      <c r="E109" s="14"/>
      <c r="F109" s="14"/>
      <c r="G109" s="14"/>
      <c r="H109" s="14"/>
      <c r="I109" s="26"/>
    </row>
    <row r="110" customFormat="false" ht="12.75" hidden="false" customHeight="false" outlineLevel="0" collapsed="false">
      <c r="A110" s="14"/>
      <c r="B110" s="14"/>
      <c r="C110" s="16" t="s">
        <v>54</v>
      </c>
      <c r="D110" s="14" t="n">
        <v>31121</v>
      </c>
      <c r="E110" s="14" t="s">
        <v>32</v>
      </c>
      <c r="F110" s="14" t="n">
        <v>0.02</v>
      </c>
      <c r="G110" s="17" t="n">
        <f aca="false">G106*F110</f>
        <v>0.007</v>
      </c>
      <c r="H110" s="14" t="n">
        <v>168.76</v>
      </c>
      <c r="I110" s="15" t="n">
        <f aca="false">ROUND(G110*H110,2)</f>
        <v>1.18</v>
      </c>
    </row>
    <row r="111" customFormat="false" ht="12.75" hidden="false" customHeight="false" outlineLevel="0" collapsed="false">
      <c r="A111" s="8" t="n">
        <v>18</v>
      </c>
      <c r="B111" s="8" t="n">
        <v>18</v>
      </c>
      <c r="C111" s="13" t="s">
        <v>77</v>
      </c>
      <c r="D111" s="8" t="s">
        <v>78</v>
      </c>
      <c r="E111" s="8" t="s">
        <v>23</v>
      </c>
      <c r="F111" s="8"/>
      <c r="G111" s="8" t="n">
        <v>15</v>
      </c>
      <c r="H111" s="14"/>
      <c r="I111" s="15"/>
    </row>
    <row r="112" customFormat="false" ht="12.75" hidden="false" customHeight="false" outlineLevel="0" collapsed="false">
      <c r="A112" s="14" t="s">
        <v>24</v>
      </c>
      <c r="B112" s="14"/>
      <c r="C112" s="16" t="s">
        <v>25</v>
      </c>
      <c r="D112" s="14" t="n">
        <v>3.9</v>
      </c>
      <c r="E112" s="14" t="s">
        <v>26</v>
      </c>
      <c r="F112" s="14" t="n">
        <v>1.56</v>
      </c>
      <c r="G112" s="17" t="n">
        <f aca="false">ROUND(G111*F112*0.3,2)</f>
        <v>7.02</v>
      </c>
      <c r="H112" s="14" t="n">
        <v>51.99</v>
      </c>
      <c r="I112" s="15" t="n">
        <f aca="false">ROUND(G112*H112,2)</f>
        <v>364.97</v>
      </c>
    </row>
    <row r="113" customFormat="false" ht="12.75" hidden="false" customHeight="false" outlineLevel="0" collapsed="false">
      <c r="A113" s="14" t="s">
        <v>27</v>
      </c>
      <c r="B113" s="14"/>
      <c r="C113" s="16" t="s">
        <v>28</v>
      </c>
      <c r="D113" s="14"/>
      <c r="E113" s="14" t="s">
        <v>26</v>
      </c>
      <c r="F113" s="14" t="n">
        <v>0.004</v>
      </c>
      <c r="G113" s="17" t="n">
        <f aca="false">ROUND(G111*F113*0.3,2)</f>
        <v>0.02</v>
      </c>
      <c r="H113" s="14" t="n">
        <v>60.47</v>
      </c>
      <c r="I113" s="15" t="n">
        <f aca="false">ROUND(G113*H113,2)</f>
        <v>1.21</v>
      </c>
    </row>
    <row r="114" customFormat="false" ht="12.75" hidden="false" customHeight="false" outlineLevel="0" collapsed="false">
      <c r="A114" s="14" t="s">
        <v>29</v>
      </c>
      <c r="B114" s="14"/>
      <c r="C114" s="16" t="s">
        <v>30</v>
      </c>
      <c r="D114" s="14"/>
      <c r="E114" s="14"/>
      <c r="F114" s="14"/>
      <c r="G114" s="14"/>
      <c r="H114" s="14"/>
      <c r="I114" s="15"/>
    </row>
    <row r="115" customFormat="false" ht="12.75" hidden="false" customHeight="false" outlineLevel="0" collapsed="false">
      <c r="A115" s="14"/>
      <c r="B115" s="14"/>
      <c r="C115" s="16" t="s">
        <v>31</v>
      </c>
      <c r="D115" s="14" t="n">
        <v>21102</v>
      </c>
      <c r="E115" s="14" t="s">
        <v>32</v>
      </c>
      <c r="F115" s="14" t="n">
        <v>0.002</v>
      </c>
      <c r="G115" s="18" t="n">
        <f aca="false">G111*F115*0.3</f>
        <v>0.009</v>
      </c>
      <c r="H115" s="14" t="n">
        <v>407.12</v>
      </c>
      <c r="I115" s="15" t="n">
        <f aca="false">ROUND(G115*H115,2)</f>
        <v>3.66</v>
      </c>
    </row>
    <row r="116" customFormat="false" ht="12.75" hidden="false" customHeight="false" outlineLevel="0" collapsed="false">
      <c r="A116" s="14"/>
      <c r="B116" s="14"/>
      <c r="C116" s="16" t="s">
        <v>33</v>
      </c>
      <c r="D116" s="14" t="n">
        <v>400002</v>
      </c>
      <c r="E116" s="14" t="s">
        <v>32</v>
      </c>
      <c r="F116" s="14" t="n">
        <v>0.002</v>
      </c>
      <c r="G116" s="18" t="n">
        <f aca="false">G111*F116*0.3</f>
        <v>0.009</v>
      </c>
      <c r="H116" s="14" t="n">
        <v>290.68</v>
      </c>
      <c r="I116" s="15" t="n">
        <f aca="false">ROUND(G116*H116,2)</f>
        <v>2.62</v>
      </c>
    </row>
    <row r="117" customFormat="false" ht="12.75" hidden="false" customHeight="false" outlineLevel="0" collapsed="false">
      <c r="A117" s="14"/>
      <c r="B117" s="14"/>
      <c r="C117" s="16" t="s">
        <v>45</v>
      </c>
      <c r="D117" s="14" t="n">
        <v>330206</v>
      </c>
      <c r="E117" s="14" t="s">
        <v>32</v>
      </c>
      <c r="F117" s="14" t="n">
        <v>0.04</v>
      </c>
      <c r="G117" s="17" t="n">
        <f aca="false">G111*F117*0.3</f>
        <v>0.18</v>
      </c>
      <c r="H117" s="14" t="n">
        <v>4.01</v>
      </c>
      <c r="I117" s="15" t="n">
        <f aca="false">ROUND(G117*H117,2)</f>
        <v>0.72</v>
      </c>
    </row>
    <row r="118" customFormat="false" ht="12.75" hidden="false" customHeight="false" outlineLevel="0" collapsed="false">
      <c r="A118" s="14"/>
      <c r="B118" s="14"/>
      <c r="C118" s="16" t="s">
        <v>34</v>
      </c>
      <c r="D118" s="14" t="n">
        <v>40502</v>
      </c>
      <c r="E118" s="14" t="s">
        <v>32</v>
      </c>
      <c r="F118" s="14" t="n">
        <v>0.13</v>
      </c>
      <c r="G118" s="18" t="n">
        <f aca="false">G111*F118*0.3</f>
        <v>0.585</v>
      </c>
      <c r="H118" s="14" t="n">
        <v>15.45</v>
      </c>
      <c r="I118" s="15" t="n">
        <f aca="false">ROUND(G118*H118,2)</f>
        <v>9.04</v>
      </c>
    </row>
    <row r="119" customFormat="false" ht="12.75" hidden="false" customHeight="false" outlineLevel="0" collapsed="false">
      <c r="A119" s="8" t="n">
        <v>19</v>
      </c>
      <c r="B119" s="8" t="n">
        <v>19</v>
      </c>
      <c r="C119" s="13" t="s">
        <v>79</v>
      </c>
      <c r="D119" s="8" t="s">
        <v>80</v>
      </c>
      <c r="E119" s="8" t="s">
        <v>23</v>
      </c>
      <c r="F119" s="8"/>
      <c r="G119" s="8" t="n">
        <v>8</v>
      </c>
      <c r="H119" s="14"/>
      <c r="I119" s="15"/>
    </row>
    <row r="120" customFormat="false" ht="12.75" hidden="false" customHeight="false" outlineLevel="0" collapsed="false">
      <c r="A120" s="14" t="s">
        <v>24</v>
      </c>
      <c r="B120" s="14"/>
      <c r="C120" s="16" t="s">
        <v>25</v>
      </c>
      <c r="D120" s="14" t="n">
        <v>4.2</v>
      </c>
      <c r="E120" s="14" t="s">
        <v>26</v>
      </c>
      <c r="F120" s="14" t="n">
        <v>2.32</v>
      </c>
      <c r="G120" s="17" t="n">
        <f aca="false">ROUND(G119*F120*0.3,2)</f>
        <v>5.57</v>
      </c>
      <c r="H120" s="14" t="n">
        <v>54.19</v>
      </c>
      <c r="I120" s="15" t="n">
        <f aca="false">ROUND(G120*H120,2)</f>
        <v>301.84</v>
      </c>
    </row>
    <row r="121" customFormat="false" ht="12.75" hidden="false" customHeight="false" outlineLevel="0" collapsed="false">
      <c r="A121" s="14" t="s">
        <v>27</v>
      </c>
      <c r="B121" s="14"/>
      <c r="C121" s="16" t="s">
        <v>28</v>
      </c>
      <c r="D121" s="14"/>
      <c r="E121" s="14" t="s">
        <v>26</v>
      </c>
      <c r="F121" s="14" t="n">
        <v>0.2</v>
      </c>
      <c r="G121" s="17" t="n">
        <f aca="false">ROUND(G119*F121*0.3,2)</f>
        <v>0.48</v>
      </c>
      <c r="H121" s="14" t="n">
        <v>60.47</v>
      </c>
      <c r="I121" s="15" t="n">
        <f aca="false">ROUND(G121*H121,2)</f>
        <v>29.03</v>
      </c>
    </row>
    <row r="122" customFormat="false" ht="12.75" hidden="false" customHeight="false" outlineLevel="0" collapsed="false">
      <c r="A122" s="14" t="s">
        <v>29</v>
      </c>
      <c r="B122" s="14"/>
      <c r="C122" s="16" t="s">
        <v>30</v>
      </c>
      <c r="D122" s="14"/>
      <c r="E122" s="14"/>
      <c r="F122" s="14"/>
      <c r="G122" s="14"/>
      <c r="H122" s="14"/>
      <c r="I122" s="15"/>
    </row>
    <row r="123" customFormat="false" ht="12.75" hidden="false" customHeight="false" outlineLevel="0" collapsed="false">
      <c r="A123" s="14"/>
      <c r="B123" s="14"/>
      <c r="C123" s="16" t="s">
        <v>31</v>
      </c>
      <c r="D123" s="14" t="n">
        <v>21102</v>
      </c>
      <c r="E123" s="14" t="s">
        <v>32</v>
      </c>
      <c r="F123" s="14" t="n">
        <v>0.1</v>
      </c>
      <c r="G123" s="18" t="n">
        <f aca="false">G119*F123*0.3</f>
        <v>0.24</v>
      </c>
      <c r="H123" s="14" t="n">
        <v>407.12</v>
      </c>
      <c r="I123" s="15" t="n">
        <f aca="false">ROUND(G123*H123,2)</f>
        <v>97.71</v>
      </c>
    </row>
    <row r="124" customFormat="false" ht="12.75" hidden="false" customHeight="false" outlineLevel="0" collapsed="false">
      <c r="A124" s="14"/>
      <c r="B124" s="14"/>
      <c r="C124" s="16" t="s">
        <v>33</v>
      </c>
      <c r="D124" s="14" t="n">
        <v>400002</v>
      </c>
      <c r="E124" s="14" t="s">
        <v>32</v>
      </c>
      <c r="F124" s="14" t="n">
        <v>0.1</v>
      </c>
      <c r="G124" s="18" t="n">
        <f aca="false">G119*F124*0.3</f>
        <v>0.24</v>
      </c>
      <c r="H124" s="14" t="n">
        <v>290.68</v>
      </c>
      <c r="I124" s="15" t="n">
        <f aca="false">ROUND(G124*H124,2)</f>
        <v>69.76</v>
      </c>
    </row>
    <row r="125" customFormat="false" ht="12.75" hidden="false" customHeight="false" outlineLevel="0" collapsed="false">
      <c r="A125" s="14"/>
      <c r="B125" s="14"/>
      <c r="C125" s="16" t="s">
        <v>34</v>
      </c>
      <c r="D125" s="14" t="n">
        <v>40502</v>
      </c>
      <c r="E125" s="14" t="s">
        <v>32</v>
      </c>
      <c r="F125" s="14" t="n">
        <v>0.77</v>
      </c>
      <c r="G125" s="18" t="n">
        <f aca="false">G119*F125*0.3</f>
        <v>1.848</v>
      </c>
      <c r="H125" s="14" t="n">
        <v>15.45</v>
      </c>
      <c r="I125" s="15" t="n">
        <f aca="false">ROUND(G125*H125,2)</f>
        <v>28.55</v>
      </c>
    </row>
    <row r="126" customFormat="false" ht="12.75" hidden="false" customHeight="false" outlineLevel="0" collapsed="false">
      <c r="A126" s="19" t="n">
        <v>20</v>
      </c>
      <c r="B126" s="19" t="n">
        <v>20</v>
      </c>
      <c r="C126" s="20" t="s">
        <v>81</v>
      </c>
      <c r="D126" s="19" t="s">
        <v>82</v>
      </c>
      <c r="E126" s="19" t="s">
        <v>23</v>
      </c>
      <c r="F126" s="19"/>
      <c r="G126" s="19" t="n">
        <v>21</v>
      </c>
      <c r="H126" s="19"/>
      <c r="I126" s="21"/>
    </row>
    <row r="127" customFormat="false" ht="12.75" hidden="false" customHeight="false" outlineLevel="0" collapsed="false">
      <c r="A127" s="14" t="s">
        <v>24</v>
      </c>
      <c r="B127" s="14"/>
      <c r="C127" s="22" t="s">
        <v>25</v>
      </c>
      <c r="D127" s="23" t="n">
        <v>3.7</v>
      </c>
      <c r="E127" s="23" t="s">
        <v>26</v>
      </c>
      <c r="F127" s="23" t="n">
        <v>3.17</v>
      </c>
      <c r="G127" s="23" t="n">
        <f aca="false">ROUND(G126*F127*0.3,2)</f>
        <v>19.97</v>
      </c>
      <c r="H127" s="23" t="n">
        <v>50.77</v>
      </c>
      <c r="I127" s="21" t="n">
        <f aca="false">ROUND(G127*H127,2)</f>
        <v>1013.88</v>
      </c>
    </row>
    <row r="128" customFormat="false" ht="12.75" hidden="false" customHeight="false" outlineLevel="0" collapsed="false">
      <c r="A128" s="14" t="s">
        <v>27</v>
      </c>
      <c r="B128" s="14"/>
      <c r="C128" s="22" t="s">
        <v>28</v>
      </c>
      <c r="D128" s="23"/>
      <c r="E128" s="23" t="s">
        <v>26</v>
      </c>
      <c r="F128" s="23" t="n">
        <v>0.012</v>
      </c>
      <c r="G128" s="23" t="n">
        <f aca="false">ROUND(G126*F128*0.3,2)</f>
        <v>0.08</v>
      </c>
      <c r="H128" s="23" t="n">
        <v>60.47</v>
      </c>
      <c r="I128" s="21" t="n">
        <f aca="false">ROUND(G128*H128,2)</f>
        <v>4.84</v>
      </c>
    </row>
    <row r="129" customFormat="false" ht="12.75" hidden="false" customHeight="false" outlineLevel="0" collapsed="false">
      <c r="A129" s="14" t="s">
        <v>29</v>
      </c>
      <c r="B129" s="14"/>
      <c r="C129" s="22" t="s">
        <v>30</v>
      </c>
      <c r="D129" s="23"/>
      <c r="E129" s="23"/>
      <c r="F129" s="23"/>
      <c r="G129" s="23"/>
      <c r="H129" s="23"/>
      <c r="I129" s="24"/>
    </row>
    <row r="130" customFormat="false" ht="12.75" hidden="false" customHeight="false" outlineLevel="0" collapsed="false">
      <c r="A130" s="23"/>
      <c r="B130" s="23"/>
      <c r="C130" s="22" t="s">
        <v>31</v>
      </c>
      <c r="D130" s="23" t="n">
        <v>21102</v>
      </c>
      <c r="E130" s="23" t="s">
        <v>32</v>
      </c>
      <c r="F130" s="23" t="n">
        <v>0.006</v>
      </c>
      <c r="G130" s="25" t="n">
        <f aca="false">G126*F130*0.3</f>
        <v>0.0378</v>
      </c>
      <c r="H130" s="23" t="n">
        <v>407.12</v>
      </c>
      <c r="I130" s="21" t="n">
        <f aca="false">ROUND(G130*H130,2)</f>
        <v>15.39</v>
      </c>
    </row>
    <row r="131" customFormat="false" ht="12.75" hidden="false" customHeight="false" outlineLevel="0" collapsed="false">
      <c r="A131" s="23"/>
      <c r="B131" s="23"/>
      <c r="C131" s="22" t="s">
        <v>33</v>
      </c>
      <c r="D131" s="23" t="n">
        <v>400002</v>
      </c>
      <c r="E131" s="23" t="s">
        <v>32</v>
      </c>
      <c r="F131" s="23" t="n">
        <v>0.006</v>
      </c>
      <c r="G131" s="23" t="n">
        <f aca="false">ROUND(G126*F131*0.3,4)</f>
        <v>0.0378</v>
      </c>
      <c r="H131" s="23" t="n">
        <v>290.68</v>
      </c>
      <c r="I131" s="21" t="n">
        <f aca="false">ROUND(G131*H131,2)</f>
        <v>10.99</v>
      </c>
    </row>
    <row r="132" customFormat="false" ht="12.75" hidden="false" customHeight="false" outlineLevel="0" collapsed="false">
      <c r="A132" s="23"/>
      <c r="B132" s="23"/>
      <c r="C132" s="22" t="s">
        <v>45</v>
      </c>
      <c r="D132" s="23" t="n">
        <v>330206</v>
      </c>
      <c r="E132" s="23" t="s">
        <v>32</v>
      </c>
      <c r="F132" s="23" t="n">
        <v>0.04</v>
      </c>
      <c r="G132" s="23" t="n">
        <f aca="false">G126*F132*0.3</f>
        <v>0.252</v>
      </c>
      <c r="H132" s="23" t="n">
        <v>4.01</v>
      </c>
      <c r="I132" s="21" t="n">
        <f aca="false">ROUND(G132*H132,2)</f>
        <v>1.01</v>
      </c>
    </row>
    <row r="133" customFormat="false" ht="12.75" hidden="false" customHeight="false" outlineLevel="0" collapsed="false">
      <c r="A133" s="23"/>
      <c r="B133" s="23"/>
      <c r="C133" s="22" t="s">
        <v>34</v>
      </c>
      <c r="D133" s="23" t="n">
        <v>40502</v>
      </c>
      <c r="E133" s="23" t="s">
        <v>32</v>
      </c>
      <c r="F133" s="23" t="n">
        <v>0.13</v>
      </c>
      <c r="G133" s="23" t="n">
        <f aca="false">G126*F133*0.3</f>
        <v>0.819</v>
      </c>
      <c r="H133" s="23" t="n">
        <v>15.45</v>
      </c>
      <c r="I133" s="21" t="n">
        <f aca="false">ROUND(G133*H133,2)</f>
        <v>12.65</v>
      </c>
    </row>
    <row r="134" customFormat="false" ht="12.75" hidden="false" customHeight="false" outlineLevel="0" collapsed="false">
      <c r="A134" s="8" t="n">
        <v>21</v>
      </c>
      <c r="B134" s="8" t="n">
        <v>21</v>
      </c>
      <c r="C134" s="13" t="s">
        <v>83</v>
      </c>
      <c r="D134" s="8" t="s">
        <v>84</v>
      </c>
      <c r="E134" s="8" t="s">
        <v>53</v>
      </c>
      <c r="F134" s="8"/>
      <c r="G134" s="8" t="n">
        <v>8.2</v>
      </c>
      <c r="H134" s="14"/>
      <c r="I134" s="14"/>
    </row>
    <row r="135" customFormat="false" ht="12.75" hidden="false" customHeight="false" outlineLevel="0" collapsed="false">
      <c r="A135" s="14" t="s">
        <v>24</v>
      </c>
      <c r="B135" s="14"/>
      <c r="C135" s="16" t="s">
        <v>25</v>
      </c>
      <c r="D135" s="14" t="n">
        <v>3.8</v>
      </c>
      <c r="E135" s="14" t="s">
        <v>26</v>
      </c>
      <c r="F135" s="14" t="n">
        <v>21.3</v>
      </c>
      <c r="G135" s="17" t="n">
        <f aca="false">ROUND(G134*F135*0.3,2)</f>
        <v>52.4</v>
      </c>
      <c r="H135" s="14" t="n">
        <v>51.36</v>
      </c>
      <c r="I135" s="15" t="n">
        <f aca="false">ROUND(G135*H135,2)</f>
        <v>2691.26</v>
      </c>
    </row>
    <row r="136" customFormat="false" ht="12.75" hidden="false" customHeight="false" outlineLevel="0" collapsed="false">
      <c r="A136" s="14" t="s">
        <v>27</v>
      </c>
      <c r="B136" s="14"/>
      <c r="C136" s="16" t="s">
        <v>28</v>
      </c>
      <c r="D136" s="14"/>
      <c r="E136" s="14" t="s">
        <v>26</v>
      </c>
      <c r="F136" s="14" t="n">
        <v>0.5</v>
      </c>
      <c r="G136" s="17" t="n">
        <f aca="false">ROUND(G134*F136*0.3,4)</f>
        <v>1.23</v>
      </c>
      <c r="H136" s="14" t="n">
        <v>60.47</v>
      </c>
      <c r="I136" s="15" t="n">
        <f aca="false">ROUND(G136*H136,2)</f>
        <v>74.38</v>
      </c>
    </row>
    <row r="137" customFormat="false" ht="12.75" hidden="false" customHeight="false" outlineLevel="0" collapsed="false">
      <c r="A137" s="14" t="s">
        <v>29</v>
      </c>
      <c r="B137" s="14"/>
      <c r="C137" s="16" t="s">
        <v>30</v>
      </c>
      <c r="D137" s="14"/>
      <c r="E137" s="14"/>
      <c r="F137" s="14"/>
      <c r="G137" s="14"/>
      <c r="H137" s="14"/>
      <c r="I137" s="26"/>
    </row>
    <row r="138" customFormat="false" ht="12.75" hidden="false" customHeight="false" outlineLevel="0" collapsed="false">
      <c r="A138" s="14"/>
      <c r="B138" s="14"/>
      <c r="C138" s="16" t="s">
        <v>31</v>
      </c>
      <c r="D138" s="14" t="n">
        <v>21102</v>
      </c>
      <c r="E138" s="14" t="s">
        <v>32</v>
      </c>
      <c r="F138" s="14" t="n">
        <v>0.25</v>
      </c>
      <c r="G138" s="17" t="n">
        <f aca="false">G134*F138*0.3</f>
        <v>0.615</v>
      </c>
      <c r="H138" s="14" t="n">
        <v>407.12</v>
      </c>
      <c r="I138" s="15" t="n">
        <f aca="false">ROUND(G138*H138,2)</f>
        <v>250.38</v>
      </c>
    </row>
    <row r="139" customFormat="false" ht="12.75" hidden="false" customHeight="false" outlineLevel="0" collapsed="false">
      <c r="A139" s="14"/>
      <c r="B139" s="14"/>
      <c r="C139" s="16" t="s">
        <v>33</v>
      </c>
      <c r="D139" s="14" t="n">
        <v>400002</v>
      </c>
      <c r="E139" s="14" t="s">
        <v>32</v>
      </c>
      <c r="F139" s="14" t="n">
        <v>0.25</v>
      </c>
      <c r="G139" s="14" t="n">
        <f aca="false">ROUND(G134*F139*0.3,4)</f>
        <v>0.615</v>
      </c>
      <c r="H139" s="14" t="n">
        <v>290.68</v>
      </c>
      <c r="I139" s="15" t="n">
        <f aca="false">ROUND(G139*H139,2)</f>
        <v>178.77</v>
      </c>
    </row>
    <row r="140" customFormat="false" ht="12.75" hidden="false" customHeight="false" outlineLevel="0" collapsed="false">
      <c r="A140" s="14"/>
      <c r="B140" s="14"/>
      <c r="C140" s="16" t="s">
        <v>34</v>
      </c>
      <c r="D140" s="14" t="n">
        <v>40502</v>
      </c>
      <c r="E140" s="14" t="s">
        <v>32</v>
      </c>
      <c r="F140" s="14" t="n">
        <v>3.36</v>
      </c>
      <c r="G140" s="14" t="n">
        <f aca="false">G134*F140*0.3</f>
        <v>8.2656</v>
      </c>
      <c r="H140" s="14" t="n">
        <v>15.5</v>
      </c>
      <c r="I140" s="15" t="n">
        <f aca="false">ROUND(G140*H140,2)</f>
        <v>128.12</v>
      </c>
    </row>
    <row r="141" customFormat="false" ht="12.75" hidden="false" customHeight="false" outlineLevel="0" collapsed="false">
      <c r="A141" s="14"/>
      <c r="B141" s="14"/>
      <c r="C141" s="13" t="s">
        <v>85</v>
      </c>
      <c r="D141" s="14"/>
      <c r="E141" s="14"/>
      <c r="F141" s="14"/>
      <c r="G141" s="14"/>
      <c r="H141" s="14"/>
      <c r="I141" s="26" t="n">
        <f aca="false">SUM(I13:I140)</f>
        <v>30937.72</v>
      </c>
    </row>
    <row r="142" customFormat="false" ht="12.75" hidden="false" customHeight="false" outlineLevel="0" collapsed="false">
      <c r="A142" s="14"/>
      <c r="B142" s="14"/>
      <c r="C142" s="13" t="s">
        <v>86</v>
      </c>
      <c r="D142" s="14" t="n">
        <v>1</v>
      </c>
      <c r="E142" s="14" t="s">
        <v>26</v>
      </c>
      <c r="F142" s="17"/>
      <c r="G142" s="17" t="n">
        <f aca="false">G13+G20+G27+G34+G36+G38+G46+G53+G61+G63+G72+G81+G90+G92+G100+G102+G107+G112+G120+G127+G135</f>
        <v>458.5581</v>
      </c>
      <c r="H142" s="18"/>
      <c r="I142" s="21" t="n">
        <f aca="false">I13+I20+I27+I34+I36+I38+I46+I53+I61+I63+I72+I81+I90+I92+I100+I102+I107+I112+I120+I127+I135</f>
        <v>21805.15</v>
      </c>
    </row>
    <row r="143" customFormat="false" ht="12.75" hidden="false" customHeight="false" outlineLevel="0" collapsed="false">
      <c r="A143" s="14"/>
      <c r="B143" s="14"/>
      <c r="C143" s="13" t="s">
        <v>87</v>
      </c>
      <c r="D143" s="14"/>
      <c r="E143" s="14"/>
      <c r="F143" s="17"/>
      <c r="G143" s="26" t="n">
        <f aca="false">G142*1.2</f>
        <v>550.26972</v>
      </c>
      <c r="H143" s="18"/>
      <c r="I143" s="26" t="n">
        <f aca="false">I142*1.2</f>
        <v>26166.18</v>
      </c>
    </row>
    <row r="144" customFormat="false" ht="12.75" hidden="false" customHeight="false" outlineLevel="0" collapsed="false">
      <c r="A144" s="14"/>
      <c r="B144" s="14"/>
      <c r="C144" s="13" t="s">
        <v>88</v>
      </c>
      <c r="D144" s="14" t="n">
        <v>2</v>
      </c>
      <c r="E144" s="14" t="s">
        <v>26</v>
      </c>
      <c r="F144" s="17"/>
      <c r="G144" s="17" t="n">
        <f aca="false">G14+G21+G28+G39+G47+G54+G64+G73+G82+G93+G103+G108+G113+G121+G128+G136</f>
        <v>14.7684</v>
      </c>
      <c r="H144" s="17"/>
      <c r="I144" s="21" t="n">
        <f aca="false">I14+I21+I28+I39+I47+I54+I64+I73+I82+I93+I103+I108+I113+I121+I128+I136</f>
        <v>900.26</v>
      </c>
    </row>
    <row r="145" customFormat="false" ht="12.75" hidden="false" customHeight="false" outlineLevel="0" collapsed="false">
      <c r="A145" s="14"/>
      <c r="B145" s="14"/>
      <c r="C145" s="13" t="s">
        <v>87</v>
      </c>
      <c r="D145" s="14"/>
      <c r="E145" s="14"/>
      <c r="F145" s="17"/>
      <c r="G145" s="28" t="n">
        <f aca="false">G144*1.2</f>
        <v>17.72208</v>
      </c>
      <c r="H145" s="17"/>
      <c r="I145" s="26" t="n">
        <f aca="false">I144*1.2</f>
        <v>1080.312</v>
      </c>
    </row>
    <row r="146" customFormat="false" ht="12.75" hidden="false" customHeight="false" outlineLevel="0" collapsed="false">
      <c r="A146" s="14"/>
      <c r="B146" s="14"/>
      <c r="C146" s="29" t="s">
        <v>89</v>
      </c>
      <c r="D146" s="30"/>
      <c r="E146" s="14"/>
      <c r="F146" s="17"/>
      <c r="G146" s="17"/>
      <c r="H146" s="17"/>
      <c r="I146" s="26" t="n">
        <f aca="false">I143+I145</f>
        <v>27246.492</v>
      </c>
    </row>
    <row r="147" customFormat="false" ht="12.75" hidden="false" customHeight="false" outlineLevel="0" collapsed="false">
      <c r="A147" s="14"/>
      <c r="B147" s="14"/>
      <c r="C147" s="13" t="s">
        <v>90</v>
      </c>
      <c r="D147" s="13"/>
      <c r="E147" s="14"/>
      <c r="F147" s="14"/>
      <c r="G147" s="15"/>
      <c r="H147" s="17"/>
      <c r="I147" s="21" t="n">
        <f aca="false">I16+I17+I18+I23+I24+I25+I30+I31+I32+I41+I42+I43+I44+I49+I50+I51+I56+I57+I58+I59+I66+I67+I75+I76+I84+I85+I95+I96+I97+I98+I110+I115+I116+I117+I118+I123+I124+I125+I130+I131+I132+I133+I138+I139+I140</f>
        <v>8160.73</v>
      </c>
    </row>
    <row r="148" customFormat="false" ht="12.75" hidden="false" customHeight="false" outlineLevel="0" collapsed="false">
      <c r="A148" s="14"/>
      <c r="B148" s="14"/>
      <c r="C148" s="13" t="s">
        <v>87</v>
      </c>
      <c r="D148" s="14"/>
      <c r="E148" s="31"/>
      <c r="F148" s="31"/>
      <c r="G148" s="32"/>
      <c r="H148" s="33"/>
      <c r="I148" s="26" t="n">
        <f aca="false">I147*1.2</f>
        <v>9792.876</v>
      </c>
    </row>
    <row r="149" customFormat="false" ht="12.75" hidden="false" customHeight="false" outlineLevel="0" collapsed="false">
      <c r="A149" s="31"/>
      <c r="B149" s="34"/>
      <c r="C149" s="35" t="s">
        <v>91</v>
      </c>
      <c r="D149" s="36"/>
      <c r="E149" s="31"/>
      <c r="F149" s="31"/>
      <c r="G149" s="32"/>
      <c r="H149" s="33"/>
      <c r="I149" s="37" t="n">
        <f aca="false">I69+I70+I78+I79+I87+I88</f>
        <v>71.06</v>
      </c>
    </row>
    <row r="150" customFormat="false" ht="12.75" hidden="false" customHeight="false" outlineLevel="0" collapsed="false">
      <c r="A150" s="31"/>
      <c r="B150" s="34"/>
      <c r="C150" s="35" t="s">
        <v>92</v>
      </c>
      <c r="D150" s="36"/>
      <c r="E150" s="31"/>
      <c r="F150" s="31"/>
      <c r="G150" s="32"/>
      <c r="H150" s="33"/>
      <c r="I150" s="37" t="n">
        <f aca="false">I143+I148+I149</f>
        <v>36030.116</v>
      </c>
    </row>
    <row r="151" customFormat="false" ht="12.75" hidden="false" customHeight="false" outlineLevel="0" collapsed="false">
      <c r="A151" s="31"/>
      <c r="B151" s="34"/>
      <c r="C151" s="13" t="s">
        <v>93</v>
      </c>
      <c r="D151" s="13"/>
      <c r="E151" s="13"/>
      <c r="F151" s="13"/>
      <c r="G151" s="31"/>
      <c r="H151" s="33"/>
      <c r="I151" s="37" t="n">
        <f aca="false">ROUND(I146*0.95*0.94,2)</f>
        <v>24331.12</v>
      </c>
    </row>
    <row r="152" customFormat="false" ht="12.75" hidden="false" customHeight="false" outlineLevel="0" collapsed="false">
      <c r="A152" s="31"/>
      <c r="B152" s="34"/>
      <c r="C152" s="35" t="s">
        <v>94</v>
      </c>
      <c r="D152" s="38"/>
      <c r="E152" s="31"/>
      <c r="F152" s="31"/>
      <c r="G152" s="31"/>
      <c r="H152" s="31"/>
      <c r="I152" s="37" t="n">
        <f aca="false">ROUND(I146*0.65,2)</f>
        <v>17710.22</v>
      </c>
    </row>
    <row r="153" customFormat="false" ht="12.75" hidden="false" customHeight="false" outlineLevel="0" collapsed="false">
      <c r="A153" s="31"/>
      <c r="B153" s="34"/>
      <c r="C153" s="35" t="s">
        <v>95</v>
      </c>
      <c r="D153" s="36"/>
      <c r="E153" s="31"/>
      <c r="F153" s="31"/>
      <c r="G153" s="31"/>
      <c r="H153" s="31"/>
      <c r="I153" s="37" t="n">
        <f aca="false">I150+I151+I152</f>
        <v>78071.456</v>
      </c>
    </row>
    <row r="154" customFormat="false" ht="12.75" hidden="false" customHeight="false" outlineLevel="0" collapsed="false">
      <c r="A154" s="31"/>
      <c r="B154" s="34"/>
      <c r="C154" s="29" t="s">
        <v>96</v>
      </c>
      <c r="D154" s="39"/>
      <c r="E154" s="40"/>
      <c r="F154" s="14"/>
      <c r="G154" s="14"/>
      <c r="H154" s="14"/>
      <c r="I154" s="26" t="n">
        <f aca="false">ROUND(I153*0.18,2)</f>
        <v>14052.86</v>
      </c>
    </row>
    <row r="155" customFormat="false" ht="12.75" hidden="false" customHeight="false" outlineLevel="0" collapsed="false">
      <c r="A155" s="14"/>
      <c r="B155" s="14"/>
      <c r="C155" s="13" t="s">
        <v>97</v>
      </c>
      <c r="D155" s="14"/>
      <c r="E155" s="14"/>
      <c r="F155" s="14"/>
      <c r="G155" s="15"/>
      <c r="H155" s="15"/>
      <c r="I155" s="26" t="n">
        <f aca="false">I154+I153</f>
        <v>92124.316</v>
      </c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</row>
    <row r="157" customFormat="false" ht="12.75" hidden="false" customHeight="false" outlineLevel="0" collapsed="false">
      <c r="A157" s="41"/>
      <c r="B157" s="42" t="s">
        <v>98</v>
      </c>
      <c r="C157" s="42"/>
      <c r="D157" s="42"/>
      <c r="E157" s="43"/>
      <c r="F157" s="42"/>
      <c r="G157" s="42"/>
      <c r="H157" s="42"/>
      <c r="I157" s="42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</row>
  </sheetData>
  <mergeCells count="53">
    <mergeCell ref="A1:D1"/>
    <mergeCell ref="E1:I1"/>
    <mergeCell ref="A2:D2"/>
    <mergeCell ref="E2:I2"/>
    <mergeCell ref="A3:I3"/>
    <mergeCell ref="A4:I4"/>
    <mergeCell ref="A5:I5"/>
    <mergeCell ref="F6:I6"/>
    <mergeCell ref="F7:I7"/>
    <mergeCell ref="A8:B8"/>
    <mergeCell ref="C8:C9"/>
    <mergeCell ref="D8:D9"/>
    <mergeCell ref="E8:E9"/>
    <mergeCell ref="F8:G8"/>
    <mergeCell ref="H8:I8"/>
    <mergeCell ref="A11:H11"/>
    <mergeCell ref="A13:B13"/>
    <mergeCell ref="A14:B14"/>
    <mergeCell ref="A15:B15"/>
    <mergeCell ref="A20:B20"/>
    <mergeCell ref="A21:B21"/>
    <mergeCell ref="A22:B22"/>
    <mergeCell ref="A27:B27"/>
    <mergeCell ref="A28:B28"/>
    <mergeCell ref="A29:B29"/>
    <mergeCell ref="A38:B38"/>
    <mergeCell ref="A39:B39"/>
    <mergeCell ref="A40:B40"/>
    <mergeCell ref="A46:B46"/>
    <mergeCell ref="A47:B47"/>
    <mergeCell ref="A48:B48"/>
    <mergeCell ref="A53:B53"/>
    <mergeCell ref="A54:B54"/>
    <mergeCell ref="A55:B55"/>
    <mergeCell ref="A92:B92"/>
    <mergeCell ref="A93:B93"/>
    <mergeCell ref="A94:B94"/>
    <mergeCell ref="A112:B112"/>
    <mergeCell ref="A113:B113"/>
    <mergeCell ref="A114:B114"/>
    <mergeCell ref="A120:B120"/>
    <mergeCell ref="A121:B121"/>
    <mergeCell ref="A122:B122"/>
    <mergeCell ref="A127:B127"/>
    <mergeCell ref="A128:B128"/>
    <mergeCell ref="A129:B129"/>
    <mergeCell ref="A135:B135"/>
    <mergeCell ref="A136:B136"/>
    <mergeCell ref="A137:B137"/>
    <mergeCell ref="C147:D147"/>
    <mergeCell ref="C151:F151"/>
    <mergeCell ref="B157:D157"/>
    <mergeCell ref="F157:I15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0:50:35Z</dcterms:created>
  <dc:creator>lena</dc:creator>
  <dc:description/>
  <dc:language>en-US</dc:language>
  <cp:lastModifiedBy>uzo920p</cp:lastModifiedBy>
  <cp:lastPrinted>2007-11-02T08:21:11Z</cp:lastPrinted>
  <dcterms:modified xsi:type="dcterms:W3CDTF">2007-11-02T08:21:22Z</dcterms:modified>
  <cp:revision>0</cp:revision>
  <dc:subject/>
  <dc:title/>
</cp:coreProperties>
</file>