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-эл" sheetId="1" state="visible" r:id="rId2"/>
    <sheet name="Коэффиц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definedNames>
    <definedName function="false" hidden="true" localSheetId="1" name="_xlnm._FilterDatabase" vbProcedure="false">Коэффиц!$A$8:$F$27</definedName>
    <definedName function="false" hidden="false" localSheetId="0" name="_xlnm.Print_Titles" vbProcedure="false">'Смета-эл'!$19:$19</definedName>
    <definedName function="false" hidden="true" localSheetId="0" name="_xlnm._FilterDatabase" vbProcedure="false">'Смета-эл'!$A$19:$L$420</definedName>
    <definedName function="false" hidden="false" localSheetId="0" name="_FilterDatabase" vbProcedure="false">'Смета-эл'!$A$11:$I$2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:
</t>
        </r>
        <r>
          <rPr>
            <sz val="8"/>
            <color rgb="FF000000"/>
            <rFont val="Tahoma"/>
            <family val="0"/>
            <charset val="204"/>
          </rPr>
          <t xml:space="preserve">фильт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2</xdr:colOff>
                <xdr:row>17</xdr:row>
                <xdr:rowOff>16</xdr:rowOff>
              </xdr:from>
              <xdr:to>
                <xdr:col>12</xdr:col>
                <xdr:colOff>7</xdr:colOff>
                <xdr:row>30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:
</t>
        </r>
        <r>
          <rPr>
            <sz val="8"/>
            <color rgb="FF000000"/>
            <rFont val="Tahoma"/>
            <family val="0"/>
            <charset val="204"/>
          </rPr>
          <t xml:space="preserve">фильт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7</xdr:rowOff>
              </xdr:from>
              <xdr:to>
                <xdr:col>6</xdr:col>
                <xdr:colOff>55</xdr:colOff>
                <xdr:row>10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4" uniqueCount="499">
  <si>
    <t xml:space="preserve"> </t>
  </si>
  <si>
    <t xml:space="preserve">МУЗ "Городская клиническая больница № 4" г. Иваново</t>
  </si>
  <si>
    <t xml:space="preserve">[наименование стройки (ремонтируемого объекта)]</t>
  </si>
  <si>
    <t xml:space="preserve">           ЛОКАЛЬНАЯ  СМЕТА  №  </t>
  </si>
  <si>
    <t xml:space="preserve">на  монтаж установок пожарной сигнализации корпуса офтальмологического отделения  литер "А" (корпус 1)</t>
  </si>
  <si>
    <t xml:space="preserve">Основание:  Спецификация  2006-25П-АПС1.СО</t>
  </si>
  <si>
    <t xml:space="preserve">Сметная стоимость</t>
  </si>
  <si>
    <t xml:space="preserve">тыс. руб.</t>
  </si>
  <si>
    <t xml:space="preserve">Нормативная трудоемкость</t>
  </si>
  <si>
    <t xml:space="preserve">чел.-час.</t>
  </si>
  <si>
    <t xml:space="preserve">        Составлена в ценах на  II кв. 2006 г.</t>
  </si>
  <si>
    <t xml:space="preserve">Шифр и</t>
  </si>
  <si>
    <t xml:space="preserve">Стоим. единицы,  руб.</t>
  </si>
  <si>
    <t xml:space="preserve">             Общая стоимость,  руб.</t>
  </si>
  <si>
    <t xml:space="preserve">Затраты труда рабочих,</t>
  </si>
  <si>
    <t xml:space="preserve">№</t>
  </si>
  <si>
    <t xml:space="preserve">номер</t>
  </si>
  <si>
    <t xml:space="preserve">Наименование работ и затрат,</t>
  </si>
  <si>
    <t xml:space="preserve">Кол-во</t>
  </si>
  <si>
    <t xml:space="preserve">всего</t>
  </si>
  <si>
    <t xml:space="preserve">эксплуатац.</t>
  </si>
  <si>
    <t xml:space="preserve">Экспл.</t>
  </si>
  <si>
    <t xml:space="preserve">чел.-ч., не занятых</t>
  </si>
  <si>
    <t xml:space="preserve">п.п.</t>
  </si>
  <si>
    <t xml:space="preserve">позиции,</t>
  </si>
  <si>
    <t xml:space="preserve">материалов, изделий и</t>
  </si>
  <si>
    <t xml:space="preserve">машин</t>
  </si>
  <si>
    <t xml:space="preserve">основной</t>
  </si>
  <si>
    <t xml:space="preserve">обслуживанием машин</t>
  </si>
  <si>
    <t xml:space="preserve">норматива</t>
  </si>
  <si>
    <t xml:space="preserve">конструкций</t>
  </si>
  <si>
    <t xml:space="preserve">Единица</t>
  </si>
  <si>
    <t xml:space="preserve">в том числе</t>
  </si>
  <si>
    <t xml:space="preserve">зарплаты</t>
  </si>
  <si>
    <t xml:space="preserve">обслуживающ.  машины</t>
  </si>
  <si>
    <t xml:space="preserve">измер.</t>
  </si>
  <si>
    <t xml:space="preserve">на единицу</t>
  </si>
  <si>
    <r>
      <rPr>
        <sz val="8"/>
        <rFont val="Times New Roman"/>
        <family val="1"/>
        <charset val="204"/>
      </rPr>
      <t xml:space="preserve">                        № 1. МОНТАЖНЫЕ  РАБОТЫ</t>
    </r>
    <r>
      <rPr>
        <sz val="10"/>
        <rFont val="Times New Roman"/>
        <family val="1"/>
        <charset val="204"/>
      </rPr>
      <t xml:space="preserve">  </t>
    </r>
  </si>
  <si>
    <t xml:space="preserve">.</t>
  </si>
  <si>
    <t xml:space="preserve">ФЕРм</t>
  </si>
  <si>
    <t xml:space="preserve">Прибор ПС приемно-контрольный</t>
  </si>
  <si>
    <t xml:space="preserve">10-08-001-01</t>
  </si>
  <si>
    <t xml:space="preserve">пусковой базовый на 10 лучей</t>
  </si>
  <si>
    <t xml:space="preserve">шт.</t>
  </si>
  <si>
    <t xml:space="preserve">Прибор ПС приемно-контрольный </t>
  </si>
  <si>
    <t xml:space="preserve">10-08-001-02</t>
  </si>
  <si>
    <t xml:space="preserve">на 20 лучей  "Сигнал-20"</t>
  </si>
  <si>
    <t xml:space="preserve">10-08-001-03</t>
  </si>
  <si>
    <t xml:space="preserve">Блок линейный к пусковому приемно-</t>
  </si>
  <si>
    <t xml:space="preserve">контрольному прибору ПС</t>
  </si>
  <si>
    <t xml:space="preserve">10-08-001-04</t>
  </si>
  <si>
    <t xml:space="preserve">Прибор ПС на 4 луча</t>
  </si>
  <si>
    <t xml:space="preserve">10-08-001-05</t>
  </si>
  <si>
    <t xml:space="preserve">Прибор ПС на 1 луч</t>
  </si>
  <si>
    <t xml:space="preserve">10-08-001-06</t>
  </si>
  <si>
    <t xml:space="preserve">сигнальный базовый "С2000-М"</t>
  </si>
  <si>
    <t xml:space="preserve">10-08-001-07</t>
  </si>
  <si>
    <t xml:space="preserve">Блок линейный к сигнальному </t>
  </si>
  <si>
    <t xml:space="preserve">приемно-контрольному прибору ПС</t>
  </si>
  <si>
    <t xml:space="preserve">10-08-001-08</t>
  </si>
  <si>
    <t xml:space="preserve">Прибор ОПС на 4 луча</t>
  </si>
  <si>
    <t xml:space="preserve">10-08-001-09</t>
  </si>
  <si>
    <t xml:space="preserve">Контроллер двухпроводной линии</t>
  </si>
  <si>
    <t xml:space="preserve">"С-2000-КДЛ", "С-2000-АР2", "С2000-АР8"</t>
  </si>
  <si>
    <t xml:space="preserve">10-08-001-10</t>
  </si>
  <si>
    <t xml:space="preserve">Прибор приемно-контрольный на 1 луч</t>
  </si>
  <si>
    <t xml:space="preserve">"С-2000-КПБ"</t>
  </si>
  <si>
    <t xml:space="preserve">10-08-001-11</t>
  </si>
  <si>
    <t xml:space="preserve">Устройство промежуточное на  10 лучей</t>
  </si>
  <si>
    <t xml:space="preserve">10-08-001-12</t>
  </si>
  <si>
    <t xml:space="preserve">Устройство промежуточное на  5 лучей</t>
  </si>
  <si>
    <t xml:space="preserve">10-08-001-13</t>
  </si>
  <si>
    <t xml:space="preserve">Релейный блок "С2000-СП1"</t>
  </si>
  <si>
    <t xml:space="preserve">10-08-002-01</t>
  </si>
  <si>
    <t xml:space="preserve">Извещатель ПС тепловой</t>
  </si>
  <si>
    <t xml:space="preserve">10-08-002-02</t>
  </si>
  <si>
    <t xml:space="preserve">Извещатель ПС дымовой, световой,</t>
  </si>
  <si>
    <t xml:space="preserve">фотоэлектрический</t>
  </si>
  <si>
    <t xml:space="preserve">10-08-002-03</t>
  </si>
  <si>
    <t xml:space="preserve">Извещатель ПС дымовой, световой, фото-</t>
  </si>
  <si>
    <t xml:space="preserve">электрич. во взрывозащищенном  исполнен.</t>
  </si>
  <si>
    <t xml:space="preserve">10-08-002-04</t>
  </si>
  <si>
    <t xml:space="preserve">Извещатель ОС магнитоконтактные на</t>
  </si>
  <si>
    <t xml:space="preserve">открывание</t>
  </si>
  <si>
    <t xml:space="preserve">10-08-002-05</t>
  </si>
  <si>
    <t xml:space="preserve">Извещатель ОС ударноконтактные </t>
  </si>
  <si>
    <t xml:space="preserve">устанавливаемые на стекле</t>
  </si>
  <si>
    <t xml:space="preserve">10-08-002-06</t>
  </si>
  <si>
    <t xml:space="preserve">Конструкция для установки извещателя</t>
  </si>
  <si>
    <t xml:space="preserve">10-08-003-01</t>
  </si>
  <si>
    <t xml:space="preserve">Прибор  емкостной</t>
  </si>
  <si>
    <t xml:space="preserve">10-08-003-02</t>
  </si>
  <si>
    <t xml:space="preserve">Прибор  ультразвуковой</t>
  </si>
  <si>
    <t xml:space="preserve">10-08-003-03</t>
  </si>
  <si>
    <t xml:space="preserve">Блок питания и контроля</t>
  </si>
  <si>
    <t xml:space="preserve">10-08-003-04</t>
  </si>
  <si>
    <t xml:space="preserve">Извещатель линейный дымовой</t>
  </si>
  <si>
    <t xml:space="preserve">(излучатель или приемник)</t>
  </si>
  <si>
    <t xml:space="preserve">10-08-003-05</t>
  </si>
  <si>
    <t xml:space="preserve">Прибор  оптико-электронный</t>
  </si>
  <si>
    <t xml:space="preserve">10-08-003-06</t>
  </si>
  <si>
    <t xml:space="preserve">10-08-003-07</t>
  </si>
  <si>
    <t xml:space="preserve">Комплект преобразователей</t>
  </si>
  <si>
    <t xml:space="preserve">(излучатель, фотоприемник)</t>
  </si>
  <si>
    <t xml:space="preserve">10-08-003-08</t>
  </si>
  <si>
    <t xml:space="preserve">Отражатель неподвижный</t>
  </si>
  <si>
    <t xml:space="preserve">10-08-003-09</t>
  </si>
  <si>
    <t xml:space="preserve">Отражатель регулируемый</t>
  </si>
  <si>
    <t xml:space="preserve">10-08-004-01</t>
  </si>
  <si>
    <t xml:space="preserve">Блокировка стеклянных окон, дверей, </t>
  </si>
  <si>
    <t xml:space="preserve">витрин проводом</t>
  </si>
  <si>
    <t xml:space="preserve">100м</t>
  </si>
  <si>
    <t xml:space="preserve">10-08-004-02</t>
  </si>
  <si>
    <t xml:space="preserve">Блокировка на пролом  дверей, </t>
  </si>
  <si>
    <t xml:space="preserve">перегородок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10-08-004-03</t>
  </si>
  <si>
    <t xml:space="preserve">Блокировка на пролом  потолков </t>
  </si>
  <si>
    <t xml:space="preserve">10-08-004-04</t>
  </si>
  <si>
    <t xml:space="preserve">Блокировка металлических решеток</t>
  </si>
  <si>
    <t xml:space="preserve">10-08-005-01</t>
  </si>
  <si>
    <t xml:space="preserve">Провод прокладываемый по деревянному</t>
  </si>
  <si>
    <t xml:space="preserve">основанию</t>
  </si>
  <si>
    <t xml:space="preserve">10-08-005-02</t>
  </si>
  <si>
    <t xml:space="preserve">Провод прокладываемый по кирпичнлму</t>
  </si>
  <si>
    <t xml:space="preserve">10-08-005-03</t>
  </si>
  <si>
    <t xml:space="preserve">Провод прокладываемый по бетонному и </t>
  </si>
  <si>
    <t xml:space="preserve">металлическому основанию</t>
  </si>
  <si>
    <t xml:space="preserve">10-08-005-04</t>
  </si>
  <si>
    <t xml:space="preserve">Линия (из 2-3 одножильных проводов по</t>
  </si>
  <si>
    <t xml:space="preserve">любому основанию)</t>
  </si>
  <si>
    <t xml:space="preserve">1м.</t>
  </si>
  <si>
    <t xml:space="preserve">10-09-001-01</t>
  </si>
  <si>
    <t xml:space="preserve">Аппаратура с одной камерой</t>
  </si>
  <si>
    <t xml:space="preserve">компл.</t>
  </si>
  <si>
    <t xml:space="preserve">10-09-001-02</t>
  </si>
  <si>
    <t xml:space="preserve">Аппаратура с одной малогабаритной</t>
  </si>
  <si>
    <t xml:space="preserve">камерой</t>
  </si>
  <si>
    <t xml:space="preserve">10-01-051-32</t>
  </si>
  <si>
    <t xml:space="preserve">Разделка и включение однопарного</t>
  </si>
  <si>
    <t xml:space="preserve">провода</t>
  </si>
  <si>
    <t xml:space="preserve">10концов</t>
  </si>
  <si>
    <t xml:space="preserve">10-06-079-01</t>
  </si>
  <si>
    <t xml:space="preserve">Измерение сопротивления шлейфа</t>
  </si>
  <si>
    <t xml:space="preserve">шлейф</t>
  </si>
  <si>
    <t xml:space="preserve">10-06-068-16</t>
  </si>
  <si>
    <t xml:space="preserve">Программирование сетевого элемента</t>
  </si>
  <si>
    <t xml:space="preserve">и отладка его работы</t>
  </si>
  <si>
    <t xml:space="preserve">система</t>
  </si>
  <si>
    <t xml:space="preserve">10-06-068-17</t>
  </si>
  <si>
    <t xml:space="preserve">Контрольное и сдаточное испытания</t>
  </si>
  <si>
    <t xml:space="preserve">10-01-055-01</t>
  </si>
  <si>
    <t xml:space="preserve">Кабель прокладываемый по деревянной</t>
  </si>
  <si>
    <t xml:space="preserve">стене</t>
  </si>
  <si>
    <t xml:space="preserve">10-01-055-02</t>
  </si>
  <si>
    <t xml:space="preserve">Кабель прокладываемый по кирпичной</t>
  </si>
  <si>
    <t xml:space="preserve">10-01-055-03</t>
  </si>
  <si>
    <t xml:space="preserve">Кабель прокладываемый по бетонной</t>
  </si>
  <si>
    <t xml:space="preserve">10-04-062-01</t>
  </si>
  <si>
    <t xml:space="preserve">Шкаф радиосвязи стоечного типа</t>
  </si>
  <si>
    <t xml:space="preserve">10-04-062-02</t>
  </si>
  <si>
    <t xml:space="preserve">Шкаф системы озвучивания</t>
  </si>
  <si>
    <t xml:space="preserve">10-04-067-23</t>
  </si>
  <si>
    <t xml:space="preserve">Устройство видеоконтрольное</t>
  </si>
  <si>
    <t xml:space="preserve">10-04-062-06</t>
  </si>
  <si>
    <t xml:space="preserve">Установка до 6 видеоконтрольных</t>
  </si>
  <si>
    <t xml:space="preserve">устройств</t>
  </si>
  <si>
    <t xml:space="preserve">Установка до 8 видеоконтрольных</t>
  </si>
  <si>
    <t xml:space="preserve">10-04-063-01</t>
  </si>
  <si>
    <t xml:space="preserve">Стол для аппаратуры радиосвязи</t>
  </si>
  <si>
    <t xml:space="preserve">10-04-064-01</t>
  </si>
  <si>
    <t xml:space="preserve">Громкоговоритель настольный</t>
  </si>
  <si>
    <t xml:space="preserve">10-04-065-01</t>
  </si>
  <si>
    <t xml:space="preserve">Магнитафон стационарный</t>
  </si>
  <si>
    <t xml:space="preserve">10-04-066-05</t>
  </si>
  <si>
    <t xml:space="preserve">Сирена, звонок</t>
  </si>
  <si>
    <t xml:space="preserve">10-04-100-06</t>
  </si>
  <si>
    <t xml:space="preserve">Аппаратура радиотрансляционная</t>
  </si>
  <si>
    <t xml:space="preserve">настольная</t>
  </si>
  <si>
    <t xml:space="preserve">10-04-100-09</t>
  </si>
  <si>
    <t xml:space="preserve">настенная</t>
  </si>
  <si>
    <t xml:space="preserve">10-04-101-15</t>
  </si>
  <si>
    <t xml:space="preserve">Световое табло </t>
  </si>
  <si>
    <t xml:space="preserve">10-04-101-07</t>
  </si>
  <si>
    <t xml:space="preserve">Громкоговоритель или звуковая колонка в </t>
  </si>
  <si>
    <t xml:space="preserve">помещении</t>
  </si>
  <si>
    <t xml:space="preserve">10-04-101-11</t>
  </si>
  <si>
    <t xml:space="preserve">Колодка клеменная на панели</t>
  </si>
  <si>
    <t xml:space="preserve">10-06-034-12</t>
  </si>
  <si>
    <t xml:space="preserve">Коробка распределительная настенная</t>
  </si>
  <si>
    <t xml:space="preserve">КРТ, БКТ</t>
  </si>
  <si>
    <t xml:space="preserve">10-06-037-08</t>
  </si>
  <si>
    <t xml:space="preserve">Коробка  протяжная, разветвительная</t>
  </si>
  <si>
    <t xml:space="preserve">10-06-037-12</t>
  </si>
  <si>
    <t xml:space="preserve">Коробка оконечная</t>
  </si>
  <si>
    <t xml:space="preserve">100шт.</t>
  </si>
  <si>
    <t xml:space="preserve">11-02-032-01</t>
  </si>
  <si>
    <t xml:space="preserve">Уравнемер</t>
  </si>
  <si>
    <t xml:space="preserve">11-04-002-01</t>
  </si>
  <si>
    <t xml:space="preserve">Аппаратура настольная</t>
  </si>
  <si>
    <t xml:space="preserve">11-04-004-01</t>
  </si>
  <si>
    <t xml:space="preserve">Аппаратура настенная</t>
  </si>
  <si>
    <t xml:space="preserve">11-04-005-01</t>
  </si>
  <si>
    <t xml:space="preserve">Пульт управления</t>
  </si>
  <si>
    <t xml:space="preserve">11-06-001-01</t>
  </si>
  <si>
    <t xml:space="preserve">Щит управления</t>
  </si>
  <si>
    <t xml:space="preserve">11-06-002-01</t>
  </si>
  <si>
    <t xml:space="preserve">Проводка в щитах и пульте</t>
  </si>
  <si>
    <t xml:space="preserve">11-02-001-01</t>
  </si>
  <si>
    <t xml:space="preserve">Манометр</t>
  </si>
  <si>
    <t xml:space="preserve">11-02-022-06</t>
  </si>
  <si>
    <t xml:space="preserve">Сигнализатор</t>
  </si>
  <si>
    <t xml:space="preserve">ИТОГО</t>
  </si>
  <si>
    <t xml:space="preserve">Накладные расходы на монтаж оборудования  </t>
  </si>
  <si>
    <t xml:space="preserve">Сметная прибыль на монтаж оборудования  -</t>
  </si>
  <si>
    <t xml:space="preserve">Итого по сборникам 10, 11</t>
  </si>
  <si>
    <t xml:space="preserve">08-01-083-1</t>
  </si>
  <si>
    <t xml:space="preserve">Извещатель ручной ИПР</t>
  </si>
  <si>
    <t xml:space="preserve">08-03-545-1</t>
  </si>
  <si>
    <t xml:space="preserve">Коробка с зажимами для кабелей и</t>
  </si>
  <si>
    <r>
      <rPr>
        <sz val="10"/>
        <rFont val="Times New Roman"/>
        <family val="1"/>
        <charset val="204"/>
      </rPr>
      <t xml:space="preserve">проводов с сечением до 6 м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08-02-374-1</t>
  </si>
  <si>
    <t xml:space="preserve">Ввод в здание в стальной трубе</t>
  </si>
  <si>
    <t xml:space="preserve">08-02-394-1</t>
  </si>
  <si>
    <t xml:space="preserve">Прокладка провода на тросу</t>
  </si>
  <si>
    <t xml:space="preserve">08-02-394-4</t>
  </si>
  <si>
    <t xml:space="preserve">Прокладка кабеля на тросу</t>
  </si>
  <si>
    <t xml:space="preserve">08-02-396-5</t>
  </si>
  <si>
    <t xml:space="preserve">Прокладка короба</t>
  </si>
  <si>
    <t xml:space="preserve">08-02-398-1</t>
  </si>
  <si>
    <t xml:space="preserve">Прокладка провода в лотках</t>
  </si>
  <si>
    <t xml:space="preserve">08-02-399-1</t>
  </si>
  <si>
    <t xml:space="preserve">Прокладка провода в коробах</t>
  </si>
  <si>
    <t xml:space="preserve">08-02-401-1</t>
  </si>
  <si>
    <t xml:space="preserve">Кабели с креплением накладн. скобами</t>
  </si>
  <si>
    <t xml:space="preserve">с установкой ответвительных коробок</t>
  </si>
  <si>
    <t xml:space="preserve">08-02-402-1</t>
  </si>
  <si>
    <t xml:space="preserve">Кабели по установлен. конструкциям</t>
  </si>
  <si>
    <t xml:space="preserve">08-02-407-1</t>
  </si>
  <si>
    <t xml:space="preserve">Трубы стальные по стенам с креплением</t>
  </si>
  <si>
    <t xml:space="preserve">скобами, диаметр до 25 мм</t>
  </si>
  <si>
    <t xml:space="preserve">08-02-407-2</t>
  </si>
  <si>
    <t xml:space="preserve">скобами, диаметр до 40 мм</t>
  </si>
  <si>
    <t xml:space="preserve">08-02-407-3</t>
  </si>
  <si>
    <t xml:space="preserve">скобами, диаметр до 50 мм</t>
  </si>
  <si>
    <t xml:space="preserve">08-02-407-4</t>
  </si>
  <si>
    <t xml:space="preserve">скобами, диаметр до 80 мм</t>
  </si>
  <si>
    <t xml:space="preserve">08-02-408-1</t>
  </si>
  <si>
    <t xml:space="preserve">Трубы стальные во взрывоопасных и</t>
  </si>
  <si>
    <t xml:space="preserve">пожароопасных помещениях с креплением скобами, диаметр до 25 мм</t>
  </si>
  <si>
    <t xml:space="preserve">08-02-408-2</t>
  </si>
  <si>
    <t xml:space="preserve">пожароопасных помещениях с креплением скобами, диаметр до 40 мм</t>
  </si>
  <si>
    <t xml:space="preserve">08-02-408-3</t>
  </si>
  <si>
    <t xml:space="preserve">пожароопасных помещениях с креплением скобами, диаметр до 50 мм</t>
  </si>
  <si>
    <t xml:space="preserve">08-02-409-1</t>
  </si>
  <si>
    <t xml:space="preserve">Прокладка трубы гофрированной</t>
  </si>
  <si>
    <t xml:space="preserve">креплением скобами, диаметр до 25 мм</t>
  </si>
  <si>
    <t xml:space="preserve">08-02-409-2</t>
  </si>
  <si>
    <t xml:space="preserve">Трубы винипластовые по стенам с </t>
  </si>
  <si>
    <t xml:space="preserve">креплением скобами, диаметр до 50 мм</t>
  </si>
  <si>
    <t xml:space="preserve">08-02-409-3</t>
  </si>
  <si>
    <t xml:space="preserve">креплением скобами, диаметр до 65 мм</t>
  </si>
  <si>
    <t xml:space="preserve">08-02-411-1</t>
  </si>
  <si>
    <t xml:space="preserve">Рукава металлические до 48 мм</t>
  </si>
  <si>
    <t xml:space="preserve">08-02-411-2</t>
  </si>
  <si>
    <t xml:space="preserve">Рукава металлические до 60 мм</t>
  </si>
  <si>
    <t xml:space="preserve">08-02-412-1</t>
  </si>
  <si>
    <t xml:space="preserve">Затягивание проводов в трубы и</t>
  </si>
  <si>
    <t xml:space="preserve">рукава</t>
  </si>
  <si>
    <t xml:space="preserve">08-02-412-9</t>
  </si>
  <si>
    <t xml:space="preserve">Затягивание проводов за каждый </t>
  </si>
  <si>
    <t xml:space="preserve">последующий провод</t>
  </si>
  <si>
    <t xml:space="preserve">08-03-481-21</t>
  </si>
  <si>
    <t xml:space="preserve">Присоединение к  электросети агрегата</t>
  </si>
  <si>
    <t xml:space="preserve">08-03-525-1</t>
  </si>
  <si>
    <t xml:space="preserve">Выключатель пакетный</t>
  </si>
  <si>
    <t xml:space="preserve">08-03-526-2</t>
  </si>
  <si>
    <t xml:space="preserve">Выключатели автоматические</t>
  </si>
  <si>
    <t xml:space="preserve">08-03-530-2</t>
  </si>
  <si>
    <t xml:space="preserve">Пускатели магнитные</t>
  </si>
  <si>
    <t xml:space="preserve">08-03-532-4</t>
  </si>
  <si>
    <t xml:space="preserve">Посты управления кнопочные</t>
  </si>
  <si>
    <t xml:space="preserve">08-03-532-9</t>
  </si>
  <si>
    <t xml:space="preserve">взрывозащищенные</t>
  </si>
  <si>
    <t xml:space="preserve">08-03-538-1</t>
  </si>
  <si>
    <t xml:space="preserve">Выключатели конечные</t>
  </si>
  <si>
    <t xml:space="preserve">08-03-538-3</t>
  </si>
  <si>
    <t xml:space="preserve">Выключатели конечные взрывозащищенные</t>
  </si>
  <si>
    <t xml:space="preserve">08-03-571-4</t>
  </si>
  <si>
    <t xml:space="preserve">Распределительный шкаф</t>
  </si>
  <si>
    <t xml:space="preserve">08-03-573-4</t>
  </si>
  <si>
    <t xml:space="preserve">Пульты управления</t>
  </si>
  <si>
    <t xml:space="preserve">08-03-591-1</t>
  </si>
  <si>
    <t xml:space="preserve">Выключатель одноклавишный</t>
  </si>
  <si>
    <t xml:space="preserve">08-03-591-8</t>
  </si>
  <si>
    <t xml:space="preserve">Розетка штепсельная</t>
  </si>
  <si>
    <t xml:space="preserve">08-03-592-1</t>
  </si>
  <si>
    <t xml:space="preserve">Патроны стенные</t>
  </si>
  <si>
    <t xml:space="preserve">08-03-593-6</t>
  </si>
  <si>
    <t xml:space="preserve">Светильник настенный</t>
  </si>
  <si>
    <t xml:space="preserve">08-03-593-10</t>
  </si>
  <si>
    <t xml:space="preserve">Световые указатели</t>
  </si>
  <si>
    <t xml:space="preserve">Накладные расходы на монтаж оборудования </t>
  </si>
  <si>
    <t xml:space="preserve">Итого по сборнику 8</t>
  </si>
  <si>
    <t xml:space="preserve">                                                                                                                                                              № 2. СТРОИТЕЛЬНЫЕ  РАБОТЫ.</t>
  </si>
  <si>
    <t xml:space="preserve">08-07-002-01</t>
  </si>
  <si>
    <t xml:space="preserve">Установка и разборка внутренних лесов </t>
  </si>
  <si>
    <t xml:space="preserve">при высоте до 6 м</t>
  </si>
  <si>
    <r>
      <rPr>
        <sz val="10"/>
        <rFont val="Times New Roman"/>
        <family val="1"/>
        <charset val="204"/>
      </rPr>
      <t xml:space="preserve">100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08-07-002-02</t>
  </si>
  <si>
    <t xml:space="preserve">на каждые последующие 4 м высоты добавлять к 08-07-002-1</t>
  </si>
  <si>
    <t xml:space="preserve">46-03-001-01</t>
  </si>
  <si>
    <t xml:space="preserve">Сверление отверстий в железобетонных</t>
  </si>
  <si>
    <t xml:space="preserve">конструкциях</t>
  </si>
  <si>
    <t xml:space="preserve">46-03-009-05</t>
  </si>
  <si>
    <t xml:space="preserve">Пробивка в кирпичных стенах отверстий</t>
  </si>
  <si>
    <t xml:space="preserve">до 25 мм</t>
  </si>
  <si>
    <t xml:space="preserve">46-03-009-08</t>
  </si>
  <si>
    <t xml:space="preserve">до 50 мм</t>
  </si>
  <si>
    <t xml:space="preserve">Накладные расходы на строительные работы  -</t>
  </si>
  <si>
    <t xml:space="preserve">Сметная прибыль на строительные работы  -</t>
  </si>
  <si>
    <t xml:space="preserve">Итого по строительным работам -</t>
  </si>
  <si>
    <t xml:space="preserve">Итого по разделу 1</t>
  </si>
  <si>
    <t xml:space="preserve">Итого с индексом к СМР на  II кв. 2006 г., 0,96х3,39</t>
  </si>
  <si>
    <t xml:space="preserve">Итого с коэффициентом на действующем предприятии </t>
  </si>
  <si>
    <r>
      <rPr>
        <sz val="8"/>
        <rFont val="Times New Roman"/>
        <family val="1"/>
        <charset val="204"/>
      </rPr>
      <t xml:space="preserve">                                                                                                           № 2</t>
    </r>
    <r>
      <rPr>
        <sz val="11"/>
        <rFont val="Times New Roman"/>
        <family val="1"/>
        <charset val="204"/>
      </rPr>
      <t xml:space="preserve">.  Материалы не учтенные ценником в текущем уровне цен</t>
    </r>
  </si>
  <si>
    <t xml:space="preserve">Извещатель ИО-102-2,                              шт.</t>
  </si>
  <si>
    <t xml:space="preserve">Извещатель ИО-102-11М,                        шт.</t>
  </si>
  <si>
    <t xml:space="preserve">Датчик-реле уровня РОС-301УХЛ4,     шт.</t>
  </si>
  <si>
    <t xml:space="preserve">Выключатель автоматический на 25А,  шт.</t>
  </si>
  <si>
    <t xml:space="preserve">Сигнализатор СМК-1,                                шт.</t>
  </si>
  <si>
    <t xml:space="preserve">Извещатель ИП-103-4/1 "МАК-1",         шт.</t>
  </si>
  <si>
    <t xml:space="preserve">Кнопка извещения ОИ 101-2                    шт.</t>
  </si>
  <si>
    <t xml:space="preserve">Оповещат. световой "Маяк"  12/24 В,    шт.</t>
  </si>
  <si>
    <t xml:space="preserve">Извещатель звуковой 702 "БОЛИД"   117 дцб 12 В,                                                     шт.</t>
  </si>
  <si>
    <t xml:space="preserve">Пост ПКЕ-222-1У2,                                  шт.</t>
  </si>
  <si>
    <t xml:space="preserve">Реле РП-21,                                                шт.</t>
  </si>
  <si>
    <t xml:space="preserve">Релейный блок УК-ВК/04,                       шт.</t>
  </si>
  <si>
    <t xml:space="preserve">Выносное устройство ВУОС,                  шт.</t>
  </si>
  <si>
    <t xml:space="preserve">Кабель ПВ3 1х6,0                                         м.</t>
  </si>
  <si>
    <t xml:space="preserve">Провод НВМ- 0,2                                         м.</t>
  </si>
  <si>
    <t xml:space="preserve">Провод ЛТВП 2х0,6                                    м.</t>
  </si>
  <si>
    <t xml:space="preserve">Провод ПРППМ 2х0,9                               м.</t>
  </si>
  <si>
    <t xml:space="preserve">Провод ВВГ 2х1,5                                      м.</t>
  </si>
  <si>
    <t xml:space="preserve">Провод ПВС 2х0,75                                       м</t>
  </si>
  <si>
    <t xml:space="preserve">Кабель ВВГнг 3х4,0                                    м.</t>
  </si>
  <si>
    <t xml:space="preserve">Кабель ПРТО 3х4+1х2,5                            м.</t>
  </si>
  <si>
    <t xml:space="preserve">Кабель КПСВВ 1х2х0,5                                 м</t>
  </si>
  <si>
    <t xml:space="preserve">Кабель J-Y (st) Y 12х2х0,8                          м.</t>
  </si>
  <si>
    <t xml:space="preserve">Кабель микрофонный КММ 2х0,35,       м.</t>
  </si>
  <si>
    <t xml:space="preserve">Кабель МкШ 2х0,75                                    м.</t>
  </si>
  <si>
    <t xml:space="preserve">Кабель ТПВ 10х2х0,5                                    м</t>
  </si>
  <si>
    <t xml:space="preserve">Кабель ТПВ 20х2х0,5                                    м</t>
  </si>
  <si>
    <t xml:space="preserve">Кабель ТПВ 30х2х0,5                                м.</t>
  </si>
  <si>
    <t xml:space="preserve">Клемник  12 контактов,                             шт.</t>
  </si>
  <si>
    <t xml:space="preserve">Коробка протяжная для гофрарукав,    шт.</t>
  </si>
  <si>
    <t xml:space="preserve">Коробка распределительная КРТ-10,    шт.</t>
  </si>
  <si>
    <t xml:space="preserve">Коробка разветвительная D 70,              шт.</t>
  </si>
  <si>
    <t xml:space="preserve">Коробка КРН-4/1,                                        шт.</t>
  </si>
  <si>
    <t xml:space="preserve">Коробка протяжная У996У2,                   шт.</t>
  </si>
  <si>
    <t xml:space="preserve">Коробка протяжная У994У2,                   шт.</t>
  </si>
  <si>
    <t xml:space="preserve">Коробка КРТП-10,                                       шт.</t>
  </si>
  <si>
    <t xml:space="preserve">Коробка коммутационная,                      шт.</t>
  </si>
  <si>
    <t xml:space="preserve">Бокс БКТ-20                                                  шт.</t>
  </si>
  <si>
    <t xml:space="preserve">Коробка КС, зажим наборный,                 шт.</t>
  </si>
  <si>
    <t xml:space="preserve">Дюбель-гвоздь,                                          шт.</t>
  </si>
  <si>
    <t xml:space="preserve">Короб кабельный 60х150,                          м.</t>
  </si>
  <si>
    <t xml:space="preserve">Перегородка 500мм,                                шт.</t>
  </si>
  <si>
    <t xml:space="preserve">Угол внутренний 60х150мм,                  шт.</t>
  </si>
  <si>
    <t xml:space="preserve">Угол внешний 60х150мм,                       шт.</t>
  </si>
  <si>
    <t xml:space="preserve">Угол плоский 60х150мм,                        шт.</t>
  </si>
  <si>
    <t xml:space="preserve">Угол Т-образный 60х150мм,                 шт.</t>
  </si>
  <si>
    <t xml:space="preserve">Короб кабельный 20х10,                             м</t>
  </si>
  <si>
    <t xml:space="preserve">Трубка ХВТ-8,                                              м.</t>
  </si>
  <si>
    <t xml:space="preserve">Аксессуары к коробам                             шт.</t>
  </si>
  <si>
    <t xml:space="preserve">Резистор С2-33-0,25-4,7 кОм,                 шт.</t>
  </si>
  <si>
    <t xml:space="preserve">Суппорт на 2 модуля,                               шт.</t>
  </si>
  <si>
    <t xml:space="preserve">Рамка на 2 модуля,                                   шт.</t>
  </si>
  <si>
    <t xml:space="preserve">Труба dу-25х2,5  ГОСТ 3262-75,              м.</t>
  </si>
  <si>
    <t xml:space="preserve">Труба dу-32х2,5  ГОСТ 3262-75,              м.</t>
  </si>
  <si>
    <t xml:space="preserve">Трос стальной 3 мм,                                    м.</t>
  </si>
  <si>
    <t xml:space="preserve">Муфа натяжная с анкером,                       шт.</t>
  </si>
  <si>
    <t xml:space="preserve">Итого                                  </t>
  </si>
  <si>
    <t xml:space="preserve">Заготовительно-складские расходы, 2%</t>
  </si>
  <si>
    <t xml:space="preserve">Итого по разделу 2</t>
  </si>
  <si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</t>
    </r>
    <r>
      <rPr>
        <sz val="8"/>
        <rFont val="Times New Roman"/>
        <family val="1"/>
        <charset val="204"/>
      </rPr>
      <t xml:space="preserve">№ 3</t>
    </r>
    <r>
      <rPr>
        <sz val="11"/>
        <rFont val="Times New Roman"/>
        <family val="1"/>
        <charset val="204"/>
      </rPr>
      <t xml:space="preserve">. Оборудование</t>
    </r>
  </si>
  <si>
    <t xml:space="preserve">Пульт контр. и управления "С-2000М",  шт.</t>
  </si>
  <si>
    <t xml:space="preserve">Релейный блок "С2000-СП1"(исп.01),     шт.</t>
  </si>
  <si>
    <t xml:space="preserve">Блок индикации "С2000-БИ",                  шт.</t>
  </si>
  <si>
    <t xml:space="preserve">Прибор приемно-конктр."Сигнал-20",  шт.</t>
  </si>
  <si>
    <t xml:space="preserve">Блок контроля и пуска "С2000-КПБ",   шт.</t>
  </si>
  <si>
    <t xml:space="preserve">Резервный источник питания РИП-12-3А (исп.01) 17 Ач, (с аккумулятором),        шт.</t>
  </si>
  <si>
    <t xml:space="preserve">Персональный компьютер WinХР  (монитор, звуковые колонки),        компл.</t>
  </si>
  <si>
    <t xml:space="preserve">Програмное обеспечение "Orion 127", шт.</t>
  </si>
  <si>
    <t xml:space="preserve">Извещатель дымовой "ДИП-3СУ",        шт.</t>
  </si>
  <si>
    <t xml:space="preserve">Извещатель тепловой "С2000-ИП",       шт.</t>
  </si>
  <si>
    <t xml:space="preserve">Извещатель  "С2000-СТ",                         шт.</t>
  </si>
  <si>
    <t xml:space="preserve">Извещатель ручной ИПР-3СУ,                шт.</t>
  </si>
  <si>
    <t xml:space="preserve">Извещатель С2000-ИК",                         шт.</t>
  </si>
  <si>
    <t xml:space="preserve">Световой оповещатель "Блик-С-12",  "Порошок уходи",                                    шт.</t>
  </si>
  <si>
    <t xml:space="preserve">Световой оповещатель "Блик-С-12",  "Порошок не входи",                              шт.</t>
  </si>
  <si>
    <t xml:space="preserve">Адресный расширитель "С2000-АР2",  шт.</t>
  </si>
  <si>
    <t xml:space="preserve">Адресный расширитель "С2000-АР8",  шт.</t>
  </si>
  <si>
    <t xml:space="preserve">Адресный расширитель "С2000-АР1",  шт.</t>
  </si>
  <si>
    <t xml:space="preserve">Извещатель дымовой  ИП 212-58,           шт.</t>
  </si>
  <si>
    <t xml:space="preserve">Клавиатура "С2000К",                               шт.</t>
  </si>
  <si>
    <t xml:space="preserve">Контроллер 16 каналов для установки   АПК музыкальной трансляции,             шт.</t>
  </si>
  <si>
    <t xml:space="preserve">Персональныц компьютер WinХР 4000 (монитор, звуковые колонки),        компл.</t>
  </si>
  <si>
    <t xml:space="preserve">Програмное обеспечение АМS-32S-М, шт.</t>
  </si>
  <si>
    <t xml:space="preserve">Двухкассетный магнитофон РС-9335,    шт.</t>
  </si>
  <si>
    <t xml:space="preserve">Блок питания РD-9359,                             шт.</t>
  </si>
  <si>
    <t xml:space="preserve">Аккумуляторная батарея 12В, NPL-38-12, шт.</t>
  </si>
  <si>
    <t xml:space="preserve">Зарядное устройство РВ-9207А,            шт.</t>
  </si>
  <si>
    <t xml:space="preserve">Предварительный усилитель РР-9214,  шт.</t>
  </si>
  <si>
    <t xml:space="preserve">Графический эквалайзер EQ-9131,       шт.</t>
  </si>
  <si>
    <t xml:space="preserve">Коммутац. панель на 16 линий ТВ-9116, шт.</t>
  </si>
  <si>
    <t xml:space="preserve">Аварийный переключатель ЕS-9116,       шт.</t>
  </si>
  <si>
    <t xml:space="preserve">Матричный коммутатор РХ-9116,           шт.</t>
  </si>
  <si>
    <t xml:space="preserve">Блок реле на 16 каналов RG-9116,          шт.</t>
  </si>
  <si>
    <t xml:space="preserve">Блок цифровых сообщений MVF-2132,  шт.</t>
  </si>
  <si>
    <t xml:space="preserve">Панель аварийной сигнализации ЕР-9216, шт.</t>
  </si>
  <si>
    <t xml:space="preserve">Маниторная панель на 8 кан., РМ-9208, шт.</t>
  </si>
  <si>
    <t xml:space="preserve">Блок вентиляторов РF-9302,                      шт.</t>
  </si>
  <si>
    <t xml:space="preserve">Селектор каналов PS-9116i,                      шт.</t>
  </si>
  <si>
    <t xml:space="preserve">Усилитель мощности 2х120Вт  РА-2312,  шт.</t>
  </si>
  <si>
    <t xml:space="preserve">Усилитель мощности 360Вт  РА-9324,    шт.</t>
  </si>
  <si>
    <t xml:space="preserve">Усилитель мощности 360Вт  РА-9336,    шт.</t>
  </si>
  <si>
    <t xml:space="preserve">19" шкаф для оборудования,  РА-231D,  шт.</t>
  </si>
  <si>
    <t xml:space="preserve">19" панель 1U,  BР-9100,                            шт.</t>
  </si>
  <si>
    <t xml:space="preserve">19" панель 2U,  BР-9200,                            шт.</t>
  </si>
  <si>
    <t xml:space="preserve">Микрофонная консоль RМ-916,              шт.</t>
  </si>
  <si>
    <t xml:space="preserve">Динамический микрофон МD 7200,      шт.</t>
  </si>
  <si>
    <t xml:space="preserve">Держатель А 504 для микрофона МD,  шт.</t>
  </si>
  <si>
    <t xml:space="preserve">Микрофонная стойка S48/1N,                шт.</t>
  </si>
  <si>
    <t xml:space="preserve">Наушники DT 231 Prо,                             шт.</t>
  </si>
  <si>
    <t xml:space="preserve">Трехпрогаммный громкоговоритель "Маяк-204",                                                шт.</t>
  </si>
  <si>
    <t xml:space="preserve">Звуковая колонка CS-510,                        шт.</t>
  </si>
  <si>
    <t xml:space="preserve">Громкоговоритель потолочный  MS-15, шт.</t>
  </si>
  <si>
    <t xml:space="preserve">Громкоговоритель настенный  SWS-03, шт.</t>
  </si>
  <si>
    <t xml:space="preserve">Громкоговоритель рупорный  СН-510,   шт.</t>
  </si>
  <si>
    <t xml:space="preserve">Громкоговоритель рупорный  СН-522,   шт.</t>
  </si>
  <si>
    <t xml:space="preserve">Громкоговоритель потолочный  МS-05, шт.</t>
  </si>
  <si>
    <t xml:space="preserve">Круглая решетка для МS-03/05  GP-03,     шт.</t>
  </si>
  <si>
    <t xml:space="preserve">Громкоговоритель настенный  SWS-05, шт.</t>
  </si>
  <si>
    <t xml:space="preserve">Распределительный шкаф на 24 модуля  ВD26 РТ/RR,                                                шт.</t>
  </si>
  <si>
    <t xml:space="preserve">Разъединитель 04323   двухполюсный с индикатором , 20А,  250В,                     шт.</t>
  </si>
  <si>
    <t xml:space="preserve">Замок для шкафа СS-ЕСО,                    шт.</t>
  </si>
  <si>
    <t xml:space="preserve">Резервный источник питания РИП-24 (исп.01) 17 Ач,                                           шт.</t>
  </si>
  <si>
    <t xml:space="preserve">Прибор "Роса-2SL" Ехi,                            шт.</t>
  </si>
  <si>
    <t xml:space="preserve">Прибор "Роса-1SL" (БПК),                       шт.</t>
  </si>
  <si>
    <t xml:space="preserve">Пульт сигнализации ПС-2,                        шт.</t>
  </si>
  <si>
    <t xml:space="preserve">Блок пусковой БККП-С,                           шт.</t>
  </si>
  <si>
    <t xml:space="preserve">Пульт ПДП,                                                 шт.</t>
  </si>
  <si>
    <t xml:space="preserve">Оповещатель свето-звуковой ОСЗ,        шт.</t>
  </si>
  <si>
    <t xml:space="preserve">Оповещатель световой ОС,                      шт.</t>
  </si>
  <si>
    <t xml:space="preserve">Блок искрозащиты БИШ,                          шт.</t>
  </si>
  <si>
    <t xml:space="preserve">Блок искрозащиты БИО,                           шт.</t>
  </si>
  <si>
    <t xml:space="preserve">Блок пуска  (БПП),                                     шт.</t>
  </si>
  <si>
    <t xml:space="preserve">Блок питания (БП),                                     шт.</t>
  </si>
  <si>
    <t xml:space="preserve">Блок резервного питания БРП-24,          шт.</t>
  </si>
  <si>
    <t xml:space="preserve">Прибор ППКПУ 04-02 "АРк-БС-ПУ",   шт.</t>
  </si>
  <si>
    <t xml:space="preserve">Модуль МПП(Р)-2,5,                                шт.</t>
  </si>
  <si>
    <t xml:space="preserve">Извещатель ИПР,                                       шт.</t>
  </si>
  <si>
    <t xml:space="preserve">Извещатель ДИП-У,                                  шт.</t>
  </si>
  <si>
    <t xml:space="preserve">Извещатель ИПДЛ-1,                               шт.</t>
  </si>
  <si>
    <t xml:space="preserve">Транспортные расходы, 1,2%</t>
  </si>
  <si>
    <t xml:space="preserve">Итого по разделу 3</t>
  </si>
  <si>
    <t xml:space="preserve">Итого по разделам 2,3</t>
  </si>
  <si>
    <t xml:space="preserve">Итого по разделам 1,2,3</t>
  </si>
  <si>
    <t xml:space="preserve">НДС</t>
  </si>
  <si>
    <t xml:space="preserve">Всего по смете</t>
  </si>
  <si>
    <t xml:space="preserve">Составил: ________________________________Н.Г.Сорокин</t>
  </si>
  <si>
    <t xml:space="preserve">[должность подпись (инициалы, фамилия)]</t>
  </si>
  <si>
    <t xml:space="preserve">Проверил: _______________________________ </t>
  </si>
  <si>
    <t xml:space="preserve">                        Расчет стоимости работ и индекса удорожания к договорной цене                           </t>
  </si>
  <si>
    <t xml:space="preserve">Объект : Корпус офтальмологического отделения литер "А" (корпус 1) </t>
  </si>
  <si>
    <t xml:space="preserve">             Автоматическая установка пожарной сигнализации  </t>
  </si>
  <si>
    <t xml:space="preserve">1.</t>
  </si>
  <si>
    <t xml:space="preserve">Сметная стоимость по ФЕРм,   руб.</t>
  </si>
  <si>
    <t xml:space="preserve">2.</t>
  </si>
  <si>
    <t xml:space="preserve">Трудозатраты  по ФЕРм,   ч/час</t>
  </si>
  <si>
    <t xml:space="preserve">3.</t>
  </si>
  <si>
    <t xml:space="preserve">Зарплата в ценах 2006г. (ФОТ)</t>
  </si>
  <si>
    <t xml:space="preserve">3.1.</t>
  </si>
  <si>
    <t xml:space="preserve">Накладные расходы по сборникам 10, 11 ФЕРм</t>
  </si>
  <si>
    <t xml:space="preserve">Накладные расходы по сборнику 8 ФЕРм</t>
  </si>
  <si>
    <t xml:space="preserve">Накладные расходы по сборнику 8, 46 ФЕР</t>
  </si>
  <si>
    <t xml:space="preserve">3.2.</t>
  </si>
  <si>
    <t xml:space="preserve">Сметная прибыль по сборникам 10,11  ФЕРм</t>
  </si>
  <si>
    <t xml:space="preserve">Сметная прибыль по сборнику 8  ФЕРм</t>
  </si>
  <si>
    <t xml:space="preserve">Сметная прибыль по сборникам 8, 46  ФЕРм</t>
  </si>
  <si>
    <t xml:space="preserve">Итого по  п. 3</t>
  </si>
  <si>
    <t xml:space="preserve">Стоимость материалов и оборудования не учтенных ценником:</t>
  </si>
  <si>
    <t xml:space="preserve">Непредвиденные расходы -</t>
  </si>
  <si>
    <t xml:space="preserve">Эксплуатация  механизмов   К-</t>
  </si>
  <si>
    <t xml:space="preserve">Работа в действующем предприятии  К-</t>
  </si>
  <si>
    <t xml:space="preserve">Итого</t>
  </si>
  <si>
    <r>
      <rPr>
        <sz val="10"/>
        <rFont val="Arial Cyr"/>
        <family val="0"/>
        <charset val="204"/>
      </rPr>
      <t xml:space="preserve">Коэффициент без стоимости материалов  </t>
    </r>
    <r>
      <rPr>
        <sz val="12"/>
        <rFont val="Arial Cyr"/>
        <family val="0"/>
        <charset val="204"/>
      </rPr>
      <t xml:space="preserve">К</t>
    </r>
    <r>
      <rPr>
        <sz val="8"/>
        <rFont val="Arial Cyr"/>
        <family val="0"/>
        <charset val="204"/>
      </rPr>
      <t xml:space="preserve">2006</t>
    </r>
  </si>
  <si>
    <t xml:space="preserve">Составил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"/>
    <numFmt numFmtId="167" formatCode="0.00"/>
    <numFmt numFmtId="168" formatCode="0.0"/>
    <numFmt numFmtId="169" formatCode="0%"/>
    <numFmt numFmtId="170" formatCode="0.0%"/>
    <numFmt numFmtId="171" formatCode="0.00%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"/>
      <name val="Arial"/>
      <family val="2"/>
      <charset val="204"/>
    </font>
    <font>
      <sz val="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1"/>
      <name val="Arial Cyr"/>
      <family val="0"/>
      <charset val="204"/>
    </font>
    <font>
      <sz val="10"/>
      <name val="Times New Roman Cyr"/>
      <family val="0"/>
      <charset val="204"/>
    </font>
    <font>
      <b val="true"/>
      <sz val="10.5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0.5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6"/>
  <sheetViews>
    <sheetView showFormulas="false" showGridLines="false" showRowColHeaders="true" showZeros="false" rightToLeft="false" tabSelected="true" showOutlineSymbols="true" defaultGridColor="true" view="normal" topLeftCell="A287" colorId="64" zoomScale="75" zoomScaleNormal="75" zoomScalePageLayoutView="100" workbookViewId="0">
      <selection pane="topLeft" activeCell="C423" activeCellId="0" sqref="C423:E4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11.43"/>
    <col collapsed="false" customWidth="true" hidden="false" outlineLevel="0" max="3" min="3" style="0" width="35.87"/>
    <col collapsed="false" customWidth="true" hidden="false" outlineLevel="0" max="4" min="4" style="0" width="7.32"/>
    <col collapsed="false" customWidth="true" hidden="false" outlineLevel="0" max="5" min="5" style="0" width="10.43"/>
    <col collapsed="false" customWidth="true" hidden="false" outlineLevel="0" max="6" min="6" style="0" width="10.55"/>
    <col collapsed="false" customWidth="true" hidden="false" outlineLevel="0" max="7" min="7" style="0" width="11.32"/>
    <col collapsed="false" customWidth="true" hidden="false" outlineLevel="0" max="8" min="8" style="0" width="10.66"/>
    <col collapsed="false" customWidth="true" hidden="false" outlineLevel="0" max="9" min="9" style="0" width="10.55"/>
    <col collapsed="false" customWidth="false" hidden="true" outlineLevel="0" max="10" min="10" style="0" width="9.06"/>
    <col collapsed="false" customWidth="true" hidden="false" outlineLevel="0" max="11" min="11" style="0" width="9.99"/>
    <col collapsed="false" customWidth="true" hidden="false" outlineLevel="0" max="12" min="12" style="0" width="11.66"/>
  </cols>
  <sheetData>
    <row r="1" customFormat="false" ht="13.8" hidden="false" customHeight="false" outlineLevel="0" collapsed="false">
      <c r="A1" s="1"/>
      <c r="B1" s="1"/>
      <c r="C1" s="1"/>
      <c r="D1" s="1"/>
      <c r="E1" s="1" t="s">
        <v>0</v>
      </c>
      <c r="F1" s="1"/>
      <c r="G1" s="1"/>
      <c r="H1" s="1"/>
      <c r="I1" s="2"/>
      <c r="J1" s="1"/>
      <c r="K1" s="1"/>
      <c r="L1" s="1"/>
    </row>
    <row r="2" customFormat="false" ht="15.6" hidden="false" customHeight="false" outlineLevel="0" collapsed="false">
      <c r="A2" s="3"/>
      <c r="B2" s="1"/>
      <c r="C2" s="4" t="s">
        <v>1</v>
      </c>
      <c r="D2" s="4"/>
      <c r="E2" s="4"/>
      <c r="F2" s="4"/>
      <c r="G2" s="4"/>
      <c r="H2" s="4"/>
      <c r="I2" s="4"/>
      <c r="J2" s="4"/>
      <c r="K2" s="4"/>
      <c r="L2" s="1"/>
    </row>
    <row r="3" customFormat="false" ht="13.2" hidden="false" customHeight="true" outlineLevel="0" collapsed="false">
      <c r="A3" s="1"/>
      <c r="B3" s="1"/>
      <c r="C3" s="5" t="s">
        <v>2</v>
      </c>
      <c r="D3" s="5"/>
      <c r="E3" s="5"/>
      <c r="F3" s="5"/>
      <c r="G3" s="5"/>
      <c r="H3" s="5"/>
      <c r="I3" s="5"/>
      <c r="J3" s="5"/>
      <c r="K3" s="5"/>
      <c r="L3" s="1"/>
    </row>
    <row r="4" customFormat="false" ht="7.8" hidden="false" customHeight="true" outlineLevel="0" collapsed="false">
      <c r="A4" s="3"/>
      <c r="B4" s="1"/>
      <c r="C4" s="2"/>
      <c r="D4" s="1"/>
      <c r="E4" s="1"/>
      <c r="F4" s="1"/>
      <c r="G4" s="1"/>
      <c r="H4" s="1"/>
      <c r="I4" s="6"/>
      <c r="J4" s="7"/>
      <c r="K4" s="6"/>
      <c r="L4" s="1"/>
    </row>
    <row r="5" customFormat="false" ht="9" hidden="false" customHeight="true" outlineLevel="0" collapsed="false">
      <c r="A5" s="1"/>
      <c r="B5" s="1"/>
      <c r="C5" s="1"/>
      <c r="D5" s="1"/>
      <c r="E5" s="1"/>
      <c r="F5" s="1"/>
      <c r="G5" s="1"/>
      <c r="H5" s="1"/>
      <c r="J5" s="1"/>
      <c r="K5" s="1"/>
      <c r="L5" s="1"/>
    </row>
    <row r="6" customFormat="false" ht="9" hidden="false" customHeight="true" outlineLevel="0" collapsed="false">
      <c r="A6" s="1"/>
      <c r="B6" s="1"/>
      <c r="C6" s="8"/>
      <c r="D6" s="8"/>
      <c r="E6" s="8"/>
      <c r="F6" s="8"/>
      <c r="G6" s="8"/>
      <c r="H6" s="8"/>
      <c r="I6" s="9"/>
      <c r="J6" s="9"/>
      <c r="K6" s="9"/>
      <c r="L6" s="10"/>
    </row>
    <row r="7" customFormat="false" ht="8.4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5.6" hidden="false" customHeight="false" outlineLevel="0" collapsed="false">
      <c r="A8" s="1"/>
      <c r="B8" s="1"/>
      <c r="C8" s="1"/>
      <c r="D8" s="11" t="s">
        <v>3</v>
      </c>
      <c r="E8" s="11"/>
      <c r="F8" s="11"/>
      <c r="G8" s="12" t="n">
        <v>1</v>
      </c>
      <c r="H8" s="1"/>
      <c r="I8" s="1"/>
      <c r="J8" s="1"/>
      <c r="K8" s="1"/>
      <c r="L8" s="1"/>
    </row>
    <row r="9" customFormat="false" ht="13.8" hidden="false" customHeight="false" outlineLevel="0" collapsed="false">
      <c r="A9" s="1"/>
      <c r="B9" s="13" t="s">
        <v>4</v>
      </c>
      <c r="C9" s="13"/>
      <c r="D9" s="13"/>
      <c r="E9" s="13"/>
      <c r="F9" s="13"/>
      <c r="G9" s="13"/>
      <c r="H9" s="13"/>
      <c r="I9" s="13"/>
      <c r="J9" s="13"/>
      <c r="K9" s="13"/>
      <c r="L9" s="13"/>
    </row>
    <row r="10" customFormat="false" ht="13.2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7.25" hidden="false" customHeight="true" outlineLevel="0" collapsed="false">
      <c r="A11" s="1" t="s">
        <v>5</v>
      </c>
      <c r="B11" s="1"/>
      <c r="C11" s="1"/>
      <c r="D11" s="1"/>
      <c r="E11" s="1"/>
      <c r="F11" s="1"/>
      <c r="G11" s="1"/>
      <c r="H11" s="14" t="s">
        <v>6</v>
      </c>
      <c r="I11" s="15" t="n">
        <f aca="false">G419/1000</f>
        <v>726.3164880913</v>
      </c>
      <c r="J11" s="1"/>
      <c r="K11" s="16" t="s">
        <v>7</v>
      </c>
    </row>
    <row r="12" customFormat="false" ht="15.75" hidden="false" customHeight="true" outlineLevel="0" collapsed="false">
      <c r="A12" s="1"/>
      <c r="B12" s="1"/>
      <c r="C12" s="1"/>
      <c r="D12" s="1"/>
      <c r="E12" s="1"/>
      <c r="F12" s="1"/>
      <c r="G12" s="14"/>
      <c r="H12" s="14" t="s">
        <v>8</v>
      </c>
      <c r="I12" s="17" t="n">
        <f aca="false">L265</f>
        <v>3073.9144</v>
      </c>
      <c r="J12" s="1"/>
      <c r="K12" s="16" t="s">
        <v>9</v>
      </c>
    </row>
    <row r="13" customFormat="false" ht="13.2" hidden="false" customHeight="false" outlineLevel="0" collapsed="false">
      <c r="A13" s="18" t="s">
        <v>10</v>
      </c>
      <c r="B13" s="18"/>
      <c r="C13" s="18"/>
      <c r="D13" s="1"/>
      <c r="E13" s="1"/>
      <c r="F13" s="1"/>
      <c r="G13" s="1"/>
      <c r="H13" s="1"/>
      <c r="I13" s="1"/>
      <c r="J13" s="1"/>
      <c r="K13" s="1"/>
      <c r="L13" s="1"/>
    </row>
    <row r="14" customFormat="false" ht="13.2" hidden="false" customHeight="false" outlineLevel="0" collapsed="false">
      <c r="A14" s="19"/>
      <c r="B14" s="20" t="s">
        <v>11</v>
      </c>
      <c r="C14" s="21"/>
      <c r="D14" s="22"/>
      <c r="E14" s="23" t="s">
        <v>12</v>
      </c>
      <c r="F14" s="24"/>
      <c r="G14" s="23" t="s">
        <v>13</v>
      </c>
      <c r="H14" s="25"/>
      <c r="I14" s="25"/>
      <c r="J14" s="1"/>
      <c r="K14" s="26" t="s">
        <v>14</v>
      </c>
      <c r="L14" s="27"/>
    </row>
    <row r="15" customFormat="false" ht="14.25" hidden="false" customHeight="true" outlineLevel="0" collapsed="false">
      <c r="A15" s="28" t="s">
        <v>15</v>
      </c>
      <c r="B15" s="20" t="s">
        <v>16</v>
      </c>
      <c r="C15" s="20" t="s">
        <v>17</v>
      </c>
      <c r="D15" s="20" t="s">
        <v>18</v>
      </c>
      <c r="E15" s="29" t="s">
        <v>19</v>
      </c>
      <c r="F15" s="21" t="s">
        <v>20</v>
      </c>
      <c r="G15" s="22"/>
      <c r="H15" s="22"/>
      <c r="I15" s="5" t="s">
        <v>21</v>
      </c>
      <c r="J15" s="1"/>
      <c r="K15" s="30" t="s">
        <v>22</v>
      </c>
      <c r="L15" s="31"/>
    </row>
    <row r="16" customFormat="false" ht="13.5" hidden="false" customHeight="true" outlineLevel="0" collapsed="false">
      <c r="A16" s="20" t="s">
        <v>23</v>
      </c>
      <c r="B16" s="20" t="s">
        <v>24</v>
      </c>
      <c r="C16" s="20" t="s">
        <v>25</v>
      </c>
      <c r="D16" s="32"/>
      <c r="E16" s="32"/>
      <c r="F16" s="33" t="s">
        <v>26</v>
      </c>
      <c r="G16" s="34" t="s">
        <v>19</v>
      </c>
      <c r="H16" s="20" t="s">
        <v>27</v>
      </c>
      <c r="I16" s="35" t="s">
        <v>26</v>
      </c>
      <c r="J16" s="1"/>
      <c r="K16" s="36" t="s">
        <v>28</v>
      </c>
      <c r="L16" s="37"/>
    </row>
    <row r="17" customFormat="false" ht="13.2" hidden="false" customHeight="false" outlineLevel="0" collapsed="false">
      <c r="A17" s="30"/>
      <c r="B17" s="20" t="s">
        <v>29</v>
      </c>
      <c r="C17" s="38" t="s">
        <v>30</v>
      </c>
      <c r="D17" s="20" t="s">
        <v>31</v>
      </c>
      <c r="E17" s="21" t="s">
        <v>27</v>
      </c>
      <c r="F17" s="21" t="s">
        <v>32</v>
      </c>
      <c r="G17" s="20"/>
      <c r="H17" s="20" t="s">
        <v>33</v>
      </c>
      <c r="I17" s="20" t="s">
        <v>32</v>
      </c>
      <c r="J17" s="1"/>
      <c r="K17" s="36" t="s">
        <v>34</v>
      </c>
      <c r="L17" s="37"/>
    </row>
    <row r="18" customFormat="false" ht="13.2" hidden="false" customHeight="false" outlineLevel="0" collapsed="false">
      <c r="A18" s="32"/>
      <c r="C18" s="33"/>
      <c r="D18" s="33" t="s">
        <v>35</v>
      </c>
      <c r="E18" s="33" t="s">
        <v>33</v>
      </c>
      <c r="F18" s="33" t="s">
        <v>33</v>
      </c>
      <c r="G18" s="32"/>
      <c r="H18" s="33"/>
      <c r="I18" s="20" t="s">
        <v>33</v>
      </c>
      <c r="J18" s="1"/>
      <c r="K18" s="39" t="s">
        <v>36</v>
      </c>
      <c r="L18" s="39" t="s">
        <v>19</v>
      </c>
    </row>
    <row r="19" customFormat="false" ht="13.2" hidden="false" customHeight="false" outlineLevel="0" collapsed="false">
      <c r="A19" s="39" t="n">
        <v>1</v>
      </c>
      <c r="B19" s="39" t="n">
        <v>2</v>
      </c>
      <c r="C19" s="39" t="n">
        <v>3</v>
      </c>
      <c r="D19" s="39" t="n">
        <v>4</v>
      </c>
      <c r="E19" s="39" t="n">
        <v>5</v>
      </c>
      <c r="F19" s="39" t="n">
        <v>6</v>
      </c>
      <c r="G19" s="39" t="n">
        <v>7</v>
      </c>
      <c r="H19" s="39" t="n">
        <v>8</v>
      </c>
      <c r="I19" s="39" t="n">
        <v>9</v>
      </c>
      <c r="J19" s="40"/>
      <c r="K19" s="39" t="n">
        <v>10</v>
      </c>
      <c r="L19" s="39" t="n">
        <v>11</v>
      </c>
    </row>
    <row r="20" customFormat="false" ht="13.2" hidden="false" customHeight="false" outlineLevel="0" collapsed="false">
      <c r="A20" s="41"/>
      <c r="B20" s="42"/>
      <c r="C20" s="42"/>
      <c r="D20" s="43" t="s">
        <v>37</v>
      </c>
      <c r="E20" s="42"/>
      <c r="F20" s="42"/>
      <c r="G20" s="42"/>
      <c r="H20" s="42"/>
      <c r="I20" s="44" t="s">
        <v>38</v>
      </c>
      <c r="J20" s="42"/>
      <c r="K20" s="42"/>
      <c r="L20" s="45"/>
    </row>
    <row r="21" customFormat="false" ht="13.2" hidden="true" customHeight="false" outlineLevel="0" collapsed="false">
      <c r="A21" s="46"/>
      <c r="B21" s="47" t="s">
        <v>39</v>
      </c>
      <c r="C21" s="48" t="s">
        <v>40</v>
      </c>
      <c r="D21" s="49"/>
      <c r="E21" s="50" t="n">
        <v>249</v>
      </c>
      <c r="F21" s="50" t="n">
        <v>0.31</v>
      </c>
      <c r="G21" s="51" t="n">
        <f aca="false">D21*E21</f>
        <v>0</v>
      </c>
      <c r="H21" s="51" t="n">
        <f aca="false">D21*E22</f>
        <v>0</v>
      </c>
      <c r="I21" s="52" t="n">
        <f aca="false">D21*F21</f>
        <v>0</v>
      </c>
      <c r="J21" s="50"/>
      <c r="K21" s="50" t="n">
        <v>24</v>
      </c>
      <c r="L21" s="52" t="n">
        <f aca="false">D21*K21</f>
        <v>0</v>
      </c>
    </row>
    <row r="22" customFormat="false" ht="13.2" hidden="true" customHeight="false" outlineLevel="0" collapsed="false">
      <c r="A22" s="46"/>
      <c r="B22" s="53" t="s">
        <v>41</v>
      </c>
      <c r="C22" s="53" t="s">
        <v>42</v>
      </c>
      <c r="D22" s="50" t="s">
        <v>43</v>
      </c>
      <c r="E22" s="50" t="n">
        <v>241.44</v>
      </c>
      <c r="F22" s="54" t="n">
        <v>1E-008</v>
      </c>
      <c r="G22" s="55"/>
      <c r="H22" s="55"/>
      <c r="I22" s="54" t="n">
        <f aca="false">D21*F22</f>
        <v>0</v>
      </c>
      <c r="J22" s="50"/>
      <c r="K22" s="50"/>
      <c r="L22" s="52"/>
    </row>
    <row r="23" customFormat="false" ht="13.2" hidden="false" customHeight="false" outlineLevel="0" collapsed="false">
      <c r="A23" s="46" t="n">
        <v>1</v>
      </c>
      <c r="B23" s="48" t="s">
        <v>39</v>
      </c>
      <c r="C23" s="48" t="s">
        <v>44</v>
      </c>
      <c r="D23" s="49" t="n">
        <v>3</v>
      </c>
      <c r="E23" s="50" t="n">
        <v>403.03</v>
      </c>
      <c r="F23" s="52" t="n">
        <v>0.31</v>
      </c>
      <c r="G23" s="51" t="n">
        <f aca="false">D23*E23</f>
        <v>1209.09</v>
      </c>
      <c r="H23" s="51" t="n">
        <f aca="false">D23*E24</f>
        <v>1177.02</v>
      </c>
      <c r="I23" s="52" t="n">
        <f aca="false">D23*F23</f>
        <v>0.93</v>
      </c>
      <c r="J23" s="50"/>
      <c r="K23" s="50" t="n">
        <v>39</v>
      </c>
      <c r="L23" s="52" t="n">
        <f aca="false">D23*K23</f>
        <v>117</v>
      </c>
    </row>
    <row r="24" customFormat="false" ht="13.2" hidden="false" customHeight="false" outlineLevel="0" collapsed="false">
      <c r="A24" s="46"/>
      <c r="B24" s="53" t="s">
        <v>45</v>
      </c>
      <c r="C24" s="53" t="s">
        <v>46</v>
      </c>
      <c r="D24" s="50" t="s">
        <v>43</v>
      </c>
      <c r="E24" s="50" t="n">
        <v>392.34</v>
      </c>
      <c r="F24" s="54" t="n">
        <v>1E-008</v>
      </c>
      <c r="G24" s="55"/>
      <c r="H24" s="55"/>
      <c r="I24" s="54" t="n">
        <f aca="false">D23*F24</f>
        <v>3E-008</v>
      </c>
      <c r="J24" s="50"/>
      <c r="K24" s="50"/>
      <c r="L24" s="52"/>
    </row>
    <row r="25" customFormat="false" ht="13.2" hidden="true" customHeight="false" outlineLevel="0" collapsed="false">
      <c r="A25" s="46"/>
      <c r="B25" s="48" t="s">
        <v>47</v>
      </c>
      <c r="C25" s="48" t="s">
        <v>48</v>
      </c>
      <c r="D25" s="49"/>
      <c r="E25" s="50" t="n">
        <v>190</v>
      </c>
      <c r="F25" s="52" t="n">
        <v>0.31</v>
      </c>
      <c r="G25" s="51" t="n">
        <f aca="false">D25*E25</f>
        <v>0</v>
      </c>
      <c r="H25" s="51" t="n">
        <f aca="false">D25*E26</f>
        <v>0</v>
      </c>
      <c r="I25" s="52" t="n">
        <f aca="false">D25*F25</f>
        <v>0</v>
      </c>
      <c r="J25" s="50"/>
      <c r="K25" s="50" t="n">
        <v>18</v>
      </c>
      <c r="L25" s="52" t="n">
        <f aca="false">D25*K25</f>
        <v>0</v>
      </c>
    </row>
    <row r="26" customFormat="false" ht="13.2" hidden="true" customHeight="false" outlineLevel="0" collapsed="false">
      <c r="A26" s="46"/>
      <c r="B26" s="53"/>
      <c r="C26" s="53" t="s">
        <v>49</v>
      </c>
      <c r="D26" s="50" t="s">
        <v>43</v>
      </c>
      <c r="E26" s="50" t="n">
        <v>178</v>
      </c>
      <c r="F26" s="54" t="n">
        <v>1E-008</v>
      </c>
      <c r="G26" s="55"/>
      <c r="H26" s="55"/>
      <c r="I26" s="54" t="n">
        <f aca="false">D25*F26</f>
        <v>0</v>
      </c>
      <c r="J26" s="50"/>
      <c r="K26" s="50"/>
      <c r="L26" s="52"/>
    </row>
    <row r="27" customFormat="false" ht="13.2" hidden="true" customHeight="false" outlineLevel="0" collapsed="false">
      <c r="A27" s="46"/>
      <c r="B27" s="48" t="s">
        <v>50</v>
      </c>
      <c r="C27" s="48" t="s">
        <v>51</v>
      </c>
      <c r="D27" s="49"/>
      <c r="E27" s="50" t="n">
        <v>119.07</v>
      </c>
      <c r="F27" s="52" t="n">
        <v>0.57</v>
      </c>
      <c r="G27" s="51" t="n">
        <f aca="false">D27*E27</f>
        <v>0</v>
      </c>
      <c r="H27" s="51" t="n">
        <f aca="false">D27*E28</f>
        <v>0</v>
      </c>
      <c r="I27" s="52" t="n">
        <f aca="false">D27*F27</f>
        <v>0</v>
      </c>
      <c r="J27" s="50"/>
      <c r="K27" s="50" t="n">
        <v>11</v>
      </c>
      <c r="L27" s="52" t="n">
        <f aca="false">D27*K27</f>
        <v>0</v>
      </c>
    </row>
    <row r="28" customFormat="false" ht="13.2" hidden="true" customHeight="false" outlineLevel="0" collapsed="false">
      <c r="A28" s="46"/>
      <c r="B28" s="53"/>
      <c r="C28" s="53"/>
      <c r="D28" s="50" t="s">
        <v>43</v>
      </c>
      <c r="E28" s="50" t="n">
        <v>113.85</v>
      </c>
      <c r="F28" s="54" t="n">
        <v>1E-008</v>
      </c>
      <c r="G28" s="55"/>
      <c r="H28" s="55"/>
      <c r="I28" s="54" t="n">
        <f aca="false">D27*F28</f>
        <v>0</v>
      </c>
      <c r="J28" s="50"/>
      <c r="K28" s="50"/>
      <c r="L28" s="52"/>
    </row>
    <row r="29" customFormat="false" ht="13.2" hidden="true" customHeight="false" outlineLevel="0" collapsed="false">
      <c r="A29" s="46"/>
      <c r="B29" s="48" t="s">
        <v>52</v>
      </c>
      <c r="C29" s="48" t="s">
        <v>53</v>
      </c>
      <c r="D29" s="49"/>
      <c r="E29" s="50" t="n">
        <v>62.64</v>
      </c>
      <c r="F29" s="52" t="n">
        <v>0.25</v>
      </c>
      <c r="G29" s="51" t="n">
        <f aca="false">D29*E29</f>
        <v>0</v>
      </c>
      <c r="H29" s="51" t="n">
        <f aca="false">D29*E30</f>
        <v>0</v>
      </c>
      <c r="I29" s="52" t="n">
        <f aca="false">D29*F29</f>
        <v>0</v>
      </c>
      <c r="J29" s="50"/>
      <c r="K29" s="50" t="n">
        <v>6</v>
      </c>
      <c r="L29" s="52" t="n">
        <f aca="false">D29*K29</f>
        <v>0</v>
      </c>
    </row>
    <row r="30" customFormat="false" ht="13.2" hidden="true" customHeight="false" outlineLevel="0" collapsed="false">
      <c r="A30" s="46"/>
      <c r="B30" s="53"/>
      <c r="C30" s="53"/>
      <c r="D30" s="50" t="s">
        <v>43</v>
      </c>
      <c r="E30" s="50" t="n">
        <v>58.62</v>
      </c>
      <c r="F30" s="54" t="n">
        <v>1E-008</v>
      </c>
      <c r="G30" s="55"/>
      <c r="H30" s="55"/>
      <c r="I30" s="54" t="n">
        <f aca="false">D29*F30</f>
        <v>0</v>
      </c>
      <c r="J30" s="50"/>
      <c r="K30" s="50"/>
      <c r="L30" s="52"/>
    </row>
    <row r="31" customFormat="false" ht="13.2" hidden="false" customHeight="false" outlineLevel="0" collapsed="false">
      <c r="A31" s="46"/>
      <c r="B31" s="48" t="s">
        <v>54</v>
      </c>
      <c r="C31" s="48" t="s">
        <v>40</v>
      </c>
      <c r="D31" s="49" t="n">
        <v>1</v>
      </c>
      <c r="E31" s="50" t="n">
        <v>166.75</v>
      </c>
      <c r="F31" s="52" t="n">
        <v>0.31</v>
      </c>
      <c r="G31" s="51" t="n">
        <f aca="false">D31*E31</f>
        <v>166.75</v>
      </c>
      <c r="H31" s="51" t="n">
        <f aca="false">D31*E32</f>
        <v>160.96</v>
      </c>
      <c r="I31" s="52" t="n">
        <f aca="false">D31*F31</f>
        <v>0.31</v>
      </c>
      <c r="J31" s="50"/>
      <c r="K31" s="50" t="n">
        <v>16</v>
      </c>
      <c r="L31" s="52" t="n">
        <f aca="false">D31*K31</f>
        <v>16</v>
      </c>
    </row>
    <row r="32" customFormat="false" ht="13.2" hidden="false" customHeight="false" outlineLevel="0" collapsed="false">
      <c r="A32" s="46"/>
      <c r="B32" s="53"/>
      <c r="C32" s="53" t="s">
        <v>55</v>
      </c>
      <c r="D32" s="50" t="s">
        <v>43</v>
      </c>
      <c r="E32" s="50" t="n">
        <v>160.96</v>
      </c>
      <c r="F32" s="54" t="n">
        <v>1E-008</v>
      </c>
      <c r="G32" s="55"/>
      <c r="H32" s="55"/>
      <c r="I32" s="54" t="n">
        <f aca="false">D31*F32</f>
        <v>1E-008</v>
      </c>
      <c r="J32" s="50"/>
      <c r="K32" s="50"/>
      <c r="L32" s="52"/>
    </row>
    <row r="33" customFormat="false" ht="13.2" hidden="true" customHeight="false" outlineLevel="0" collapsed="false">
      <c r="A33" s="46"/>
      <c r="B33" s="48" t="s">
        <v>56</v>
      </c>
      <c r="C33" s="48" t="s">
        <v>57</v>
      </c>
      <c r="D33" s="49"/>
      <c r="E33" s="50" t="n">
        <v>133.92</v>
      </c>
      <c r="F33" s="52" t="n">
        <v>0.31</v>
      </c>
      <c r="G33" s="51" t="n">
        <f aca="false">D33*E33</f>
        <v>0</v>
      </c>
      <c r="H33" s="51" t="n">
        <f aca="false">D33*E34</f>
        <v>0</v>
      </c>
      <c r="I33" s="52" t="n">
        <f aca="false">D33*F33</f>
        <v>0</v>
      </c>
      <c r="J33" s="50"/>
      <c r="K33" s="50" t="n">
        <v>13</v>
      </c>
      <c r="L33" s="52" t="n">
        <f aca="false">D33*K33</f>
        <v>0</v>
      </c>
    </row>
    <row r="34" customFormat="false" ht="13.2" hidden="true" customHeight="false" outlineLevel="0" collapsed="false">
      <c r="A34" s="46"/>
      <c r="B34" s="53"/>
      <c r="C34" s="53" t="s">
        <v>58</v>
      </c>
      <c r="D34" s="50" t="s">
        <v>43</v>
      </c>
      <c r="E34" s="50" t="n">
        <v>128.83</v>
      </c>
      <c r="F34" s="54" t="n">
        <v>1E-008</v>
      </c>
      <c r="G34" s="55"/>
      <c r="H34" s="55"/>
      <c r="I34" s="54" t="n">
        <f aca="false">D33*F34</f>
        <v>0</v>
      </c>
      <c r="J34" s="50"/>
      <c r="K34" s="50"/>
      <c r="L34" s="52"/>
    </row>
    <row r="35" customFormat="false" ht="13.2" hidden="true" customHeight="false" outlineLevel="0" collapsed="false">
      <c r="A35" s="46"/>
      <c r="B35" s="48" t="s">
        <v>59</v>
      </c>
      <c r="C35" s="48" t="s">
        <v>60</v>
      </c>
      <c r="D35" s="49"/>
      <c r="E35" s="50" t="n">
        <v>88.06</v>
      </c>
      <c r="F35" s="52" t="n">
        <v>0.25</v>
      </c>
      <c r="G35" s="51" t="n">
        <f aca="false">D35*E35</f>
        <v>0</v>
      </c>
      <c r="H35" s="51" t="n">
        <f aca="false">D35*E36</f>
        <v>0</v>
      </c>
      <c r="I35" s="52" t="n">
        <f aca="false">D35*F35</f>
        <v>0</v>
      </c>
      <c r="J35" s="50"/>
      <c r="K35" s="50" t="n">
        <v>8</v>
      </c>
      <c r="L35" s="52" t="n">
        <f aca="false">D35*K35</f>
        <v>0</v>
      </c>
    </row>
    <row r="36" customFormat="false" ht="13.2" hidden="true" customHeight="false" outlineLevel="0" collapsed="false">
      <c r="A36" s="46"/>
      <c r="B36" s="53"/>
      <c r="C36" s="53"/>
      <c r="D36" s="50" t="s">
        <v>43</v>
      </c>
      <c r="E36" s="50" t="n">
        <v>84</v>
      </c>
      <c r="F36" s="54" t="n">
        <v>1E-008</v>
      </c>
      <c r="G36" s="55"/>
      <c r="H36" s="55"/>
      <c r="I36" s="54" t="n">
        <f aca="false">D35*F36</f>
        <v>0</v>
      </c>
      <c r="J36" s="50"/>
      <c r="K36" s="50"/>
      <c r="L36" s="52"/>
    </row>
    <row r="37" customFormat="false" ht="13.2" hidden="true" customHeight="false" outlineLevel="0" collapsed="false">
      <c r="A37" s="46" t="n">
        <v>2</v>
      </c>
      <c r="B37" s="48" t="s">
        <v>61</v>
      </c>
      <c r="C37" s="48" t="s">
        <v>62</v>
      </c>
      <c r="D37" s="49"/>
      <c r="E37" s="50" t="n">
        <v>200.43</v>
      </c>
      <c r="F37" s="52" t="n">
        <v>0.25</v>
      </c>
      <c r="G37" s="51" t="n">
        <f aca="false">D37*E37</f>
        <v>0</v>
      </c>
      <c r="H37" s="51" t="n">
        <f aca="false">D37*E38</f>
        <v>0</v>
      </c>
      <c r="I37" s="52" t="n">
        <f aca="false">D37*F37</f>
        <v>0</v>
      </c>
      <c r="J37" s="50"/>
      <c r="K37" s="50" t="n">
        <v>19</v>
      </c>
      <c r="L37" s="52" t="n">
        <f aca="false">D37*K37</f>
        <v>0</v>
      </c>
    </row>
    <row r="38" customFormat="false" ht="13.2" hidden="true" customHeight="false" outlineLevel="0" collapsed="false">
      <c r="A38" s="46"/>
      <c r="B38" s="53"/>
      <c r="C38" s="53" t="s">
        <v>63</v>
      </c>
      <c r="D38" s="50" t="s">
        <v>43</v>
      </c>
      <c r="E38" s="50" t="n">
        <v>196.65</v>
      </c>
      <c r="F38" s="54" t="n">
        <v>1E-008</v>
      </c>
      <c r="G38" s="55"/>
      <c r="H38" s="55"/>
      <c r="I38" s="54" t="n">
        <f aca="false">D37*F38</f>
        <v>0</v>
      </c>
      <c r="J38" s="50"/>
      <c r="K38" s="50"/>
      <c r="L38" s="52"/>
    </row>
    <row r="39" customFormat="false" ht="13.2" hidden="true" customHeight="false" outlineLevel="0" collapsed="false">
      <c r="A39" s="46" t="n">
        <v>3</v>
      </c>
      <c r="B39" s="48" t="s">
        <v>64</v>
      </c>
      <c r="C39" s="48" t="s">
        <v>65</v>
      </c>
      <c r="D39" s="49"/>
      <c r="E39" s="50" t="n">
        <v>112.65</v>
      </c>
      <c r="F39" s="52" t="n">
        <v>0.25</v>
      </c>
      <c r="G39" s="51" t="n">
        <f aca="false">D39*E39</f>
        <v>0</v>
      </c>
      <c r="H39" s="51" t="n">
        <f aca="false">D39*E40</f>
        <v>0</v>
      </c>
      <c r="I39" s="52" t="n">
        <f aca="false">D39*F39</f>
        <v>0</v>
      </c>
      <c r="J39" s="50"/>
      <c r="K39" s="50" t="n">
        <v>11</v>
      </c>
      <c r="L39" s="52" t="n">
        <f aca="false">D39*K39</f>
        <v>0</v>
      </c>
    </row>
    <row r="40" customFormat="false" ht="13.2" hidden="true" customHeight="false" outlineLevel="0" collapsed="false">
      <c r="A40" s="46"/>
      <c r="B40" s="53"/>
      <c r="C40" s="53" t="s">
        <v>66</v>
      </c>
      <c r="D40" s="50" t="s">
        <v>43</v>
      </c>
      <c r="E40" s="50" t="n">
        <v>109.01</v>
      </c>
      <c r="F40" s="54" t="n">
        <v>1E-008</v>
      </c>
      <c r="G40" s="55"/>
      <c r="H40" s="55"/>
      <c r="I40" s="54" t="n">
        <f aca="false">D39*F40</f>
        <v>0</v>
      </c>
      <c r="J40" s="50"/>
      <c r="K40" s="50"/>
      <c r="L40" s="52"/>
    </row>
    <row r="41" customFormat="false" ht="13.2" hidden="true" customHeight="false" outlineLevel="0" collapsed="false">
      <c r="A41" s="46"/>
      <c r="B41" s="48" t="s">
        <v>67</v>
      </c>
      <c r="C41" s="48" t="s">
        <v>68</v>
      </c>
      <c r="D41" s="49"/>
      <c r="E41" s="50" t="n">
        <v>150.5</v>
      </c>
      <c r="F41" s="52" t="n">
        <v>0.25</v>
      </c>
      <c r="G41" s="51" t="n">
        <f aca="false">D41*E41</f>
        <v>0</v>
      </c>
      <c r="H41" s="51" t="n">
        <f aca="false">D41*E42</f>
        <v>0</v>
      </c>
      <c r="I41" s="52" t="n">
        <f aca="false">D41*F41</f>
        <v>0</v>
      </c>
      <c r="J41" s="50"/>
      <c r="K41" s="50" t="n">
        <v>14</v>
      </c>
      <c r="L41" s="52" t="n">
        <f aca="false">D41*K41</f>
        <v>0</v>
      </c>
    </row>
    <row r="42" customFormat="false" ht="13.2" hidden="true" customHeight="false" outlineLevel="0" collapsed="false">
      <c r="A42" s="46"/>
      <c r="B42" s="53"/>
      <c r="C42" s="53"/>
      <c r="D42" s="50" t="s">
        <v>43</v>
      </c>
      <c r="E42" s="50" t="n">
        <v>144.9</v>
      </c>
      <c r="F42" s="54" t="n">
        <v>1E-008</v>
      </c>
      <c r="G42" s="55"/>
      <c r="H42" s="55"/>
      <c r="I42" s="54" t="n">
        <f aca="false">D41*F42</f>
        <v>0</v>
      </c>
      <c r="J42" s="50"/>
      <c r="K42" s="50"/>
      <c r="L42" s="52"/>
    </row>
    <row r="43" customFormat="false" ht="13.2" hidden="true" customHeight="false" outlineLevel="0" collapsed="false">
      <c r="A43" s="46"/>
      <c r="B43" s="48" t="s">
        <v>69</v>
      </c>
      <c r="C43" s="48" t="s">
        <v>70</v>
      </c>
      <c r="D43" s="49"/>
      <c r="E43" s="50" t="n">
        <v>86.72</v>
      </c>
      <c r="F43" s="52" t="n">
        <v>0.25</v>
      </c>
      <c r="G43" s="51" t="n">
        <f aca="false">D43*E43</f>
        <v>0</v>
      </c>
      <c r="H43" s="51" t="n">
        <f aca="false">D43*E44</f>
        <v>0</v>
      </c>
      <c r="I43" s="52" t="n">
        <f aca="false">D43*F43</f>
        <v>0</v>
      </c>
      <c r="J43" s="50"/>
      <c r="K43" s="50" t="n">
        <v>8</v>
      </c>
      <c r="L43" s="52" t="n">
        <f aca="false">D43*K43</f>
        <v>0</v>
      </c>
    </row>
    <row r="44" customFormat="false" ht="13.2" hidden="true" customHeight="false" outlineLevel="0" collapsed="false">
      <c r="A44" s="46"/>
      <c r="B44" s="53"/>
      <c r="C44" s="53"/>
      <c r="D44" s="50" t="s">
        <v>43</v>
      </c>
      <c r="E44" s="50" t="n">
        <v>82.8</v>
      </c>
      <c r="F44" s="54" t="n">
        <v>1E-008</v>
      </c>
      <c r="G44" s="55"/>
      <c r="H44" s="55"/>
      <c r="I44" s="54" t="n">
        <f aca="false">D43*F44</f>
        <v>0</v>
      </c>
      <c r="J44" s="50"/>
      <c r="K44" s="50"/>
      <c r="L44" s="52"/>
    </row>
    <row r="45" customFormat="false" ht="13.2" hidden="false" customHeight="false" outlineLevel="0" collapsed="false">
      <c r="A45" s="46" t="n">
        <v>2</v>
      </c>
      <c r="B45" s="48" t="s">
        <v>71</v>
      </c>
      <c r="C45" s="53" t="s">
        <v>72</v>
      </c>
      <c r="D45" s="49" t="n">
        <v>1</v>
      </c>
      <c r="E45" s="50" t="n">
        <v>44.21</v>
      </c>
      <c r="F45" s="52" t="n">
        <v>0.25</v>
      </c>
      <c r="G45" s="51" t="n">
        <f aca="false">D45*E45</f>
        <v>44.21</v>
      </c>
      <c r="H45" s="51" t="n">
        <f aca="false">D45*E46</f>
        <v>40.84</v>
      </c>
      <c r="I45" s="52" t="n">
        <f aca="false">D45*F45</f>
        <v>0.25</v>
      </c>
      <c r="J45" s="50"/>
      <c r="K45" s="50" t="n">
        <v>4</v>
      </c>
      <c r="L45" s="52" t="n">
        <f aca="false">D45*K45</f>
        <v>4</v>
      </c>
    </row>
    <row r="46" customFormat="false" ht="13.2" hidden="false" customHeight="false" outlineLevel="0" collapsed="false">
      <c r="A46" s="46"/>
      <c r="B46" s="53"/>
      <c r="C46" s="53"/>
      <c r="D46" s="50" t="s">
        <v>43</v>
      </c>
      <c r="E46" s="50" t="n">
        <v>40.84</v>
      </c>
      <c r="F46" s="54" t="n">
        <v>1E-008</v>
      </c>
      <c r="G46" s="55"/>
      <c r="H46" s="55"/>
      <c r="I46" s="54" t="n">
        <f aca="false">D45*F46</f>
        <v>1E-008</v>
      </c>
      <c r="J46" s="50"/>
      <c r="K46" s="50"/>
      <c r="L46" s="52"/>
    </row>
    <row r="47" customFormat="false" ht="13.2" hidden="true" customHeight="false" outlineLevel="0" collapsed="false">
      <c r="A47" s="46" t="n">
        <v>3</v>
      </c>
      <c r="B47" s="48" t="s">
        <v>73</v>
      </c>
      <c r="C47" s="48" t="s">
        <v>74</v>
      </c>
      <c r="D47" s="49"/>
      <c r="E47" s="50" t="n">
        <v>10.88</v>
      </c>
      <c r="F47" s="52" t="n">
        <v>0.12</v>
      </c>
      <c r="G47" s="51" t="n">
        <f aca="false">D47*E47</f>
        <v>0</v>
      </c>
      <c r="H47" s="51" t="n">
        <f aca="false">D47*E48</f>
        <v>0</v>
      </c>
      <c r="I47" s="52" t="n">
        <f aca="false">D47*F47</f>
        <v>0</v>
      </c>
      <c r="J47" s="50"/>
      <c r="K47" s="50" t="n">
        <v>1</v>
      </c>
      <c r="L47" s="52" t="n">
        <f aca="false">D47*K47</f>
        <v>0</v>
      </c>
    </row>
    <row r="48" customFormat="false" ht="13.2" hidden="true" customHeight="false" outlineLevel="0" collapsed="false">
      <c r="A48" s="46"/>
      <c r="B48" s="53"/>
      <c r="C48" s="53"/>
      <c r="D48" s="50" t="s">
        <v>43</v>
      </c>
      <c r="E48" s="50" t="n">
        <v>9.62</v>
      </c>
      <c r="F48" s="54" t="n">
        <v>1E-008</v>
      </c>
      <c r="G48" s="55"/>
      <c r="H48" s="55"/>
      <c r="I48" s="54" t="n">
        <f aca="false">D47*F48</f>
        <v>0</v>
      </c>
      <c r="J48" s="50"/>
      <c r="K48" s="50"/>
      <c r="L48" s="52"/>
    </row>
    <row r="49" customFormat="false" ht="13.2" hidden="false" customHeight="false" outlineLevel="0" collapsed="false">
      <c r="A49" s="46" t="n">
        <v>3</v>
      </c>
      <c r="B49" s="48" t="s">
        <v>75</v>
      </c>
      <c r="C49" s="48" t="s">
        <v>76</v>
      </c>
      <c r="D49" s="49" t="n">
        <v>372</v>
      </c>
      <c r="E49" s="50" t="n">
        <v>22.02</v>
      </c>
      <c r="F49" s="52" t="n">
        <v>0.31</v>
      </c>
      <c r="G49" s="51" t="n">
        <f aca="false">D49*E49</f>
        <v>8191.44</v>
      </c>
      <c r="H49" s="51" t="n">
        <f aca="false">D49*E50</f>
        <v>7157.28</v>
      </c>
      <c r="I49" s="52" t="n">
        <f aca="false">D49*F49</f>
        <v>115.32</v>
      </c>
      <c r="J49" s="50"/>
      <c r="K49" s="50" t="n">
        <v>2</v>
      </c>
      <c r="L49" s="52" t="n">
        <f aca="false">D49*K49</f>
        <v>744</v>
      </c>
    </row>
    <row r="50" customFormat="false" ht="13.2" hidden="false" customHeight="false" outlineLevel="0" collapsed="false">
      <c r="A50" s="46"/>
      <c r="B50" s="53"/>
      <c r="C50" s="53" t="s">
        <v>77</v>
      </c>
      <c r="D50" s="50" t="s">
        <v>43</v>
      </c>
      <c r="E50" s="50" t="n">
        <v>19.24</v>
      </c>
      <c r="F50" s="54" t="n">
        <v>1E-008</v>
      </c>
      <c r="G50" s="55"/>
      <c r="H50" s="55"/>
      <c r="I50" s="54" t="n">
        <f aca="false">D49*F50</f>
        <v>3.72E-006</v>
      </c>
      <c r="J50" s="50"/>
      <c r="K50" s="50"/>
      <c r="L50" s="52"/>
    </row>
    <row r="51" customFormat="false" ht="13.2" hidden="true" customHeight="false" outlineLevel="0" collapsed="false">
      <c r="A51" s="46"/>
      <c r="B51" s="48" t="s">
        <v>78</v>
      </c>
      <c r="C51" s="48" t="s">
        <v>79</v>
      </c>
      <c r="D51" s="49"/>
      <c r="E51" s="50" t="n">
        <v>26.84</v>
      </c>
      <c r="F51" s="52" t="n">
        <v>0.37</v>
      </c>
      <c r="G51" s="51" t="n">
        <f aca="false">D51*E51</f>
        <v>0</v>
      </c>
      <c r="H51" s="51" t="n">
        <f aca="false">D51*E52</f>
        <v>0</v>
      </c>
      <c r="I51" s="52" t="n">
        <f aca="false">D51*F51</f>
        <v>0</v>
      </c>
      <c r="J51" s="50"/>
      <c r="K51" s="50" t="n">
        <v>2</v>
      </c>
      <c r="L51" s="52" t="n">
        <f aca="false">D51*K51</f>
        <v>0</v>
      </c>
    </row>
    <row r="52" customFormat="false" ht="13.2" hidden="true" customHeight="false" outlineLevel="0" collapsed="false">
      <c r="A52" s="46"/>
      <c r="B52" s="53"/>
      <c r="C52" s="53" t="s">
        <v>80</v>
      </c>
      <c r="D52" s="50" t="s">
        <v>43</v>
      </c>
      <c r="E52" s="50" t="n">
        <v>23.64</v>
      </c>
      <c r="F52" s="54" t="n">
        <v>1E-008</v>
      </c>
      <c r="G52" s="55"/>
      <c r="H52" s="55"/>
      <c r="I52" s="54" t="n">
        <f aca="false">D51*F52</f>
        <v>0</v>
      </c>
      <c r="J52" s="50"/>
      <c r="K52" s="50"/>
      <c r="L52" s="52"/>
    </row>
    <row r="53" customFormat="false" ht="13.2" hidden="true" customHeight="false" outlineLevel="0" collapsed="false">
      <c r="A53" s="46" t="n">
        <v>5</v>
      </c>
      <c r="B53" s="48" t="s">
        <v>81</v>
      </c>
      <c r="C53" s="48" t="s">
        <v>82</v>
      </c>
      <c r="D53" s="49"/>
      <c r="E53" s="50" t="n">
        <v>11.38</v>
      </c>
      <c r="F53" s="54" t="n">
        <v>1E-008</v>
      </c>
      <c r="G53" s="51" t="n">
        <f aca="false">D53*E53</f>
        <v>0</v>
      </c>
      <c r="H53" s="51" t="n">
        <f aca="false">D53*E54</f>
        <v>0</v>
      </c>
      <c r="I53" s="54" t="n">
        <f aca="false">D53*F53</f>
        <v>0</v>
      </c>
      <c r="J53" s="50"/>
      <c r="K53" s="50" t="n">
        <v>1</v>
      </c>
      <c r="L53" s="52" t="n">
        <f aca="false">D53*K53</f>
        <v>0</v>
      </c>
    </row>
    <row r="54" customFormat="false" ht="13.2" hidden="true" customHeight="false" outlineLevel="0" collapsed="false">
      <c r="A54" s="46"/>
      <c r="B54" s="53"/>
      <c r="C54" s="53" t="s">
        <v>83</v>
      </c>
      <c r="D54" s="50" t="s">
        <v>43</v>
      </c>
      <c r="E54" s="50" t="n">
        <v>9.62</v>
      </c>
      <c r="F54" s="54" t="n">
        <v>1E-008</v>
      </c>
      <c r="G54" s="55"/>
      <c r="H54" s="55"/>
      <c r="I54" s="54" t="n">
        <f aca="false">D53*F54</f>
        <v>0</v>
      </c>
      <c r="J54" s="50"/>
      <c r="K54" s="50"/>
      <c r="L54" s="52"/>
    </row>
    <row r="55" customFormat="false" ht="13.2" hidden="true" customHeight="false" outlineLevel="0" collapsed="false">
      <c r="A55" s="46"/>
      <c r="B55" s="48" t="s">
        <v>84</v>
      </c>
      <c r="C55" s="48" t="s">
        <v>85</v>
      </c>
      <c r="D55" s="49"/>
      <c r="E55" s="50" t="n">
        <v>11.57</v>
      </c>
      <c r="F55" s="54" t="n">
        <v>1E-008</v>
      </c>
      <c r="G55" s="51" t="n">
        <f aca="false">D55*E55</f>
        <v>0</v>
      </c>
      <c r="H55" s="51" t="n">
        <f aca="false">D55*E56</f>
        <v>0</v>
      </c>
      <c r="I55" s="54" t="n">
        <f aca="false">D55*F55</f>
        <v>0</v>
      </c>
      <c r="J55" s="50"/>
      <c r="K55" s="50" t="n">
        <v>1</v>
      </c>
      <c r="L55" s="52" t="n">
        <f aca="false">D55*K55</f>
        <v>0</v>
      </c>
    </row>
    <row r="56" customFormat="false" ht="13.2" hidden="true" customHeight="false" outlineLevel="0" collapsed="false">
      <c r="A56" s="46"/>
      <c r="B56" s="53"/>
      <c r="C56" s="53" t="s">
        <v>86</v>
      </c>
      <c r="D56" s="50" t="s">
        <v>43</v>
      </c>
      <c r="E56" s="50" t="n">
        <v>9.62</v>
      </c>
      <c r="F56" s="54" t="n">
        <v>1E-008</v>
      </c>
      <c r="G56" s="55"/>
      <c r="H56" s="55"/>
      <c r="I56" s="54" t="n">
        <f aca="false">D55*F56</f>
        <v>0</v>
      </c>
      <c r="J56" s="50"/>
      <c r="K56" s="50"/>
      <c r="L56" s="52"/>
    </row>
    <row r="57" customFormat="false" ht="13.2" hidden="true" customHeight="false" outlineLevel="0" collapsed="false">
      <c r="A57" s="46"/>
      <c r="B57" s="48" t="s">
        <v>87</v>
      </c>
      <c r="C57" s="48" t="s">
        <v>88</v>
      </c>
      <c r="D57" s="49"/>
      <c r="E57" s="50" t="n">
        <v>6.46</v>
      </c>
      <c r="F57" s="52" t="n">
        <v>0.97</v>
      </c>
      <c r="G57" s="51" t="n">
        <f aca="false">D57*E57</f>
        <v>0</v>
      </c>
      <c r="H57" s="51" t="n">
        <f aca="false">D57*E58</f>
        <v>0</v>
      </c>
      <c r="I57" s="52" t="n">
        <f aca="false">D57*F57</f>
        <v>0</v>
      </c>
      <c r="J57" s="50"/>
      <c r="K57" s="50" t="n">
        <v>0.35</v>
      </c>
      <c r="L57" s="52" t="n">
        <f aca="false">D57*K57</f>
        <v>0</v>
      </c>
    </row>
    <row r="58" customFormat="false" ht="13.2" hidden="true" customHeight="false" outlineLevel="0" collapsed="false">
      <c r="A58" s="46"/>
      <c r="B58" s="53"/>
      <c r="C58" s="53"/>
      <c r="D58" s="50" t="s">
        <v>43</v>
      </c>
      <c r="E58" s="50" t="n">
        <v>3.37</v>
      </c>
      <c r="F58" s="54" t="n">
        <v>1E-008</v>
      </c>
      <c r="G58" s="55"/>
      <c r="H58" s="55"/>
      <c r="I58" s="54" t="n">
        <f aca="false">D57*F58</f>
        <v>0</v>
      </c>
      <c r="J58" s="50"/>
      <c r="K58" s="50"/>
      <c r="L58" s="52"/>
    </row>
    <row r="59" customFormat="false" ht="13.2" hidden="true" customHeight="false" outlineLevel="0" collapsed="false">
      <c r="A59" s="46"/>
      <c r="B59" s="48" t="s">
        <v>89</v>
      </c>
      <c r="C59" s="48" t="s">
        <v>90</v>
      </c>
      <c r="D59" s="49"/>
      <c r="E59" s="50" t="n">
        <v>111.67</v>
      </c>
      <c r="F59" s="52" t="n">
        <v>0.25</v>
      </c>
      <c r="G59" s="51" t="n">
        <f aca="false">D59*E59</f>
        <v>0</v>
      </c>
      <c r="H59" s="51" t="n">
        <f aca="false">D59*E60</f>
        <v>0</v>
      </c>
      <c r="I59" s="52" t="n">
        <f aca="false">D59*F59</f>
        <v>0</v>
      </c>
      <c r="J59" s="50"/>
      <c r="K59" s="50" t="n">
        <v>11</v>
      </c>
      <c r="L59" s="52" t="n">
        <f aca="false">D59*K59</f>
        <v>0</v>
      </c>
    </row>
    <row r="60" customFormat="false" ht="13.2" hidden="true" customHeight="false" outlineLevel="0" collapsed="false">
      <c r="A60" s="46"/>
      <c r="B60" s="53"/>
      <c r="C60" s="53"/>
      <c r="D60" s="50" t="s">
        <v>43</v>
      </c>
      <c r="E60" s="50" t="n">
        <v>107.47</v>
      </c>
      <c r="F60" s="54" t="n">
        <v>1E-008</v>
      </c>
      <c r="G60" s="55"/>
      <c r="H60" s="55"/>
      <c r="I60" s="54" t="n">
        <f aca="false">D59*F60</f>
        <v>0</v>
      </c>
      <c r="J60" s="50"/>
      <c r="K60" s="50"/>
      <c r="L60" s="52"/>
    </row>
    <row r="61" customFormat="false" ht="13.2" hidden="true" customHeight="false" outlineLevel="0" collapsed="false">
      <c r="A61" s="46" t="n">
        <v>6</v>
      </c>
      <c r="B61" s="48" t="s">
        <v>91</v>
      </c>
      <c r="C61" s="48" t="s">
        <v>92</v>
      </c>
      <c r="D61" s="49"/>
      <c r="E61" s="50" t="n">
        <v>53.36</v>
      </c>
      <c r="F61" s="52" t="n">
        <v>0.18</v>
      </c>
      <c r="G61" s="51" t="n">
        <f aca="false">D61*E61</f>
        <v>0</v>
      </c>
      <c r="H61" s="51" t="n">
        <f aca="false">D61*E62</f>
        <v>0</v>
      </c>
      <c r="I61" s="52" t="n">
        <f aca="false">D61*F61</f>
        <v>0</v>
      </c>
      <c r="J61" s="50"/>
      <c r="K61" s="50" t="n">
        <v>5</v>
      </c>
      <c r="L61" s="52" t="n">
        <f aca="false">D61*K61</f>
        <v>0</v>
      </c>
    </row>
    <row r="62" customFormat="false" ht="13.2" hidden="true" customHeight="false" outlineLevel="0" collapsed="false">
      <c r="A62" s="46"/>
      <c r="B62" s="53"/>
      <c r="C62" s="53"/>
      <c r="D62" s="50" t="s">
        <v>43</v>
      </c>
      <c r="E62" s="50" t="n">
        <v>51.05</v>
      </c>
      <c r="F62" s="54" t="n">
        <v>1E-008</v>
      </c>
      <c r="G62" s="55"/>
      <c r="H62" s="55"/>
      <c r="I62" s="54" t="n">
        <f aca="false">D61*F62</f>
        <v>0</v>
      </c>
      <c r="J62" s="50"/>
      <c r="K62" s="50"/>
      <c r="L62" s="52"/>
    </row>
    <row r="63" customFormat="false" ht="13.2" hidden="true" customHeight="false" outlineLevel="0" collapsed="false">
      <c r="A63" s="46"/>
      <c r="B63" s="48" t="s">
        <v>93</v>
      </c>
      <c r="C63" s="48" t="s">
        <v>94</v>
      </c>
      <c r="D63" s="49"/>
      <c r="E63" s="50" t="n">
        <v>54.97</v>
      </c>
      <c r="F63" s="52" t="n">
        <v>0.25</v>
      </c>
      <c r="G63" s="51" t="n">
        <f aca="false">D63*E63</f>
        <v>0</v>
      </c>
      <c r="H63" s="51" t="n">
        <f aca="false">D63*E64</f>
        <v>0</v>
      </c>
      <c r="I63" s="52" t="n">
        <f aca="false">D63*F63</f>
        <v>0</v>
      </c>
      <c r="J63" s="50"/>
      <c r="K63" s="50" t="n">
        <v>5</v>
      </c>
      <c r="L63" s="52" t="n">
        <f aca="false">D63*K63</f>
        <v>0</v>
      </c>
    </row>
    <row r="64" customFormat="false" ht="13.2" hidden="true" customHeight="false" outlineLevel="0" collapsed="false">
      <c r="A64" s="46"/>
      <c r="B64" s="53"/>
      <c r="C64" s="53"/>
      <c r="D64" s="50" t="s">
        <v>43</v>
      </c>
      <c r="E64" s="50" t="n">
        <v>51.05</v>
      </c>
      <c r="F64" s="54" t="n">
        <v>1E-008</v>
      </c>
      <c r="G64" s="55"/>
      <c r="H64" s="55"/>
      <c r="I64" s="54" t="n">
        <f aca="false">D63*F64</f>
        <v>0</v>
      </c>
      <c r="J64" s="50"/>
      <c r="K64" s="50"/>
      <c r="L64" s="52"/>
    </row>
    <row r="65" customFormat="false" ht="13.2" hidden="true" customHeight="false" outlineLevel="0" collapsed="false">
      <c r="A65" s="46"/>
      <c r="B65" s="48" t="s">
        <v>95</v>
      </c>
      <c r="C65" s="48" t="s">
        <v>96</v>
      </c>
      <c r="D65" s="49"/>
      <c r="E65" s="50" t="n">
        <v>51.39</v>
      </c>
      <c r="F65" s="52" t="n">
        <v>0.25</v>
      </c>
      <c r="G65" s="51" t="n">
        <f aca="false">D65*E65</f>
        <v>0</v>
      </c>
      <c r="H65" s="51" t="n">
        <f aca="false">D65*E66</f>
        <v>0</v>
      </c>
      <c r="I65" s="52" t="n">
        <f aca="false">D65*F65</f>
        <v>0</v>
      </c>
      <c r="J65" s="50"/>
      <c r="K65" s="50" t="n">
        <v>5</v>
      </c>
      <c r="L65" s="52" t="n">
        <f aca="false">D65*K65</f>
        <v>0</v>
      </c>
    </row>
    <row r="66" customFormat="false" ht="13.2" hidden="true" customHeight="false" outlineLevel="0" collapsed="false">
      <c r="A66" s="46"/>
      <c r="B66" s="53"/>
      <c r="C66" s="53" t="s">
        <v>97</v>
      </c>
      <c r="D66" s="50" t="s">
        <v>43</v>
      </c>
      <c r="E66" s="50" t="n">
        <v>48.1</v>
      </c>
      <c r="F66" s="54" t="n">
        <v>1E-008</v>
      </c>
      <c r="G66" s="55"/>
      <c r="H66" s="55"/>
      <c r="I66" s="54" t="n">
        <f aca="false">D65*F66</f>
        <v>0</v>
      </c>
      <c r="J66" s="50"/>
      <c r="K66" s="50"/>
      <c r="L66" s="52"/>
    </row>
    <row r="67" customFormat="false" ht="13.2" hidden="true" customHeight="false" outlineLevel="0" collapsed="false">
      <c r="A67" s="46" t="n">
        <v>7</v>
      </c>
      <c r="B67" s="48" t="s">
        <v>98</v>
      </c>
      <c r="C67" s="48" t="s">
        <v>99</v>
      </c>
      <c r="D67" s="49"/>
      <c r="E67" s="50" t="n">
        <v>80.6</v>
      </c>
      <c r="F67" s="52" t="n">
        <v>0.25</v>
      </c>
      <c r="G67" s="51" t="n">
        <f aca="false">D67*E67</f>
        <v>0</v>
      </c>
      <c r="H67" s="51" t="n">
        <f aca="false">D67*E68</f>
        <v>0</v>
      </c>
      <c r="I67" s="52" t="n">
        <f aca="false">D67*F67</f>
        <v>0</v>
      </c>
      <c r="J67" s="50"/>
      <c r="K67" s="50" t="n">
        <v>8</v>
      </c>
      <c r="L67" s="52" t="n">
        <f aca="false">D67*K67</f>
        <v>0</v>
      </c>
    </row>
    <row r="68" customFormat="false" ht="13.2" hidden="true" customHeight="false" outlineLevel="0" collapsed="false">
      <c r="A68" s="46"/>
      <c r="B68" s="53"/>
      <c r="C68" s="53"/>
      <c r="D68" s="50" t="s">
        <v>43</v>
      </c>
      <c r="E68" s="50" t="n">
        <v>76.96</v>
      </c>
      <c r="F68" s="54" t="n">
        <v>1E-008</v>
      </c>
      <c r="G68" s="55"/>
      <c r="H68" s="55"/>
      <c r="I68" s="54" t="n">
        <f aca="false">D67*F68</f>
        <v>0</v>
      </c>
      <c r="J68" s="50"/>
      <c r="K68" s="50"/>
      <c r="L68" s="52"/>
    </row>
    <row r="69" customFormat="false" ht="13.2" hidden="false" customHeight="false" outlineLevel="0" collapsed="false">
      <c r="A69" s="46" t="n">
        <v>4</v>
      </c>
      <c r="B69" s="56" t="s">
        <v>100</v>
      </c>
      <c r="C69" s="48" t="s">
        <v>94</v>
      </c>
      <c r="D69" s="49" t="n">
        <v>3</v>
      </c>
      <c r="E69" s="50" t="n">
        <v>89.2</v>
      </c>
      <c r="F69" s="52" t="n">
        <v>0.34</v>
      </c>
      <c r="G69" s="51" t="n">
        <f aca="false">D69*E69</f>
        <v>267.6</v>
      </c>
      <c r="H69" s="51" t="n">
        <f aca="false">D69*E70</f>
        <v>248.4</v>
      </c>
      <c r="I69" s="52" t="n">
        <f aca="false">D69*F69</f>
        <v>1.02</v>
      </c>
      <c r="J69" s="50"/>
      <c r="K69" s="50" t="n">
        <v>8</v>
      </c>
      <c r="L69" s="52" t="n">
        <f aca="false">D69*K69</f>
        <v>24</v>
      </c>
    </row>
    <row r="70" customFormat="false" ht="13.8" hidden="false" customHeight="true" outlineLevel="0" collapsed="false">
      <c r="A70" s="46"/>
      <c r="B70" s="53"/>
      <c r="C70" s="53"/>
      <c r="D70" s="50" t="s">
        <v>43</v>
      </c>
      <c r="E70" s="50" t="n">
        <v>82.8</v>
      </c>
      <c r="F70" s="54" t="n">
        <v>1E-008</v>
      </c>
      <c r="G70" s="55"/>
      <c r="H70" s="57"/>
      <c r="I70" s="54" t="n">
        <f aca="false">D69*F70</f>
        <v>3E-008</v>
      </c>
      <c r="J70" s="50"/>
      <c r="K70" s="50"/>
      <c r="L70" s="52"/>
    </row>
    <row r="71" customFormat="false" ht="13.2" hidden="true" customHeight="false" outlineLevel="0" collapsed="false">
      <c r="A71" s="58"/>
      <c r="B71" s="59" t="s">
        <v>101</v>
      </c>
      <c r="C71" s="59" t="s">
        <v>102</v>
      </c>
      <c r="D71" s="60"/>
      <c r="E71" s="61" t="n">
        <v>94.48</v>
      </c>
      <c r="F71" s="55" t="n">
        <v>0.68</v>
      </c>
      <c r="G71" s="57" t="n">
        <f aca="false">D71*E71</f>
        <v>0</v>
      </c>
      <c r="H71" s="51" t="n">
        <f aca="false">D71*E72</f>
        <v>0</v>
      </c>
      <c r="I71" s="55" t="n">
        <f aca="false">D71*F71</f>
        <v>0</v>
      </c>
      <c r="J71" s="50"/>
      <c r="K71" s="61" t="n">
        <v>9</v>
      </c>
      <c r="L71" s="55" t="n">
        <f aca="false">D71*K71</f>
        <v>0</v>
      </c>
    </row>
    <row r="72" customFormat="false" ht="13.2" hidden="true" customHeight="false" outlineLevel="0" collapsed="false">
      <c r="A72" s="58"/>
      <c r="B72" s="53"/>
      <c r="C72" s="53" t="s">
        <v>103</v>
      </c>
      <c r="D72" s="50" t="s">
        <v>43</v>
      </c>
      <c r="E72" s="50" t="n">
        <v>86.58</v>
      </c>
      <c r="F72" s="54" t="n">
        <v>1E-008</v>
      </c>
      <c r="G72" s="55"/>
      <c r="H72" s="55"/>
      <c r="I72" s="54" t="n">
        <f aca="false">D71*F72</f>
        <v>0</v>
      </c>
      <c r="J72" s="50"/>
      <c r="K72" s="50"/>
      <c r="L72" s="52"/>
    </row>
    <row r="73" customFormat="false" ht="13.2" hidden="true" customHeight="false" outlineLevel="0" collapsed="false">
      <c r="A73" s="46"/>
      <c r="B73" s="48" t="s">
        <v>104</v>
      </c>
      <c r="C73" s="48" t="s">
        <v>105</v>
      </c>
      <c r="D73" s="49"/>
      <c r="E73" s="50" t="n">
        <v>11.49</v>
      </c>
      <c r="F73" s="52" t="n">
        <v>0.17</v>
      </c>
      <c r="G73" s="51" t="n">
        <f aca="false">D73*E73</f>
        <v>0</v>
      </c>
      <c r="H73" s="51" t="n">
        <f aca="false">D73*E74</f>
        <v>0</v>
      </c>
      <c r="I73" s="52" t="n">
        <f aca="false">D73*F73</f>
        <v>0</v>
      </c>
      <c r="J73" s="50"/>
      <c r="K73" s="50" t="n">
        <v>1</v>
      </c>
      <c r="L73" s="52" t="n">
        <f aca="false">D73*K73</f>
        <v>0</v>
      </c>
    </row>
    <row r="74" customFormat="false" ht="13.2" hidden="true" customHeight="false" outlineLevel="0" collapsed="false">
      <c r="A74" s="46"/>
      <c r="B74" s="53"/>
      <c r="C74" s="53"/>
      <c r="D74" s="50" t="s">
        <v>43</v>
      </c>
      <c r="E74" s="50" t="n">
        <v>9.62</v>
      </c>
      <c r="F74" s="54" t="n">
        <v>1E-008</v>
      </c>
      <c r="G74" s="55"/>
      <c r="H74" s="55"/>
      <c r="I74" s="54" t="n">
        <f aca="false">D73*F74</f>
        <v>0</v>
      </c>
      <c r="J74" s="50"/>
      <c r="K74" s="50"/>
      <c r="L74" s="52"/>
    </row>
    <row r="75" customFormat="false" ht="13.2" hidden="true" customHeight="false" outlineLevel="0" collapsed="false">
      <c r="A75" s="46"/>
      <c r="B75" s="48" t="s">
        <v>106</v>
      </c>
      <c r="C75" s="48" t="s">
        <v>107</v>
      </c>
      <c r="D75" s="49"/>
      <c r="E75" s="50" t="n">
        <v>31</v>
      </c>
      <c r="F75" s="52" t="n">
        <v>0.25</v>
      </c>
      <c r="G75" s="51" t="n">
        <f aca="false">D75*E75</f>
        <v>0</v>
      </c>
      <c r="H75" s="51" t="n">
        <f aca="false">D75*E76</f>
        <v>0</v>
      </c>
      <c r="I75" s="52" t="n">
        <f aca="false">D75*F75</f>
        <v>0</v>
      </c>
      <c r="J75" s="50"/>
      <c r="K75" s="50" t="n">
        <v>3</v>
      </c>
      <c r="L75" s="52" t="n">
        <f aca="false">D75*K75</f>
        <v>0</v>
      </c>
    </row>
    <row r="76" customFormat="false" ht="13.2" hidden="true" customHeight="false" outlineLevel="0" collapsed="false">
      <c r="A76" s="46"/>
      <c r="B76" s="53"/>
      <c r="C76" s="53"/>
      <c r="D76" s="50" t="s">
        <v>43</v>
      </c>
      <c r="E76" s="50" t="n">
        <v>28.2</v>
      </c>
      <c r="F76" s="54" t="n">
        <v>1E-008</v>
      </c>
      <c r="G76" s="55"/>
      <c r="H76" s="55"/>
      <c r="I76" s="54" t="n">
        <f aca="false">D75*F76</f>
        <v>0</v>
      </c>
      <c r="J76" s="50"/>
      <c r="K76" s="50"/>
      <c r="L76" s="52"/>
    </row>
    <row r="77" customFormat="false" ht="13.2" hidden="true" customHeight="false" outlineLevel="0" collapsed="false">
      <c r="A77" s="46"/>
      <c r="B77" s="48" t="s">
        <v>108</v>
      </c>
      <c r="C77" s="48" t="s">
        <v>109</v>
      </c>
      <c r="D77" s="49"/>
      <c r="E77" s="50" t="n">
        <v>592.73</v>
      </c>
      <c r="F77" s="54" t="n">
        <v>1E-008</v>
      </c>
      <c r="G77" s="51" t="n">
        <f aca="false">D77*E77</f>
        <v>0</v>
      </c>
      <c r="H77" s="51" t="n">
        <f aca="false">D77*E78</f>
        <v>0</v>
      </c>
      <c r="I77" s="52" t="n">
        <f aca="false">D77*F77</f>
        <v>0</v>
      </c>
      <c r="J77" s="50"/>
      <c r="K77" s="50" t="n">
        <v>45</v>
      </c>
      <c r="L77" s="52" t="n">
        <f aca="false">D77*K77</f>
        <v>0</v>
      </c>
    </row>
    <row r="78" customFormat="false" ht="13.2" hidden="true" customHeight="false" outlineLevel="0" collapsed="false">
      <c r="A78" s="46"/>
      <c r="B78" s="53"/>
      <c r="C78" s="53" t="s">
        <v>110</v>
      </c>
      <c r="D78" s="50" t="s">
        <v>111</v>
      </c>
      <c r="E78" s="50" t="n">
        <v>439.65</v>
      </c>
      <c r="F78" s="54" t="n">
        <v>1E-008</v>
      </c>
      <c r="G78" s="55"/>
      <c r="H78" s="55"/>
      <c r="I78" s="54" t="n">
        <f aca="false">D77*F78</f>
        <v>0</v>
      </c>
      <c r="J78" s="50"/>
      <c r="K78" s="50"/>
      <c r="L78" s="52"/>
    </row>
    <row r="79" customFormat="false" ht="13.2" hidden="true" customHeight="false" outlineLevel="0" collapsed="false">
      <c r="A79" s="46"/>
      <c r="B79" s="48" t="s">
        <v>112</v>
      </c>
      <c r="C79" s="48" t="s">
        <v>113</v>
      </c>
      <c r="D79" s="49"/>
      <c r="E79" s="50" t="n">
        <v>30.46</v>
      </c>
      <c r="F79" s="52" t="n">
        <v>0.98</v>
      </c>
      <c r="G79" s="51" t="n">
        <f aca="false">D79*E79</f>
        <v>0</v>
      </c>
      <c r="H79" s="51" t="n">
        <f aca="false">D79*E80</f>
        <v>0</v>
      </c>
      <c r="I79" s="52" t="n">
        <f aca="false">D79*F79</f>
        <v>0</v>
      </c>
      <c r="J79" s="50"/>
      <c r="K79" s="50" t="n">
        <v>2</v>
      </c>
      <c r="L79" s="52" t="n">
        <f aca="false">D79*K79</f>
        <v>0</v>
      </c>
    </row>
    <row r="80" customFormat="false" ht="15.6" hidden="true" customHeight="false" outlineLevel="0" collapsed="false">
      <c r="A80" s="46"/>
      <c r="B80" s="53"/>
      <c r="C80" s="53" t="s">
        <v>114</v>
      </c>
      <c r="D80" s="50" t="s">
        <v>115</v>
      </c>
      <c r="E80" s="50" t="n">
        <v>18.8</v>
      </c>
      <c r="F80" s="54" t="n">
        <v>1E-008</v>
      </c>
      <c r="G80" s="55"/>
      <c r="H80" s="55"/>
      <c r="I80" s="54" t="n">
        <f aca="false">D79*F80</f>
        <v>0</v>
      </c>
      <c r="J80" s="50"/>
      <c r="K80" s="50"/>
      <c r="L80" s="52"/>
    </row>
    <row r="81" customFormat="false" ht="13.2" hidden="true" customHeight="false" outlineLevel="0" collapsed="false">
      <c r="A81" s="46"/>
      <c r="B81" s="48" t="s">
        <v>116</v>
      </c>
      <c r="C81" s="48" t="s">
        <v>117</v>
      </c>
      <c r="D81" s="49"/>
      <c r="E81" s="50" t="n">
        <v>40.44</v>
      </c>
      <c r="F81" s="52" t="n">
        <v>1.56</v>
      </c>
      <c r="G81" s="51" t="n">
        <f aca="false">D81*E81</f>
        <v>0</v>
      </c>
      <c r="H81" s="51" t="n">
        <f aca="false">D81*E82</f>
        <v>0</v>
      </c>
      <c r="I81" s="52" t="n">
        <f aca="false">D81*F81</f>
        <v>0</v>
      </c>
      <c r="J81" s="50"/>
      <c r="K81" s="50" t="n">
        <v>3</v>
      </c>
      <c r="L81" s="52" t="n">
        <f aca="false">D81*K81</f>
        <v>0</v>
      </c>
    </row>
    <row r="82" customFormat="false" ht="15.6" hidden="true" customHeight="false" outlineLevel="0" collapsed="false">
      <c r="A82" s="46"/>
      <c r="B82" s="53"/>
      <c r="C82" s="53"/>
      <c r="D82" s="50" t="s">
        <v>115</v>
      </c>
      <c r="E82" s="50" t="n">
        <v>28.2</v>
      </c>
      <c r="F82" s="54" t="n">
        <v>1E-008</v>
      </c>
      <c r="G82" s="55"/>
      <c r="H82" s="55"/>
      <c r="I82" s="54" t="n">
        <f aca="false">D81*F82</f>
        <v>0</v>
      </c>
      <c r="J82" s="50"/>
      <c r="K82" s="50"/>
      <c r="L82" s="52"/>
    </row>
    <row r="83" customFormat="false" ht="13.2" hidden="true" customHeight="false" outlineLevel="0" collapsed="false">
      <c r="A83" s="46"/>
      <c r="B83" s="48" t="s">
        <v>118</v>
      </c>
      <c r="C83" s="48" t="s">
        <v>119</v>
      </c>
      <c r="D83" s="49"/>
      <c r="E83" s="50" t="n">
        <v>43.64</v>
      </c>
      <c r="F83" s="52" t="n">
        <v>0.64</v>
      </c>
      <c r="G83" s="51" t="n">
        <f aca="false">D83*E83</f>
        <v>0</v>
      </c>
      <c r="H83" s="51" t="n">
        <f aca="false">D83*E84</f>
        <v>0</v>
      </c>
      <c r="I83" s="52" t="n">
        <f aca="false">D83*F83</f>
        <v>0</v>
      </c>
      <c r="J83" s="50"/>
      <c r="K83" s="50" t="n">
        <v>4</v>
      </c>
      <c r="L83" s="52" t="n">
        <f aca="false">D83*K83</f>
        <v>0</v>
      </c>
    </row>
    <row r="84" customFormat="false" ht="15.6" hidden="true" customHeight="false" outlineLevel="0" collapsed="false">
      <c r="A84" s="46"/>
      <c r="B84" s="53"/>
      <c r="C84" s="53"/>
      <c r="D84" s="50" t="s">
        <v>115</v>
      </c>
      <c r="E84" s="50" t="n">
        <v>37.6</v>
      </c>
      <c r="F84" s="54" t="n">
        <v>1E-008</v>
      </c>
      <c r="G84" s="55"/>
      <c r="H84" s="55"/>
      <c r="I84" s="54" t="n">
        <f aca="false">D83*F84</f>
        <v>0</v>
      </c>
      <c r="J84" s="50"/>
      <c r="K84" s="50"/>
      <c r="L84" s="52"/>
    </row>
    <row r="85" customFormat="false" ht="13.2" hidden="true" customHeight="false" outlineLevel="0" collapsed="false">
      <c r="A85" s="46"/>
      <c r="B85" s="48" t="s">
        <v>120</v>
      </c>
      <c r="C85" s="48" t="s">
        <v>121</v>
      </c>
      <c r="D85" s="49"/>
      <c r="E85" s="50" t="n">
        <v>182.06</v>
      </c>
      <c r="F85" s="54" t="n">
        <v>1E-008</v>
      </c>
      <c r="G85" s="51" t="n">
        <f aca="false">D85*E85</f>
        <v>0</v>
      </c>
      <c r="H85" s="51" t="n">
        <f aca="false">D85*E86</f>
        <v>0</v>
      </c>
      <c r="I85" s="54" t="n">
        <f aca="false">D85*F85</f>
        <v>0</v>
      </c>
      <c r="J85" s="50"/>
      <c r="K85" s="50" t="n">
        <v>11</v>
      </c>
      <c r="L85" s="52" t="n">
        <f aca="false">D85*K85</f>
        <v>0</v>
      </c>
    </row>
    <row r="86" customFormat="false" ht="13.2" hidden="true" customHeight="false" outlineLevel="0" collapsed="false">
      <c r="A86" s="46"/>
      <c r="B86" s="53"/>
      <c r="C86" s="53" t="s">
        <v>122</v>
      </c>
      <c r="D86" s="50" t="s">
        <v>111</v>
      </c>
      <c r="E86" s="50" t="n">
        <v>99.77</v>
      </c>
      <c r="F86" s="54" t="n">
        <v>1E-008</v>
      </c>
      <c r="G86" s="55"/>
      <c r="H86" s="55"/>
      <c r="I86" s="54" t="n">
        <f aca="false">D85*F86</f>
        <v>0</v>
      </c>
      <c r="J86" s="50"/>
      <c r="K86" s="50"/>
      <c r="L86" s="52"/>
    </row>
    <row r="87" customFormat="false" ht="13.2" hidden="true" customHeight="false" outlineLevel="0" collapsed="false">
      <c r="A87" s="46"/>
      <c r="B87" s="48" t="s">
        <v>123</v>
      </c>
      <c r="C87" s="48" t="s">
        <v>124</v>
      </c>
      <c r="D87" s="49"/>
      <c r="E87" s="50" t="n">
        <v>1075.84</v>
      </c>
      <c r="F87" s="52" t="n">
        <v>11.23</v>
      </c>
      <c r="G87" s="51" t="n">
        <f aca="false">D87*E87</f>
        <v>0</v>
      </c>
      <c r="H87" s="51" t="n">
        <f aca="false">D87*E88</f>
        <v>0</v>
      </c>
      <c r="I87" s="52" t="n">
        <f aca="false">D87*F87</f>
        <v>0</v>
      </c>
      <c r="J87" s="50"/>
      <c r="K87" s="50" t="n">
        <v>29</v>
      </c>
      <c r="L87" s="52" t="n">
        <f aca="false">D87*K87</f>
        <v>0</v>
      </c>
    </row>
    <row r="88" customFormat="false" ht="13.2" hidden="true" customHeight="false" outlineLevel="0" collapsed="false">
      <c r="A88" s="46"/>
      <c r="B88" s="53"/>
      <c r="C88" s="53" t="s">
        <v>122</v>
      </c>
      <c r="D88" s="50" t="s">
        <v>111</v>
      </c>
      <c r="E88" s="50" t="n">
        <v>272.6</v>
      </c>
      <c r="F88" s="54" t="n">
        <v>1E-008</v>
      </c>
      <c r="G88" s="55"/>
      <c r="H88" s="55"/>
      <c r="I88" s="54" t="n">
        <f aca="false">D87*F88</f>
        <v>0</v>
      </c>
      <c r="J88" s="50"/>
      <c r="K88" s="50"/>
      <c r="L88" s="52"/>
    </row>
    <row r="89" customFormat="false" ht="13.2" hidden="true" customHeight="false" outlineLevel="0" collapsed="false">
      <c r="A89" s="46"/>
      <c r="B89" s="48" t="s">
        <v>125</v>
      </c>
      <c r="C89" s="48" t="s">
        <v>126</v>
      </c>
      <c r="D89" s="49"/>
      <c r="E89" s="50" t="n">
        <v>1266.54</v>
      </c>
      <c r="F89" s="52" t="n">
        <v>19.5</v>
      </c>
      <c r="G89" s="51" t="n">
        <f aca="false">D89*E89</f>
        <v>0</v>
      </c>
      <c r="H89" s="51" t="n">
        <f aca="false">D89*E90</f>
        <v>0</v>
      </c>
      <c r="I89" s="52" t="n">
        <f aca="false">D89*F89</f>
        <v>0</v>
      </c>
      <c r="J89" s="50"/>
      <c r="K89" s="50" t="n">
        <v>34</v>
      </c>
      <c r="L89" s="52" t="n">
        <f aca="false">D89*K89</f>
        <v>0</v>
      </c>
    </row>
    <row r="90" customFormat="false" ht="13.2" hidden="true" customHeight="false" outlineLevel="0" collapsed="false">
      <c r="A90" s="46"/>
      <c r="B90" s="53"/>
      <c r="C90" s="53" t="s">
        <v>127</v>
      </c>
      <c r="D90" s="50" t="s">
        <v>111</v>
      </c>
      <c r="E90" s="50" t="n">
        <v>327.08</v>
      </c>
      <c r="F90" s="54" t="n">
        <v>1E-008</v>
      </c>
      <c r="G90" s="55"/>
      <c r="H90" s="55"/>
      <c r="I90" s="54" t="n">
        <f aca="false">D89*F90</f>
        <v>0</v>
      </c>
      <c r="J90" s="50"/>
      <c r="K90" s="50"/>
      <c r="L90" s="52"/>
    </row>
    <row r="91" customFormat="false" ht="13.2" hidden="true" customHeight="false" outlineLevel="0" collapsed="false">
      <c r="A91" s="46"/>
      <c r="B91" s="48" t="s">
        <v>128</v>
      </c>
      <c r="C91" s="48" t="s">
        <v>129</v>
      </c>
      <c r="D91" s="49"/>
      <c r="E91" s="50" t="n">
        <v>13.84</v>
      </c>
      <c r="F91" s="54" t="n">
        <v>1E-008</v>
      </c>
      <c r="G91" s="51" t="n">
        <f aca="false">D91*E91</f>
        <v>0</v>
      </c>
      <c r="H91" s="51" t="n">
        <f aca="false">D91*E92</f>
        <v>0</v>
      </c>
      <c r="I91" s="54" t="n">
        <f aca="false">D91*F91</f>
        <v>0</v>
      </c>
      <c r="J91" s="50"/>
      <c r="K91" s="50" t="n">
        <v>0.2</v>
      </c>
      <c r="L91" s="52" t="n">
        <f aca="false">D91*K91</f>
        <v>0</v>
      </c>
    </row>
    <row r="92" customFormat="false" ht="13.2" hidden="true" customHeight="false" outlineLevel="0" collapsed="false">
      <c r="A92" s="46"/>
      <c r="B92" s="53"/>
      <c r="C92" s="53" t="s">
        <v>130</v>
      </c>
      <c r="D92" s="50" t="s">
        <v>131</v>
      </c>
      <c r="E92" s="50" t="n">
        <v>1.95</v>
      </c>
      <c r="F92" s="54" t="n">
        <v>1E-008</v>
      </c>
      <c r="G92" s="55"/>
      <c r="H92" s="55"/>
      <c r="I92" s="54" t="n">
        <f aca="false">D91*F92</f>
        <v>0</v>
      </c>
      <c r="J92" s="50"/>
      <c r="K92" s="50"/>
      <c r="L92" s="52"/>
    </row>
    <row r="93" customFormat="false" ht="13.2" hidden="true" customHeight="false" outlineLevel="0" collapsed="false">
      <c r="A93" s="46"/>
      <c r="B93" s="48" t="s">
        <v>132</v>
      </c>
      <c r="C93" s="48" t="s">
        <v>133</v>
      </c>
      <c r="D93" s="49"/>
      <c r="E93" s="50" t="n">
        <v>344.21</v>
      </c>
      <c r="F93" s="54" t="n">
        <v>1E-008</v>
      </c>
      <c r="G93" s="51" t="n">
        <f aca="false">D93*E93</f>
        <v>0</v>
      </c>
      <c r="H93" s="51" t="n">
        <f aca="false">D93*E94</f>
        <v>0</v>
      </c>
      <c r="I93" s="54" t="n">
        <f aca="false">D93*F93</f>
        <v>0</v>
      </c>
      <c r="J93" s="50"/>
      <c r="K93" s="50" t="n">
        <v>26</v>
      </c>
      <c r="L93" s="52" t="n">
        <f aca="false">D93*K93</f>
        <v>0</v>
      </c>
    </row>
    <row r="94" customFormat="false" ht="13.2" hidden="true" customHeight="false" outlineLevel="0" collapsed="false">
      <c r="A94" s="46"/>
      <c r="B94" s="53"/>
      <c r="C94" s="53"/>
      <c r="D94" s="50" t="s">
        <v>134</v>
      </c>
      <c r="E94" s="50" t="n">
        <v>269.1</v>
      </c>
      <c r="F94" s="54" t="n">
        <v>1E-008</v>
      </c>
      <c r="G94" s="55"/>
      <c r="H94" s="55"/>
      <c r="I94" s="54" t="n">
        <f aca="false">D93*F94</f>
        <v>0</v>
      </c>
      <c r="J94" s="50"/>
      <c r="K94" s="50"/>
      <c r="L94" s="52"/>
    </row>
    <row r="95" customFormat="false" ht="13.2" hidden="true" customHeight="false" outlineLevel="0" collapsed="false">
      <c r="A95" s="46"/>
      <c r="B95" s="48" t="s">
        <v>135</v>
      </c>
      <c r="C95" s="48" t="s">
        <v>136</v>
      </c>
      <c r="D95" s="49"/>
      <c r="E95" s="50" t="n">
        <v>205.91</v>
      </c>
      <c r="F95" s="54" t="n">
        <v>1E-008</v>
      </c>
      <c r="G95" s="51" t="n">
        <f aca="false">D95*E95</f>
        <v>0</v>
      </c>
      <c r="H95" s="51" t="n">
        <f aca="false">D95*E96</f>
        <v>0</v>
      </c>
      <c r="I95" s="54" t="n">
        <f aca="false">D95*F95</f>
        <v>0</v>
      </c>
      <c r="J95" s="50"/>
      <c r="K95" s="50" t="n">
        <v>15</v>
      </c>
      <c r="L95" s="52" t="n">
        <f aca="false">D95*K95</f>
        <v>0</v>
      </c>
    </row>
    <row r="96" customFormat="false" ht="13.2" hidden="true" customHeight="false" outlineLevel="0" collapsed="false">
      <c r="A96" s="46"/>
      <c r="B96" s="59"/>
      <c r="C96" s="59" t="s">
        <v>137</v>
      </c>
      <c r="D96" s="50" t="s">
        <v>134</v>
      </c>
      <c r="E96" s="50" t="n">
        <v>155.25</v>
      </c>
      <c r="F96" s="54" t="n">
        <v>1E-008</v>
      </c>
      <c r="G96" s="55"/>
      <c r="H96" s="55"/>
      <c r="I96" s="54" t="n">
        <f aca="false">D95*F96</f>
        <v>0</v>
      </c>
      <c r="J96" s="50"/>
      <c r="K96" s="50"/>
      <c r="L96" s="52"/>
    </row>
    <row r="97" customFormat="false" ht="13.2" hidden="false" customHeight="false" outlineLevel="0" collapsed="false">
      <c r="A97" s="62" t="n">
        <v>5</v>
      </c>
      <c r="B97" s="30" t="s">
        <v>138</v>
      </c>
      <c r="C97" s="59" t="s">
        <v>139</v>
      </c>
      <c r="D97" s="63" t="n">
        <v>67.4</v>
      </c>
      <c r="E97" s="50" t="n">
        <v>48.1</v>
      </c>
      <c r="F97" s="54" t="n">
        <v>1E-008</v>
      </c>
      <c r="G97" s="51" t="n">
        <f aca="false">D97*E97</f>
        <v>3241.94</v>
      </c>
      <c r="H97" s="51" t="n">
        <f aca="false">D97*E98</f>
        <v>3241.94</v>
      </c>
      <c r="I97" s="54" t="n">
        <f aca="false">D97*F97</f>
        <v>6.74E-007</v>
      </c>
      <c r="J97" s="50"/>
      <c r="K97" s="50" t="n">
        <v>5</v>
      </c>
      <c r="L97" s="52" t="n">
        <f aca="false">D97*K97</f>
        <v>337</v>
      </c>
    </row>
    <row r="98" customFormat="false" ht="13.2" hidden="false" customHeight="false" outlineLevel="0" collapsed="false">
      <c r="A98" s="62"/>
      <c r="B98" s="53"/>
      <c r="C98" s="53" t="s">
        <v>140</v>
      </c>
      <c r="D98" s="50" t="s">
        <v>141</v>
      </c>
      <c r="E98" s="50" t="n">
        <v>48.1</v>
      </c>
      <c r="F98" s="54" t="n">
        <v>1E-008</v>
      </c>
      <c r="G98" s="55"/>
      <c r="H98" s="55"/>
      <c r="I98" s="54" t="n">
        <f aca="false">D97*F98</f>
        <v>6.74E-007</v>
      </c>
      <c r="J98" s="50"/>
      <c r="K98" s="50"/>
      <c r="L98" s="52"/>
    </row>
    <row r="99" customFormat="false" ht="13.2" hidden="false" customHeight="false" outlineLevel="0" collapsed="false">
      <c r="A99" s="46" t="n">
        <v>6</v>
      </c>
      <c r="B99" s="48" t="s">
        <v>142</v>
      </c>
      <c r="C99" s="48" t="s">
        <v>143</v>
      </c>
      <c r="D99" s="49" t="n">
        <v>33</v>
      </c>
      <c r="E99" s="50" t="n">
        <v>81.63</v>
      </c>
      <c r="F99" s="54" t="n">
        <v>1E-008</v>
      </c>
      <c r="G99" s="51" t="n">
        <f aca="false">D99*E99</f>
        <v>2693.79</v>
      </c>
      <c r="H99" s="51" t="n">
        <f aca="false">D99*E100</f>
        <v>2693.79</v>
      </c>
      <c r="I99" s="54" t="n">
        <f aca="false">D99*F99</f>
        <v>3.3E-007</v>
      </c>
      <c r="J99" s="50"/>
      <c r="K99" s="50" t="n">
        <v>9</v>
      </c>
      <c r="L99" s="52" t="n">
        <f aca="false">D99*K99</f>
        <v>297</v>
      </c>
    </row>
    <row r="100" customFormat="false" ht="13.2" hidden="false" customHeight="false" outlineLevel="0" collapsed="false">
      <c r="A100" s="46"/>
      <c r="B100" s="53"/>
      <c r="C100" s="53"/>
      <c r="D100" s="50" t="s">
        <v>144</v>
      </c>
      <c r="E100" s="50" t="n">
        <v>81.63</v>
      </c>
      <c r="F100" s="54" t="n">
        <v>1E-008</v>
      </c>
      <c r="G100" s="55"/>
      <c r="H100" s="55"/>
      <c r="I100" s="54" t="n">
        <f aca="false">D99*F100</f>
        <v>3.3E-007</v>
      </c>
      <c r="J100" s="50"/>
      <c r="K100" s="50"/>
      <c r="L100" s="52"/>
    </row>
    <row r="101" customFormat="false" ht="13.2" hidden="false" customHeight="false" outlineLevel="0" collapsed="false">
      <c r="A101" s="46" t="n">
        <v>7</v>
      </c>
      <c r="B101" s="48" t="s">
        <v>145</v>
      </c>
      <c r="C101" s="48" t="s">
        <v>146</v>
      </c>
      <c r="D101" s="49" t="n">
        <v>1</v>
      </c>
      <c r="E101" s="50" t="n">
        <v>295.9</v>
      </c>
      <c r="F101" s="54" t="n">
        <v>1E-008</v>
      </c>
      <c r="G101" s="51" t="n">
        <f aca="false">D101*E101</f>
        <v>295.9</v>
      </c>
      <c r="H101" s="51" t="n">
        <f aca="false">D101*E102</f>
        <v>295.9</v>
      </c>
      <c r="I101" s="54" t="n">
        <f aca="false">D101*F101</f>
        <v>1E-008</v>
      </c>
      <c r="J101" s="50"/>
      <c r="K101" s="50" t="n">
        <v>20</v>
      </c>
      <c r="L101" s="52" t="n">
        <f aca="false">D101*K101</f>
        <v>20</v>
      </c>
    </row>
    <row r="102" customFormat="false" ht="13.2" hidden="false" customHeight="false" outlineLevel="0" collapsed="false">
      <c r="A102" s="46"/>
      <c r="B102" s="53"/>
      <c r="C102" s="53" t="s">
        <v>147</v>
      </c>
      <c r="D102" s="50" t="s">
        <v>148</v>
      </c>
      <c r="E102" s="50" t="n">
        <v>295.9</v>
      </c>
      <c r="F102" s="54" t="n">
        <v>1E-008</v>
      </c>
      <c r="G102" s="55"/>
      <c r="H102" s="55"/>
      <c r="I102" s="54" t="n">
        <f aca="false">D101*F102</f>
        <v>1E-008</v>
      </c>
      <c r="J102" s="50"/>
      <c r="K102" s="50"/>
      <c r="L102" s="52"/>
    </row>
    <row r="103" customFormat="false" ht="13.2" hidden="false" customHeight="false" outlineLevel="0" collapsed="false">
      <c r="A103" s="46" t="n">
        <v>8</v>
      </c>
      <c r="B103" s="48" t="s">
        <v>149</v>
      </c>
      <c r="C103" s="48" t="s">
        <v>150</v>
      </c>
      <c r="D103" s="49" t="n">
        <v>1</v>
      </c>
      <c r="E103" s="50" t="n">
        <v>4275.76</v>
      </c>
      <c r="F103" s="54" t="n">
        <v>1E-008</v>
      </c>
      <c r="G103" s="51" t="n">
        <f aca="false">D103*E103</f>
        <v>4275.76</v>
      </c>
      <c r="H103" s="51" t="n">
        <f aca="false">D103*E104</f>
        <v>4275.76</v>
      </c>
      <c r="I103" s="54" t="n">
        <f aca="false">D103*F103</f>
        <v>1E-008</v>
      </c>
      <c r="J103" s="50"/>
      <c r="K103" s="50" t="n">
        <v>289</v>
      </c>
      <c r="L103" s="52" t="n">
        <f aca="false">D103*K103</f>
        <v>289</v>
      </c>
    </row>
    <row r="104" customFormat="false" ht="13.2" hidden="false" customHeight="false" outlineLevel="0" collapsed="false">
      <c r="A104" s="46"/>
      <c r="B104" s="53"/>
      <c r="C104" s="53"/>
      <c r="D104" s="50" t="s">
        <v>148</v>
      </c>
      <c r="E104" s="50" t="n">
        <v>4275.76</v>
      </c>
      <c r="F104" s="54" t="n">
        <v>1E-008</v>
      </c>
      <c r="G104" s="55"/>
      <c r="H104" s="55"/>
      <c r="I104" s="54" t="n">
        <f aca="false">D103*F104</f>
        <v>1E-008</v>
      </c>
      <c r="J104" s="50"/>
      <c r="K104" s="50"/>
      <c r="L104" s="52"/>
    </row>
    <row r="105" customFormat="false" ht="13.2" hidden="true" customHeight="false" outlineLevel="0" collapsed="false">
      <c r="A105" s="46"/>
      <c r="B105" s="48" t="s">
        <v>151</v>
      </c>
      <c r="C105" s="48" t="s">
        <v>152</v>
      </c>
      <c r="D105" s="49"/>
      <c r="E105" s="50" t="n">
        <v>1066.51</v>
      </c>
      <c r="F105" s="52" t="n">
        <v>98.09</v>
      </c>
      <c r="G105" s="51" t="n">
        <f aca="false">D105*E105</f>
        <v>0</v>
      </c>
      <c r="H105" s="51" t="n">
        <f aca="false">D105*E106</f>
        <v>0</v>
      </c>
      <c r="I105" s="52" t="n">
        <f aca="false">D105*F105</f>
        <v>0</v>
      </c>
      <c r="J105" s="50"/>
      <c r="K105" s="50" t="n">
        <v>28.3</v>
      </c>
      <c r="L105" s="52" t="n">
        <f aca="false">D105*K105</f>
        <v>0</v>
      </c>
    </row>
    <row r="106" customFormat="false" ht="13.2" hidden="true" customHeight="false" outlineLevel="0" collapsed="false">
      <c r="A106" s="46"/>
      <c r="B106" s="53"/>
      <c r="C106" s="53" t="s">
        <v>153</v>
      </c>
      <c r="D106" s="50" t="s">
        <v>111</v>
      </c>
      <c r="E106" s="50" t="n">
        <v>256.68</v>
      </c>
      <c r="F106" s="50" t="n">
        <v>10.97</v>
      </c>
      <c r="G106" s="55"/>
      <c r="H106" s="55"/>
      <c r="I106" s="52" t="n">
        <f aca="false">D105*F106</f>
        <v>0</v>
      </c>
      <c r="J106" s="50"/>
      <c r="K106" s="50"/>
      <c r="L106" s="52"/>
    </row>
    <row r="107" customFormat="false" ht="13.2" hidden="false" customHeight="false" outlineLevel="0" collapsed="false">
      <c r="A107" s="46" t="n">
        <v>9</v>
      </c>
      <c r="B107" s="48" t="s">
        <v>154</v>
      </c>
      <c r="C107" s="48" t="s">
        <v>155</v>
      </c>
      <c r="D107" s="49" t="n">
        <v>0.45</v>
      </c>
      <c r="E107" s="50" t="n">
        <v>1493.63</v>
      </c>
      <c r="F107" s="52" t="n">
        <v>137.68</v>
      </c>
      <c r="G107" s="51" t="n">
        <f aca="false">D107*E107</f>
        <v>672.1335</v>
      </c>
      <c r="H107" s="51" t="n">
        <f aca="false">D107*E108</f>
        <v>151.425</v>
      </c>
      <c r="I107" s="52" t="n">
        <f aca="false">D107*F107</f>
        <v>61.956</v>
      </c>
      <c r="J107" s="50"/>
      <c r="K107" s="50" t="n">
        <v>37.1</v>
      </c>
      <c r="L107" s="52" t="n">
        <f aca="false">D107*K107</f>
        <v>16.695</v>
      </c>
    </row>
    <row r="108" customFormat="false" ht="13.2" hidden="false" customHeight="false" outlineLevel="0" collapsed="false">
      <c r="A108" s="46"/>
      <c r="B108" s="53"/>
      <c r="C108" s="53" t="s">
        <v>153</v>
      </c>
      <c r="D108" s="50" t="s">
        <v>111</v>
      </c>
      <c r="E108" s="50" t="n">
        <v>336.5</v>
      </c>
      <c r="F108" s="50" t="n">
        <v>15.39</v>
      </c>
      <c r="G108" s="55"/>
      <c r="H108" s="55"/>
      <c r="I108" s="52" t="n">
        <f aca="false">D107*F108</f>
        <v>6.9255</v>
      </c>
      <c r="J108" s="50"/>
      <c r="K108" s="50"/>
      <c r="L108" s="52"/>
    </row>
    <row r="109" customFormat="false" ht="13.2" hidden="true" customHeight="false" outlineLevel="0" collapsed="false">
      <c r="A109" s="46"/>
      <c r="B109" s="48" t="s">
        <v>156</v>
      </c>
      <c r="C109" s="48" t="s">
        <v>157</v>
      </c>
      <c r="D109" s="49"/>
      <c r="E109" s="50" t="n">
        <v>1254.91</v>
      </c>
      <c r="F109" s="52" t="n">
        <v>156.58</v>
      </c>
      <c r="G109" s="51" t="n">
        <f aca="false">D109*E109</f>
        <v>0</v>
      </c>
      <c r="H109" s="51" t="n">
        <f aca="false">D109*E110</f>
        <v>0</v>
      </c>
      <c r="I109" s="52" t="n">
        <f aca="false">D109*F109</f>
        <v>0</v>
      </c>
      <c r="J109" s="50"/>
      <c r="K109" s="50" t="n">
        <v>42.5</v>
      </c>
      <c r="L109" s="52" t="n">
        <f aca="false">D109*K109</f>
        <v>0</v>
      </c>
    </row>
    <row r="110" customFormat="false" ht="13.2" hidden="true" customHeight="false" outlineLevel="0" collapsed="false">
      <c r="A110" s="46"/>
      <c r="B110" s="53"/>
      <c r="C110" s="53" t="s">
        <v>153</v>
      </c>
      <c r="D110" s="50" t="s">
        <v>111</v>
      </c>
      <c r="E110" s="50" t="n">
        <v>385.48</v>
      </c>
      <c r="F110" s="50" t="n">
        <v>17.5</v>
      </c>
      <c r="G110" s="55"/>
      <c r="H110" s="55"/>
      <c r="I110" s="52" t="n">
        <f aca="false">D109*F110</f>
        <v>0</v>
      </c>
      <c r="J110" s="50"/>
      <c r="K110" s="50"/>
      <c r="L110" s="52"/>
    </row>
    <row r="111" customFormat="false" ht="13.2" hidden="true" customHeight="false" outlineLevel="0" collapsed="false">
      <c r="A111" s="46" t="n">
        <v>5</v>
      </c>
      <c r="B111" s="48" t="s">
        <v>158</v>
      </c>
      <c r="C111" s="48" t="s">
        <v>159</v>
      </c>
      <c r="D111" s="49"/>
      <c r="E111" s="50" t="n">
        <v>1036.07</v>
      </c>
      <c r="F111" s="52" t="n">
        <v>279.87</v>
      </c>
      <c r="G111" s="51" t="n">
        <f aca="false">D111*E111</f>
        <v>0</v>
      </c>
      <c r="H111" s="51" t="n">
        <f aca="false">D111*E112</f>
        <v>0</v>
      </c>
      <c r="I111" s="52" t="n">
        <f aca="false">D111*F111</f>
        <v>0</v>
      </c>
      <c r="J111" s="50"/>
      <c r="K111" s="50" t="n">
        <v>62.1</v>
      </c>
      <c r="L111" s="52" t="n">
        <f aca="false">D111*K111</f>
        <v>0</v>
      </c>
    </row>
    <row r="112" customFormat="false" ht="13.2" hidden="true" customHeight="false" outlineLevel="0" collapsed="false">
      <c r="A112" s="46"/>
      <c r="B112" s="53"/>
      <c r="C112" s="53"/>
      <c r="D112" s="50" t="s">
        <v>43</v>
      </c>
      <c r="E112" s="50" t="n">
        <v>597.4</v>
      </c>
      <c r="F112" s="50" t="n">
        <v>31.29</v>
      </c>
      <c r="G112" s="55"/>
      <c r="H112" s="55"/>
      <c r="I112" s="52" t="n">
        <f aca="false">D111*F112</f>
        <v>0</v>
      </c>
      <c r="J112" s="50"/>
      <c r="K112" s="50"/>
      <c r="L112" s="52"/>
    </row>
    <row r="113" customFormat="false" ht="13.2" hidden="true" customHeight="false" outlineLevel="0" collapsed="false">
      <c r="A113" s="46"/>
      <c r="B113" s="48" t="s">
        <v>160</v>
      </c>
      <c r="C113" s="48" t="s">
        <v>161</v>
      </c>
      <c r="D113" s="49"/>
      <c r="E113" s="50" t="n">
        <v>1103.08</v>
      </c>
      <c r="F113" s="52" t="n">
        <v>284.37</v>
      </c>
      <c r="G113" s="51" t="n">
        <f aca="false">D113*E113</f>
        <v>0</v>
      </c>
      <c r="H113" s="51" t="n">
        <f aca="false">D113*E114</f>
        <v>0</v>
      </c>
      <c r="I113" s="52" t="n">
        <f aca="false">D113*F113</f>
        <v>0</v>
      </c>
      <c r="J113" s="50"/>
      <c r="K113" s="50" t="n">
        <v>63.2</v>
      </c>
      <c r="L113" s="52" t="n">
        <f aca="false">D113*K113</f>
        <v>0</v>
      </c>
    </row>
    <row r="114" customFormat="false" ht="13.2" hidden="true" customHeight="false" outlineLevel="0" collapsed="false">
      <c r="A114" s="46"/>
      <c r="B114" s="53"/>
      <c r="C114" s="53"/>
      <c r="D114" s="50" t="s">
        <v>43</v>
      </c>
      <c r="E114" s="50" t="n">
        <v>607.98</v>
      </c>
      <c r="F114" s="50" t="n">
        <v>31.79</v>
      </c>
      <c r="G114" s="55"/>
      <c r="H114" s="55"/>
      <c r="I114" s="52" t="n">
        <f aca="false">D113*F114</f>
        <v>0</v>
      </c>
      <c r="J114" s="50"/>
      <c r="K114" s="50"/>
      <c r="L114" s="52"/>
    </row>
    <row r="115" customFormat="false" ht="13.2" hidden="true" customHeight="false" outlineLevel="0" collapsed="false">
      <c r="A115" s="46"/>
      <c r="B115" s="48" t="s">
        <v>162</v>
      </c>
      <c r="C115" s="48" t="s">
        <v>163</v>
      </c>
      <c r="D115" s="49"/>
      <c r="E115" s="50" t="n">
        <v>25.05</v>
      </c>
      <c r="F115" s="52" t="n">
        <v>0.8</v>
      </c>
      <c r="G115" s="51" t="n">
        <f aca="false">D115*E115</f>
        <v>0</v>
      </c>
      <c r="H115" s="51" t="n">
        <f aca="false">D115*E116</f>
        <v>0</v>
      </c>
      <c r="I115" s="52" t="n">
        <f aca="false">D115*F115</f>
        <v>0</v>
      </c>
      <c r="J115" s="50"/>
      <c r="K115" s="50" t="n">
        <v>2.18</v>
      </c>
      <c r="L115" s="52" t="n">
        <f aca="false">D115*K115</f>
        <v>0</v>
      </c>
    </row>
    <row r="116" customFormat="false" ht="13.2" hidden="true" customHeight="false" outlineLevel="0" collapsed="false">
      <c r="A116" s="46"/>
      <c r="B116" s="53"/>
      <c r="C116" s="53"/>
      <c r="D116" s="50" t="s">
        <v>43</v>
      </c>
      <c r="E116" s="50" t="n">
        <v>24.15</v>
      </c>
      <c r="F116" s="50" t="n">
        <v>0.2</v>
      </c>
      <c r="G116" s="55"/>
      <c r="H116" s="55"/>
      <c r="I116" s="52" t="n">
        <f aca="false">D115*F116</f>
        <v>0</v>
      </c>
      <c r="J116" s="50"/>
      <c r="K116" s="50"/>
      <c r="L116" s="52"/>
    </row>
    <row r="117" customFormat="false" ht="13.2" hidden="true" customHeight="false" outlineLevel="0" collapsed="false">
      <c r="A117" s="46"/>
      <c r="B117" s="48" t="s">
        <v>164</v>
      </c>
      <c r="C117" s="48" t="s">
        <v>165</v>
      </c>
      <c r="D117" s="49"/>
      <c r="E117" s="50" t="n">
        <v>856.84</v>
      </c>
      <c r="F117" s="52" t="n">
        <v>260.07</v>
      </c>
      <c r="G117" s="51" t="n">
        <f aca="false">D117*E117</f>
        <v>0</v>
      </c>
      <c r="H117" s="51" t="n">
        <f aca="false">D117*E118</f>
        <v>0</v>
      </c>
      <c r="I117" s="52" t="n">
        <f aca="false">D117*F117</f>
        <v>0</v>
      </c>
      <c r="J117" s="50"/>
      <c r="K117" s="50" t="n">
        <v>57.8</v>
      </c>
      <c r="L117" s="52" t="n">
        <f aca="false">D117*K117</f>
        <v>0</v>
      </c>
    </row>
    <row r="118" customFormat="false" ht="13.2" hidden="true" customHeight="false" outlineLevel="0" collapsed="false">
      <c r="A118" s="46"/>
      <c r="B118" s="53"/>
      <c r="C118" s="53" t="s">
        <v>166</v>
      </c>
      <c r="D118" s="50" t="s">
        <v>43</v>
      </c>
      <c r="E118" s="50" t="n">
        <v>556.04</v>
      </c>
      <c r="F118" s="50" t="n">
        <v>29.07</v>
      </c>
      <c r="G118" s="55"/>
      <c r="H118" s="55"/>
      <c r="I118" s="52" t="n">
        <f aca="false">D117*F118</f>
        <v>0</v>
      </c>
      <c r="J118" s="50"/>
      <c r="K118" s="50"/>
      <c r="L118" s="52"/>
    </row>
    <row r="119" customFormat="false" ht="13.2" hidden="true" customHeight="false" outlineLevel="0" collapsed="false">
      <c r="A119" s="46"/>
      <c r="B119" s="48" t="s">
        <v>160</v>
      </c>
      <c r="C119" s="48" t="s">
        <v>167</v>
      </c>
      <c r="D119" s="49"/>
      <c r="E119" s="50" t="n">
        <v>1392.05</v>
      </c>
      <c r="F119" s="52" t="n">
        <v>416.65</v>
      </c>
      <c r="G119" s="51" t="n">
        <f aca="false">D119*E119</f>
        <v>0</v>
      </c>
      <c r="H119" s="51" t="n">
        <f aca="false">D119*E120</f>
        <v>0</v>
      </c>
      <c r="I119" s="52" t="n">
        <f aca="false">D119*F119</f>
        <v>0</v>
      </c>
      <c r="J119" s="50"/>
      <c r="K119" s="50" t="n">
        <v>92.7</v>
      </c>
      <c r="L119" s="52" t="n">
        <f aca="false">D119*K119</f>
        <v>0</v>
      </c>
    </row>
    <row r="120" customFormat="false" ht="13.2" hidden="true" customHeight="false" outlineLevel="0" collapsed="false">
      <c r="A120" s="46"/>
      <c r="B120" s="53"/>
      <c r="C120" s="53" t="s">
        <v>166</v>
      </c>
      <c r="D120" s="50" t="s">
        <v>43</v>
      </c>
      <c r="E120" s="50" t="n">
        <v>891.77</v>
      </c>
      <c r="F120" s="50" t="n">
        <v>46.58</v>
      </c>
      <c r="G120" s="55"/>
      <c r="H120" s="55"/>
      <c r="I120" s="52" t="n">
        <f aca="false">D119*F120</f>
        <v>0</v>
      </c>
      <c r="J120" s="50"/>
      <c r="K120" s="50"/>
      <c r="L120" s="52"/>
    </row>
    <row r="121" customFormat="false" ht="13.2" hidden="true" customHeight="false" outlineLevel="0" collapsed="false">
      <c r="A121" s="46"/>
      <c r="B121" s="48" t="s">
        <v>168</v>
      </c>
      <c r="C121" s="48" t="s">
        <v>169</v>
      </c>
      <c r="D121" s="49"/>
      <c r="E121" s="50" t="n">
        <v>13.64</v>
      </c>
      <c r="F121" s="54" t="n">
        <v>1E-008</v>
      </c>
      <c r="G121" s="51" t="n">
        <f aca="false">D121*E121</f>
        <v>0</v>
      </c>
      <c r="H121" s="51" t="n">
        <f aca="false">D121*E122</f>
        <v>0</v>
      </c>
      <c r="I121" s="54" t="n">
        <f aca="false">D121*F121</f>
        <v>0</v>
      </c>
      <c r="J121" s="50"/>
      <c r="K121" s="50" t="n">
        <v>1</v>
      </c>
      <c r="L121" s="52" t="n">
        <f aca="false">D121*K121</f>
        <v>0</v>
      </c>
    </row>
    <row r="122" customFormat="false" ht="13.2" hidden="true" customHeight="false" outlineLevel="0" collapsed="false">
      <c r="A122" s="46"/>
      <c r="B122" s="53"/>
      <c r="C122" s="53"/>
      <c r="D122" s="50" t="s">
        <v>43</v>
      </c>
      <c r="E122" s="50" t="n">
        <v>9.62</v>
      </c>
      <c r="F122" s="54" t="n">
        <v>1E-008</v>
      </c>
      <c r="G122" s="55"/>
      <c r="H122" s="55"/>
      <c r="I122" s="54" t="n">
        <f aca="false">D121*F122</f>
        <v>0</v>
      </c>
      <c r="J122" s="50"/>
      <c r="K122" s="50"/>
      <c r="L122" s="52"/>
    </row>
    <row r="123" customFormat="false" ht="13.2" hidden="true" customHeight="false" outlineLevel="0" collapsed="false">
      <c r="A123" s="46"/>
      <c r="B123" s="48" t="s">
        <v>170</v>
      </c>
      <c r="C123" s="48" t="s">
        <v>171</v>
      </c>
      <c r="D123" s="49"/>
      <c r="E123" s="50" t="n">
        <v>30.47</v>
      </c>
      <c r="F123" s="54" t="n">
        <v>1E-008</v>
      </c>
      <c r="G123" s="51" t="n">
        <f aca="false">D123*E123</f>
        <v>0</v>
      </c>
      <c r="H123" s="51" t="n">
        <f aca="false">D123*E124</f>
        <v>0</v>
      </c>
      <c r="I123" s="54" t="n">
        <f aca="false">D123*F123</f>
        <v>0</v>
      </c>
      <c r="J123" s="50"/>
      <c r="K123" s="50" t="n">
        <v>3</v>
      </c>
      <c r="L123" s="52" t="n">
        <f aca="false">D123*K123</f>
        <v>0</v>
      </c>
    </row>
    <row r="124" customFormat="false" ht="13.2" hidden="true" customHeight="false" outlineLevel="0" collapsed="false">
      <c r="A124" s="46"/>
      <c r="B124" s="53"/>
      <c r="C124" s="53"/>
      <c r="D124" s="50" t="s">
        <v>43</v>
      </c>
      <c r="E124" s="50" t="n">
        <v>25.59</v>
      </c>
      <c r="F124" s="54" t="n">
        <v>1E-008</v>
      </c>
      <c r="G124" s="55"/>
      <c r="H124" s="55"/>
      <c r="I124" s="54" t="n">
        <f aca="false">D123*F124</f>
        <v>0</v>
      </c>
      <c r="J124" s="50"/>
      <c r="K124" s="50"/>
      <c r="L124" s="52"/>
    </row>
    <row r="125" customFormat="false" ht="13.2" hidden="true" customHeight="false" outlineLevel="0" collapsed="false">
      <c r="A125" s="46"/>
      <c r="B125" s="48" t="s">
        <v>172</v>
      </c>
      <c r="C125" s="48" t="s">
        <v>173</v>
      </c>
      <c r="D125" s="49"/>
      <c r="E125" s="50" t="n">
        <v>145.3</v>
      </c>
      <c r="F125" s="52" t="n">
        <v>44.1</v>
      </c>
      <c r="G125" s="51" t="n">
        <f aca="false">D125*E125</f>
        <v>0</v>
      </c>
      <c r="H125" s="51" t="n">
        <f aca="false">D125*E126</f>
        <v>0</v>
      </c>
      <c r="I125" s="52" t="n">
        <f aca="false">D125*F125</f>
        <v>0</v>
      </c>
      <c r="J125" s="50"/>
      <c r="K125" s="50" t="n">
        <v>9.81</v>
      </c>
      <c r="L125" s="52" t="n">
        <f aca="false">D125*K125</f>
        <v>0</v>
      </c>
    </row>
    <row r="126" customFormat="false" ht="13.2" hidden="true" customHeight="false" outlineLevel="0" collapsed="false">
      <c r="A126" s="46"/>
      <c r="B126" s="53"/>
      <c r="C126" s="53"/>
      <c r="D126" s="50" t="s">
        <v>43</v>
      </c>
      <c r="E126" s="50" t="n">
        <v>88.98</v>
      </c>
      <c r="F126" s="50" t="n">
        <v>4.93</v>
      </c>
      <c r="G126" s="55"/>
      <c r="H126" s="55"/>
      <c r="I126" s="52" t="n">
        <f aca="false">D125*F126</f>
        <v>0</v>
      </c>
      <c r="J126" s="50"/>
      <c r="K126" s="50"/>
      <c r="L126" s="52"/>
    </row>
    <row r="127" customFormat="false" ht="13.2" hidden="true" customHeight="false" outlineLevel="0" collapsed="false">
      <c r="A127" s="46"/>
      <c r="B127" s="48" t="s">
        <v>174</v>
      </c>
      <c r="C127" s="48" t="s">
        <v>175</v>
      </c>
      <c r="D127" s="49"/>
      <c r="E127" s="50" t="n">
        <v>9.52</v>
      </c>
      <c r="F127" s="54" t="n">
        <v>1E-008</v>
      </c>
      <c r="G127" s="51" t="n">
        <f aca="false">D127*E127</f>
        <v>0</v>
      </c>
      <c r="H127" s="51" t="n">
        <f aca="false">D127*E128</f>
        <v>0</v>
      </c>
      <c r="I127" s="54" t="n">
        <f aca="false">D127*F127</f>
        <v>0</v>
      </c>
      <c r="J127" s="50"/>
      <c r="K127" s="50" t="n">
        <v>1</v>
      </c>
      <c r="L127" s="52" t="n">
        <f aca="false">D127*K127</f>
        <v>0</v>
      </c>
    </row>
    <row r="128" customFormat="false" ht="13.2" hidden="true" customHeight="false" outlineLevel="0" collapsed="false">
      <c r="A128" s="46"/>
      <c r="B128" s="53"/>
      <c r="C128" s="53"/>
      <c r="D128" s="50" t="s">
        <v>43</v>
      </c>
      <c r="E128" s="50" t="n">
        <v>9.07</v>
      </c>
      <c r="F128" s="54" t="n">
        <v>1E-008</v>
      </c>
      <c r="G128" s="55"/>
      <c r="H128" s="55"/>
      <c r="I128" s="54" t="n">
        <f aca="false">D127*F128</f>
        <v>0</v>
      </c>
      <c r="J128" s="50"/>
      <c r="K128" s="50"/>
      <c r="L128" s="52"/>
    </row>
    <row r="129" customFormat="false" ht="13.2" hidden="true" customHeight="false" outlineLevel="0" collapsed="false">
      <c r="A129" s="46"/>
      <c r="B129" s="48" t="s">
        <v>176</v>
      </c>
      <c r="C129" s="48" t="s">
        <v>177</v>
      </c>
      <c r="D129" s="49"/>
      <c r="E129" s="50" t="n">
        <v>252.97</v>
      </c>
      <c r="F129" s="54" t="n">
        <v>1E-008</v>
      </c>
      <c r="G129" s="51" t="n">
        <f aca="false">D129*E129</f>
        <v>0</v>
      </c>
      <c r="H129" s="51" t="n">
        <f aca="false">D129*E130</f>
        <v>0</v>
      </c>
      <c r="I129" s="54" t="n">
        <f aca="false">D129*F129</f>
        <v>0</v>
      </c>
      <c r="J129" s="50"/>
      <c r="K129" s="50" t="n">
        <v>7</v>
      </c>
      <c r="L129" s="52" t="n">
        <f aca="false">D129*K129</f>
        <v>0</v>
      </c>
    </row>
    <row r="130" customFormat="false" ht="13.2" hidden="true" customHeight="false" outlineLevel="0" collapsed="false">
      <c r="A130" s="46"/>
      <c r="B130" s="53"/>
      <c r="C130" s="53" t="s">
        <v>178</v>
      </c>
      <c r="D130" s="50" t="s">
        <v>43</v>
      </c>
      <c r="E130" s="50" t="n">
        <v>67.34</v>
      </c>
      <c r="F130" s="54" t="n">
        <v>1E-008</v>
      </c>
      <c r="G130" s="55"/>
      <c r="H130" s="55"/>
      <c r="I130" s="54" t="n">
        <f aca="false">D129*F130</f>
        <v>0</v>
      </c>
      <c r="J130" s="50"/>
      <c r="K130" s="50"/>
      <c r="L130" s="52"/>
    </row>
    <row r="131" customFormat="false" ht="13.2" hidden="true" customHeight="false" outlineLevel="0" collapsed="false">
      <c r="A131" s="46"/>
      <c r="B131" s="48" t="s">
        <v>179</v>
      </c>
      <c r="C131" s="48" t="s">
        <v>177</v>
      </c>
      <c r="D131" s="49"/>
      <c r="E131" s="50" t="n">
        <v>88.65</v>
      </c>
      <c r="F131" s="54" t="n">
        <v>1E-008</v>
      </c>
      <c r="G131" s="51" t="n">
        <f aca="false">D131*E131</f>
        <v>0</v>
      </c>
      <c r="H131" s="51" t="n">
        <f aca="false">D131*E132</f>
        <v>0</v>
      </c>
      <c r="I131" s="54" t="n">
        <f aca="false">D131*F131</f>
        <v>0</v>
      </c>
      <c r="J131" s="50"/>
      <c r="K131" s="50" t="n">
        <v>8</v>
      </c>
      <c r="L131" s="52" t="n">
        <f aca="false">D131*K131</f>
        <v>0</v>
      </c>
    </row>
    <row r="132" customFormat="false" ht="13.2" hidden="true" customHeight="false" outlineLevel="0" collapsed="false">
      <c r="A132" s="46"/>
      <c r="B132" s="53"/>
      <c r="C132" s="53" t="s">
        <v>180</v>
      </c>
      <c r="D132" s="50" t="s">
        <v>43</v>
      </c>
      <c r="E132" s="50" t="n">
        <v>76.96</v>
      </c>
      <c r="F132" s="54" t="n">
        <v>1E-008</v>
      </c>
      <c r="G132" s="55"/>
      <c r="H132" s="55"/>
      <c r="I132" s="54" t="n">
        <f aca="false">D131*F132</f>
        <v>0</v>
      </c>
      <c r="J132" s="50"/>
      <c r="K132" s="50"/>
      <c r="L132" s="52"/>
    </row>
    <row r="133" customFormat="false" ht="13.2" hidden="true" customHeight="false" outlineLevel="0" collapsed="false">
      <c r="A133" s="46"/>
      <c r="B133" s="48" t="s">
        <v>181</v>
      </c>
      <c r="C133" s="48" t="s">
        <v>182</v>
      </c>
      <c r="D133" s="49"/>
      <c r="E133" s="50" t="n">
        <v>20.97</v>
      </c>
      <c r="F133" s="54" t="n">
        <v>1E-008</v>
      </c>
      <c r="G133" s="51" t="n">
        <f aca="false">D133*E133</f>
        <v>0</v>
      </c>
      <c r="H133" s="51" t="n">
        <f aca="false">D133*E134</f>
        <v>0</v>
      </c>
      <c r="I133" s="54" t="n">
        <f aca="false">D133*F133</f>
        <v>0</v>
      </c>
      <c r="J133" s="50"/>
      <c r="K133" s="50" t="n">
        <v>2</v>
      </c>
      <c r="L133" s="52" t="n">
        <f aca="false">D133*K133</f>
        <v>0</v>
      </c>
    </row>
    <row r="134" customFormat="false" ht="13.2" hidden="true" customHeight="false" outlineLevel="0" collapsed="false">
      <c r="A134" s="46"/>
      <c r="B134" s="53"/>
      <c r="C134" s="53"/>
      <c r="D134" s="50" t="s">
        <v>43</v>
      </c>
      <c r="E134" s="50" t="n">
        <v>19.24</v>
      </c>
      <c r="F134" s="54" t="n">
        <v>1E-008</v>
      </c>
      <c r="G134" s="55"/>
      <c r="H134" s="55"/>
      <c r="I134" s="54" t="n">
        <f aca="false">D133*F134</f>
        <v>0</v>
      </c>
      <c r="J134" s="50"/>
      <c r="K134" s="50"/>
      <c r="L134" s="52"/>
    </row>
    <row r="135" customFormat="false" ht="13.2" hidden="true" customHeight="false" outlineLevel="0" collapsed="false">
      <c r="A135" s="46" t="n">
        <v>6</v>
      </c>
      <c r="B135" s="48" t="s">
        <v>183</v>
      </c>
      <c r="C135" s="48" t="s">
        <v>184</v>
      </c>
      <c r="D135" s="49"/>
      <c r="E135" s="50" t="n">
        <v>30.66</v>
      </c>
      <c r="F135" s="54" t="n">
        <v>1E-008</v>
      </c>
      <c r="G135" s="51" t="n">
        <f aca="false">D135*E135</f>
        <v>0</v>
      </c>
      <c r="H135" s="51" t="n">
        <f aca="false">D135*E136</f>
        <v>0</v>
      </c>
      <c r="I135" s="54" t="n">
        <f aca="false">D135*F135</f>
        <v>0</v>
      </c>
      <c r="J135" s="50"/>
      <c r="K135" s="50" t="n">
        <v>2</v>
      </c>
      <c r="L135" s="52" t="n">
        <f aca="false">D135*K135</f>
        <v>0</v>
      </c>
    </row>
    <row r="136" customFormat="false" ht="13.2" hidden="true" customHeight="false" outlineLevel="0" collapsed="false">
      <c r="A136" s="46"/>
      <c r="B136" s="53"/>
      <c r="C136" s="53" t="s">
        <v>185</v>
      </c>
      <c r="D136" s="50" t="s">
        <v>43</v>
      </c>
      <c r="E136" s="50" t="n">
        <v>18.14</v>
      </c>
      <c r="F136" s="54" t="n">
        <v>1E-008</v>
      </c>
      <c r="G136" s="55"/>
      <c r="H136" s="55"/>
      <c r="I136" s="54" t="n">
        <f aca="false">D135*F136</f>
        <v>0</v>
      </c>
      <c r="J136" s="50"/>
      <c r="K136" s="50"/>
      <c r="L136" s="52"/>
    </row>
    <row r="137" customFormat="false" ht="13.2" hidden="true" customHeight="false" outlineLevel="0" collapsed="false">
      <c r="A137" s="46" t="n">
        <v>14</v>
      </c>
      <c r="B137" s="48" t="s">
        <v>186</v>
      </c>
      <c r="C137" s="48" t="s">
        <v>187</v>
      </c>
      <c r="D137" s="49"/>
      <c r="E137" s="50" t="n">
        <v>51.64</v>
      </c>
      <c r="F137" s="54" t="n">
        <v>1E-008</v>
      </c>
      <c r="G137" s="51" t="n">
        <f aca="false">D137*E137</f>
        <v>0</v>
      </c>
      <c r="H137" s="51" t="n">
        <f aca="false">D137*E138</f>
        <v>0</v>
      </c>
      <c r="I137" s="54" t="n">
        <f aca="false">D137*F137</f>
        <v>0</v>
      </c>
      <c r="J137" s="50"/>
      <c r="K137" s="50" t="n">
        <v>5</v>
      </c>
      <c r="L137" s="52" t="n">
        <f aca="false">D137*K137</f>
        <v>0</v>
      </c>
    </row>
    <row r="138" customFormat="false" ht="13.2" hidden="true" customHeight="false" outlineLevel="0" collapsed="false">
      <c r="A138" s="46"/>
      <c r="B138" s="53"/>
      <c r="C138" s="53"/>
      <c r="D138" s="50" t="s">
        <v>43</v>
      </c>
      <c r="E138" s="50" t="n">
        <v>48.1</v>
      </c>
      <c r="F138" s="54" t="n">
        <v>1E-008</v>
      </c>
      <c r="G138" s="55"/>
      <c r="H138" s="55"/>
      <c r="I138" s="54" t="n">
        <f aca="false">D137*F138</f>
        <v>0</v>
      </c>
      <c r="J138" s="50"/>
      <c r="K138" s="50"/>
      <c r="L138" s="52"/>
    </row>
    <row r="139" customFormat="false" ht="13.2" hidden="false" customHeight="false" outlineLevel="0" collapsed="false">
      <c r="A139" s="46" t="n">
        <v>10</v>
      </c>
      <c r="B139" s="48" t="s">
        <v>188</v>
      </c>
      <c r="C139" s="48" t="s">
        <v>189</v>
      </c>
      <c r="D139" s="49" t="n">
        <v>4</v>
      </c>
      <c r="E139" s="50" t="n">
        <v>67.94</v>
      </c>
      <c r="F139" s="52" t="n">
        <v>37.69</v>
      </c>
      <c r="G139" s="51" t="n">
        <f aca="false">D139*E139</f>
        <v>271.76</v>
      </c>
      <c r="H139" s="51" t="n">
        <f aca="false">D139*E140</f>
        <v>76.96</v>
      </c>
      <c r="I139" s="52" t="n">
        <f aca="false">D139*F139</f>
        <v>150.76</v>
      </c>
      <c r="J139" s="50"/>
      <c r="K139" s="50" t="n">
        <v>2</v>
      </c>
      <c r="L139" s="52" t="n">
        <f aca="false">D139*K139</f>
        <v>8</v>
      </c>
    </row>
    <row r="140" customFormat="false" ht="13.2" hidden="false" customHeight="false" outlineLevel="0" collapsed="false">
      <c r="A140" s="46"/>
      <c r="B140" s="53"/>
      <c r="C140" s="53" t="s">
        <v>190</v>
      </c>
      <c r="D140" s="50" t="s">
        <v>43</v>
      </c>
      <c r="E140" s="50" t="n">
        <v>19.24</v>
      </c>
      <c r="F140" s="50" t="n">
        <v>3.94</v>
      </c>
      <c r="G140" s="55"/>
      <c r="H140" s="55"/>
      <c r="I140" s="52" t="n">
        <f aca="false">D139*F140</f>
        <v>15.76</v>
      </c>
      <c r="J140" s="50"/>
      <c r="K140" s="50"/>
      <c r="L140" s="52"/>
    </row>
    <row r="141" customFormat="false" ht="13.2" hidden="true" customHeight="false" outlineLevel="0" collapsed="false">
      <c r="A141" s="46" t="n">
        <v>16</v>
      </c>
      <c r="B141" s="48" t="s">
        <v>191</v>
      </c>
      <c r="C141" s="48" t="s">
        <v>192</v>
      </c>
      <c r="D141" s="49"/>
      <c r="E141" s="50" t="n">
        <v>10.76</v>
      </c>
      <c r="F141" s="52" t="n">
        <v>0.27</v>
      </c>
      <c r="G141" s="51" t="n">
        <f aca="false">D141*E141</f>
        <v>0</v>
      </c>
      <c r="H141" s="51" t="n">
        <f aca="false">D141*E142</f>
        <v>0</v>
      </c>
      <c r="I141" s="52" t="n">
        <f aca="false">D141*F141</f>
        <v>0</v>
      </c>
      <c r="J141" s="50"/>
      <c r="K141" s="50" t="n">
        <v>1.09</v>
      </c>
      <c r="L141" s="52" t="n">
        <f aca="false">D141*K141</f>
        <v>0</v>
      </c>
    </row>
    <row r="142" customFormat="false" ht="13.2" hidden="true" customHeight="false" outlineLevel="0" collapsed="false">
      <c r="A142" s="46"/>
      <c r="B142" s="53"/>
      <c r="C142" s="53"/>
      <c r="D142" s="50" t="s">
        <v>43</v>
      </c>
      <c r="E142" s="50" t="n">
        <v>9.3</v>
      </c>
      <c r="F142" s="54" t="n">
        <v>1E-008</v>
      </c>
      <c r="G142" s="55"/>
      <c r="H142" s="55"/>
      <c r="I142" s="54" t="n">
        <f aca="false">D141*F142</f>
        <v>0</v>
      </c>
      <c r="J142" s="50"/>
      <c r="K142" s="50"/>
      <c r="L142" s="52"/>
    </row>
    <row r="143" customFormat="false" ht="13.2" hidden="false" customHeight="false" outlineLevel="0" collapsed="false">
      <c r="A143" s="46" t="n">
        <v>11</v>
      </c>
      <c r="B143" s="48" t="s">
        <v>193</v>
      </c>
      <c r="C143" s="48" t="s">
        <v>194</v>
      </c>
      <c r="D143" s="49" t="n">
        <v>1.42</v>
      </c>
      <c r="E143" s="50" t="n">
        <v>431.34</v>
      </c>
      <c r="F143" s="54" t="n">
        <v>1E-008</v>
      </c>
      <c r="G143" s="51" t="n">
        <f aca="false">D143*E143</f>
        <v>612.5028</v>
      </c>
      <c r="H143" s="51" t="n">
        <f aca="false">D143*E144</f>
        <v>310.6534</v>
      </c>
      <c r="I143" s="54" t="n">
        <f aca="false">D143*F143</f>
        <v>1.42E-008</v>
      </c>
      <c r="J143" s="50"/>
      <c r="K143" s="50" t="n">
        <v>24.72</v>
      </c>
      <c r="L143" s="52" t="n">
        <f aca="false">D143*K143</f>
        <v>35.1024</v>
      </c>
    </row>
    <row r="144" customFormat="false" ht="13.2" hidden="false" customHeight="false" outlineLevel="0" collapsed="false">
      <c r="A144" s="46"/>
      <c r="B144" s="53"/>
      <c r="C144" s="53"/>
      <c r="D144" s="50" t="s">
        <v>195</v>
      </c>
      <c r="E144" s="50" t="n">
        <v>218.77</v>
      </c>
      <c r="F144" s="54" t="n">
        <v>1E-008</v>
      </c>
      <c r="G144" s="55"/>
      <c r="H144" s="55"/>
      <c r="I144" s="54" t="n">
        <f aca="false">D143*F144</f>
        <v>1.42E-008</v>
      </c>
      <c r="J144" s="50"/>
      <c r="K144" s="50"/>
      <c r="L144" s="52"/>
    </row>
    <row r="145" customFormat="false" ht="13.2" hidden="true" customHeight="false" outlineLevel="0" collapsed="false">
      <c r="A145" s="46"/>
      <c r="B145" s="48" t="s">
        <v>196</v>
      </c>
      <c r="C145" s="48" t="s">
        <v>197</v>
      </c>
      <c r="D145" s="49"/>
      <c r="E145" s="50" t="n">
        <v>88.84</v>
      </c>
      <c r="F145" s="52" t="n">
        <v>46.62</v>
      </c>
      <c r="G145" s="51" t="n">
        <f aca="false">D145*E145</f>
        <v>0</v>
      </c>
      <c r="H145" s="51" t="n">
        <f aca="false">D145*E146</f>
        <v>0</v>
      </c>
      <c r="I145" s="52" t="n">
        <f aca="false">D145*F145</f>
        <v>0</v>
      </c>
      <c r="J145" s="50"/>
      <c r="K145" s="50" t="n">
        <v>2.25</v>
      </c>
      <c r="L145" s="52" t="n">
        <f aca="false">D145*K145</f>
        <v>0</v>
      </c>
    </row>
    <row r="146" customFormat="false" ht="13.2" hidden="true" customHeight="false" outlineLevel="0" collapsed="false">
      <c r="A146" s="46"/>
      <c r="B146" s="53"/>
      <c r="C146" s="53"/>
      <c r="D146" s="50" t="s">
        <v>43</v>
      </c>
      <c r="E146" s="50" t="n">
        <v>22.3</v>
      </c>
      <c r="F146" s="50" t="n">
        <v>2.97</v>
      </c>
      <c r="G146" s="55"/>
      <c r="H146" s="55"/>
      <c r="I146" s="52" t="n">
        <f aca="false">D145*F146</f>
        <v>0</v>
      </c>
      <c r="J146" s="50"/>
      <c r="K146" s="50" t="n">
        <v>0.44</v>
      </c>
      <c r="L146" s="52" t="n">
        <f aca="false">D145*K146</f>
        <v>0</v>
      </c>
    </row>
    <row r="147" customFormat="false" ht="13.2" hidden="true" customHeight="false" outlineLevel="0" collapsed="false">
      <c r="A147" s="46"/>
      <c r="B147" s="48" t="s">
        <v>198</v>
      </c>
      <c r="C147" s="48" t="s">
        <v>199</v>
      </c>
      <c r="D147" s="49"/>
      <c r="E147" s="50" t="n">
        <v>20.85</v>
      </c>
      <c r="F147" s="52" t="n">
        <v>12.06</v>
      </c>
      <c r="G147" s="51" t="n">
        <f aca="false">D147*E147</f>
        <v>0</v>
      </c>
      <c r="H147" s="51" t="n">
        <f aca="false">D147*E148</f>
        <v>0</v>
      </c>
      <c r="I147" s="52" t="n">
        <f aca="false">D147*F147</f>
        <v>0</v>
      </c>
      <c r="J147" s="50"/>
      <c r="K147" s="50" t="n">
        <v>1.03</v>
      </c>
      <c r="L147" s="52" t="n">
        <f aca="false">D147*K147</f>
        <v>0</v>
      </c>
    </row>
    <row r="148" customFormat="false" ht="13.2" hidden="true" customHeight="false" outlineLevel="0" collapsed="false">
      <c r="A148" s="46"/>
      <c r="B148" s="53"/>
      <c r="C148" s="53"/>
      <c r="D148" s="50" t="s">
        <v>43</v>
      </c>
      <c r="E148" s="50" t="n">
        <v>8.79</v>
      </c>
      <c r="F148" s="54" t="n">
        <v>1E-008</v>
      </c>
      <c r="G148" s="55"/>
      <c r="H148" s="55"/>
      <c r="I148" s="54" t="n">
        <f aca="false">D147*F148</f>
        <v>0</v>
      </c>
      <c r="J148" s="50"/>
      <c r="K148" s="50" t="n">
        <v>0.16</v>
      </c>
      <c r="L148" s="52" t="n">
        <f aca="false">D147*K148</f>
        <v>0</v>
      </c>
    </row>
    <row r="149" customFormat="false" ht="13.2" hidden="true" customHeight="false" outlineLevel="0" collapsed="false">
      <c r="A149" s="46"/>
      <c r="B149" s="48" t="s">
        <v>200</v>
      </c>
      <c r="C149" s="48" t="s">
        <v>201</v>
      </c>
      <c r="D149" s="49"/>
      <c r="E149" s="50" t="n">
        <v>213.89</v>
      </c>
      <c r="F149" s="52" t="n">
        <v>94.17</v>
      </c>
      <c r="G149" s="51" t="n">
        <f aca="false">D149*E149</f>
        <v>0</v>
      </c>
      <c r="H149" s="51" t="n">
        <f aca="false">D149*E150</f>
        <v>0</v>
      </c>
      <c r="I149" s="52" t="n">
        <f aca="false">D149*F149</f>
        <v>0</v>
      </c>
      <c r="J149" s="50"/>
      <c r="K149" s="50" t="n">
        <v>10.1</v>
      </c>
      <c r="L149" s="52" t="n">
        <f aca="false">D149*K149</f>
        <v>0</v>
      </c>
    </row>
    <row r="150" customFormat="false" ht="13.2" hidden="true" customHeight="false" outlineLevel="0" collapsed="false">
      <c r="A150" s="46"/>
      <c r="B150" s="53"/>
      <c r="C150" s="53"/>
      <c r="D150" s="50" t="s">
        <v>43</v>
      </c>
      <c r="E150" s="50" t="n">
        <v>93.83</v>
      </c>
      <c r="F150" s="50" t="n">
        <v>5.81</v>
      </c>
      <c r="G150" s="55"/>
      <c r="H150" s="55"/>
      <c r="I150" s="52" t="n">
        <f aca="false">D149*F150</f>
        <v>0</v>
      </c>
      <c r="J150" s="50"/>
      <c r="K150" s="50" t="n">
        <v>0.9</v>
      </c>
      <c r="L150" s="52" t="n">
        <f aca="false">D149*K150</f>
        <v>0</v>
      </c>
    </row>
    <row r="151" customFormat="false" ht="13.2" hidden="true" customHeight="false" outlineLevel="0" collapsed="false">
      <c r="A151" s="46"/>
      <c r="B151" s="48" t="s">
        <v>202</v>
      </c>
      <c r="C151" s="48" t="s">
        <v>203</v>
      </c>
      <c r="D151" s="49"/>
      <c r="E151" s="50" t="n">
        <v>323.62</v>
      </c>
      <c r="F151" s="52" t="n">
        <v>98.18</v>
      </c>
      <c r="G151" s="51" t="n">
        <f aca="false">D151*E151</f>
        <v>0</v>
      </c>
      <c r="H151" s="51" t="n">
        <f aca="false">D151*E152</f>
        <v>0</v>
      </c>
      <c r="I151" s="52" t="n">
        <f aca="false">D151*F151</f>
        <v>0</v>
      </c>
      <c r="J151" s="50"/>
      <c r="K151" s="50" t="n">
        <v>20.2</v>
      </c>
      <c r="L151" s="52" t="n">
        <f aca="false">D151*K151</f>
        <v>0</v>
      </c>
    </row>
    <row r="152" customFormat="false" ht="13.2" hidden="true" customHeight="false" outlineLevel="0" collapsed="false">
      <c r="A152" s="46"/>
      <c r="B152" s="53"/>
      <c r="C152" s="53"/>
      <c r="D152" s="50" t="s">
        <v>43</v>
      </c>
      <c r="E152" s="50" t="n">
        <v>181.19</v>
      </c>
      <c r="F152" s="50" t="n">
        <v>5.81</v>
      </c>
      <c r="G152" s="55"/>
      <c r="H152" s="55"/>
      <c r="I152" s="52" t="n">
        <f aca="false">D151*F152</f>
        <v>0</v>
      </c>
      <c r="J152" s="50"/>
      <c r="K152" s="50" t="n">
        <v>0.95</v>
      </c>
      <c r="L152" s="52" t="n">
        <f aca="false">D151*K152</f>
        <v>0</v>
      </c>
    </row>
    <row r="153" customFormat="false" ht="13.2" hidden="true" customHeight="false" outlineLevel="0" collapsed="false">
      <c r="A153" s="46" t="n">
        <v>17</v>
      </c>
      <c r="B153" s="48" t="s">
        <v>204</v>
      </c>
      <c r="C153" s="48" t="s">
        <v>205</v>
      </c>
      <c r="D153" s="49"/>
      <c r="E153" s="50" t="n">
        <v>154.77</v>
      </c>
      <c r="F153" s="52" t="n">
        <v>10.76</v>
      </c>
      <c r="G153" s="51" t="n">
        <f aca="false">D153*E153</f>
        <v>0</v>
      </c>
      <c r="H153" s="51" t="n">
        <f aca="false">D153*E154</f>
        <v>0</v>
      </c>
      <c r="I153" s="52" t="n">
        <f aca="false">D153*F153</f>
        <v>0</v>
      </c>
      <c r="J153" s="50"/>
      <c r="K153" s="50" t="n">
        <v>5.15</v>
      </c>
      <c r="L153" s="52" t="n">
        <f aca="false">D153*K153</f>
        <v>0</v>
      </c>
    </row>
    <row r="154" customFormat="false" ht="13.2" hidden="true" customHeight="false" outlineLevel="0" collapsed="false">
      <c r="A154" s="46"/>
      <c r="B154" s="53"/>
      <c r="C154" s="53"/>
      <c r="D154" s="50" t="s">
        <v>43</v>
      </c>
      <c r="E154" s="50" t="n">
        <v>45.58</v>
      </c>
      <c r="F154" s="50" t="n">
        <v>0.54</v>
      </c>
      <c r="G154" s="55"/>
      <c r="H154" s="55"/>
      <c r="I154" s="52" t="n">
        <f aca="false">D153*F154</f>
        <v>0</v>
      </c>
      <c r="J154" s="50"/>
      <c r="K154" s="50" t="n">
        <v>0.07</v>
      </c>
      <c r="L154" s="52" t="n">
        <f aca="false">D153*K154</f>
        <v>0</v>
      </c>
    </row>
    <row r="155" customFormat="false" ht="13.2" hidden="true" customHeight="false" outlineLevel="0" collapsed="false">
      <c r="A155" s="46"/>
      <c r="B155" s="48" t="s">
        <v>206</v>
      </c>
      <c r="C155" s="48" t="s">
        <v>207</v>
      </c>
      <c r="D155" s="49"/>
      <c r="E155" s="50" t="n">
        <v>115.26</v>
      </c>
      <c r="F155" s="54" t="n">
        <v>1E-008</v>
      </c>
      <c r="G155" s="51" t="n">
        <f aca="false">D155*E155</f>
        <v>0</v>
      </c>
      <c r="H155" s="51" t="n">
        <f aca="false">D155*E156</f>
        <v>0</v>
      </c>
      <c r="I155" s="54" t="n">
        <f aca="false">D155*F155</f>
        <v>0</v>
      </c>
      <c r="J155" s="50"/>
      <c r="K155" s="50" t="n">
        <v>9.27</v>
      </c>
      <c r="L155" s="52" t="n">
        <f aca="false">D155*K155</f>
        <v>0</v>
      </c>
    </row>
    <row r="156" customFormat="false" ht="13.2" hidden="true" customHeight="false" outlineLevel="0" collapsed="false">
      <c r="A156" s="46"/>
      <c r="B156" s="53"/>
      <c r="C156" s="53"/>
      <c r="D156" s="50" t="s">
        <v>43</v>
      </c>
      <c r="E156" s="50" t="n">
        <v>102.71</v>
      </c>
      <c r="F156" s="54" t="n">
        <v>1E-008</v>
      </c>
      <c r="G156" s="55"/>
      <c r="H156" s="55"/>
      <c r="I156" s="54" t="n">
        <f aca="false">D155*F156</f>
        <v>0</v>
      </c>
      <c r="J156" s="50"/>
      <c r="K156" s="50"/>
      <c r="L156" s="52" t="n">
        <f aca="false">D155*K156</f>
        <v>0</v>
      </c>
    </row>
    <row r="157" customFormat="false" ht="13.2" hidden="true" customHeight="false" outlineLevel="0" collapsed="false">
      <c r="A157" s="46"/>
      <c r="B157" s="48" t="s">
        <v>208</v>
      </c>
      <c r="C157" s="48" t="s">
        <v>209</v>
      </c>
      <c r="D157" s="49"/>
      <c r="E157" s="50" t="n">
        <v>11.34</v>
      </c>
      <c r="F157" s="54" t="n">
        <v>1E-008</v>
      </c>
      <c r="G157" s="51" t="n">
        <f aca="false">D157*E157</f>
        <v>0</v>
      </c>
      <c r="H157" s="51" t="n">
        <f aca="false">D157*E158</f>
        <v>0</v>
      </c>
      <c r="I157" s="54" t="n">
        <f aca="false">D157*F157</f>
        <v>0</v>
      </c>
      <c r="J157" s="50"/>
      <c r="K157" s="50" t="n">
        <v>1.03</v>
      </c>
      <c r="L157" s="52" t="n">
        <f aca="false">D157*K157</f>
        <v>0</v>
      </c>
    </row>
    <row r="158" customFormat="false" ht="13.2" hidden="true" customHeight="false" outlineLevel="0" collapsed="false">
      <c r="A158" s="46"/>
      <c r="B158" s="53"/>
      <c r="C158" s="53"/>
      <c r="D158" s="50" t="s">
        <v>43</v>
      </c>
      <c r="E158" s="50" t="n">
        <v>10.21</v>
      </c>
      <c r="F158" s="54" t="n">
        <v>1E-008</v>
      </c>
      <c r="G158" s="55"/>
      <c r="H158" s="55"/>
      <c r="I158" s="54" t="n">
        <f aca="false">D157*F158</f>
        <v>0</v>
      </c>
      <c r="J158" s="50"/>
      <c r="K158" s="50"/>
      <c r="L158" s="52" t="n">
        <f aca="false">D157*K158</f>
        <v>0</v>
      </c>
    </row>
    <row r="159" customFormat="false" ht="13.2" hidden="true" customHeight="false" outlineLevel="0" collapsed="false">
      <c r="A159" s="64"/>
      <c r="B159" s="48" t="s">
        <v>210</v>
      </c>
      <c r="C159" s="48" t="s">
        <v>211</v>
      </c>
      <c r="D159" s="49"/>
      <c r="E159" s="50" t="n">
        <v>99.7</v>
      </c>
      <c r="F159" s="52" t="n">
        <v>23.37</v>
      </c>
      <c r="G159" s="51" t="n">
        <f aca="false">D159*E159</f>
        <v>0</v>
      </c>
      <c r="H159" s="51" t="n">
        <f aca="false">D159*E160</f>
        <v>0</v>
      </c>
      <c r="I159" s="52" t="n">
        <f aca="false">D159*F159</f>
        <v>0</v>
      </c>
      <c r="J159" s="50"/>
      <c r="K159" s="50" t="n">
        <v>6.18</v>
      </c>
      <c r="L159" s="52" t="n">
        <f aca="false">D159*K159</f>
        <v>0</v>
      </c>
    </row>
    <row r="160" customFormat="false" ht="13.2" hidden="true" customHeight="false" outlineLevel="0" collapsed="false">
      <c r="A160" s="64"/>
      <c r="B160" s="59"/>
      <c r="C160" s="59"/>
      <c r="D160" s="47" t="s">
        <v>43</v>
      </c>
      <c r="E160" s="47" t="n">
        <v>54.01</v>
      </c>
      <c r="F160" s="47" t="n">
        <v>0.67</v>
      </c>
      <c r="G160" s="57"/>
      <c r="H160" s="57"/>
      <c r="I160" s="51" t="n">
        <f aca="false">D159*F160</f>
        <v>0</v>
      </c>
      <c r="J160" s="47"/>
      <c r="K160" s="47" t="n">
        <v>0.16</v>
      </c>
      <c r="L160" s="51" t="n">
        <f aca="false">D159*K160</f>
        <v>0</v>
      </c>
    </row>
    <row r="161" customFormat="false" ht="13.8" hidden="false" customHeight="false" outlineLevel="0" collapsed="false">
      <c r="A161" s="50"/>
      <c r="B161" s="65" t="s">
        <v>212</v>
      </c>
      <c r="C161" s="65"/>
      <c r="D161" s="66"/>
      <c r="E161" s="66"/>
      <c r="F161" s="66"/>
      <c r="G161" s="67" t="n">
        <f aca="false">SUM(G21:G160)</f>
        <v>21942.8763</v>
      </c>
      <c r="H161" s="67" t="n">
        <f aca="false">SUM(H21:H160)</f>
        <v>19830.9284</v>
      </c>
      <c r="I161" s="67" t="n">
        <f aca="false">SUM(I21:I160)-I160-I154-I152-I150-I146-I140-I126-I120-I118-I116-I114-I112-I110-I108-I106</f>
        <v>330.5460058764</v>
      </c>
      <c r="J161" s="67"/>
      <c r="K161" s="67"/>
      <c r="L161" s="67" t="n">
        <f aca="false">SUM(L21:L160)-L160-L154-L152-L150-L148-L146</f>
        <v>1907.7974</v>
      </c>
    </row>
    <row r="162" customFormat="false" ht="13.8" hidden="false" customHeight="false" outlineLevel="0" collapsed="false">
      <c r="A162" s="50"/>
      <c r="B162" s="65"/>
      <c r="C162" s="65"/>
      <c r="D162" s="68"/>
      <c r="E162" s="68"/>
      <c r="F162" s="68"/>
      <c r="G162" s="67"/>
      <c r="H162" s="67"/>
      <c r="I162" s="69" t="n">
        <f aca="false">I160+I154+I152+I150+I146+I140+I120+I118+I116+I114+I112+I110+I108+I106</f>
        <v>22.6855</v>
      </c>
      <c r="J162" s="67"/>
      <c r="K162" s="69"/>
      <c r="L162" s="70" t="n">
        <f aca="false">L160+L154+L152+L150+L148+L146</f>
        <v>0</v>
      </c>
    </row>
    <row r="163" customFormat="false" ht="13.8" hidden="false" customHeight="false" outlineLevel="0" collapsed="false">
      <c r="A163" s="61"/>
      <c r="B163" s="71" t="s">
        <v>213</v>
      </c>
      <c r="C163" s="71"/>
      <c r="D163" s="72" t="n">
        <v>0.8</v>
      </c>
      <c r="E163" s="66"/>
      <c r="F163" s="66"/>
      <c r="G163" s="73" t="n">
        <f aca="false">(H161+I162)*D163</f>
        <v>15882.89112</v>
      </c>
      <c r="H163" s="73"/>
      <c r="I163" s="54" t="n">
        <f aca="false">G163*0.00001</f>
        <v>0.1588289112</v>
      </c>
      <c r="J163" s="67"/>
      <c r="K163" s="67"/>
      <c r="L163" s="67"/>
    </row>
    <row r="164" customFormat="false" ht="13.8" hidden="false" customHeight="false" outlineLevel="0" collapsed="false">
      <c r="A164" s="47"/>
      <c r="B164" s="74" t="s">
        <v>214</v>
      </c>
      <c r="C164" s="74"/>
      <c r="D164" s="72" t="n">
        <v>0.6</v>
      </c>
      <c r="E164" s="66"/>
      <c r="F164" s="68"/>
      <c r="G164" s="69" t="n">
        <f aca="false">(H161+I162)*D164</f>
        <v>11912.16834</v>
      </c>
      <c r="H164" s="69"/>
      <c r="I164" s="54" t="n">
        <f aca="false">G164*0.000001</f>
        <v>0.01191216834</v>
      </c>
      <c r="J164" s="67"/>
      <c r="K164" s="69"/>
      <c r="L164" s="67"/>
    </row>
    <row r="165" customFormat="false" ht="13.8" hidden="false" customHeight="false" outlineLevel="0" collapsed="false">
      <c r="A165" s="47"/>
      <c r="B165" s="75" t="s">
        <v>215</v>
      </c>
      <c r="C165" s="75"/>
      <c r="D165" s="76"/>
      <c r="E165" s="77"/>
      <c r="F165" s="77"/>
      <c r="G165" s="78" t="n">
        <f aca="false">G161+G163+G164</f>
        <v>49737.93576</v>
      </c>
      <c r="H165" s="78" t="n">
        <f aca="false">H161</f>
        <v>19830.9284</v>
      </c>
      <c r="I165" s="79" t="n">
        <f aca="false">I161</f>
        <v>330.5460058764</v>
      </c>
      <c r="J165" s="67"/>
      <c r="K165" s="78"/>
      <c r="L165" s="78" t="n">
        <f aca="false">L161</f>
        <v>1907.7974</v>
      </c>
    </row>
    <row r="166" customFormat="false" ht="15" hidden="false" customHeight="true" outlineLevel="0" collapsed="false">
      <c r="A166" s="80" t="n">
        <v>1</v>
      </c>
      <c r="B166" s="59" t="s">
        <v>216</v>
      </c>
      <c r="C166" s="59" t="s">
        <v>217</v>
      </c>
      <c r="D166" s="81" t="n">
        <v>22</v>
      </c>
      <c r="E166" s="61" t="n">
        <v>46.79</v>
      </c>
      <c r="F166" s="55" t="n">
        <v>0.46</v>
      </c>
      <c r="G166" s="57" t="n">
        <f aca="false">D166*E166</f>
        <v>1029.38</v>
      </c>
      <c r="H166" s="82" t="n">
        <f aca="false">D166*E167</f>
        <v>476.74</v>
      </c>
      <c r="I166" s="83" t="n">
        <f aca="false">D166*F166</f>
        <v>10.12</v>
      </c>
      <c r="J166" s="61"/>
      <c r="K166" s="61" t="n">
        <v>2.25</v>
      </c>
      <c r="L166" s="55" t="n">
        <f aca="false">D166*K166</f>
        <v>49.5</v>
      </c>
    </row>
    <row r="167" customFormat="false" ht="13.2" hidden="false" customHeight="false" outlineLevel="0" collapsed="false">
      <c r="A167" s="80"/>
      <c r="B167" s="53"/>
      <c r="C167" s="53"/>
      <c r="D167" s="50" t="s">
        <v>43</v>
      </c>
      <c r="E167" s="50" t="n">
        <v>21.67</v>
      </c>
      <c r="F167" s="50" t="n">
        <v>0.03</v>
      </c>
      <c r="G167" s="55"/>
      <c r="H167" s="55"/>
      <c r="I167" s="52" t="n">
        <f aca="false">D166*F167</f>
        <v>0.66</v>
      </c>
      <c r="J167" s="50"/>
      <c r="K167" s="50"/>
      <c r="L167" s="52"/>
    </row>
    <row r="168" customFormat="false" ht="13.2" hidden="true" customHeight="false" outlineLevel="0" collapsed="false">
      <c r="A168" s="46"/>
      <c r="B168" s="48" t="s">
        <v>218</v>
      </c>
      <c r="C168" s="48" t="s">
        <v>219</v>
      </c>
      <c r="D168" s="49"/>
      <c r="E168" s="50" t="n">
        <v>170.07</v>
      </c>
      <c r="F168" s="52" t="n">
        <v>3.26</v>
      </c>
      <c r="G168" s="51" t="n">
        <f aca="false">D168*E168</f>
        <v>0</v>
      </c>
      <c r="H168" s="51" t="n">
        <f aca="false">D168*E169</f>
        <v>0</v>
      </c>
      <c r="I168" s="52" t="n">
        <f aca="false">D168*F168</f>
        <v>0</v>
      </c>
      <c r="J168" s="50"/>
      <c r="K168" s="50" t="n">
        <v>3.31</v>
      </c>
      <c r="L168" s="52" t="n">
        <f aca="false">D168*K168</f>
        <v>0</v>
      </c>
    </row>
    <row r="169" customFormat="false" ht="15.6" hidden="true" customHeight="false" outlineLevel="0" collapsed="false">
      <c r="A169" s="46"/>
      <c r="B169" s="53"/>
      <c r="C169" s="53" t="s">
        <v>220</v>
      </c>
      <c r="D169" s="50" t="s">
        <v>43</v>
      </c>
      <c r="E169" s="50" t="n">
        <v>31.15</v>
      </c>
      <c r="F169" s="50" t="n">
        <v>0.03</v>
      </c>
      <c r="G169" s="55"/>
      <c r="H169" s="55"/>
      <c r="I169" s="52" t="n">
        <f aca="false">D168*F169</f>
        <v>0</v>
      </c>
      <c r="J169" s="50"/>
      <c r="K169" s="50"/>
      <c r="L169" s="52"/>
    </row>
    <row r="170" customFormat="false" ht="13.2" hidden="true" customHeight="false" outlineLevel="0" collapsed="false">
      <c r="A170" s="46"/>
      <c r="B170" s="48" t="s">
        <v>221</v>
      </c>
      <c r="C170" s="48" t="s">
        <v>222</v>
      </c>
      <c r="D170" s="49"/>
      <c r="E170" s="50" t="n">
        <v>448.95</v>
      </c>
      <c r="F170" s="52" t="n">
        <v>399.28</v>
      </c>
      <c r="G170" s="51" t="n">
        <f aca="false">D170*E170</f>
        <v>0</v>
      </c>
      <c r="H170" s="51" t="n">
        <f aca="false">D170*E171</f>
        <v>0</v>
      </c>
      <c r="I170" s="52" t="n">
        <f aca="false">D170*F170</f>
        <v>0</v>
      </c>
      <c r="J170" s="50"/>
      <c r="K170" s="50" t="n">
        <v>3.21</v>
      </c>
      <c r="L170" s="52" t="n">
        <f aca="false">D170*K170</f>
        <v>0</v>
      </c>
    </row>
    <row r="171" customFormat="false" ht="13.2" hidden="true" customHeight="false" outlineLevel="0" collapsed="false">
      <c r="A171" s="46"/>
      <c r="B171" s="53"/>
      <c r="C171" s="53"/>
      <c r="D171" s="50" t="s">
        <v>43</v>
      </c>
      <c r="E171" s="50" t="n">
        <v>33.71</v>
      </c>
      <c r="F171" s="50" t="n">
        <v>37.74</v>
      </c>
      <c r="G171" s="55"/>
      <c r="H171" s="55"/>
      <c r="I171" s="52" t="n">
        <f aca="false">D170*F171</f>
        <v>0</v>
      </c>
      <c r="J171" s="50"/>
      <c r="K171" s="50" t="n">
        <v>2.8</v>
      </c>
      <c r="L171" s="52" t="n">
        <f aca="false">D170*K171</f>
        <v>0</v>
      </c>
    </row>
    <row r="172" customFormat="false" ht="13.2" hidden="true" customHeight="false" outlineLevel="0" collapsed="false">
      <c r="A172" s="46"/>
      <c r="B172" s="48" t="s">
        <v>223</v>
      </c>
      <c r="C172" s="48" t="s">
        <v>224</v>
      </c>
      <c r="D172" s="49"/>
      <c r="E172" s="50" t="n">
        <v>3053.43</v>
      </c>
      <c r="F172" s="52" t="n">
        <v>598.97</v>
      </c>
      <c r="G172" s="51" t="n">
        <f aca="false">D172*E172</f>
        <v>0</v>
      </c>
      <c r="H172" s="51" t="n">
        <f aca="false">D172*E173</f>
        <v>0</v>
      </c>
      <c r="I172" s="52" t="n">
        <f aca="false">D172*F172</f>
        <v>0</v>
      </c>
      <c r="J172" s="50"/>
      <c r="K172" s="50" t="n">
        <v>28.4</v>
      </c>
      <c r="L172" s="52" t="n">
        <f aca="false">D172*K172</f>
        <v>0</v>
      </c>
    </row>
    <row r="173" customFormat="false" ht="13.2" hidden="true" customHeight="false" outlineLevel="0" collapsed="false">
      <c r="A173" s="46"/>
      <c r="B173" s="53"/>
      <c r="C173" s="53"/>
      <c r="D173" s="50" t="s">
        <v>111</v>
      </c>
      <c r="E173" s="50" t="n">
        <v>267.24</v>
      </c>
      <c r="F173" s="50" t="n">
        <v>189.3</v>
      </c>
      <c r="G173" s="55"/>
      <c r="H173" s="55"/>
      <c r="I173" s="52" t="n">
        <f aca="false">D172*F173</f>
        <v>0</v>
      </c>
      <c r="J173" s="50"/>
      <c r="K173" s="50" t="n">
        <v>16.6</v>
      </c>
      <c r="L173" s="52" t="n">
        <f aca="false">D172*K173</f>
        <v>0</v>
      </c>
    </row>
    <row r="174" customFormat="false" ht="13.2" hidden="true" customHeight="false" outlineLevel="0" collapsed="false">
      <c r="A174" s="46"/>
      <c r="B174" s="48" t="s">
        <v>225</v>
      </c>
      <c r="C174" s="48" t="s">
        <v>226</v>
      </c>
      <c r="D174" s="49"/>
      <c r="E174" s="50" t="n">
        <v>3707.68</v>
      </c>
      <c r="F174" s="52" t="n">
        <v>822.065</v>
      </c>
      <c r="G174" s="51" t="n">
        <f aca="false">D174*E174</f>
        <v>0</v>
      </c>
      <c r="H174" s="51" t="n">
        <f aca="false">D174*E175</f>
        <v>0</v>
      </c>
      <c r="I174" s="52" t="n">
        <f aca="false">D174*F174</f>
        <v>0</v>
      </c>
      <c r="J174" s="50"/>
      <c r="K174" s="50" t="n">
        <v>66.4</v>
      </c>
      <c r="L174" s="52" t="n">
        <f aca="false">D174*K174</f>
        <v>0</v>
      </c>
    </row>
    <row r="175" customFormat="false" ht="13.2" hidden="true" customHeight="false" outlineLevel="0" collapsed="false">
      <c r="A175" s="46"/>
      <c r="B175" s="53"/>
      <c r="C175" s="53"/>
      <c r="D175" s="50" t="s">
        <v>111</v>
      </c>
      <c r="E175" s="50" t="n">
        <v>624.082</v>
      </c>
      <c r="F175" s="50" t="n">
        <v>261.06</v>
      </c>
      <c r="G175" s="55"/>
      <c r="H175" s="55"/>
      <c r="I175" s="52" t="n">
        <f aca="false">D174*F175</f>
        <v>0</v>
      </c>
      <c r="J175" s="50"/>
      <c r="K175" s="50" t="n">
        <v>22.9</v>
      </c>
      <c r="L175" s="52" t="n">
        <f aca="false">D174*K175</f>
        <v>0</v>
      </c>
    </row>
    <row r="176" customFormat="false" ht="13.2" hidden="false" customHeight="false" outlineLevel="0" collapsed="false">
      <c r="A176" s="46" t="n">
        <v>2</v>
      </c>
      <c r="B176" s="48" t="s">
        <v>227</v>
      </c>
      <c r="C176" s="48" t="s">
        <v>228</v>
      </c>
      <c r="D176" s="49" t="n">
        <v>26.5</v>
      </c>
      <c r="E176" s="50" t="n">
        <v>2076.9</v>
      </c>
      <c r="F176" s="52" t="n">
        <v>672.75</v>
      </c>
      <c r="G176" s="51" t="n">
        <f aca="false">D176*E176</f>
        <v>55037.85</v>
      </c>
      <c r="H176" s="51" t="n">
        <f aca="false">D176*E177</f>
        <v>9376.23</v>
      </c>
      <c r="I176" s="52" t="n">
        <f aca="false">D176*F176</f>
        <v>17827.875</v>
      </c>
      <c r="J176" s="50"/>
      <c r="K176" s="50" t="n">
        <v>37.6</v>
      </c>
      <c r="L176" s="52" t="n">
        <f aca="false">D176*K176</f>
        <v>996.4</v>
      </c>
    </row>
    <row r="177" customFormat="false" ht="13.2" hidden="false" customHeight="false" outlineLevel="0" collapsed="false">
      <c r="A177" s="46"/>
      <c r="B177" s="53"/>
      <c r="C177" s="53"/>
      <c r="D177" s="50" t="s">
        <v>111</v>
      </c>
      <c r="E177" s="50" t="n">
        <v>353.82</v>
      </c>
      <c r="F177" s="50" t="n">
        <v>150.68</v>
      </c>
      <c r="G177" s="55"/>
      <c r="H177" s="55"/>
      <c r="I177" s="52" t="n">
        <f aca="false">D176*F177</f>
        <v>3993.02</v>
      </c>
      <c r="J177" s="50"/>
      <c r="K177" s="50" t="n">
        <v>14.1</v>
      </c>
      <c r="L177" s="52" t="n">
        <f aca="false">D176*K177</f>
        <v>373.65</v>
      </c>
    </row>
    <row r="178" customFormat="false" ht="13.2" hidden="true" customHeight="false" outlineLevel="0" collapsed="false">
      <c r="A178" s="46"/>
      <c r="B178" s="48" t="s">
        <v>229</v>
      </c>
      <c r="C178" s="48" t="s">
        <v>230</v>
      </c>
      <c r="D178" s="49"/>
      <c r="E178" s="50" t="n">
        <v>98.22</v>
      </c>
      <c r="F178" s="52" t="n">
        <v>27.22</v>
      </c>
      <c r="G178" s="51" t="n">
        <f aca="false">D178*E178</f>
        <v>0</v>
      </c>
      <c r="H178" s="51" t="n">
        <f aca="false">D178*E179</f>
        <v>0</v>
      </c>
      <c r="I178" s="52" t="n">
        <f aca="false">D178*F178</f>
        <v>0</v>
      </c>
      <c r="J178" s="50"/>
      <c r="K178" s="50" t="n">
        <v>1.68</v>
      </c>
      <c r="L178" s="52" t="n">
        <f aca="false">D178*K178</f>
        <v>0</v>
      </c>
    </row>
    <row r="179" customFormat="false" ht="13.2" hidden="true" customHeight="false" outlineLevel="0" collapsed="false">
      <c r="A179" s="46"/>
      <c r="B179" s="53"/>
      <c r="C179" s="53"/>
      <c r="D179" s="50" t="s">
        <v>111</v>
      </c>
      <c r="E179" s="50" t="n">
        <v>15.81</v>
      </c>
      <c r="F179" s="50" t="n">
        <v>9.42</v>
      </c>
      <c r="G179" s="55"/>
      <c r="H179" s="55"/>
      <c r="I179" s="52" t="n">
        <f aca="false">D178*F179</f>
        <v>0</v>
      </c>
      <c r="J179" s="50"/>
      <c r="K179" s="50" t="n">
        <v>0.82</v>
      </c>
      <c r="L179" s="52" t="n">
        <f aca="false">D178*K179</f>
        <v>0</v>
      </c>
    </row>
    <row r="180" customFormat="false" ht="13.2" hidden="false" customHeight="false" outlineLevel="0" collapsed="false">
      <c r="A180" s="46" t="n">
        <v>3</v>
      </c>
      <c r="B180" s="48" t="s">
        <v>231</v>
      </c>
      <c r="C180" s="48" t="s">
        <v>232</v>
      </c>
      <c r="D180" s="49" t="n">
        <v>33.4</v>
      </c>
      <c r="E180" s="50" t="n">
        <v>139.2</v>
      </c>
      <c r="F180" s="52" t="n">
        <v>50.89</v>
      </c>
      <c r="G180" s="51" t="n">
        <f aca="false">D180*E180</f>
        <v>4649.28</v>
      </c>
      <c r="H180" s="51" t="n">
        <f aca="false">D180*E181</f>
        <v>1106.208</v>
      </c>
      <c r="I180" s="52" t="n">
        <f aca="false">D180*F180</f>
        <v>1699.726</v>
      </c>
      <c r="J180" s="50"/>
      <c r="K180" s="50" t="n">
        <v>3.52</v>
      </c>
      <c r="L180" s="52" t="n">
        <f aca="false">D180*K180</f>
        <v>117.568</v>
      </c>
    </row>
    <row r="181" customFormat="false" ht="13.2" hidden="false" customHeight="false" outlineLevel="0" collapsed="false">
      <c r="A181" s="46"/>
      <c r="B181" s="53"/>
      <c r="C181" s="53"/>
      <c r="D181" s="50" t="s">
        <v>111</v>
      </c>
      <c r="E181" s="50" t="n">
        <v>33.12</v>
      </c>
      <c r="F181" s="50" t="n">
        <v>18.24</v>
      </c>
      <c r="G181" s="55"/>
      <c r="H181" s="55"/>
      <c r="I181" s="52" t="n">
        <f aca="false">D180*F181</f>
        <v>609.216</v>
      </c>
      <c r="J181" s="50"/>
      <c r="K181" s="50" t="n">
        <v>1.58</v>
      </c>
      <c r="L181" s="52" t="n">
        <f aca="false">D180*K181</f>
        <v>52.772</v>
      </c>
    </row>
    <row r="182" customFormat="false" ht="13.2" hidden="true" customHeight="false" outlineLevel="0" collapsed="false">
      <c r="A182" s="46"/>
      <c r="B182" s="48" t="s">
        <v>233</v>
      </c>
      <c r="C182" s="48" t="s">
        <v>234</v>
      </c>
      <c r="D182" s="49"/>
      <c r="E182" s="50" t="n">
        <v>5468.52</v>
      </c>
      <c r="F182" s="52" t="n">
        <v>899.59</v>
      </c>
      <c r="G182" s="51" t="n">
        <f aca="false">D182*E182</f>
        <v>0</v>
      </c>
      <c r="H182" s="51" t="n">
        <f aca="false">D182*E183</f>
        <v>0</v>
      </c>
      <c r="I182" s="52" t="n">
        <f aca="false">D182*F182</f>
        <v>0</v>
      </c>
      <c r="J182" s="50"/>
      <c r="K182" s="50" t="n">
        <v>51.6</v>
      </c>
      <c r="L182" s="52" t="n">
        <f aca="false">D182*K182</f>
        <v>0</v>
      </c>
    </row>
    <row r="183" customFormat="false" ht="13.2" hidden="true" customHeight="false" outlineLevel="0" collapsed="false">
      <c r="A183" s="46"/>
      <c r="B183" s="53"/>
      <c r="C183" s="53" t="s">
        <v>235</v>
      </c>
      <c r="D183" s="50" t="s">
        <v>111</v>
      </c>
      <c r="E183" s="50" t="n">
        <v>485.56</v>
      </c>
      <c r="F183" s="50" t="n">
        <v>289.9</v>
      </c>
      <c r="G183" s="55"/>
      <c r="H183" s="55"/>
      <c r="I183" s="52" t="n">
        <f aca="false">D182*F183</f>
        <v>0</v>
      </c>
      <c r="J183" s="50"/>
      <c r="K183" s="50" t="n">
        <v>3.8</v>
      </c>
      <c r="L183" s="52" t="n">
        <f aca="false">D182*K183</f>
        <v>0</v>
      </c>
    </row>
    <row r="184" customFormat="false" ht="13.2" hidden="true" customHeight="false" outlineLevel="0" collapsed="false">
      <c r="A184" s="46"/>
      <c r="B184" s="48" t="s">
        <v>236</v>
      </c>
      <c r="C184" s="48" t="s">
        <v>237</v>
      </c>
      <c r="D184" s="49"/>
      <c r="E184" s="50" t="n">
        <v>965.73</v>
      </c>
      <c r="F184" s="52" t="n">
        <v>592.73</v>
      </c>
      <c r="G184" s="51" t="n">
        <f aca="false">D184*E184</f>
        <v>0</v>
      </c>
      <c r="H184" s="51" t="n">
        <f aca="false">D184*E185</f>
        <v>0</v>
      </c>
      <c r="I184" s="52" t="n">
        <f aca="false">D184*F184</f>
        <v>0</v>
      </c>
      <c r="J184" s="50"/>
      <c r="K184" s="50" t="n">
        <v>15.3</v>
      </c>
      <c r="L184" s="52" t="n">
        <f aca="false">D184*K184</f>
        <v>0</v>
      </c>
    </row>
    <row r="185" customFormat="false" ht="13.2" hidden="true" customHeight="false" outlineLevel="0" collapsed="false">
      <c r="A185" s="46"/>
      <c r="B185" s="53"/>
      <c r="C185" s="53" t="s">
        <v>235</v>
      </c>
      <c r="D185" s="50" t="s">
        <v>111</v>
      </c>
      <c r="E185" s="50" t="n">
        <v>143.97</v>
      </c>
      <c r="F185" s="50" t="n">
        <v>64.84</v>
      </c>
      <c r="G185" s="55"/>
      <c r="H185" s="55"/>
      <c r="I185" s="52" t="n">
        <f aca="false">D184*F185</f>
        <v>0</v>
      </c>
      <c r="J185" s="50"/>
      <c r="K185" s="50" t="n">
        <v>7.17</v>
      </c>
      <c r="L185" s="52" t="n">
        <f aca="false">D184*K185</f>
        <v>0</v>
      </c>
    </row>
    <row r="186" customFormat="false" ht="13.2" hidden="true" customHeight="false" outlineLevel="0" collapsed="false">
      <c r="A186" s="46"/>
      <c r="B186" s="48" t="s">
        <v>238</v>
      </c>
      <c r="C186" s="48" t="s">
        <v>239</v>
      </c>
      <c r="D186" s="49"/>
      <c r="E186" s="50" t="n">
        <v>2795.56</v>
      </c>
      <c r="F186" s="52" t="n">
        <v>837.19</v>
      </c>
      <c r="G186" s="51" t="n">
        <f aca="false">D186*E186</f>
        <v>0</v>
      </c>
      <c r="H186" s="51" t="n">
        <f aca="false">D186*E187</f>
        <v>0</v>
      </c>
      <c r="I186" s="52" t="n">
        <f aca="false">D186*F186</f>
        <v>0</v>
      </c>
      <c r="J186" s="50"/>
      <c r="K186" s="50" t="n">
        <v>30.8</v>
      </c>
      <c r="L186" s="52" t="n">
        <f aca="false">D186*K186</f>
        <v>0</v>
      </c>
    </row>
    <row r="187" customFormat="false" ht="13.2" hidden="true" customHeight="false" outlineLevel="0" collapsed="false">
      <c r="A187" s="46"/>
      <c r="B187" s="53"/>
      <c r="C187" s="53" t="s">
        <v>240</v>
      </c>
      <c r="D187" s="50" t="s">
        <v>111</v>
      </c>
      <c r="E187" s="50" t="n">
        <v>289.83</v>
      </c>
      <c r="F187" s="50" t="n">
        <v>238.35</v>
      </c>
      <c r="G187" s="55"/>
      <c r="H187" s="55"/>
      <c r="I187" s="52" t="n">
        <f aca="false">D186*F187</f>
        <v>0</v>
      </c>
      <c r="J187" s="50"/>
      <c r="K187" s="50" t="n">
        <v>20.9</v>
      </c>
      <c r="L187" s="52" t="n">
        <f aca="false">D186*K187</f>
        <v>0</v>
      </c>
    </row>
    <row r="188" customFormat="false" ht="13.2" hidden="true" customHeight="false" outlineLevel="0" collapsed="false">
      <c r="A188" s="46"/>
      <c r="B188" s="48" t="s">
        <v>241</v>
      </c>
      <c r="C188" s="48" t="s">
        <v>239</v>
      </c>
      <c r="D188" s="49"/>
      <c r="E188" s="50" t="n">
        <v>3204.97</v>
      </c>
      <c r="F188" s="52" t="n">
        <v>1144.97</v>
      </c>
      <c r="G188" s="51" t="n">
        <f aca="false">D188*E188</f>
        <v>0</v>
      </c>
      <c r="H188" s="51" t="n">
        <f aca="false">D188*E189</f>
        <v>0</v>
      </c>
      <c r="I188" s="52" t="n">
        <f aca="false">D188*F188</f>
        <v>0</v>
      </c>
      <c r="J188" s="50"/>
      <c r="K188" s="50" t="n">
        <v>41.5</v>
      </c>
      <c r="L188" s="52" t="n">
        <f aca="false">D188*K188</f>
        <v>0</v>
      </c>
    </row>
    <row r="189" customFormat="false" ht="13.2" hidden="true" customHeight="false" outlineLevel="0" collapsed="false">
      <c r="A189" s="46"/>
      <c r="B189" s="53"/>
      <c r="C189" s="53" t="s">
        <v>242</v>
      </c>
      <c r="D189" s="50" t="s">
        <v>111</v>
      </c>
      <c r="E189" s="50" t="n">
        <v>390.52</v>
      </c>
      <c r="F189" s="50" t="n">
        <v>321.68</v>
      </c>
      <c r="G189" s="55"/>
      <c r="H189" s="55"/>
      <c r="I189" s="52" t="n">
        <f aca="false">D188*F189</f>
        <v>0</v>
      </c>
      <c r="J189" s="50"/>
      <c r="K189" s="50" t="n">
        <v>28.4</v>
      </c>
      <c r="L189" s="52" t="n">
        <f aca="false">D188*K189</f>
        <v>0</v>
      </c>
    </row>
    <row r="190" customFormat="false" ht="13.2" hidden="true" customHeight="false" outlineLevel="0" collapsed="false">
      <c r="A190" s="46"/>
      <c r="B190" s="48" t="s">
        <v>243</v>
      </c>
      <c r="C190" s="48" t="s">
        <v>239</v>
      </c>
      <c r="D190" s="49"/>
      <c r="E190" s="50" t="n">
        <v>3838.6</v>
      </c>
      <c r="F190" s="52" t="n">
        <v>1220.57</v>
      </c>
      <c r="G190" s="51" t="n">
        <f aca="false">D190*E190</f>
        <v>0</v>
      </c>
      <c r="H190" s="51" t="n">
        <f aca="false">D190*E191</f>
        <v>0</v>
      </c>
      <c r="I190" s="52" t="n">
        <f aca="false">D190*F190</f>
        <v>0</v>
      </c>
      <c r="J190" s="50"/>
      <c r="K190" s="50" t="n">
        <v>47.4</v>
      </c>
      <c r="L190" s="52" t="n">
        <f aca="false">D190*K190</f>
        <v>0</v>
      </c>
    </row>
    <row r="191" customFormat="false" ht="13.2" hidden="true" customHeight="false" outlineLevel="0" collapsed="false">
      <c r="A191" s="46"/>
      <c r="B191" s="53"/>
      <c r="C191" s="53" t="s">
        <v>244</v>
      </c>
      <c r="D191" s="50" t="s">
        <v>111</v>
      </c>
      <c r="E191" s="50" t="n">
        <v>446.03</v>
      </c>
      <c r="F191" s="50" t="n">
        <v>369.57</v>
      </c>
      <c r="G191" s="55"/>
      <c r="H191" s="55"/>
      <c r="I191" s="52" t="n">
        <f aca="false">D190*F191</f>
        <v>0</v>
      </c>
      <c r="J191" s="50"/>
      <c r="K191" s="50" t="n">
        <v>32.6</v>
      </c>
      <c r="L191" s="52" t="n">
        <f aca="false">D190*K191</f>
        <v>0</v>
      </c>
    </row>
    <row r="192" customFormat="false" ht="13.2" hidden="true" customHeight="false" outlineLevel="0" collapsed="false">
      <c r="A192" s="46"/>
      <c r="B192" s="48" t="s">
        <v>245</v>
      </c>
      <c r="C192" s="48" t="s">
        <v>239</v>
      </c>
      <c r="D192" s="49"/>
      <c r="E192" s="50" t="n">
        <v>3866.78</v>
      </c>
      <c r="F192" s="52" t="n">
        <v>1425.84</v>
      </c>
      <c r="G192" s="51" t="n">
        <f aca="false">D192*E192</f>
        <v>0</v>
      </c>
      <c r="H192" s="51" t="n">
        <f aca="false">D192*E193</f>
        <v>0</v>
      </c>
      <c r="I192" s="52" t="n">
        <f aca="false">D192*F192</f>
        <v>0</v>
      </c>
      <c r="J192" s="50"/>
      <c r="K192" s="50" t="n">
        <v>67.5</v>
      </c>
      <c r="L192" s="52" t="n">
        <f aca="false">D192*K192</f>
        <v>0</v>
      </c>
    </row>
    <row r="193" customFormat="false" ht="13.2" hidden="true" customHeight="false" outlineLevel="0" collapsed="false">
      <c r="A193" s="46"/>
      <c r="B193" s="53"/>
      <c r="C193" s="53" t="s">
        <v>246</v>
      </c>
      <c r="D193" s="50" t="s">
        <v>111</v>
      </c>
      <c r="E193" s="50" t="n">
        <v>635.18</v>
      </c>
      <c r="F193" s="50" t="n">
        <v>407.02</v>
      </c>
      <c r="G193" s="55"/>
      <c r="H193" s="55"/>
      <c r="I193" s="52" t="n">
        <f aca="false">D192*F193</f>
        <v>0</v>
      </c>
      <c r="J193" s="50"/>
      <c r="K193" s="50" t="n">
        <v>36.3</v>
      </c>
      <c r="L193" s="52" t="n">
        <f aca="false">D192*K193</f>
        <v>0</v>
      </c>
    </row>
    <row r="194" customFormat="false" ht="13.2" hidden="true" customHeight="false" outlineLevel="0" collapsed="false">
      <c r="A194" s="46"/>
      <c r="B194" s="48" t="s">
        <v>247</v>
      </c>
      <c r="C194" s="48" t="s">
        <v>248</v>
      </c>
      <c r="D194" s="49"/>
      <c r="E194" s="50" t="n">
        <v>3633.21</v>
      </c>
      <c r="F194" s="52" t="n">
        <v>1371.78</v>
      </c>
      <c r="G194" s="51" t="n">
        <f aca="false">D194*E194</f>
        <v>0</v>
      </c>
      <c r="H194" s="51" t="n">
        <f aca="false">D194*E195</f>
        <v>0</v>
      </c>
      <c r="I194" s="52" t="n">
        <f aca="false">D194*F194</f>
        <v>0</v>
      </c>
      <c r="J194" s="50"/>
      <c r="K194" s="50" t="n">
        <v>62.8</v>
      </c>
      <c r="L194" s="52" t="n">
        <f aca="false">D194*K194</f>
        <v>0</v>
      </c>
    </row>
    <row r="195" customFormat="false" ht="27" hidden="true" customHeight="true" outlineLevel="0" collapsed="false">
      <c r="A195" s="46"/>
      <c r="B195" s="53"/>
      <c r="C195" s="84" t="s">
        <v>249</v>
      </c>
      <c r="D195" s="50" t="s">
        <v>111</v>
      </c>
      <c r="E195" s="46" t="n">
        <v>590.95</v>
      </c>
      <c r="F195" s="46" t="n">
        <v>437.25</v>
      </c>
      <c r="G195" s="85"/>
      <c r="H195" s="85"/>
      <c r="I195" s="86" t="n">
        <f aca="false">D194*F195</f>
        <v>0</v>
      </c>
      <c r="J195" s="46"/>
      <c r="K195" s="46" t="n">
        <v>38.1</v>
      </c>
      <c r="L195" s="86" t="n">
        <f aca="false">D194*K195</f>
        <v>0</v>
      </c>
    </row>
    <row r="196" customFormat="false" ht="13.2" hidden="true" customHeight="false" outlineLevel="0" collapsed="false">
      <c r="A196" s="46"/>
      <c r="B196" s="48" t="s">
        <v>250</v>
      </c>
      <c r="C196" s="48" t="s">
        <v>248</v>
      </c>
      <c r="D196" s="49"/>
      <c r="E196" s="50" t="n">
        <v>4140.64</v>
      </c>
      <c r="F196" s="52" t="n">
        <v>1722.08</v>
      </c>
      <c r="G196" s="51" t="n">
        <f aca="false">D196*E196</f>
        <v>0</v>
      </c>
      <c r="H196" s="51" t="n">
        <f aca="false">D196*E197</f>
        <v>0</v>
      </c>
      <c r="I196" s="52" t="n">
        <f aca="false">D196*F196</f>
        <v>0</v>
      </c>
      <c r="J196" s="50"/>
      <c r="K196" s="50" t="n">
        <v>79.4</v>
      </c>
      <c r="L196" s="52" t="n">
        <f aca="false">D196*K196</f>
        <v>0</v>
      </c>
    </row>
    <row r="197" customFormat="false" ht="27" hidden="true" customHeight="true" outlineLevel="0" collapsed="false">
      <c r="A197" s="46"/>
      <c r="B197" s="53"/>
      <c r="C197" s="84" t="s">
        <v>251</v>
      </c>
      <c r="D197" s="50" t="s">
        <v>111</v>
      </c>
      <c r="E197" s="46" t="n">
        <v>747.15</v>
      </c>
      <c r="F197" s="46" t="n">
        <v>539.22</v>
      </c>
      <c r="G197" s="85"/>
      <c r="H197" s="85"/>
      <c r="I197" s="86" t="n">
        <f aca="false">D196*F197</f>
        <v>0</v>
      </c>
      <c r="J197" s="46"/>
      <c r="K197" s="46" t="n">
        <v>46.8</v>
      </c>
      <c r="L197" s="86" t="n">
        <f aca="false">D196*K197</f>
        <v>0</v>
      </c>
    </row>
    <row r="198" customFormat="false" ht="13.2" hidden="true" customHeight="false" outlineLevel="0" collapsed="false">
      <c r="A198" s="46"/>
      <c r="B198" s="48" t="s">
        <v>252</v>
      </c>
      <c r="C198" s="48" t="s">
        <v>248</v>
      </c>
      <c r="D198" s="49"/>
      <c r="E198" s="50" t="n">
        <v>4646.14</v>
      </c>
      <c r="F198" s="52" t="n">
        <v>2081.82</v>
      </c>
      <c r="G198" s="51" t="n">
        <f aca="false">D198*E198</f>
        <v>0</v>
      </c>
      <c r="H198" s="51" t="n">
        <f aca="false">D198*E199</f>
        <v>0</v>
      </c>
      <c r="I198" s="52" t="n">
        <f aca="false">D198*F198</f>
        <v>0</v>
      </c>
      <c r="J198" s="50"/>
      <c r="K198" s="50" t="n">
        <v>95.9</v>
      </c>
      <c r="L198" s="52" t="n">
        <f aca="false">D198*K198</f>
        <v>0</v>
      </c>
    </row>
    <row r="199" customFormat="false" ht="27" hidden="true" customHeight="true" outlineLevel="0" collapsed="false">
      <c r="A199" s="46"/>
      <c r="B199" s="53"/>
      <c r="C199" s="84" t="s">
        <v>253</v>
      </c>
      <c r="D199" s="50" t="s">
        <v>111</v>
      </c>
      <c r="E199" s="46" t="n">
        <v>902.42</v>
      </c>
      <c r="F199" s="46" t="n">
        <v>651.99</v>
      </c>
      <c r="G199" s="85"/>
      <c r="H199" s="85"/>
      <c r="I199" s="86" t="n">
        <f aca="false">D198*F199</f>
        <v>0</v>
      </c>
      <c r="J199" s="46"/>
      <c r="K199" s="46" t="n">
        <v>57</v>
      </c>
      <c r="L199" s="86" t="n">
        <f aca="false">D198*K199</f>
        <v>0</v>
      </c>
    </row>
    <row r="200" customFormat="false" ht="13.2" hidden="true" customHeight="false" outlineLevel="0" collapsed="false">
      <c r="A200" s="46" t="n">
        <v>18</v>
      </c>
      <c r="B200" s="48" t="s">
        <v>254</v>
      </c>
      <c r="C200" s="48" t="s">
        <v>255</v>
      </c>
      <c r="D200" s="87"/>
      <c r="E200" s="50" t="n">
        <v>2561.19</v>
      </c>
      <c r="F200" s="52" t="n">
        <v>581.65</v>
      </c>
      <c r="G200" s="51" t="n">
        <f aca="false">D200*E200</f>
        <v>0</v>
      </c>
      <c r="H200" s="51" t="n">
        <f aca="false">D200*E201</f>
        <v>0</v>
      </c>
      <c r="I200" s="52" t="n">
        <f aca="false">D200*F200</f>
        <v>0</v>
      </c>
      <c r="J200" s="50"/>
      <c r="K200" s="50" t="n">
        <v>23.8</v>
      </c>
      <c r="L200" s="52" t="n">
        <f aca="false">D200*K200</f>
        <v>0</v>
      </c>
    </row>
    <row r="201" customFormat="false" ht="13.2" hidden="true" customHeight="false" outlineLevel="0" collapsed="false">
      <c r="A201" s="46"/>
      <c r="B201" s="53"/>
      <c r="C201" s="53" t="s">
        <v>256</v>
      </c>
      <c r="D201" s="50" t="s">
        <v>111</v>
      </c>
      <c r="E201" s="50" t="n">
        <v>223.96</v>
      </c>
      <c r="F201" s="50" t="n">
        <v>184.77</v>
      </c>
      <c r="G201" s="55"/>
      <c r="H201" s="55"/>
      <c r="I201" s="52" t="n">
        <f aca="false">D200*F201</f>
        <v>0</v>
      </c>
      <c r="J201" s="50"/>
      <c r="K201" s="50" t="n">
        <v>16</v>
      </c>
      <c r="L201" s="52" t="n">
        <f aca="false">D200*K201</f>
        <v>0</v>
      </c>
    </row>
    <row r="202" customFormat="false" ht="13.2" hidden="true" customHeight="false" outlineLevel="0" collapsed="false">
      <c r="A202" s="46"/>
      <c r="B202" s="48" t="s">
        <v>257</v>
      </c>
      <c r="C202" s="48" t="s">
        <v>258</v>
      </c>
      <c r="D202" s="49"/>
      <c r="E202" s="50" t="n">
        <v>2977.07</v>
      </c>
      <c r="F202" s="52" t="n">
        <v>890.65</v>
      </c>
      <c r="G202" s="51" t="n">
        <f aca="false">D202*E202</f>
        <v>0</v>
      </c>
      <c r="H202" s="51" t="n">
        <f aca="false">D202*E203</f>
        <v>0</v>
      </c>
      <c r="I202" s="52" t="n">
        <f aca="false">D202*F202</f>
        <v>0</v>
      </c>
      <c r="J202" s="50"/>
      <c r="K202" s="50" t="n">
        <v>34.4</v>
      </c>
      <c r="L202" s="52" t="n">
        <f aca="false">D202*K202</f>
        <v>0</v>
      </c>
    </row>
    <row r="203" customFormat="false" ht="13.2" hidden="true" customHeight="false" outlineLevel="0" collapsed="false">
      <c r="A203" s="46"/>
      <c r="B203" s="53"/>
      <c r="C203" s="53" t="s">
        <v>259</v>
      </c>
      <c r="D203" s="50" t="s">
        <v>111</v>
      </c>
      <c r="E203" s="50" t="n">
        <v>323.7</v>
      </c>
      <c r="F203" s="50" t="n">
        <v>277.06</v>
      </c>
      <c r="G203" s="55"/>
      <c r="H203" s="55"/>
      <c r="I203" s="52" t="n">
        <f aca="false">D202*F203</f>
        <v>0</v>
      </c>
      <c r="J203" s="50"/>
      <c r="K203" s="50" t="n">
        <v>24.3</v>
      </c>
      <c r="L203" s="52" t="n">
        <f aca="false">D202*K203</f>
        <v>0</v>
      </c>
    </row>
    <row r="204" customFormat="false" ht="13.2" hidden="true" customHeight="false" outlineLevel="0" collapsed="false">
      <c r="A204" s="46"/>
      <c r="B204" s="48" t="s">
        <v>260</v>
      </c>
      <c r="C204" s="48" t="s">
        <v>258</v>
      </c>
      <c r="D204" s="49"/>
      <c r="E204" s="50" t="n">
        <v>3232.45</v>
      </c>
      <c r="F204" s="52" t="n">
        <v>1117.34</v>
      </c>
      <c r="G204" s="51" t="n">
        <f aca="false">D204*E204</f>
        <v>0</v>
      </c>
      <c r="H204" s="51" t="n">
        <f aca="false">D204*E205</f>
        <v>0</v>
      </c>
      <c r="I204" s="52" t="n">
        <f aca="false">D204*F204</f>
        <v>0</v>
      </c>
      <c r="J204" s="50"/>
      <c r="K204" s="50" t="n">
        <v>39.1</v>
      </c>
      <c r="L204" s="52" t="n">
        <f aca="false">D204*K204</f>
        <v>0</v>
      </c>
    </row>
    <row r="205" customFormat="false" ht="13.2" hidden="true" customHeight="false" outlineLevel="0" collapsed="false">
      <c r="A205" s="46"/>
      <c r="B205" s="53"/>
      <c r="C205" s="53" t="s">
        <v>261</v>
      </c>
      <c r="D205" s="50" t="s">
        <v>111</v>
      </c>
      <c r="E205" s="50" t="n">
        <v>367.93</v>
      </c>
      <c r="F205" s="50" t="n">
        <v>346.98</v>
      </c>
      <c r="G205" s="55"/>
      <c r="H205" s="55"/>
      <c r="I205" s="52" t="n">
        <f aca="false">D204*F205</f>
        <v>0</v>
      </c>
      <c r="J205" s="50"/>
      <c r="K205" s="50" t="n">
        <v>30.3</v>
      </c>
      <c r="L205" s="52" t="n">
        <f aca="false">D204*K205</f>
        <v>0</v>
      </c>
    </row>
    <row r="206" customFormat="false" ht="13.2" hidden="true" customHeight="false" outlineLevel="0" collapsed="false">
      <c r="A206" s="46"/>
      <c r="B206" s="48" t="s">
        <v>262</v>
      </c>
      <c r="C206" s="48" t="s">
        <v>263</v>
      </c>
      <c r="D206" s="49"/>
      <c r="E206" s="50" t="n">
        <v>3737.13</v>
      </c>
      <c r="F206" s="52" t="n">
        <v>234.57</v>
      </c>
      <c r="G206" s="51" t="n">
        <f aca="false">D206*E206</f>
        <v>0</v>
      </c>
      <c r="H206" s="51" t="n">
        <f aca="false">D206*E207</f>
        <v>0</v>
      </c>
      <c r="I206" s="52" t="n">
        <f aca="false">D206*F206</f>
        <v>0</v>
      </c>
      <c r="J206" s="50"/>
      <c r="K206" s="50" t="n">
        <v>34.7</v>
      </c>
      <c r="L206" s="52" t="n">
        <f aca="false">D206*K206</f>
        <v>0</v>
      </c>
    </row>
    <row r="207" customFormat="false" ht="13.2" hidden="true" customHeight="false" outlineLevel="0" collapsed="false">
      <c r="A207" s="46"/>
      <c r="B207" s="53"/>
      <c r="C207" s="53"/>
      <c r="D207" s="50" t="s">
        <v>111</v>
      </c>
      <c r="E207" s="50" t="n">
        <v>326.53</v>
      </c>
      <c r="F207" s="50" t="n">
        <v>2.97</v>
      </c>
      <c r="G207" s="55"/>
      <c r="H207" s="55"/>
      <c r="I207" s="52" t="n">
        <f aca="false">D206*F207</f>
        <v>0</v>
      </c>
      <c r="J207" s="50"/>
      <c r="K207" s="50" t="n">
        <v>0.44</v>
      </c>
      <c r="L207" s="52" t="n">
        <f aca="false">D206*K207</f>
        <v>0</v>
      </c>
    </row>
    <row r="208" customFormat="false" ht="13.2" hidden="true" customHeight="false" outlineLevel="0" collapsed="false">
      <c r="A208" s="46"/>
      <c r="B208" s="48" t="s">
        <v>264</v>
      </c>
      <c r="C208" s="48" t="s">
        <v>265</v>
      </c>
      <c r="D208" s="49"/>
      <c r="E208" s="50" t="n">
        <v>3774.54</v>
      </c>
      <c r="F208" s="52" t="n">
        <v>261.63</v>
      </c>
      <c r="G208" s="51" t="n">
        <f aca="false">D208*E208</f>
        <v>0</v>
      </c>
      <c r="H208" s="51" t="n">
        <f aca="false">D208*E209</f>
        <v>0</v>
      </c>
      <c r="I208" s="52" t="n">
        <f aca="false">D208*F208</f>
        <v>0</v>
      </c>
      <c r="J208" s="50"/>
      <c r="K208" s="50" t="n">
        <v>35.8</v>
      </c>
      <c r="L208" s="52" t="n">
        <f aca="false">D208*K208</f>
        <v>0</v>
      </c>
    </row>
    <row r="209" customFormat="false" ht="13.2" hidden="true" customHeight="false" outlineLevel="0" collapsed="false">
      <c r="A209" s="46"/>
      <c r="B209" s="53"/>
      <c r="C209" s="53"/>
      <c r="D209" s="50" t="s">
        <v>111</v>
      </c>
      <c r="E209" s="50" t="n">
        <v>336.88</v>
      </c>
      <c r="F209" s="50" t="n">
        <v>4.46</v>
      </c>
      <c r="G209" s="55"/>
      <c r="H209" s="55"/>
      <c r="I209" s="52" t="n">
        <f aca="false">D208*F209</f>
        <v>0</v>
      </c>
      <c r="J209" s="50"/>
      <c r="K209" s="50" t="n">
        <v>0.66</v>
      </c>
      <c r="L209" s="52" t="n">
        <f aca="false">D208*K209</f>
        <v>0</v>
      </c>
    </row>
    <row r="210" customFormat="false" ht="13.2" hidden="true" customHeight="false" outlineLevel="0" collapsed="false">
      <c r="A210" s="46" t="n">
        <v>19</v>
      </c>
      <c r="B210" s="48" t="s">
        <v>266</v>
      </c>
      <c r="C210" s="48" t="s">
        <v>267</v>
      </c>
      <c r="D210" s="87"/>
      <c r="E210" s="50" t="n">
        <v>635.2</v>
      </c>
      <c r="F210" s="52" t="n">
        <v>2.31</v>
      </c>
      <c r="G210" s="51" t="n">
        <f aca="false">D210*E210</f>
        <v>0</v>
      </c>
      <c r="H210" s="51" t="n">
        <f aca="false">D210*E211</f>
        <v>0</v>
      </c>
      <c r="I210" s="52" t="n">
        <f aca="false">D210*F210</f>
        <v>0</v>
      </c>
      <c r="J210" s="50"/>
      <c r="K210" s="50" t="n">
        <v>5.61</v>
      </c>
      <c r="L210" s="52" t="n">
        <f aca="false">D210*K210</f>
        <v>0</v>
      </c>
    </row>
    <row r="211" customFormat="false" ht="13.2" hidden="true" customHeight="false" outlineLevel="0" collapsed="false">
      <c r="A211" s="46"/>
      <c r="B211" s="53"/>
      <c r="C211" s="53" t="s">
        <v>268</v>
      </c>
      <c r="D211" s="50" t="s">
        <v>111</v>
      </c>
      <c r="E211" s="50" t="n">
        <v>52.79</v>
      </c>
      <c r="F211" s="50" t="n">
        <v>0.14</v>
      </c>
      <c r="G211" s="55"/>
      <c r="H211" s="55"/>
      <c r="I211" s="52" t="n">
        <f aca="false">D210*F211</f>
        <v>0</v>
      </c>
      <c r="J211" s="50"/>
      <c r="K211" s="50" t="n">
        <v>0.02</v>
      </c>
      <c r="L211" s="52" t="n">
        <f aca="false">D210*K211</f>
        <v>0</v>
      </c>
    </row>
    <row r="212" customFormat="false" ht="13.2" hidden="true" customHeight="false" outlineLevel="0" collapsed="false">
      <c r="A212" s="46" t="n">
        <v>20</v>
      </c>
      <c r="B212" s="48" t="s">
        <v>269</v>
      </c>
      <c r="C212" s="48" t="s">
        <v>270</v>
      </c>
      <c r="D212" s="49"/>
      <c r="E212" s="50" t="n">
        <v>219.25</v>
      </c>
      <c r="F212" s="52" t="n">
        <v>2.31</v>
      </c>
      <c r="G212" s="51" t="n">
        <f aca="false">D212*E212</f>
        <v>0</v>
      </c>
      <c r="H212" s="51" t="n">
        <f aca="false">D212*E213</f>
        <v>0</v>
      </c>
      <c r="I212" s="52" t="n">
        <f aca="false">D212*F212</f>
        <v>0</v>
      </c>
      <c r="J212" s="50"/>
      <c r="K212" s="50" t="n">
        <v>2.29</v>
      </c>
      <c r="L212" s="52" t="n">
        <f aca="false">D212*K212</f>
        <v>0</v>
      </c>
    </row>
    <row r="213" customFormat="false" ht="13.2" hidden="true" customHeight="false" outlineLevel="0" collapsed="false">
      <c r="A213" s="46"/>
      <c r="B213" s="53"/>
      <c r="C213" s="53" t="s">
        <v>271</v>
      </c>
      <c r="D213" s="50" t="s">
        <v>111</v>
      </c>
      <c r="E213" s="50" t="n">
        <v>21.55</v>
      </c>
      <c r="F213" s="50" t="n">
        <v>0.14</v>
      </c>
      <c r="G213" s="55"/>
      <c r="H213" s="55"/>
      <c r="I213" s="52" t="n">
        <f aca="false">D212*F213</f>
        <v>0</v>
      </c>
      <c r="J213" s="50"/>
      <c r="K213" s="50" t="n">
        <v>0.02</v>
      </c>
      <c r="L213" s="52" t="n">
        <f aca="false">D212*K213</f>
        <v>0</v>
      </c>
    </row>
    <row r="214" customFormat="false" ht="13.2" hidden="true" customHeight="false" outlineLevel="0" collapsed="false">
      <c r="A214" s="46"/>
      <c r="B214" s="48" t="s">
        <v>272</v>
      </c>
      <c r="C214" s="48" t="s">
        <v>273</v>
      </c>
      <c r="D214" s="49"/>
      <c r="E214" s="50" t="n">
        <v>139.38</v>
      </c>
      <c r="F214" s="52" t="n">
        <v>1.33</v>
      </c>
      <c r="G214" s="51" t="n">
        <f aca="false">D214*E214</f>
        <v>0</v>
      </c>
      <c r="H214" s="51" t="n">
        <f aca="false">D214*E215</f>
        <v>0</v>
      </c>
      <c r="I214" s="52" t="n">
        <f aca="false">D214*F214</f>
        <v>0</v>
      </c>
      <c r="J214" s="50"/>
      <c r="K214" s="50" t="n">
        <v>2.41</v>
      </c>
      <c r="L214" s="52" t="n">
        <f aca="false">D214*K214</f>
        <v>0</v>
      </c>
    </row>
    <row r="215" customFormat="false" ht="13.2" hidden="true" customHeight="false" outlineLevel="0" collapsed="false">
      <c r="A215" s="46"/>
      <c r="B215" s="53"/>
      <c r="C215" s="53"/>
      <c r="D215" s="50" t="s">
        <v>134</v>
      </c>
      <c r="E215" s="50" t="n">
        <v>23.91</v>
      </c>
      <c r="F215" s="50" t="n">
        <v>0.03</v>
      </c>
      <c r="G215" s="55"/>
      <c r="H215" s="55"/>
      <c r="I215" s="52" t="n">
        <f aca="false">D214*F215</f>
        <v>0</v>
      </c>
      <c r="J215" s="50"/>
      <c r="K215" s="50" t="n">
        <v>0.004</v>
      </c>
      <c r="L215" s="52" t="n">
        <f aca="false">D214*K215</f>
        <v>0</v>
      </c>
    </row>
    <row r="216" customFormat="false" ht="13.2" hidden="true" customHeight="false" outlineLevel="0" collapsed="false">
      <c r="A216" s="46" t="n">
        <v>13</v>
      </c>
      <c r="B216" s="48" t="s">
        <v>274</v>
      </c>
      <c r="C216" s="48" t="s">
        <v>275</v>
      </c>
      <c r="D216" s="49"/>
      <c r="E216" s="50" t="n">
        <v>186.16</v>
      </c>
      <c r="F216" s="52" t="n">
        <v>2.74</v>
      </c>
      <c r="G216" s="51" t="n">
        <f aca="false">D216*E216</f>
        <v>0</v>
      </c>
      <c r="H216" s="51" t="n">
        <f aca="false">D216*E217</f>
        <v>0</v>
      </c>
      <c r="I216" s="52" t="n">
        <f aca="false">D216*F216</f>
        <v>0</v>
      </c>
      <c r="J216" s="50"/>
      <c r="K216" s="50" t="n">
        <v>2.09</v>
      </c>
      <c r="L216" s="52" t="n">
        <f aca="false">D216*K216</f>
        <v>0</v>
      </c>
    </row>
    <row r="217" customFormat="false" ht="13.2" hidden="true" customHeight="false" outlineLevel="0" collapsed="false">
      <c r="A217" s="46"/>
      <c r="B217" s="53"/>
      <c r="C217" s="53"/>
      <c r="D217" s="50" t="s">
        <v>43</v>
      </c>
      <c r="E217" s="50" t="n">
        <v>20.13</v>
      </c>
      <c r="F217" s="50" t="n">
        <v>0.05</v>
      </c>
      <c r="G217" s="55"/>
      <c r="H217" s="55"/>
      <c r="I217" s="52" t="n">
        <f aca="false">D216*F217</f>
        <v>0</v>
      </c>
      <c r="J217" s="50"/>
      <c r="K217" s="50" t="n">
        <v>0.008</v>
      </c>
      <c r="L217" s="52" t="n">
        <f aca="false">D216*K217</f>
        <v>0</v>
      </c>
    </row>
    <row r="218" customFormat="false" ht="13.2" hidden="true" customHeight="false" outlineLevel="0" collapsed="false">
      <c r="A218" s="46"/>
      <c r="B218" s="48" t="s">
        <v>276</v>
      </c>
      <c r="C218" s="48" t="s">
        <v>277</v>
      </c>
      <c r="D218" s="49"/>
      <c r="E218" s="50" t="n">
        <v>312.08</v>
      </c>
      <c r="F218" s="52" t="n">
        <v>3.19</v>
      </c>
      <c r="G218" s="51" t="n">
        <f aca="false">D218*E218</f>
        <v>0</v>
      </c>
      <c r="H218" s="51" t="n">
        <f aca="false">D218*E219</f>
        <v>0</v>
      </c>
      <c r="I218" s="52" t="n">
        <f aca="false">D218*F218</f>
        <v>0</v>
      </c>
      <c r="J218" s="50"/>
      <c r="K218" s="50" t="n">
        <v>2.35</v>
      </c>
      <c r="L218" s="52" t="n">
        <f aca="false">D218*K218</f>
        <v>0</v>
      </c>
    </row>
    <row r="219" customFormat="false" ht="13.2" hidden="true" customHeight="false" outlineLevel="0" collapsed="false">
      <c r="A219" s="46"/>
      <c r="B219" s="53"/>
      <c r="C219" s="53"/>
      <c r="D219" s="50" t="s">
        <v>43</v>
      </c>
      <c r="E219" s="50" t="n">
        <v>22.09</v>
      </c>
      <c r="F219" s="50" t="n">
        <v>0.07</v>
      </c>
      <c r="G219" s="55"/>
      <c r="H219" s="55"/>
      <c r="I219" s="52" t="n">
        <f aca="false">D218*F219</f>
        <v>0</v>
      </c>
      <c r="J219" s="50"/>
      <c r="K219" s="50" t="n">
        <v>0.01</v>
      </c>
      <c r="L219" s="52" t="n">
        <f aca="false">D218*K219</f>
        <v>0</v>
      </c>
    </row>
    <row r="220" customFormat="false" ht="13.2" hidden="true" customHeight="false" outlineLevel="0" collapsed="false">
      <c r="A220" s="46"/>
      <c r="B220" s="48" t="s">
        <v>278</v>
      </c>
      <c r="C220" s="48" t="s">
        <v>279</v>
      </c>
      <c r="D220" s="49"/>
      <c r="E220" s="50" t="n">
        <v>798.96</v>
      </c>
      <c r="F220" s="52" t="n">
        <v>8.76</v>
      </c>
      <c r="G220" s="51" t="n">
        <f aca="false">D220*E220</f>
        <v>0</v>
      </c>
      <c r="H220" s="51" t="n">
        <f aca="false">D220*E221</f>
        <v>0</v>
      </c>
      <c r="I220" s="52" t="n">
        <f aca="false">D220*F220</f>
        <v>0</v>
      </c>
      <c r="J220" s="50"/>
      <c r="K220" s="50" t="n">
        <v>4.72</v>
      </c>
      <c r="L220" s="52" t="n">
        <f aca="false">D220*K220</f>
        <v>0</v>
      </c>
    </row>
    <row r="221" customFormat="false" ht="13.2" hidden="true" customHeight="false" outlineLevel="0" collapsed="false">
      <c r="A221" s="46"/>
      <c r="B221" s="53"/>
      <c r="C221" s="53"/>
      <c r="D221" s="50" t="s">
        <v>43</v>
      </c>
      <c r="E221" s="50" t="n">
        <v>43.9</v>
      </c>
      <c r="F221" s="50" t="n">
        <v>0.18</v>
      </c>
      <c r="G221" s="55"/>
      <c r="H221" s="55"/>
      <c r="I221" s="52" t="n">
        <f aca="false">D220*F221</f>
        <v>0</v>
      </c>
      <c r="J221" s="50"/>
      <c r="K221" s="50" t="n">
        <v>0.026</v>
      </c>
      <c r="L221" s="52" t="n">
        <f aca="false">D220*K221</f>
        <v>0</v>
      </c>
    </row>
    <row r="222" customFormat="false" ht="13.2" hidden="true" customHeight="false" outlineLevel="0" collapsed="false">
      <c r="A222" s="46"/>
      <c r="B222" s="48" t="s">
        <v>280</v>
      </c>
      <c r="C222" s="48" t="s">
        <v>281</v>
      </c>
      <c r="D222" s="49"/>
      <c r="E222" s="50" t="n">
        <v>138.63</v>
      </c>
      <c r="F222" s="52" t="n">
        <v>2.05</v>
      </c>
      <c r="G222" s="51" t="n">
        <f aca="false">D222*E222</f>
        <v>0</v>
      </c>
      <c r="H222" s="51" t="n">
        <f aca="false">D222*E223</f>
        <v>0</v>
      </c>
      <c r="I222" s="52" t="n">
        <f aca="false">D222*F222</f>
        <v>0</v>
      </c>
      <c r="J222" s="50"/>
      <c r="K222" s="50" t="n">
        <v>1.8</v>
      </c>
      <c r="L222" s="52" t="n">
        <f aca="false">D222*K222</f>
        <v>0</v>
      </c>
    </row>
    <row r="223" customFormat="false" ht="13.2" hidden="true" customHeight="false" outlineLevel="0" collapsed="false">
      <c r="A223" s="46"/>
      <c r="B223" s="53"/>
      <c r="C223" s="53"/>
      <c r="D223" s="50" t="s">
        <v>43</v>
      </c>
      <c r="E223" s="50" t="n">
        <v>17.14</v>
      </c>
      <c r="F223" s="50" t="n">
        <v>0.01</v>
      </c>
      <c r="G223" s="55"/>
      <c r="H223" s="55"/>
      <c r="I223" s="52" t="n">
        <f aca="false">D222*F223</f>
        <v>0</v>
      </c>
      <c r="J223" s="50"/>
      <c r="K223" s="50" t="n">
        <v>0.002</v>
      </c>
      <c r="L223" s="52" t="n">
        <f aca="false">D222*K223</f>
        <v>0</v>
      </c>
    </row>
    <row r="224" customFormat="false" ht="13.2" hidden="true" customHeight="false" outlineLevel="0" collapsed="false">
      <c r="A224" s="46"/>
      <c r="B224" s="48" t="s">
        <v>282</v>
      </c>
      <c r="C224" s="48" t="s">
        <v>281</v>
      </c>
      <c r="D224" s="49"/>
      <c r="E224" s="50" t="n">
        <v>183.84</v>
      </c>
      <c r="F224" s="52" t="n">
        <v>3.89</v>
      </c>
      <c r="G224" s="51" t="n">
        <f aca="false">D224*E224</f>
        <v>0</v>
      </c>
      <c r="H224" s="51" t="n">
        <f aca="false">D224*E225</f>
        <v>0</v>
      </c>
      <c r="I224" s="52" t="n">
        <f aca="false">D224*F224</f>
        <v>0</v>
      </c>
      <c r="J224" s="50"/>
      <c r="K224" s="50" t="n">
        <v>2.9</v>
      </c>
      <c r="L224" s="52" t="n">
        <f aca="false">D224*K224</f>
        <v>0</v>
      </c>
    </row>
    <row r="225" customFormat="false" ht="13.2" hidden="true" customHeight="false" outlineLevel="0" collapsed="false">
      <c r="A225" s="46"/>
      <c r="B225" s="53"/>
      <c r="C225" s="53" t="s">
        <v>283</v>
      </c>
      <c r="D225" s="50" t="s">
        <v>43</v>
      </c>
      <c r="E225" s="50" t="n">
        <v>27.61</v>
      </c>
      <c r="F225" s="50" t="n">
        <v>0.12</v>
      </c>
      <c r="G225" s="55"/>
      <c r="H225" s="55"/>
      <c r="I225" s="52" t="n">
        <f aca="false">D224*F225</f>
        <v>0</v>
      </c>
      <c r="J225" s="50"/>
      <c r="K225" s="50" t="n">
        <v>0.018</v>
      </c>
      <c r="L225" s="52" t="n">
        <f aca="false">D224*K225</f>
        <v>0</v>
      </c>
    </row>
    <row r="226" customFormat="false" ht="13.2" hidden="true" customHeight="false" outlineLevel="0" collapsed="false">
      <c r="A226" s="46"/>
      <c r="B226" s="48" t="s">
        <v>284</v>
      </c>
      <c r="C226" s="48" t="s">
        <v>285</v>
      </c>
      <c r="D226" s="49"/>
      <c r="E226" s="50" t="n">
        <v>30.09</v>
      </c>
      <c r="F226" s="52" t="n">
        <v>2.11</v>
      </c>
      <c r="G226" s="51" t="n">
        <f aca="false">D226*E226</f>
        <v>0</v>
      </c>
      <c r="H226" s="51" t="n">
        <f aca="false">D226*E227</f>
        <v>0</v>
      </c>
      <c r="I226" s="52" t="n">
        <f aca="false">D226*F226</f>
        <v>0</v>
      </c>
      <c r="J226" s="50"/>
      <c r="K226" s="50" t="n">
        <v>1.77</v>
      </c>
      <c r="L226" s="52" t="n">
        <f aca="false">D226*K226</f>
        <v>0</v>
      </c>
    </row>
    <row r="227" customFormat="false" ht="13.2" hidden="true" customHeight="false" outlineLevel="0" collapsed="false">
      <c r="A227" s="46"/>
      <c r="B227" s="53"/>
      <c r="C227" s="53"/>
      <c r="D227" s="50" t="s">
        <v>43</v>
      </c>
      <c r="E227" s="50" t="n">
        <v>16.66</v>
      </c>
      <c r="F227" s="50" t="n">
        <v>0.08</v>
      </c>
      <c r="G227" s="55"/>
      <c r="H227" s="55"/>
      <c r="I227" s="52" t="n">
        <f aca="false">D226*F227</f>
        <v>0</v>
      </c>
      <c r="J227" s="50"/>
      <c r="K227" s="50" t="n">
        <v>0.012</v>
      </c>
      <c r="L227" s="52" t="n">
        <f aca="false">D226*K227</f>
        <v>0</v>
      </c>
    </row>
    <row r="228" customFormat="false" ht="13.2" hidden="true" customHeight="false" outlineLevel="0" collapsed="false">
      <c r="A228" s="46"/>
      <c r="B228" s="48" t="s">
        <v>286</v>
      </c>
      <c r="C228" s="48" t="s">
        <v>287</v>
      </c>
      <c r="D228" s="49"/>
      <c r="E228" s="50" t="n">
        <v>37.71</v>
      </c>
      <c r="F228" s="52" t="n">
        <v>2.11</v>
      </c>
      <c r="G228" s="51" t="n">
        <f aca="false">D228*E228</f>
        <v>0</v>
      </c>
      <c r="H228" s="51" t="n">
        <f aca="false">D228*E229</f>
        <v>0</v>
      </c>
      <c r="I228" s="52" t="n">
        <f aca="false">D228*F228</f>
        <v>0</v>
      </c>
      <c r="J228" s="50"/>
      <c r="K228" s="50" t="n">
        <v>2.58</v>
      </c>
      <c r="L228" s="52" t="n">
        <f aca="false">D228*K228</f>
        <v>0</v>
      </c>
    </row>
    <row r="229" customFormat="false" ht="13.2" hidden="true" customHeight="false" outlineLevel="0" collapsed="false">
      <c r="A229" s="46"/>
      <c r="B229" s="53"/>
      <c r="C229" s="53"/>
      <c r="D229" s="50" t="s">
        <v>43</v>
      </c>
      <c r="E229" s="50" t="n">
        <v>24.28</v>
      </c>
      <c r="F229" s="50" t="n">
        <v>0.08</v>
      </c>
      <c r="G229" s="55"/>
      <c r="H229" s="55"/>
      <c r="I229" s="52" t="n">
        <f aca="false">D228*F229</f>
        <v>0</v>
      </c>
      <c r="J229" s="50"/>
      <c r="K229" s="50" t="n">
        <v>0.012</v>
      </c>
      <c r="L229" s="52" t="n">
        <f aca="false">D228*K229</f>
        <v>0</v>
      </c>
    </row>
    <row r="230" customFormat="false" ht="13.2" hidden="true" customHeight="false" outlineLevel="0" collapsed="false">
      <c r="A230" s="46" t="n">
        <v>14</v>
      </c>
      <c r="B230" s="48" t="s">
        <v>288</v>
      </c>
      <c r="C230" s="48" t="s">
        <v>289</v>
      </c>
      <c r="D230" s="49"/>
      <c r="E230" s="50" t="n">
        <v>287.21</v>
      </c>
      <c r="F230" s="52" t="n">
        <v>211.18</v>
      </c>
      <c r="G230" s="51" t="n">
        <f aca="false">D230*E230</f>
        <v>0</v>
      </c>
      <c r="H230" s="51" t="n">
        <f aca="false">D230*E231</f>
        <v>0</v>
      </c>
      <c r="I230" s="52" t="n">
        <f aca="false">D230*F230</f>
        <v>0</v>
      </c>
      <c r="J230" s="50"/>
      <c r="K230" s="50" t="n">
        <v>5.87</v>
      </c>
      <c r="L230" s="52" t="n">
        <f aca="false">D230*K230</f>
        <v>0</v>
      </c>
    </row>
    <row r="231" customFormat="false" ht="13.2" hidden="true" customHeight="false" outlineLevel="0" collapsed="false">
      <c r="A231" s="46"/>
      <c r="B231" s="53"/>
      <c r="C231" s="53"/>
      <c r="D231" s="50" t="s">
        <v>43</v>
      </c>
      <c r="E231" s="50" t="n">
        <v>58.23</v>
      </c>
      <c r="F231" s="50" t="n">
        <v>11.34</v>
      </c>
      <c r="G231" s="55"/>
      <c r="H231" s="55"/>
      <c r="I231" s="52" t="n">
        <f aca="false">D230*F231</f>
        <v>0</v>
      </c>
      <c r="J231" s="50"/>
      <c r="K231" s="50" t="n">
        <v>1.68</v>
      </c>
      <c r="L231" s="52" t="n">
        <f aca="false">D230*K231</f>
        <v>0</v>
      </c>
    </row>
    <row r="232" customFormat="false" ht="13.2" hidden="true" customHeight="false" outlineLevel="0" collapsed="false">
      <c r="A232" s="46"/>
      <c r="B232" s="48" t="s">
        <v>290</v>
      </c>
      <c r="C232" s="48" t="s">
        <v>291</v>
      </c>
      <c r="D232" s="49"/>
      <c r="E232" s="50" t="n">
        <v>79.1</v>
      </c>
      <c r="F232" s="52" t="n">
        <v>52.54</v>
      </c>
      <c r="G232" s="51" t="n">
        <f aca="false">D232*E232</f>
        <v>0</v>
      </c>
      <c r="H232" s="51" t="n">
        <f aca="false">D232*E233</f>
        <v>0</v>
      </c>
      <c r="I232" s="52" t="n">
        <f aca="false">D232*F232</f>
        <v>0</v>
      </c>
      <c r="J232" s="50"/>
      <c r="K232" s="50" t="n">
        <v>2.37</v>
      </c>
      <c r="L232" s="52" t="n">
        <f aca="false">D232*K232</f>
        <v>0</v>
      </c>
    </row>
    <row r="233" customFormat="false" ht="13.2" hidden="true" customHeight="false" outlineLevel="0" collapsed="false">
      <c r="A233" s="46"/>
      <c r="B233" s="53"/>
      <c r="C233" s="53"/>
      <c r="D233" s="50" t="s">
        <v>43</v>
      </c>
      <c r="E233" s="50" t="n">
        <v>23.51</v>
      </c>
      <c r="F233" s="50" t="n">
        <v>3.16</v>
      </c>
      <c r="G233" s="55"/>
      <c r="H233" s="55"/>
      <c r="I233" s="52" t="n">
        <f aca="false">D232*F233</f>
        <v>0</v>
      </c>
      <c r="J233" s="50"/>
      <c r="K233" s="50" t="n">
        <v>0.36</v>
      </c>
      <c r="L233" s="52" t="n">
        <f aca="false">D232*K233</f>
        <v>0</v>
      </c>
    </row>
    <row r="234" customFormat="false" ht="13.2" hidden="true" customHeight="false" outlineLevel="0" collapsed="false">
      <c r="A234" s="46"/>
      <c r="B234" s="48" t="s">
        <v>292</v>
      </c>
      <c r="C234" s="48" t="s">
        <v>293</v>
      </c>
      <c r="D234" s="49"/>
      <c r="E234" s="50" t="n">
        <v>1524.4</v>
      </c>
      <c r="F234" s="52" t="n">
        <v>129.79</v>
      </c>
      <c r="G234" s="51" t="n">
        <f aca="false">D234*E234</f>
        <v>0</v>
      </c>
      <c r="H234" s="51" t="n">
        <f aca="false">D234*E235</f>
        <v>0</v>
      </c>
      <c r="I234" s="52" t="n">
        <f aca="false">D234*F234</f>
        <v>0</v>
      </c>
      <c r="J234" s="50"/>
      <c r="K234" s="50" t="n">
        <v>39.5</v>
      </c>
      <c r="L234" s="52" t="n">
        <f aca="false">D234*K234</f>
        <v>0</v>
      </c>
    </row>
    <row r="235" customFormat="false" ht="13.2" hidden="true" customHeight="false" outlineLevel="0" collapsed="false">
      <c r="A235" s="46"/>
      <c r="B235" s="53"/>
      <c r="C235" s="53"/>
      <c r="D235" s="50" t="s">
        <v>195</v>
      </c>
      <c r="E235" s="50" t="n">
        <v>391.84</v>
      </c>
      <c r="F235" s="50" t="n">
        <v>0.41</v>
      </c>
      <c r="G235" s="55"/>
      <c r="H235" s="55"/>
      <c r="I235" s="52" t="n">
        <f aca="false">D234*F235</f>
        <v>0</v>
      </c>
      <c r="J235" s="50"/>
      <c r="K235" s="50" t="n">
        <v>0.06</v>
      </c>
      <c r="L235" s="52" t="n">
        <f aca="false">D234*K235</f>
        <v>0</v>
      </c>
    </row>
    <row r="236" customFormat="false" ht="13.2" hidden="true" customHeight="false" outlineLevel="0" collapsed="false">
      <c r="A236" s="46"/>
      <c r="B236" s="48" t="s">
        <v>294</v>
      </c>
      <c r="C236" s="48" t="s">
        <v>295</v>
      </c>
      <c r="D236" s="49"/>
      <c r="E236" s="50" t="n">
        <v>1563.4</v>
      </c>
      <c r="F236" s="52" t="n">
        <v>132.09</v>
      </c>
      <c r="G236" s="51" t="n">
        <f aca="false">D236*E236</f>
        <v>0</v>
      </c>
      <c r="H236" s="51" t="n">
        <f aca="false">D236*E237</f>
        <v>0</v>
      </c>
      <c r="I236" s="52" t="n">
        <f aca="false">D236*F236</f>
        <v>0</v>
      </c>
      <c r="J236" s="50"/>
      <c r="K236" s="50" t="n">
        <v>43.2</v>
      </c>
      <c r="L236" s="52" t="n">
        <f aca="false">D236*K236</f>
        <v>0</v>
      </c>
    </row>
    <row r="237" customFormat="false" ht="13.2" hidden="true" customHeight="false" outlineLevel="0" collapsed="false">
      <c r="A237" s="46"/>
      <c r="B237" s="53"/>
      <c r="C237" s="53"/>
      <c r="D237" s="50" t="s">
        <v>195</v>
      </c>
      <c r="E237" s="50" t="n">
        <v>428.54</v>
      </c>
      <c r="F237" s="50" t="n">
        <v>0.54</v>
      </c>
      <c r="G237" s="55"/>
      <c r="H237" s="55"/>
      <c r="I237" s="52" t="n">
        <f aca="false">D236*F237</f>
        <v>0</v>
      </c>
      <c r="J237" s="50"/>
      <c r="K237" s="50" t="n">
        <v>0.08</v>
      </c>
      <c r="L237" s="52" t="n">
        <f aca="false">D236*K237</f>
        <v>0</v>
      </c>
    </row>
    <row r="238" customFormat="false" ht="13.2" hidden="true" customHeight="false" outlineLevel="0" collapsed="false">
      <c r="A238" s="46"/>
      <c r="B238" s="48" t="s">
        <v>296</v>
      </c>
      <c r="C238" s="48" t="s">
        <v>297</v>
      </c>
      <c r="D238" s="49"/>
      <c r="E238" s="50" t="n">
        <v>2138</v>
      </c>
      <c r="F238" s="52" t="n">
        <v>210.79</v>
      </c>
      <c r="G238" s="51" t="n">
        <f aca="false">D238*E238</f>
        <v>0</v>
      </c>
      <c r="H238" s="51" t="n">
        <f aca="false">D238*E239</f>
        <v>0</v>
      </c>
      <c r="I238" s="52" t="n">
        <f aca="false">D238*F238</f>
        <v>0</v>
      </c>
      <c r="J238" s="50"/>
      <c r="K238" s="50" t="n">
        <v>58</v>
      </c>
      <c r="L238" s="52" t="n">
        <f aca="false">D238*K238</f>
        <v>0</v>
      </c>
    </row>
    <row r="239" customFormat="false" ht="13.2" hidden="true" customHeight="false" outlineLevel="0" collapsed="false">
      <c r="A239" s="46"/>
      <c r="B239" s="53"/>
      <c r="C239" s="53"/>
      <c r="D239" s="50" t="s">
        <v>195</v>
      </c>
      <c r="E239" s="50" t="n">
        <v>575.36</v>
      </c>
      <c r="F239" s="50" t="n">
        <v>1.62</v>
      </c>
      <c r="G239" s="55"/>
      <c r="H239" s="55"/>
      <c r="I239" s="52" t="n">
        <f aca="false">D238*F239</f>
        <v>0</v>
      </c>
      <c r="J239" s="50"/>
      <c r="K239" s="50" t="n">
        <v>0.24</v>
      </c>
      <c r="L239" s="52" t="n">
        <f aca="false">D238*K239</f>
        <v>0</v>
      </c>
    </row>
    <row r="240" customFormat="false" ht="13.2" hidden="false" customHeight="false" outlineLevel="0" collapsed="false">
      <c r="A240" s="46" t="n">
        <v>4</v>
      </c>
      <c r="B240" s="48" t="s">
        <v>298</v>
      </c>
      <c r="C240" s="48" t="s">
        <v>299</v>
      </c>
      <c r="D240" s="49" t="n">
        <v>0.03</v>
      </c>
      <c r="E240" s="50" t="n">
        <v>7569.77</v>
      </c>
      <c r="F240" s="52" t="n">
        <v>2124.9</v>
      </c>
      <c r="G240" s="51" t="n">
        <f aca="false">D240*E240</f>
        <v>227.0931</v>
      </c>
      <c r="H240" s="51" t="n">
        <f aca="false">D240*E241</f>
        <v>26.2782</v>
      </c>
      <c r="I240" s="52" t="n">
        <f aca="false">D240*F240</f>
        <v>63.747</v>
      </c>
      <c r="J240" s="50"/>
      <c r="K240" s="50" t="n">
        <v>88.3</v>
      </c>
      <c r="L240" s="52" t="n">
        <f aca="false">D240*K240</f>
        <v>2.649</v>
      </c>
    </row>
    <row r="241" customFormat="false" ht="13.2" hidden="false" customHeight="false" outlineLevel="0" collapsed="false">
      <c r="A241" s="46"/>
      <c r="B241" s="53"/>
      <c r="C241" s="53"/>
      <c r="D241" s="50" t="s">
        <v>195</v>
      </c>
      <c r="E241" s="50" t="n">
        <v>875.94</v>
      </c>
      <c r="F241" s="50" t="n">
        <v>510.2</v>
      </c>
      <c r="G241" s="55"/>
      <c r="H241" s="55"/>
      <c r="I241" s="52" t="n">
        <f aca="false">D240*F241</f>
        <v>15.306</v>
      </c>
      <c r="J241" s="50"/>
      <c r="K241" s="50" t="n">
        <v>45.1</v>
      </c>
      <c r="L241" s="52" t="n">
        <f aca="false">D240*K241</f>
        <v>1.353</v>
      </c>
    </row>
    <row r="242" customFormat="false" ht="13.2" hidden="true" customHeight="false" outlineLevel="0" collapsed="false">
      <c r="A242" s="64" t="n">
        <v>21</v>
      </c>
      <c r="B242" s="48" t="s">
        <v>300</v>
      </c>
      <c r="C242" s="48" t="s">
        <v>301</v>
      </c>
      <c r="D242" s="49"/>
      <c r="E242" s="50" t="n">
        <v>4796.34</v>
      </c>
      <c r="F242" s="52" t="n">
        <v>465.13</v>
      </c>
      <c r="G242" s="51" t="n">
        <f aca="false">D242*E242</f>
        <v>0</v>
      </c>
      <c r="H242" s="51" t="n">
        <f aca="false">D242*E243</f>
        <v>0</v>
      </c>
      <c r="I242" s="52" t="n">
        <f aca="false">D242*F242</f>
        <v>0</v>
      </c>
      <c r="J242" s="50"/>
      <c r="K242" s="50" t="n">
        <v>98.2</v>
      </c>
      <c r="L242" s="52" t="n">
        <f aca="false">D242*K242</f>
        <v>0</v>
      </c>
    </row>
    <row r="243" customFormat="false" ht="13.2" hidden="true" customHeight="false" outlineLevel="0" collapsed="false">
      <c r="A243" s="64"/>
      <c r="B243" s="59"/>
      <c r="C243" s="59"/>
      <c r="D243" s="20" t="s">
        <v>195</v>
      </c>
      <c r="E243" s="20" t="n">
        <v>974.14</v>
      </c>
      <c r="F243" s="57" t="n">
        <v>15.12</v>
      </c>
      <c r="G243" s="57"/>
      <c r="H243" s="57"/>
      <c r="I243" s="51" t="n">
        <f aca="false">D242*F243</f>
        <v>0</v>
      </c>
      <c r="J243" s="20"/>
      <c r="K243" s="20" t="n">
        <v>2.24</v>
      </c>
      <c r="L243" s="51" t="n">
        <f aca="false">D242*K243</f>
        <v>0</v>
      </c>
    </row>
    <row r="244" customFormat="false" ht="13.8" hidden="false" customHeight="false" outlineLevel="0" collapsed="false">
      <c r="A244" s="50"/>
      <c r="B244" s="65" t="s">
        <v>212</v>
      </c>
      <c r="C244" s="65"/>
      <c r="D244" s="66"/>
      <c r="E244" s="66"/>
      <c r="F244" s="66"/>
      <c r="G244" s="67" t="n">
        <f aca="false">SUM(G166:G242)</f>
        <v>60943.6031</v>
      </c>
      <c r="H244" s="67" t="n">
        <f aca="false">SUM(H166:H242)</f>
        <v>10985.4562</v>
      </c>
      <c r="I244" s="67" t="n">
        <f aca="false">I166+I168+I170+I172+I174+I176+I178+I180+I182+I184+I186+I188+I190+I192+I194+I196+I198+I200+I202+I204+I206+I208+I210+I212+I214+I216+I218+I220+I222+I224+I226+I228+I230+I232+I234+I236+I238+I240+I242</f>
        <v>19601.468</v>
      </c>
      <c r="J244" s="67"/>
      <c r="K244" s="67"/>
      <c r="L244" s="67" t="n">
        <f aca="false">L166+L168+L170+L172+L174+L176+L178+L180+L182+L184+L186+L188+L190+L192+L194+L196+L198+L200+L202+L204+L206+L208+L210+L212+L214+L216+L218+L220+L222+L224+L226+L228+L230+L232+L234+L236+L238+L240+L242</f>
        <v>1166.117</v>
      </c>
    </row>
    <row r="245" customFormat="false" ht="13.8" hidden="false" customHeight="false" outlineLevel="0" collapsed="false">
      <c r="A245" s="88"/>
      <c r="B245" s="65"/>
      <c r="C245" s="65"/>
      <c r="D245" s="66"/>
      <c r="E245" s="66"/>
      <c r="F245" s="66"/>
      <c r="G245" s="67"/>
      <c r="H245" s="67"/>
      <c r="I245" s="67" t="n">
        <f aca="false">I167+I169+I171+I173+I175+I177+I179+I181+I183+I185+I187+I189+I191+I193+I195+I197+I199+I201+I203+I205+I207+I209+I211+I213+I215+I217+I219+I221+I223+I225+I227+I229+I231+I233+I235+I237+I239+I241+I243</f>
        <v>4618.202</v>
      </c>
      <c r="J245" s="67"/>
      <c r="K245" s="67"/>
      <c r="L245" s="67" t="n">
        <f aca="false">L171+L173+L175+L177+L179+L181+L183+L185+L187+L189+L191+L193+L195+L197+L199+L201+L203+L205+L207+L209+L211+L213+L215+L217+L219+L221+L223+L225+L227+L229+L231+L233+L235+L237+L239+L241+L243</f>
        <v>427.775</v>
      </c>
    </row>
    <row r="246" customFormat="false" ht="15" hidden="false" customHeight="true" outlineLevel="0" collapsed="false">
      <c r="A246" s="88"/>
      <c r="B246" s="65" t="s">
        <v>302</v>
      </c>
      <c r="C246" s="65"/>
      <c r="D246" s="72" t="n">
        <v>0.95</v>
      </c>
      <c r="E246" s="66"/>
      <c r="F246" s="66"/>
      <c r="G246" s="67" t="n">
        <f aca="false">(H244+I245)*D246</f>
        <v>14823.47529</v>
      </c>
      <c r="H246" s="67"/>
      <c r="I246" s="54" t="n">
        <f aca="false">G246*0.00001</f>
        <v>0.1482347529</v>
      </c>
      <c r="J246" s="67"/>
      <c r="K246" s="67"/>
      <c r="L246" s="67"/>
    </row>
    <row r="247" customFormat="false" ht="15.75" hidden="false" customHeight="true" outlineLevel="0" collapsed="false">
      <c r="A247" s="88"/>
      <c r="B247" s="65" t="s">
        <v>214</v>
      </c>
      <c r="C247" s="65"/>
      <c r="D247" s="72" t="n">
        <v>0.65</v>
      </c>
      <c r="E247" s="66"/>
      <c r="F247" s="66"/>
      <c r="G247" s="67" t="n">
        <f aca="false">(H244+I245)*D247</f>
        <v>10142.37783</v>
      </c>
      <c r="H247" s="67"/>
      <c r="I247" s="54" t="n">
        <f aca="false">G247*0.00001</f>
        <v>0.1014237783</v>
      </c>
      <c r="J247" s="67"/>
      <c r="K247" s="67"/>
      <c r="L247" s="67"/>
    </row>
    <row r="248" customFormat="false" ht="15.75" hidden="false" customHeight="true" outlineLevel="0" collapsed="false">
      <c r="A248" s="89"/>
      <c r="B248" s="75" t="s">
        <v>303</v>
      </c>
      <c r="C248" s="75"/>
      <c r="D248" s="77"/>
      <c r="E248" s="77"/>
      <c r="F248" s="77"/>
      <c r="G248" s="78" t="n">
        <f aca="false">G244+G246+G247</f>
        <v>85909.45622</v>
      </c>
      <c r="H248" s="78" t="n">
        <f aca="false">H244</f>
        <v>10985.4562</v>
      </c>
      <c r="I248" s="78" t="n">
        <f aca="false">I244</f>
        <v>19601.468</v>
      </c>
      <c r="J248" s="67"/>
      <c r="K248" s="78"/>
      <c r="L248" s="78" t="n">
        <f aca="false">L244</f>
        <v>1166.117</v>
      </c>
    </row>
    <row r="249" customFormat="false" ht="13.2" hidden="true" customHeight="false" outlineLevel="0" collapsed="false">
      <c r="A249" s="90" t="s">
        <v>304</v>
      </c>
      <c r="B249" s="90"/>
      <c r="C249" s="90"/>
      <c r="D249" s="90"/>
      <c r="E249" s="90"/>
      <c r="F249" s="90"/>
      <c r="G249" s="90"/>
      <c r="H249" s="90"/>
      <c r="I249" s="91" t="n">
        <f aca="false">G263*0.000001</f>
        <v>0</v>
      </c>
      <c r="J249" s="92"/>
      <c r="K249" s="92"/>
      <c r="L249" s="93"/>
    </row>
    <row r="250" customFormat="false" ht="13.2" hidden="true" customHeight="false" outlineLevel="0" collapsed="false">
      <c r="A250" s="46"/>
      <c r="B250" s="48" t="s">
        <v>305</v>
      </c>
      <c r="C250" s="48" t="s">
        <v>306</v>
      </c>
      <c r="D250" s="49"/>
      <c r="E250" s="50" t="n">
        <v>999.57</v>
      </c>
      <c r="F250" s="52" t="n">
        <v>13.57</v>
      </c>
      <c r="G250" s="51" t="n">
        <f aca="false">D250*E250</f>
        <v>0</v>
      </c>
      <c r="H250" s="51" t="n">
        <f aca="false">D250*E251</f>
        <v>0</v>
      </c>
      <c r="I250" s="52" t="n">
        <f aca="false">D250*F250</f>
        <v>0</v>
      </c>
      <c r="J250" s="50"/>
      <c r="K250" s="50" t="n">
        <v>70.2</v>
      </c>
      <c r="L250" s="52" t="n">
        <f aca="false">D250*K250</f>
        <v>0</v>
      </c>
    </row>
    <row r="251" customFormat="false" ht="15.6" hidden="true" customHeight="false" outlineLevel="0" collapsed="false">
      <c r="A251" s="46"/>
      <c r="B251" s="53"/>
      <c r="C251" s="53" t="s">
        <v>307</v>
      </c>
      <c r="D251" s="50" t="s">
        <v>308</v>
      </c>
      <c r="E251" s="50" t="n">
        <v>606.53</v>
      </c>
      <c r="F251" s="50" t="n">
        <v>1.9</v>
      </c>
      <c r="G251" s="55"/>
      <c r="H251" s="55"/>
      <c r="I251" s="52" t="n">
        <f aca="false">D250*F251</f>
        <v>0</v>
      </c>
      <c r="J251" s="50"/>
      <c r="K251" s="50" t="n">
        <v>0.18</v>
      </c>
      <c r="L251" s="52" t="n">
        <f aca="false">D250*K251</f>
        <v>0</v>
      </c>
    </row>
    <row r="252" customFormat="false" ht="13.2" hidden="true" customHeight="false" outlineLevel="0" collapsed="false">
      <c r="A252" s="46"/>
      <c r="B252" s="48" t="s">
        <v>309</v>
      </c>
      <c r="C252" s="48" t="s">
        <v>306</v>
      </c>
      <c r="D252" s="49"/>
      <c r="E252" s="50" t="n">
        <v>673.63</v>
      </c>
      <c r="F252" s="52" t="n">
        <v>8.29</v>
      </c>
      <c r="G252" s="51" t="n">
        <f aca="false">D252*E252</f>
        <v>0</v>
      </c>
      <c r="H252" s="51" t="n">
        <f aca="false">D252*E253</f>
        <v>0</v>
      </c>
      <c r="I252" s="52" t="n">
        <f aca="false">D252*F252</f>
        <v>0</v>
      </c>
      <c r="J252" s="50"/>
      <c r="K252" s="50" t="n">
        <v>49.8</v>
      </c>
      <c r="L252" s="52" t="n">
        <f aca="false">D252*K252</f>
        <v>0</v>
      </c>
    </row>
    <row r="253" customFormat="false" ht="26.4" hidden="true" customHeight="false" outlineLevel="0" collapsed="false">
      <c r="A253" s="46"/>
      <c r="B253" s="53"/>
      <c r="C253" s="94" t="s">
        <v>310</v>
      </c>
      <c r="D253" s="50" t="s">
        <v>308</v>
      </c>
      <c r="E253" s="46" t="n">
        <v>430.27</v>
      </c>
      <c r="F253" s="46" t="n">
        <v>1.16</v>
      </c>
      <c r="G253" s="85"/>
      <c r="H253" s="85"/>
      <c r="I253" s="86" t="n">
        <f aca="false">D252*F253</f>
        <v>0</v>
      </c>
      <c r="J253" s="46"/>
      <c r="K253" s="46" t="n">
        <v>0.11</v>
      </c>
      <c r="L253" s="86" t="n">
        <f aca="false">D252*K253</f>
        <v>0</v>
      </c>
    </row>
    <row r="254" customFormat="false" ht="13.2" hidden="true" customHeight="false" outlineLevel="0" collapsed="false">
      <c r="A254" s="46"/>
      <c r="B254" s="48" t="s">
        <v>311</v>
      </c>
      <c r="C254" s="48" t="s">
        <v>312</v>
      </c>
      <c r="D254" s="49"/>
      <c r="E254" s="50" t="n">
        <v>1964.83</v>
      </c>
      <c r="F254" s="52" t="n">
        <v>647.07</v>
      </c>
      <c r="G254" s="51" t="n">
        <f aca="false">D254*E254</f>
        <v>0</v>
      </c>
      <c r="H254" s="51" t="n">
        <f aca="false">D254*E255</f>
        <v>0</v>
      </c>
      <c r="I254" s="52" t="n">
        <f aca="false">D254*F254</f>
        <v>0</v>
      </c>
      <c r="J254" s="50"/>
      <c r="K254" s="50" t="n">
        <v>17.3</v>
      </c>
      <c r="L254" s="52" t="n">
        <f aca="false">D254*K254</f>
        <v>0</v>
      </c>
    </row>
    <row r="255" customFormat="false" ht="13.2" hidden="true" customHeight="false" outlineLevel="0" collapsed="false">
      <c r="A255" s="46"/>
      <c r="B255" s="53"/>
      <c r="C255" s="53" t="s">
        <v>313</v>
      </c>
      <c r="D255" s="50" t="s">
        <v>195</v>
      </c>
      <c r="E255" s="50" t="n">
        <v>176.63</v>
      </c>
      <c r="F255" s="50" t="n">
        <v>173.62</v>
      </c>
      <c r="G255" s="55"/>
      <c r="H255" s="55"/>
      <c r="I255" s="52" t="n">
        <f aca="false">D254*F255</f>
        <v>0</v>
      </c>
      <c r="J255" s="50"/>
      <c r="K255" s="50" t="n">
        <v>16.41</v>
      </c>
      <c r="L255" s="52" t="n">
        <f aca="false">D254*K255</f>
        <v>0</v>
      </c>
    </row>
    <row r="256" customFormat="false" ht="13.2" hidden="true" customHeight="false" outlineLevel="0" collapsed="false">
      <c r="A256" s="46"/>
      <c r="B256" s="48" t="s">
        <v>314</v>
      </c>
      <c r="C256" s="48" t="s">
        <v>315</v>
      </c>
      <c r="D256" s="49"/>
      <c r="E256" s="50" t="n">
        <v>4069.64</v>
      </c>
      <c r="F256" s="52" t="n">
        <v>3264.32</v>
      </c>
      <c r="G256" s="51" t="n">
        <f aca="false">D256*E256</f>
        <v>0</v>
      </c>
      <c r="H256" s="51" t="n">
        <f aca="false">D256*E257</f>
        <v>0</v>
      </c>
      <c r="I256" s="52" t="n">
        <f aca="false">D256*F256</f>
        <v>0</v>
      </c>
      <c r="J256" s="50"/>
      <c r="K256" s="50" t="n">
        <v>87.63</v>
      </c>
      <c r="L256" s="52" t="n">
        <f aca="false">D256*K256</f>
        <v>0</v>
      </c>
    </row>
    <row r="257" customFormat="false" ht="13.2" hidden="true" customHeight="false" outlineLevel="0" collapsed="false">
      <c r="A257" s="46"/>
      <c r="B257" s="53"/>
      <c r="C257" s="53" t="s">
        <v>316</v>
      </c>
      <c r="D257" s="50" t="s">
        <v>195</v>
      </c>
      <c r="E257" s="50" t="n">
        <v>805.32</v>
      </c>
      <c r="F257" s="50" t="n">
        <v>300.68</v>
      </c>
      <c r="G257" s="55"/>
      <c r="H257" s="55"/>
      <c r="I257" s="52" t="n">
        <f aca="false">D256*F257</f>
        <v>0</v>
      </c>
      <c r="J257" s="50"/>
      <c r="K257" s="50" t="n">
        <v>28.42</v>
      </c>
      <c r="L257" s="52" t="n">
        <f aca="false">D256*K257</f>
        <v>0</v>
      </c>
    </row>
    <row r="258" customFormat="false" ht="13.2" hidden="true" customHeight="false" outlineLevel="0" collapsed="false">
      <c r="A258" s="64"/>
      <c r="B258" s="48" t="s">
        <v>317</v>
      </c>
      <c r="C258" s="48" t="s">
        <v>315</v>
      </c>
      <c r="D258" s="49"/>
      <c r="E258" s="50" t="n">
        <v>4156.94</v>
      </c>
      <c r="F258" s="52" t="n">
        <v>3264.32</v>
      </c>
      <c r="G258" s="51" t="n">
        <f aca="false">D258*E258</f>
        <v>0</v>
      </c>
      <c r="H258" s="51" t="n">
        <f aca="false">D258*E259</f>
        <v>0</v>
      </c>
      <c r="I258" s="52" t="n">
        <f aca="false">D258*F258</f>
        <v>0</v>
      </c>
      <c r="J258" s="50"/>
      <c r="K258" s="50" t="n">
        <v>97.13</v>
      </c>
      <c r="L258" s="52" t="n">
        <f aca="false">D258*K258</f>
        <v>0</v>
      </c>
    </row>
    <row r="259" customFormat="false" ht="13.2" hidden="true" customHeight="false" outlineLevel="0" collapsed="false">
      <c r="A259" s="64"/>
      <c r="B259" s="59"/>
      <c r="C259" s="59" t="s">
        <v>318</v>
      </c>
      <c r="D259" s="47" t="s">
        <v>195</v>
      </c>
      <c r="E259" s="47" t="n">
        <v>892.62</v>
      </c>
      <c r="F259" s="47" t="n">
        <v>300.68</v>
      </c>
      <c r="G259" s="57"/>
      <c r="H259" s="57"/>
      <c r="I259" s="51" t="n">
        <f aca="false">D258*F259</f>
        <v>0</v>
      </c>
      <c r="J259" s="47"/>
      <c r="K259" s="47" t="n">
        <v>28.42</v>
      </c>
      <c r="L259" s="51" t="n">
        <f aca="false">D258*K259</f>
        <v>0</v>
      </c>
    </row>
    <row r="260" customFormat="false" ht="13.8" hidden="true" customHeight="false" outlineLevel="0" collapsed="false">
      <c r="A260" s="88"/>
      <c r="B260" s="95" t="s">
        <v>212</v>
      </c>
      <c r="C260" s="95"/>
      <c r="D260" s="66"/>
      <c r="E260" s="66"/>
      <c r="F260" s="66"/>
      <c r="G260" s="96" t="n">
        <f aca="false">SUM(G250:G259)</f>
        <v>0</v>
      </c>
      <c r="H260" s="96" t="n">
        <f aca="false">SUM(H250:H259)</f>
        <v>0</v>
      </c>
      <c r="I260" s="96" t="n">
        <f aca="false">I250+I252+I254+I256+I258</f>
        <v>0</v>
      </c>
      <c r="J260" s="66"/>
      <c r="K260" s="66"/>
      <c r="L260" s="96" t="n">
        <f aca="false">L250+L252+L254+L256+L258</f>
        <v>0</v>
      </c>
    </row>
    <row r="261" customFormat="false" ht="13.8" hidden="true" customHeight="false" outlineLevel="0" collapsed="false">
      <c r="A261" s="88"/>
      <c r="B261" s="95"/>
      <c r="C261" s="95"/>
      <c r="D261" s="66"/>
      <c r="E261" s="66"/>
      <c r="F261" s="66"/>
      <c r="G261" s="96"/>
      <c r="H261" s="96"/>
      <c r="I261" s="96" t="n">
        <f aca="false">I251+I253+I255+I257+I259</f>
        <v>0</v>
      </c>
      <c r="J261" s="66"/>
      <c r="K261" s="66"/>
      <c r="L261" s="96" t="n">
        <f aca="false">L251+L253+L255+L257+L259</f>
        <v>0</v>
      </c>
    </row>
    <row r="262" customFormat="false" ht="13.8" hidden="true" customHeight="false" outlineLevel="0" collapsed="false">
      <c r="A262" s="88"/>
      <c r="B262" s="65" t="s">
        <v>319</v>
      </c>
      <c r="C262" s="65"/>
      <c r="D262" s="72" t="n">
        <v>0.95</v>
      </c>
      <c r="E262" s="66"/>
      <c r="F262" s="66"/>
      <c r="G262" s="96" t="n">
        <f aca="false">(H260+I261)*D262</f>
        <v>0</v>
      </c>
      <c r="H262" s="96"/>
      <c r="I262" s="54" t="n">
        <f aca="false">G262*0.00001</f>
        <v>0</v>
      </c>
      <c r="J262" s="66"/>
      <c r="K262" s="96"/>
      <c r="L262" s="96"/>
    </row>
    <row r="263" customFormat="false" ht="13.8" hidden="true" customHeight="false" outlineLevel="0" collapsed="false">
      <c r="A263" s="88"/>
      <c r="B263" s="65" t="s">
        <v>320</v>
      </c>
      <c r="C263" s="65"/>
      <c r="D263" s="72" t="n">
        <v>0.65</v>
      </c>
      <c r="E263" s="66"/>
      <c r="F263" s="66"/>
      <c r="G263" s="96" t="n">
        <f aca="false">(H260+I261)*D263</f>
        <v>0</v>
      </c>
      <c r="H263" s="96"/>
      <c r="I263" s="54" t="n">
        <f aca="false">G263*0.00001</f>
        <v>0</v>
      </c>
      <c r="J263" s="66"/>
      <c r="K263" s="66"/>
      <c r="L263" s="96"/>
    </row>
    <row r="264" customFormat="false" ht="13.8" hidden="true" customHeight="false" outlineLevel="0" collapsed="false">
      <c r="A264" s="88"/>
      <c r="B264" s="65" t="s">
        <v>321</v>
      </c>
      <c r="C264" s="65"/>
      <c r="D264" s="66"/>
      <c r="E264" s="66"/>
      <c r="F264" s="66"/>
      <c r="G264" s="96" t="n">
        <f aca="false">G260+G262+G263</f>
        <v>0</v>
      </c>
      <c r="H264" s="96" t="n">
        <f aca="false">H260</f>
        <v>0</v>
      </c>
      <c r="I264" s="96" t="n">
        <f aca="false">I260</f>
        <v>0</v>
      </c>
      <c r="J264" s="66"/>
      <c r="K264" s="66"/>
      <c r="L264" s="96" t="n">
        <f aca="false">L260</f>
        <v>0</v>
      </c>
    </row>
    <row r="265" customFormat="false" ht="15" hidden="false" customHeight="true" outlineLevel="0" collapsed="false">
      <c r="A265" s="59"/>
      <c r="B265" s="97" t="s">
        <v>322</v>
      </c>
      <c r="C265" s="97"/>
      <c r="D265" s="98"/>
      <c r="E265" s="99"/>
      <c r="F265" s="100"/>
      <c r="G265" s="101" t="n">
        <f aca="false">G165+G248+G264</f>
        <v>135647.39198</v>
      </c>
      <c r="H265" s="102" t="n">
        <f aca="false">H264+H248+H165</f>
        <v>30816.3846</v>
      </c>
      <c r="I265" s="102" t="n">
        <f aca="false">I264+I248+I165</f>
        <v>19932.0140058764</v>
      </c>
      <c r="J265" s="103"/>
      <c r="K265" s="101"/>
      <c r="L265" s="104" t="n">
        <f aca="false">L264+L248+L165</f>
        <v>3073.9144</v>
      </c>
    </row>
    <row r="266" customFormat="false" ht="17.25" hidden="false" customHeight="true" outlineLevel="0" collapsed="false">
      <c r="A266" s="40"/>
      <c r="B266" s="105" t="s">
        <v>323</v>
      </c>
      <c r="C266" s="105"/>
      <c r="D266" s="106" t="n">
        <v>3.25</v>
      </c>
      <c r="E266" s="107"/>
      <c r="F266" s="108"/>
      <c r="G266" s="109" t="n">
        <f aca="false">G265*D266</f>
        <v>440854.023935</v>
      </c>
      <c r="H266" s="110"/>
      <c r="I266" s="111" t="s">
        <v>38</v>
      </c>
      <c r="J266" s="112"/>
      <c r="K266" s="113"/>
      <c r="L266" s="113"/>
    </row>
    <row r="267" customFormat="false" ht="13.8" hidden="true" customHeight="false" outlineLevel="0" collapsed="false">
      <c r="A267" s="114"/>
      <c r="B267" s="105" t="s">
        <v>324</v>
      </c>
      <c r="C267" s="105"/>
      <c r="D267" s="107"/>
      <c r="E267" s="107"/>
      <c r="F267" s="107"/>
      <c r="G267" s="115" t="n">
        <f aca="false">G266*D267</f>
        <v>0</v>
      </c>
      <c r="H267" s="116"/>
      <c r="I267" s="111" t="n">
        <f aca="false">D267*0.0001</f>
        <v>0</v>
      </c>
      <c r="J267" s="117"/>
      <c r="K267" s="117"/>
      <c r="L267" s="116"/>
    </row>
    <row r="268" customFormat="false" ht="13.8" hidden="false" customHeight="false" outlineLevel="0" collapsed="false">
      <c r="A268" s="90" t="s">
        <v>325</v>
      </c>
      <c r="B268" s="90"/>
      <c r="C268" s="90"/>
      <c r="D268" s="90"/>
      <c r="E268" s="90"/>
      <c r="F268" s="90"/>
      <c r="G268" s="90"/>
      <c r="H268" s="90"/>
      <c r="I268" s="91" t="n">
        <f aca="false">G332*0.0000001</f>
        <v>0.00605249436</v>
      </c>
      <c r="J268" s="118"/>
      <c r="K268" s="118"/>
      <c r="L268" s="119"/>
    </row>
    <row r="269" customFormat="false" ht="13.2" hidden="true" customHeight="false" outlineLevel="0" collapsed="false">
      <c r="A269" s="50" t="n">
        <v>1</v>
      </c>
      <c r="B269" s="88"/>
      <c r="C269" s="120" t="s">
        <v>326</v>
      </c>
      <c r="D269" s="50"/>
      <c r="E269" s="121" t="n">
        <v>12.2</v>
      </c>
      <c r="F269" s="50"/>
      <c r="G269" s="52" t="n">
        <f aca="false">D269*E269</f>
        <v>0</v>
      </c>
      <c r="H269" s="52"/>
      <c r="I269" s="54" t="n">
        <f aca="false">D269*0.00001</f>
        <v>0</v>
      </c>
      <c r="J269" s="50"/>
      <c r="K269" s="50"/>
      <c r="L269" s="52"/>
    </row>
    <row r="270" customFormat="false" ht="13.2" hidden="true" customHeight="false" outlineLevel="0" collapsed="false">
      <c r="A270" s="50" t="n">
        <v>2</v>
      </c>
      <c r="B270" s="88"/>
      <c r="C270" s="120" t="s">
        <v>327</v>
      </c>
      <c r="D270" s="50"/>
      <c r="E270" s="121" t="n">
        <v>19.8</v>
      </c>
      <c r="F270" s="50"/>
      <c r="G270" s="52" t="n">
        <f aca="false">D270*E270</f>
        <v>0</v>
      </c>
      <c r="H270" s="52"/>
      <c r="I270" s="54" t="n">
        <f aca="false">D270*0.00001</f>
        <v>0</v>
      </c>
      <c r="J270" s="50"/>
      <c r="K270" s="50"/>
      <c r="L270" s="52"/>
    </row>
    <row r="271" customFormat="false" ht="13.2" hidden="true" customHeight="false" outlineLevel="0" collapsed="false">
      <c r="A271" s="50"/>
      <c r="B271" s="88"/>
      <c r="C271" s="120" t="s">
        <v>328</v>
      </c>
      <c r="D271" s="50"/>
      <c r="E271" s="121" t="n">
        <v>3167</v>
      </c>
      <c r="F271" s="50"/>
      <c r="G271" s="52" t="n">
        <f aca="false">D271*E271</f>
        <v>0</v>
      </c>
      <c r="H271" s="52"/>
      <c r="I271" s="54" t="n">
        <f aca="false">D271*0.00001</f>
        <v>0</v>
      </c>
      <c r="J271" s="50"/>
      <c r="K271" s="50"/>
      <c r="L271" s="52"/>
    </row>
    <row r="272" customFormat="false" ht="13.2" hidden="true" customHeight="false" outlineLevel="0" collapsed="false">
      <c r="A272" s="50" t="n">
        <v>1</v>
      </c>
      <c r="B272" s="88"/>
      <c r="C272" s="122" t="s">
        <v>329</v>
      </c>
      <c r="D272" s="50"/>
      <c r="E272" s="121" t="n">
        <v>278</v>
      </c>
      <c r="F272" s="50"/>
      <c r="G272" s="52" t="n">
        <f aca="false">D272*E272</f>
        <v>0</v>
      </c>
      <c r="H272" s="52"/>
      <c r="I272" s="54" t="n">
        <f aca="false">D272*0.00001</f>
        <v>0</v>
      </c>
      <c r="J272" s="50"/>
      <c r="K272" s="50"/>
      <c r="L272" s="52"/>
    </row>
    <row r="273" customFormat="false" ht="13.2" hidden="true" customHeight="false" outlineLevel="0" collapsed="false">
      <c r="A273" s="50"/>
      <c r="B273" s="88"/>
      <c r="C273" s="122" t="s">
        <v>330</v>
      </c>
      <c r="D273" s="50"/>
      <c r="E273" s="121" t="n">
        <v>20.8</v>
      </c>
      <c r="F273" s="50"/>
      <c r="G273" s="52" t="n">
        <f aca="false">D273*E273</f>
        <v>0</v>
      </c>
      <c r="H273" s="52"/>
      <c r="I273" s="54" t="n">
        <f aca="false">D273*0.00001</f>
        <v>0</v>
      </c>
      <c r="J273" s="50"/>
      <c r="K273" s="50"/>
      <c r="L273" s="52"/>
    </row>
    <row r="274" customFormat="false" ht="13.2" hidden="true" customHeight="false" outlineLevel="0" collapsed="false">
      <c r="A274" s="50"/>
      <c r="B274" s="88"/>
      <c r="C274" s="120" t="s">
        <v>331</v>
      </c>
      <c r="D274" s="50"/>
      <c r="E274" s="121" t="n">
        <v>15</v>
      </c>
      <c r="F274" s="50"/>
      <c r="G274" s="52" t="n">
        <f aca="false">D274*E274</f>
        <v>0</v>
      </c>
      <c r="H274" s="52"/>
      <c r="I274" s="54" t="n">
        <f aca="false">D274*0.00001</f>
        <v>0</v>
      </c>
      <c r="J274" s="50"/>
      <c r="K274" s="50"/>
      <c r="L274" s="52"/>
    </row>
    <row r="275" customFormat="false" ht="13.2" hidden="true" customHeight="false" outlineLevel="0" collapsed="false">
      <c r="A275" s="50" t="n">
        <v>3</v>
      </c>
      <c r="B275" s="88"/>
      <c r="C275" s="120" t="s">
        <v>332</v>
      </c>
      <c r="D275" s="50"/>
      <c r="E275" s="121" t="n">
        <v>215</v>
      </c>
      <c r="F275" s="50"/>
      <c r="G275" s="52" t="n">
        <f aca="false">D275*E275</f>
        <v>0</v>
      </c>
      <c r="H275" s="52"/>
      <c r="I275" s="54" t="n">
        <f aca="false">D275*0.00001</f>
        <v>0</v>
      </c>
      <c r="J275" s="50"/>
      <c r="K275" s="50"/>
      <c r="L275" s="52"/>
    </row>
    <row r="276" customFormat="false" ht="13.2" hidden="false" customHeight="false" outlineLevel="0" collapsed="false">
      <c r="A276" s="50" t="n">
        <v>1</v>
      </c>
      <c r="B276" s="88"/>
      <c r="C276" s="120" t="s">
        <v>333</v>
      </c>
      <c r="D276" s="50" t="n">
        <v>3</v>
      </c>
      <c r="E276" s="121" t="n">
        <v>128</v>
      </c>
      <c r="F276" s="50"/>
      <c r="G276" s="52" t="n">
        <f aca="false">D276*E276</f>
        <v>384</v>
      </c>
      <c r="H276" s="52"/>
      <c r="I276" s="54" t="n">
        <f aca="false">D276*0.00001</f>
        <v>3E-005</v>
      </c>
      <c r="J276" s="50"/>
      <c r="K276" s="50"/>
      <c r="L276" s="52"/>
    </row>
    <row r="277" customFormat="false" ht="26.4" hidden="true" customHeight="false" outlineLevel="0" collapsed="false">
      <c r="A277" s="50"/>
      <c r="B277" s="88"/>
      <c r="C277" s="123" t="s">
        <v>334</v>
      </c>
      <c r="D277" s="50"/>
      <c r="E277" s="121" t="n">
        <v>880</v>
      </c>
      <c r="F277" s="50"/>
      <c r="G277" s="52" t="n">
        <f aca="false">D277*E277</f>
        <v>0</v>
      </c>
      <c r="H277" s="52"/>
      <c r="I277" s="54" t="n">
        <f aca="false">D277*0.00001</f>
        <v>0</v>
      </c>
      <c r="J277" s="50"/>
      <c r="K277" s="50"/>
      <c r="L277" s="52"/>
    </row>
    <row r="278" customFormat="false" ht="13.2" hidden="true" customHeight="false" outlineLevel="0" collapsed="false">
      <c r="A278" s="50"/>
      <c r="B278" s="88"/>
      <c r="C278" s="120" t="s">
        <v>335</v>
      </c>
      <c r="D278" s="50"/>
      <c r="E278" s="121" t="n">
        <v>320</v>
      </c>
      <c r="F278" s="50"/>
      <c r="G278" s="52" t="n">
        <f aca="false">D278*E278</f>
        <v>0</v>
      </c>
      <c r="H278" s="52"/>
      <c r="I278" s="54" t="n">
        <f aca="false">D278*0.00001</f>
        <v>0</v>
      </c>
      <c r="J278" s="50"/>
      <c r="K278" s="50"/>
      <c r="L278" s="52"/>
    </row>
    <row r="279" customFormat="false" ht="13.2" hidden="true" customHeight="false" outlineLevel="0" collapsed="false">
      <c r="A279" s="50"/>
      <c r="B279" s="88"/>
      <c r="C279" s="120" t="s">
        <v>336</v>
      </c>
      <c r="D279" s="50"/>
      <c r="E279" s="121" t="n">
        <v>240</v>
      </c>
      <c r="F279" s="50"/>
      <c r="G279" s="52" t="n">
        <f aca="false">D279*E279</f>
        <v>0</v>
      </c>
      <c r="H279" s="52"/>
      <c r="I279" s="54" t="n">
        <f aca="false">D279*0.00001</f>
        <v>0</v>
      </c>
      <c r="J279" s="50"/>
      <c r="K279" s="50"/>
      <c r="L279" s="52"/>
    </row>
    <row r="280" customFormat="false" ht="13.2" hidden="true" customHeight="false" outlineLevel="0" collapsed="false">
      <c r="A280" s="50"/>
      <c r="B280" s="88"/>
      <c r="C280" s="120" t="s">
        <v>337</v>
      </c>
      <c r="D280" s="50"/>
      <c r="E280" s="121" t="n">
        <v>200</v>
      </c>
      <c r="F280" s="50"/>
      <c r="G280" s="52" t="n">
        <f aca="false">D280*E280</f>
        <v>0</v>
      </c>
      <c r="H280" s="52"/>
      <c r="I280" s="54"/>
      <c r="J280" s="50"/>
      <c r="K280" s="50"/>
      <c r="L280" s="52"/>
    </row>
    <row r="281" customFormat="false" ht="13.2" hidden="true" customHeight="false" outlineLevel="0" collapsed="false">
      <c r="A281" s="50"/>
      <c r="B281" s="88"/>
      <c r="C281" s="120" t="s">
        <v>338</v>
      </c>
      <c r="D281" s="50"/>
      <c r="E281" s="121" t="n">
        <v>52</v>
      </c>
      <c r="F281" s="50"/>
      <c r="G281" s="52" t="n">
        <f aca="false">D281*E281</f>
        <v>0</v>
      </c>
      <c r="H281" s="52"/>
      <c r="I281" s="54" t="n">
        <f aca="false">D281*0.00001</f>
        <v>0</v>
      </c>
      <c r="J281" s="50"/>
      <c r="K281" s="50"/>
      <c r="L281" s="52"/>
    </row>
    <row r="282" customFormat="false" ht="13.2" hidden="true" customHeight="false" outlineLevel="0" collapsed="false">
      <c r="A282" s="50" t="n">
        <v>1</v>
      </c>
      <c r="B282" s="88"/>
      <c r="C282" s="120" t="s">
        <v>339</v>
      </c>
      <c r="D282" s="50"/>
      <c r="E282" s="121" t="n">
        <v>9.8</v>
      </c>
      <c r="F282" s="50"/>
      <c r="G282" s="52" t="n">
        <f aca="false">D282*E282</f>
        <v>0</v>
      </c>
      <c r="H282" s="52"/>
      <c r="I282" s="54" t="n">
        <f aca="false">D282*0.00001</f>
        <v>0</v>
      </c>
      <c r="J282" s="50"/>
      <c r="K282" s="50"/>
      <c r="L282" s="52"/>
    </row>
    <row r="283" customFormat="false" ht="13.2" hidden="true" customHeight="false" outlineLevel="0" collapsed="false">
      <c r="A283" s="50"/>
      <c r="B283" s="88"/>
      <c r="C283" s="120" t="s">
        <v>340</v>
      </c>
      <c r="D283" s="50"/>
      <c r="E283" s="121" t="n">
        <v>0.42</v>
      </c>
      <c r="F283" s="50"/>
      <c r="G283" s="52" t="n">
        <f aca="false">D283*E283</f>
        <v>0</v>
      </c>
      <c r="H283" s="52"/>
      <c r="I283" s="54" t="n">
        <f aca="false">D283*0.00001</f>
        <v>0</v>
      </c>
      <c r="J283" s="50"/>
      <c r="K283" s="50"/>
      <c r="L283" s="52"/>
    </row>
    <row r="284" customFormat="false" ht="13.2" hidden="true" customHeight="false" outlineLevel="0" collapsed="false">
      <c r="A284" s="50"/>
      <c r="B284" s="88"/>
      <c r="C284" s="120" t="s">
        <v>341</v>
      </c>
      <c r="D284" s="50"/>
      <c r="E284" s="121" t="n">
        <v>1.4</v>
      </c>
      <c r="F284" s="50"/>
      <c r="G284" s="52" t="n">
        <f aca="false">D284*E284</f>
        <v>0</v>
      </c>
      <c r="H284" s="52"/>
      <c r="I284" s="54" t="n">
        <f aca="false">D284*0.00001</f>
        <v>0</v>
      </c>
      <c r="J284" s="50"/>
      <c r="K284" s="50"/>
      <c r="L284" s="52"/>
    </row>
    <row r="285" customFormat="false" ht="13.2" hidden="true" customHeight="false" outlineLevel="0" collapsed="false">
      <c r="A285" s="50"/>
      <c r="B285" s="88"/>
      <c r="C285" s="120" t="s">
        <v>342</v>
      </c>
      <c r="D285" s="50"/>
      <c r="E285" s="121" t="n">
        <v>2.4</v>
      </c>
      <c r="F285" s="50"/>
      <c r="G285" s="52" t="n">
        <f aca="false">D285*E285</f>
        <v>0</v>
      </c>
      <c r="H285" s="52"/>
      <c r="I285" s="54" t="n">
        <f aca="false">D285*0.00001</f>
        <v>0</v>
      </c>
      <c r="J285" s="50"/>
      <c r="K285" s="50"/>
      <c r="L285" s="52"/>
    </row>
    <row r="286" customFormat="false" ht="13.2" hidden="true" customHeight="false" outlineLevel="0" collapsed="false">
      <c r="A286" s="50"/>
      <c r="B286" s="88"/>
      <c r="C286" s="120" t="s">
        <v>343</v>
      </c>
      <c r="D286" s="50"/>
      <c r="E286" s="121" t="n">
        <v>6.4</v>
      </c>
      <c r="F286" s="50"/>
      <c r="G286" s="52" t="n">
        <f aca="false">D286*E286</f>
        <v>0</v>
      </c>
      <c r="H286" s="52"/>
      <c r="I286" s="54" t="n">
        <f aca="false">D286*0.00001</f>
        <v>0</v>
      </c>
      <c r="J286" s="50"/>
      <c r="K286" s="50"/>
      <c r="L286" s="52"/>
    </row>
    <row r="287" customFormat="false" ht="13.2" hidden="false" customHeight="false" outlineLevel="0" collapsed="false">
      <c r="A287" s="50" t="n">
        <v>2</v>
      </c>
      <c r="B287" s="88"/>
      <c r="C287" s="120" t="s">
        <v>344</v>
      </c>
      <c r="D287" s="50" t="n">
        <v>40</v>
      </c>
      <c r="E287" s="121" t="n">
        <v>4.5</v>
      </c>
      <c r="F287" s="50"/>
      <c r="G287" s="52" t="n">
        <f aca="false">D287*E287</f>
        <v>180</v>
      </c>
      <c r="H287" s="52"/>
      <c r="I287" s="54" t="n">
        <f aca="false">D287*0.00001</f>
        <v>0.0004</v>
      </c>
      <c r="J287" s="50"/>
      <c r="K287" s="50"/>
      <c r="L287" s="52"/>
    </row>
    <row r="288" customFormat="false" ht="13.2" hidden="true" customHeight="false" outlineLevel="0" collapsed="false">
      <c r="A288" s="50" t="n">
        <v>2</v>
      </c>
      <c r="B288" s="88"/>
      <c r="C288" s="120" t="s">
        <v>345</v>
      </c>
      <c r="D288" s="50"/>
      <c r="E288" s="121" t="n">
        <v>18.9</v>
      </c>
      <c r="F288" s="50"/>
      <c r="G288" s="52" t="n">
        <f aca="false">D288*E288</f>
        <v>0</v>
      </c>
      <c r="H288" s="52"/>
      <c r="I288" s="54" t="n">
        <f aca="false">D288*0.00001</f>
        <v>0</v>
      </c>
      <c r="J288" s="50"/>
      <c r="K288" s="50"/>
      <c r="L288" s="52"/>
    </row>
    <row r="289" customFormat="false" ht="13.2" hidden="true" customHeight="false" outlineLevel="0" collapsed="false">
      <c r="A289" s="50"/>
      <c r="B289" s="88"/>
      <c r="C289" s="120" t="s">
        <v>346</v>
      </c>
      <c r="D289" s="50"/>
      <c r="E289" s="121" t="n">
        <v>47</v>
      </c>
      <c r="F289" s="50"/>
      <c r="G289" s="52" t="n">
        <f aca="false">D289*E289</f>
        <v>0</v>
      </c>
      <c r="H289" s="52"/>
      <c r="I289" s="54" t="n">
        <f aca="false">D289*0.00001</f>
        <v>0</v>
      </c>
      <c r="J289" s="50"/>
      <c r="K289" s="50"/>
      <c r="L289" s="52"/>
    </row>
    <row r="290" customFormat="false" ht="13.2" hidden="false" customHeight="false" outlineLevel="0" collapsed="false">
      <c r="A290" s="50" t="n">
        <v>3</v>
      </c>
      <c r="B290" s="88"/>
      <c r="C290" s="120" t="s">
        <v>347</v>
      </c>
      <c r="D290" s="50" t="n">
        <v>3300</v>
      </c>
      <c r="E290" s="121" t="n">
        <v>8.2</v>
      </c>
      <c r="F290" s="50"/>
      <c r="G290" s="52" t="n">
        <f aca="false">D290*E290</f>
        <v>27060</v>
      </c>
      <c r="H290" s="52"/>
      <c r="I290" s="54" t="n">
        <f aca="false">D290*0.00001</f>
        <v>0.033</v>
      </c>
      <c r="J290" s="50"/>
      <c r="K290" s="50"/>
      <c r="L290" s="52"/>
    </row>
    <row r="291" customFormat="false" ht="13.2" hidden="true" customHeight="false" outlineLevel="0" collapsed="false">
      <c r="A291" s="50" t="n">
        <v>4</v>
      </c>
      <c r="B291" s="88"/>
      <c r="C291" s="120" t="s">
        <v>348</v>
      </c>
      <c r="D291" s="50"/>
      <c r="E291" s="121"/>
      <c r="F291" s="50"/>
      <c r="G291" s="52" t="n">
        <f aca="false">D291*E291</f>
        <v>0</v>
      </c>
      <c r="H291" s="52"/>
      <c r="I291" s="54" t="n">
        <f aca="false">D291*0.00001</f>
        <v>0</v>
      </c>
      <c r="J291" s="50"/>
      <c r="K291" s="50"/>
      <c r="L291" s="52"/>
    </row>
    <row r="292" customFormat="false" ht="13.2" hidden="true" customHeight="false" outlineLevel="0" collapsed="false">
      <c r="A292" s="50" t="n">
        <v>5</v>
      </c>
      <c r="B292" s="88"/>
      <c r="C292" s="120" t="s">
        <v>349</v>
      </c>
      <c r="D292" s="50"/>
      <c r="E292" s="121" t="n">
        <v>4.7</v>
      </c>
      <c r="F292" s="50"/>
      <c r="G292" s="52" t="n">
        <f aca="false">D292*E292</f>
        <v>0</v>
      </c>
      <c r="H292" s="52"/>
      <c r="I292" s="54" t="n">
        <f aca="false">D292*0.00001</f>
        <v>0</v>
      </c>
      <c r="J292" s="50"/>
      <c r="K292" s="50"/>
      <c r="L292" s="52"/>
    </row>
    <row r="293" customFormat="false" ht="13.2" hidden="true" customHeight="false" outlineLevel="0" collapsed="false">
      <c r="A293" s="50" t="n">
        <v>6</v>
      </c>
      <c r="B293" s="88"/>
      <c r="C293" s="120" t="s">
        <v>350</v>
      </c>
      <c r="D293" s="50"/>
      <c r="E293" s="121" t="n">
        <v>8.45</v>
      </c>
      <c r="F293" s="50"/>
      <c r="G293" s="52" t="n">
        <f aca="false">D293*E293</f>
        <v>0</v>
      </c>
      <c r="H293" s="52"/>
      <c r="I293" s="54" t="n">
        <f aca="false">D293*0.00001</f>
        <v>0</v>
      </c>
      <c r="J293" s="50"/>
      <c r="K293" s="50"/>
      <c r="L293" s="52"/>
    </row>
    <row r="294" customFormat="false" ht="13.2" hidden="false" customHeight="false" outlineLevel="0" collapsed="false">
      <c r="A294" s="50" t="n">
        <v>4</v>
      </c>
      <c r="B294" s="88"/>
      <c r="C294" s="120" t="s">
        <v>351</v>
      </c>
      <c r="D294" s="50" t="n">
        <v>30</v>
      </c>
      <c r="E294" s="121" t="n">
        <v>14</v>
      </c>
      <c r="F294" s="50"/>
      <c r="G294" s="52" t="n">
        <f aca="false">D294*E294</f>
        <v>420</v>
      </c>
      <c r="H294" s="52"/>
      <c r="I294" s="54" t="n">
        <f aca="false">D294*0.00001</f>
        <v>0.0003</v>
      </c>
      <c r="J294" s="50"/>
      <c r="K294" s="50"/>
      <c r="L294" s="52"/>
    </row>
    <row r="295" customFormat="false" ht="13.2" hidden="false" customHeight="false" outlineLevel="0" collapsed="false">
      <c r="A295" s="50" t="n">
        <v>5</v>
      </c>
      <c r="B295" s="88"/>
      <c r="C295" s="120" t="s">
        <v>352</v>
      </c>
      <c r="D295" s="50" t="n">
        <v>15</v>
      </c>
      <c r="E295" s="121" t="n">
        <v>19</v>
      </c>
      <c r="F295" s="50"/>
      <c r="G295" s="52" t="n">
        <f aca="false">D295*E295</f>
        <v>285</v>
      </c>
      <c r="H295" s="52"/>
      <c r="I295" s="54" t="n">
        <f aca="false">D295*0.00001</f>
        <v>0.00015</v>
      </c>
      <c r="J295" s="50"/>
      <c r="K295" s="50"/>
      <c r="L295" s="52"/>
    </row>
    <row r="296" customFormat="false" ht="13.2" hidden="true" customHeight="false" outlineLevel="0" collapsed="false">
      <c r="A296" s="50"/>
      <c r="B296" s="88"/>
      <c r="C296" s="120" t="s">
        <v>353</v>
      </c>
      <c r="D296" s="50"/>
      <c r="E296" s="121" t="n">
        <v>23</v>
      </c>
      <c r="F296" s="50"/>
      <c r="G296" s="52" t="n">
        <f aca="false">D296*E296</f>
        <v>0</v>
      </c>
      <c r="H296" s="52"/>
      <c r="I296" s="54" t="n">
        <f aca="false">D296*0.00001</f>
        <v>0</v>
      </c>
      <c r="J296" s="50"/>
      <c r="K296" s="50"/>
      <c r="L296" s="52"/>
    </row>
    <row r="297" customFormat="false" ht="13.2" hidden="true" customHeight="false" outlineLevel="0" collapsed="false">
      <c r="A297" s="50" t="n">
        <v>8</v>
      </c>
      <c r="B297" s="88"/>
      <c r="C297" s="120" t="s">
        <v>354</v>
      </c>
      <c r="D297" s="50"/>
      <c r="E297" s="121" t="n">
        <v>68</v>
      </c>
      <c r="F297" s="50"/>
      <c r="G297" s="52" t="n">
        <f aca="false">D297*E297</f>
        <v>0</v>
      </c>
      <c r="H297" s="52"/>
      <c r="I297" s="54" t="n">
        <f aca="false">D297*0.00001</f>
        <v>0</v>
      </c>
      <c r="J297" s="50"/>
      <c r="K297" s="50"/>
      <c r="L297" s="52"/>
    </row>
    <row r="298" customFormat="false" ht="13.2" hidden="true" customHeight="false" outlineLevel="0" collapsed="false">
      <c r="A298" s="50" t="n">
        <v>7</v>
      </c>
      <c r="B298" s="88"/>
      <c r="C298" s="120" t="s">
        <v>355</v>
      </c>
      <c r="D298" s="50"/>
      <c r="E298" s="121" t="n">
        <v>14</v>
      </c>
      <c r="F298" s="50"/>
      <c r="G298" s="52" t="n">
        <f aca="false">D298*E298</f>
        <v>0</v>
      </c>
      <c r="H298" s="52"/>
      <c r="I298" s="54" t="n">
        <f aca="false">D298*0.00001</f>
        <v>0</v>
      </c>
      <c r="J298" s="50"/>
      <c r="K298" s="50"/>
      <c r="L298" s="52"/>
    </row>
    <row r="299" customFormat="false" ht="13.2" hidden="true" customHeight="false" outlineLevel="0" collapsed="false">
      <c r="A299" s="50" t="n">
        <v>8</v>
      </c>
      <c r="B299" s="88"/>
      <c r="C299" s="120" t="s">
        <v>356</v>
      </c>
      <c r="D299" s="50"/>
      <c r="E299" s="121" t="n">
        <v>57</v>
      </c>
      <c r="F299" s="50"/>
      <c r="G299" s="52" t="n">
        <f aca="false">D299*E299</f>
        <v>0</v>
      </c>
      <c r="H299" s="52"/>
      <c r="I299" s="54" t="n">
        <f aca="false">D299*0.00001</f>
        <v>0</v>
      </c>
      <c r="J299" s="50"/>
      <c r="K299" s="50"/>
      <c r="L299" s="52"/>
    </row>
    <row r="300" customFormat="false" ht="13.2" hidden="true" customHeight="false" outlineLevel="0" collapsed="false">
      <c r="A300" s="50"/>
      <c r="B300" s="88"/>
      <c r="C300" s="120" t="s">
        <v>357</v>
      </c>
      <c r="D300" s="50"/>
      <c r="E300" s="121" t="n">
        <v>24</v>
      </c>
      <c r="F300" s="50"/>
      <c r="G300" s="52" t="n">
        <f aca="false">D300*E300</f>
        <v>0</v>
      </c>
      <c r="H300" s="52"/>
      <c r="I300" s="54" t="n">
        <f aca="false">D300*0.00001</f>
        <v>0</v>
      </c>
      <c r="J300" s="50"/>
      <c r="K300" s="50"/>
      <c r="L300" s="52"/>
    </row>
    <row r="301" customFormat="false" ht="13.2" hidden="true" customHeight="false" outlineLevel="0" collapsed="false">
      <c r="A301" s="50"/>
      <c r="B301" s="88"/>
      <c r="C301" s="120"/>
      <c r="D301" s="50"/>
      <c r="E301" s="121"/>
      <c r="F301" s="50"/>
      <c r="G301" s="52"/>
      <c r="H301" s="52"/>
      <c r="I301" s="54"/>
      <c r="J301" s="50"/>
      <c r="K301" s="52"/>
      <c r="L301" s="52"/>
    </row>
    <row r="302" customFormat="false" ht="13.2" hidden="false" customHeight="false" outlineLevel="0" collapsed="false">
      <c r="A302" s="50" t="n">
        <v>6</v>
      </c>
      <c r="B302" s="88"/>
      <c r="C302" s="120" t="s">
        <v>358</v>
      </c>
      <c r="D302" s="50" t="n">
        <v>142</v>
      </c>
      <c r="E302" s="121" t="n">
        <v>4.54</v>
      </c>
      <c r="F302" s="50"/>
      <c r="G302" s="52" t="n">
        <f aca="false">D302*E302</f>
        <v>644.68</v>
      </c>
      <c r="H302" s="52"/>
      <c r="I302" s="54" t="n">
        <f aca="false">D302*0.00001</f>
        <v>0.00142</v>
      </c>
      <c r="J302" s="50"/>
      <c r="K302" s="50"/>
      <c r="L302" s="52"/>
    </row>
    <row r="303" customFormat="false" ht="13.2" hidden="true" customHeight="false" outlineLevel="0" collapsed="false">
      <c r="A303" s="50"/>
      <c r="B303" s="88"/>
      <c r="C303" s="120" t="s">
        <v>359</v>
      </c>
      <c r="D303" s="50"/>
      <c r="E303" s="121" t="n">
        <v>97</v>
      </c>
      <c r="F303" s="50"/>
      <c r="G303" s="52" t="n">
        <f aca="false">D303*E303</f>
        <v>0</v>
      </c>
      <c r="H303" s="52"/>
      <c r="I303" s="54" t="n">
        <f aca="false">D303*0.00001</f>
        <v>0</v>
      </c>
      <c r="J303" s="50"/>
      <c r="K303" s="50"/>
      <c r="L303" s="52"/>
    </row>
    <row r="304" customFormat="false" ht="13.2" hidden="true" customHeight="false" outlineLevel="0" collapsed="false">
      <c r="A304" s="50"/>
      <c r="B304" s="88"/>
      <c r="C304" s="120" t="s">
        <v>360</v>
      </c>
      <c r="D304" s="50"/>
      <c r="E304" s="121" t="n">
        <v>38</v>
      </c>
      <c r="F304" s="50"/>
      <c r="G304" s="52" t="n">
        <f aca="false">D304*E304</f>
        <v>0</v>
      </c>
      <c r="H304" s="52"/>
      <c r="I304" s="54" t="n">
        <f aca="false">D304*0.00001</f>
        <v>0</v>
      </c>
      <c r="J304" s="50"/>
      <c r="K304" s="50"/>
      <c r="L304" s="52"/>
    </row>
    <row r="305" customFormat="false" ht="13.2" hidden="false" customHeight="false" outlineLevel="0" collapsed="false">
      <c r="A305" s="50" t="n">
        <v>7</v>
      </c>
      <c r="B305" s="88"/>
      <c r="C305" s="120" t="s">
        <v>361</v>
      </c>
      <c r="D305" s="50" t="n">
        <v>1</v>
      </c>
      <c r="E305" s="121" t="n">
        <v>26.4</v>
      </c>
      <c r="F305" s="50"/>
      <c r="G305" s="52" t="n">
        <f aca="false">D305*E305</f>
        <v>26.4</v>
      </c>
      <c r="H305" s="52"/>
      <c r="I305" s="54" t="n">
        <f aca="false">D305*0.00001</f>
        <v>1E-005</v>
      </c>
      <c r="J305" s="50"/>
      <c r="K305" s="50"/>
      <c r="L305" s="52"/>
    </row>
    <row r="306" customFormat="false" ht="13.2" hidden="true" customHeight="false" outlineLevel="0" collapsed="false">
      <c r="A306" s="50" t="n">
        <v>7</v>
      </c>
      <c r="B306" s="88"/>
      <c r="C306" s="120" t="s">
        <v>362</v>
      </c>
      <c r="D306" s="50"/>
      <c r="E306" s="121" t="n">
        <v>24</v>
      </c>
      <c r="F306" s="50"/>
      <c r="G306" s="52" t="n">
        <f aca="false">D306*E306</f>
        <v>0</v>
      </c>
      <c r="H306" s="52"/>
      <c r="I306" s="54" t="n">
        <f aca="false">D306*0.00001</f>
        <v>0</v>
      </c>
      <c r="J306" s="50"/>
      <c r="K306" s="50"/>
      <c r="L306" s="52"/>
    </row>
    <row r="307" customFormat="false" ht="13.2" hidden="false" customHeight="false" outlineLevel="0" collapsed="false">
      <c r="A307" s="50" t="n">
        <v>8</v>
      </c>
      <c r="B307" s="88"/>
      <c r="C307" s="120" t="s">
        <v>363</v>
      </c>
      <c r="D307" s="50" t="n">
        <v>3</v>
      </c>
      <c r="E307" s="121" t="n">
        <v>58</v>
      </c>
      <c r="F307" s="50"/>
      <c r="G307" s="52" t="n">
        <f aca="false">D307*E307</f>
        <v>174</v>
      </c>
      <c r="H307" s="52"/>
      <c r="I307" s="54" t="n">
        <f aca="false">D307*0.00001</f>
        <v>3E-005</v>
      </c>
      <c r="J307" s="50"/>
      <c r="K307" s="50"/>
      <c r="L307" s="52"/>
    </row>
    <row r="308" customFormat="false" ht="13.2" hidden="true" customHeight="false" outlineLevel="0" collapsed="false">
      <c r="A308" s="50"/>
      <c r="B308" s="88"/>
      <c r="C308" s="120" t="s">
        <v>364</v>
      </c>
      <c r="D308" s="50"/>
      <c r="E308" s="121" t="n">
        <v>12</v>
      </c>
      <c r="F308" s="50"/>
      <c r="G308" s="52" t="n">
        <f aca="false">D308*E308</f>
        <v>0</v>
      </c>
      <c r="H308" s="52"/>
      <c r="I308" s="54" t="n">
        <f aca="false">D308*0.00001</f>
        <v>0</v>
      </c>
      <c r="J308" s="50"/>
      <c r="K308" s="50"/>
      <c r="L308" s="52"/>
    </row>
    <row r="309" customFormat="false" ht="13.2" hidden="true" customHeight="false" outlineLevel="0" collapsed="false">
      <c r="A309" s="50"/>
      <c r="B309" s="88"/>
      <c r="C309" s="120" t="s">
        <v>365</v>
      </c>
      <c r="D309" s="50"/>
      <c r="E309" s="121" t="n">
        <v>1.5</v>
      </c>
      <c r="F309" s="50"/>
      <c r="G309" s="52" t="n">
        <f aca="false">D309*E309</f>
        <v>0</v>
      </c>
      <c r="H309" s="52"/>
      <c r="I309" s="54" t="n">
        <f aca="false">D309*0.00001</f>
        <v>0</v>
      </c>
      <c r="J309" s="50"/>
      <c r="K309" s="50"/>
      <c r="L309" s="52"/>
    </row>
    <row r="310" customFormat="false" ht="13.2" hidden="true" customHeight="false" outlineLevel="0" collapsed="false">
      <c r="A310" s="50" t="n">
        <v>12</v>
      </c>
      <c r="B310" s="88"/>
      <c r="C310" s="120" t="s">
        <v>366</v>
      </c>
      <c r="D310" s="50"/>
      <c r="E310" s="121" t="n">
        <v>215</v>
      </c>
      <c r="F310" s="50"/>
      <c r="G310" s="52" t="n">
        <f aca="false">D310*E310</f>
        <v>0</v>
      </c>
      <c r="H310" s="52"/>
      <c r="I310" s="54" t="n">
        <f aca="false">D310*0.00001</f>
        <v>0</v>
      </c>
      <c r="J310" s="50"/>
      <c r="K310" s="50"/>
      <c r="L310" s="52"/>
    </row>
    <row r="311" customFormat="false" ht="13.2" hidden="true" customHeight="false" outlineLevel="0" collapsed="false">
      <c r="A311" s="50" t="n">
        <v>13</v>
      </c>
      <c r="B311" s="88"/>
      <c r="C311" s="120" t="s">
        <v>367</v>
      </c>
      <c r="D311" s="50"/>
      <c r="E311" s="121" t="n">
        <v>64</v>
      </c>
      <c r="F311" s="50"/>
      <c r="G311" s="52" t="n">
        <f aca="false">D311*E311</f>
        <v>0</v>
      </c>
      <c r="H311" s="52"/>
      <c r="I311" s="54" t="n">
        <f aca="false">D311*0.00001</f>
        <v>0</v>
      </c>
      <c r="J311" s="50"/>
      <c r="K311" s="50"/>
      <c r="L311" s="52"/>
    </row>
    <row r="312" customFormat="false" ht="13.2" hidden="true" customHeight="false" outlineLevel="0" collapsed="false">
      <c r="A312" s="50" t="n">
        <v>14</v>
      </c>
      <c r="B312" s="88"/>
      <c r="C312" s="120" t="s">
        <v>368</v>
      </c>
      <c r="D312" s="50"/>
      <c r="E312" s="124" t="n">
        <v>257</v>
      </c>
      <c r="F312" s="50"/>
      <c r="G312" s="52" t="n">
        <f aca="false">D312*E312</f>
        <v>0</v>
      </c>
      <c r="H312" s="52"/>
      <c r="I312" s="54" t="n">
        <f aca="false">D312*0.00001</f>
        <v>0</v>
      </c>
      <c r="J312" s="50"/>
      <c r="K312" s="50"/>
      <c r="L312" s="52"/>
    </row>
    <row r="313" customFormat="false" ht="13.2" hidden="true" customHeight="false" outlineLevel="0" collapsed="false">
      <c r="A313" s="61" t="n">
        <v>15</v>
      </c>
      <c r="B313" s="53"/>
      <c r="C313" s="125" t="s">
        <v>369</v>
      </c>
      <c r="D313" s="61"/>
      <c r="E313" s="126" t="n">
        <v>257</v>
      </c>
      <c r="F313" s="61"/>
      <c r="G313" s="55" t="n">
        <f aca="false">D313*E313</f>
        <v>0</v>
      </c>
      <c r="H313" s="55"/>
      <c r="I313" s="127" t="n">
        <f aca="false">D313*0.00001</f>
        <v>0</v>
      </c>
      <c r="J313" s="61"/>
      <c r="K313" s="61"/>
      <c r="L313" s="55"/>
    </row>
    <row r="314" customFormat="false" ht="13.2" hidden="true" customHeight="false" outlineLevel="0" collapsed="false">
      <c r="A314" s="50" t="n">
        <v>16</v>
      </c>
      <c r="B314" s="88"/>
      <c r="C314" s="120" t="s">
        <v>370</v>
      </c>
      <c r="D314" s="50"/>
      <c r="E314" s="121" t="n">
        <v>257</v>
      </c>
      <c r="F314" s="50"/>
      <c r="G314" s="52" t="n">
        <f aca="false">D314*E314</f>
        <v>0</v>
      </c>
      <c r="H314" s="52"/>
      <c r="I314" s="54" t="n">
        <f aca="false">D314*0.00001</f>
        <v>0</v>
      </c>
      <c r="J314" s="50"/>
      <c r="K314" s="50"/>
      <c r="L314" s="52"/>
    </row>
    <row r="315" customFormat="false" ht="13.2" hidden="true" customHeight="false" outlineLevel="0" collapsed="false">
      <c r="A315" s="50" t="n">
        <v>17</v>
      </c>
      <c r="B315" s="88"/>
      <c r="C315" s="120" t="s">
        <v>371</v>
      </c>
      <c r="D315" s="50"/>
      <c r="E315" s="121" t="n">
        <v>257</v>
      </c>
      <c r="F315" s="50"/>
      <c r="G315" s="52" t="n">
        <f aca="false">D315*E315</f>
        <v>0</v>
      </c>
      <c r="H315" s="52"/>
      <c r="I315" s="54" t="n">
        <f aca="false">D315*0.00001</f>
        <v>0</v>
      </c>
      <c r="J315" s="50"/>
      <c r="K315" s="50"/>
      <c r="L315" s="52"/>
    </row>
    <row r="316" customFormat="false" ht="13.2" hidden="true" customHeight="false" outlineLevel="0" collapsed="false">
      <c r="A316" s="50"/>
      <c r="B316" s="88"/>
      <c r="C316" s="120"/>
      <c r="D316" s="50"/>
      <c r="E316" s="121"/>
      <c r="F316" s="50"/>
      <c r="G316" s="52"/>
      <c r="H316" s="52"/>
      <c r="I316" s="54"/>
      <c r="J316" s="50"/>
      <c r="K316" s="50"/>
      <c r="L316" s="52"/>
    </row>
    <row r="317" customFormat="false" ht="13.2" hidden="false" customHeight="false" outlineLevel="0" collapsed="false">
      <c r="A317" s="50" t="n">
        <v>9</v>
      </c>
      <c r="B317" s="88"/>
      <c r="C317" s="120" t="s">
        <v>372</v>
      </c>
      <c r="D317" s="50" t="n">
        <v>2650</v>
      </c>
      <c r="E317" s="128" t="n">
        <v>9.45</v>
      </c>
      <c r="F317" s="50"/>
      <c r="G317" s="52" t="n">
        <f aca="false">D317*E317</f>
        <v>25042.5</v>
      </c>
      <c r="H317" s="52"/>
      <c r="I317" s="54" t="n">
        <f aca="false">D317*0.00001</f>
        <v>0.0265</v>
      </c>
      <c r="J317" s="50"/>
      <c r="K317" s="50"/>
      <c r="L317" s="52"/>
    </row>
    <row r="318" customFormat="false" ht="13.2" hidden="true" customHeight="false" outlineLevel="0" collapsed="false">
      <c r="A318" s="50"/>
      <c r="B318" s="88"/>
      <c r="C318" s="120" t="s">
        <v>373</v>
      </c>
      <c r="D318" s="50"/>
      <c r="E318" s="121" t="n">
        <v>74</v>
      </c>
      <c r="F318" s="50"/>
      <c r="G318" s="52" t="n">
        <f aca="false">D318*E318</f>
        <v>0</v>
      </c>
      <c r="H318" s="52"/>
      <c r="I318" s="54" t="n">
        <f aca="false">D318*0.00001</f>
        <v>0</v>
      </c>
      <c r="J318" s="50"/>
      <c r="K318" s="50"/>
      <c r="L318" s="52"/>
    </row>
    <row r="319" customFormat="false" ht="13.2" hidden="false" customHeight="false" outlineLevel="0" collapsed="false">
      <c r="A319" s="50" t="n">
        <v>10</v>
      </c>
      <c r="B319" s="88"/>
      <c r="C319" s="120" t="s">
        <v>374</v>
      </c>
      <c r="D319" s="50" t="n">
        <v>970</v>
      </c>
      <c r="E319" s="128" t="n">
        <v>5.28</v>
      </c>
      <c r="F319" s="50"/>
      <c r="G319" s="52" t="n">
        <f aca="false">D319*E319</f>
        <v>5121.6</v>
      </c>
      <c r="H319" s="52"/>
      <c r="I319" s="54" t="n">
        <f aca="false">D319*0.00001</f>
        <v>0.0097</v>
      </c>
      <c r="J319" s="50"/>
      <c r="K319" s="50"/>
      <c r="L319" s="52"/>
    </row>
    <row r="320" customFormat="false" ht="13.2" hidden="true" customHeight="false" outlineLevel="0" collapsed="false">
      <c r="A320" s="50"/>
      <c r="B320" s="88"/>
      <c r="C320" s="120" t="s">
        <v>375</v>
      </c>
      <c r="D320" s="50"/>
      <c r="E320" s="121" t="n">
        <v>3</v>
      </c>
      <c r="F320" s="50"/>
      <c r="G320" s="52" t="n">
        <f aca="false">D320*E320</f>
        <v>0</v>
      </c>
      <c r="H320" s="52"/>
      <c r="I320" s="54" t="n">
        <f aca="false">D320*0.00001</f>
        <v>0</v>
      </c>
      <c r="J320" s="50"/>
      <c r="K320" s="50"/>
      <c r="L320" s="52"/>
    </row>
    <row r="321" customFormat="false" ht="13.2" hidden="true" customHeight="false" outlineLevel="0" collapsed="false">
      <c r="A321" s="50"/>
      <c r="B321" s="88"/>
      <c r="C321" s="120"/>
      <c r="D321" s="50"/>
      <c r="E321" s="121"/>
      <c r="F321" s="50"/>
      <c r="G321" s="52" t="n">
        <f aca="false">D321*E321</f>
        <v>0</v>
      </c>
      <c r="H321" s="52"/>
      <c r="I321" s="54"/>
      <c r="J321" s="50"/>
      <c r="K321" s="52"/>
      <c r="L321" s="52"/>
    </row>
    <row r="322" customFormat="false" ht="13.2" hidden="true" customHeight="false" outlineLevel="0" collapsed="false">
      <c r="A322" s="50"/>
      <c r="B322" s="88"/>
      <c r="C322" s="120"/>
      <c r="D322" s="50"/>
      <c r="E322" s="121"/>
      <c r="F322" s="50"/>
      <c r="G322" s="52" t="n">
        <f aca="false">D322*E322</f>
        <v>0</v>
      </c>
      <c r="H322" s="52"/>
      <c r="I322" s="54"/>
      <c r="J322" s="52"/>
      <c r="K322" s="52"/>
      <c r="L322" s="52"/>
    </row>
    <row r="323" customFormat="false" ht="13.2" hidden="true" customHeight="false" outlineLevel="0" collapsed="false">
      <c r="A323" s="50"/>
      <c r="B323" s="88"/>
      <c r="C323" s="120"/>
      <c r="D323" s="50"/>
      <c r="E323" s="121"/>
      <c r="F323" s="50"/>
      <c r="G323" s="52" t="n">
        <f aca="false">D323*E323</f>
        <v>0</v>
      </c>
      <c r="H323" s="52"/>
      <c r="I323" s="54"/>
      <c r="J323" s="50"/>
      <c r="K323" s="52"/>
      <c r="L323" s="52"/>
    </row>
    <row r="324" customFormat="false" ht="13.2" hidden="true" customHeight="false" outlineLevel="0" collapsed="false">
      <c r="A324" s="50" t="n">
        <v>20</v>
      </c>
      <c r="B324" s="88"/>
      <c r="C324" s="120" t="s">
        <v>376</v>
      </c>
      <c r="D324" s="50"/>
      <c r="E324" s="121" t="n">
        <v>31</v>
      </c>
      <c r="F324" s="50"/>
      <c r="G324" s="52" t="n">
        <f aca="false">D324*E324</f>
        <v>0</v>
      </c>
      <c r="H324" s="52"/>
      <c r="I324" s="54" t="n">
        <f aca="false">D324*0.00001</f>
        <v>0</v>
      </c>
      <c r="J324" s="50"/>
      <c r="K324" s="50"/>
      <c r="L324" s="52"/>
    </row>
    <row r="325" customFormat="false" ht="13.2" hidden="true" customHeight="false" outlineLevel="0" collapsed="false">
      <c r="A325" s="50" t="n">
        <v>21</v>
      </c>
      <c r="B325" s="88"/>
      <c r="C325" s="120" t="s">
        <v>377</v>
      </c>
      <c r="D325" s="50"/>
      <c r="E325" s="121" t="n">
        <v>29</v>
      </c>
      <c r="F325" s="50"/>
      <c r="G325" s="52" t="n">
        <f aca="false">D325*E325</f>
        <v>0</v>
      </c>
      <c r="H325" s="52"/>
      <c r="I325" s="54" t="n">
        <f aca="false">D325*0.00001</f>
        <v>0</v>
      </c>
      <c r="J325" s="50"/>
      <c r="K325" s="50"/>
      <c r="L325" s="52"/>
    </row>
    <row r="326" customFormat="false" ht="13.2" hidden="true" customHeight="false" outlineLevel="0" collapsed="false">
      <c r="A326" s="50"/>
      <c r="B326" s="88"/>
      <c r="C326" s="120" t="s">
        <v>378</v>
      </c>
      <c r="D326" s="50"/>
      <c r="E326" s="121" t="n">
        <v>34</v>
      </c>
      <c r="F326" s="50"/>
      <c r="G326" s="52" t="n">
        <f aca="false">D326*E326</f>
        <v>0</v>
      </c>
      <c r="H326" s="52"/>
      <c r="I326" s="54" t="n">
        <f aca="false">D326*0.00001</f>
        <v>0</v>
      </c>
      <c r="J326" s="50"/>
      <c r="K326" s="50"/>
      <c r="L326" s="52"/>
    </row>
    <row r="327" customFormat="false" ht="13.2" hidden="true" customHeight="false" outlineLevel="0" collapsed="false">
      <c r="A327" s="50"/>
      <c r="B327" s="88"/>
      <c r="C327" s="120" t="s">
        <v>379</v>
      </c>
      <c r="D327" s="50"/>
      <c r="E327" s="121" t="n">
        <v>48</v>
      </c>
      <c r="F327" s="50"/>
      <c r="G327" s="52" t="n">
        <f aca="false">D327*E327</f>
        <v>0</v>
      </c>
      <c r="H327" s="52"/>
      <c r="I327" s="54" t="n">
        <f aca="false">D327*0.00001</f>
        <v>0</v>
      </c>
      <c r="J327" s="50"/>
      <c r="K327" s="50"/>
      <c r="L327" s="52"/>
    </row>
    <row r="328" customFormat="false" ht="13.2" hidden="true" customHeight="false" outlineLevel="0" collapsed="false">
      <c r="A328" s="50"/>
      <c r="B328" s="88"/>
      <c r="C328" s="120" t="s">
        <v>380</v>
      </c>
      <c r="D328" s="50"/>
      <c r="E328" s="121" t="n">
        <v>16</v>
      </c>
      <c r="F328" s="50"/>
      <c r="G328" s="52" t="n">
        <f aca="false">D328*E328</f>
        <v>0</v>
      </c>
      <c r="H328" s="52"/>
      <c r="I328" s="54" t="n">
        <f aca="false">D328*0.00001</f>
        <v>0</v>
      </c>
      <c r="J328" s="50"/>
      <c r="K328" s="50"/>
      <c r="L328" s="52"/>
    </row>
    <row r="329" customFormat="false" ht="13.2" hidden="true" customHeight="false" outlineLevel="0" collapsed="false">
      <c r="A329" s="50"/>
      <c r="B329" s="88"/>
      <c r="C329" s="120" t="s">
        <v>381</v>
      </c>
      <c r="D329" s="50"/>
      <c r="E329" s="50" t="n">
        <v>26</v>
      </c>
      <c r="F329" s="50"/>
      <c r="G329" s="52" t="n">
        <f aca="false">D329*E329</f>
        <v>0</v>
      </c>
      <c r="H329" s="52"/>
      <c r="I329" s="54" t="n">
        <f aca="false">D329*0.00001</f>
        <v>0</v>
      </c>
      <c r="J329" s="50"/>
      <c r="K329" s="50"/>
      <c r="L329" s="52"/>
    </row>
    <row r="330" customFormat="false" ht="13.2" hidden="false" customHeight="false" outlineLevel="0" collapsed="false">
      <c r="A330" s="50"/>
      <c r="B330" s="88"/>
      <c r="C330" s="120" t="s">
        <v>382</v>
      </c>
      <c r="D330" s="50"/>
      <c r="E330" s="50"/>
      <c r="F330" s="50"/>
      <c r="G330" s="129" t="n">
        <f aca="false">SUM(G269:G329)</f>
        <v>59338.18</v>
      </c>
      <c r="H330" s="52"/>
      <c r="I330" s="54" t="n">
        <f aca="false">G330*0.000001</f>
        <v>0.05933818</v>
      </c>
      <c r="J330" s="50"/>
      <c r="K330" s="50"/>
      <c r="L330" s="52"/>
    </row>
    <row r="331" customFormat="false" ht="13.2" hidden="false" customHeight="false" outlineLevel="0" collapsed="false">
      <c r="A331" s="50"/>
      <c r="B331" s="88"/>
      <c r="C331" s="120" t="s">
        <v>383</v>
      </c>
      <c r="D331" s="50"/>
      <c r="E331" s="50"/>
      <c r="F331" s="50"/>
      <c r="G331" s="129" t="n">
        <f aca="false">G330*2%</f>
        <v>1186.7636</v>
      </c>
      <c r="H331" s="52"/>
      <c r="I331" s="54" t="n">
        <f aca="false">G331*0.000001</f>
        <v>0.0011867636</v>
      </c>
      <c r="J331" s="50"/>
      <c r="K331" s="50"/>
      <c r="L331" s="52"/>
    </row>
    <row r="332" customFormat="false" ht="13.2" hidden="false" customHeight="false" outlineLevel="0" collapsed="false">
      <c r="A332" s="130"/>
      <c r="B332" s="89"/>
      <c r="C332" s="131" t="s">
        <v>384</v>
      </c>
      <c r="D332" s="130"/>
      <c r="E332" s="130"/>
      <c r="F332" s="130"/>
      <c r="G332" s="132" t="n">
        <f aca="false">G330+G331</f>
        <v>60524.9436</v>
      </c>
      <c r="H332" s="133"/>
      <c r="I332" s="134" t="n">
        <f aca="false">G332*0.000001</f>
        <v>0.0605249436</v>
      </c>
      <c r="J332" s="130"/>
      <c r="K332" s="130"/>
      <c r="L332" s="133"/>
    </row>
    <row r="333" customFormat="false" ht="13.8" hidden="false" customHeight="false" outlineLevel="0" collapsed="false">
      <c r="A333" s="135" t="s">
        <v>385</v>
      </c>
      <c r="B333" s="135"/>
      <c r="C333" s="135"/>
      <c r="D333" s="135"/>
      <c r="E333" s="135"/>
      <c r="F333" s="135"/>
      <c r="G333" s="135"/>
      <c r="H333" s="135"/>
      <c r="I333" s="91" t="n">
        <f aca="false">G413*0.0000001</f>
        <v>0.011279</v>
      </c>
      <c r="J333" s="118"/>
      <c r="K333" s="118"/>
      <c r="L333" s="119"/>
    </row>
    <row r="334" customFormat="false" ht="13.2" hidden="false" customHeight="false" outlineLevel="0" collapsed="false">
      <c r="A334" s="50" t="n">
        <v>1</v>
      </c>
      <c r="B334" s="88"/>
      <c r="C334" s="120" t="s">
        <v>386</v>
      </c>
      <c r="D334" s="50" t="n">
        <v>1</v>
      </c>
      <c r="E334" s="121" t="n">
        <v>4230</v>
      </c>
      <c r="F334" s="50"/>
      <c r="G334" s="52" t="n">
        <f aca="false">D334*E334</f>
        <v>4230</v>
      </c>
      <c r="H334" s="52"/>
      <c r="I334" s="54" t="n">
        <f aca="false">D334*0.00001</f>
        <v>1E-005</v>
      </c>
      <c r="J334" s="50"/>
      <c r="K334" s="50"/>
      <c r="L334" s="52"/>
    </row>
    <row r="335" customFormat="false" ht="15" hidden="false" customHeight="true" outlineLevel="0" collapsed="false">
      <c r="A335" s="50" t="n">
        <v>2</v>
      </c>
      <c r="B335" s="88"/>
      <c r="C335" s="123" t="s">
        <v>387</v>
      </c>
      <c r="D335" s="46" t="n">
        <v>1</v>
      </c>
      <c r="E335" s="136" t="n">
        <v>1270</v>
      </c>
      <c r="F335" s="50"/>
      <c r="G335" s="86" t="n">
        <f aca="false">D335*E335</f>
        <v>1270</v>
      </c>
      <c r="H335" s="52"/>
      <c r="I335" s="54" t="n">
        <f aca="false">D335*0.00001</f>
        <v>1E-005</v>
      </c>
      <c r="J335" s="50"/>
      <c r="K335" s="50"/>
      <c r="L335" s="52"/>
    </row>
    <row r="336" customFormat="false" ht="13.2" hidden="true" customHeight="false" outlineLevel="0" collapsed="false">
      <c r="A336" s="50" t="n">
        <v>14</v>
      </c>
      <c r="B336" s="88"/>
      <c r="C336" s="123" t="s">
        <v>388</v>
      </c>
      <c r="D336" s="50"/>
      <c r="E336" s="121" t="n">
        <v>2630</v>
      </c>
      <c r="F336" s="50"/>
      <c r="G336" s="52" t="n">
        <f aca="false">D336*E336</f>
        <v>0</v>
      </c>
      <c r="H336" s="52"/>
      <c r="I336" s="54" t="n">
        <f aca="false">D336*0.00001</f>
        <v>0</v>
      </c>
      <c r="J336" s="50"/>
      <c r="K336" s="50"/>
      <c r="L336" s="52"/>
    </row>
    <row r="337" customFormat="false" ht="13.2" hidden="false" customHeight="false" outlineLevel="0" collapsed="false">
      <c r="A337" s="50" t="n">
        <v>3</v>
      </c>
      <c r="B337" s="88"/>
      <c r="C337" s="123" t="s">
        <v>389</v>
      </c>
      <c r="D337" s="46" t="n">
        <v>3</v>
      </c>
      <c r="E337" s="136" t="n">
        <v>2370</v>
      </c>
      <c r="F337" s="50"/>
      <c r="G337" s="86" t="n">
        <f aca="false">D337*E337</f>
        <v>7110</v>
      </c>
      <c r="H337" s="52"/>
      <c r="I337" s="54" t="n">
        <f aca="false">D337*0.00001</f>
        <v>3E-005</v>
      </c>
      <c r="J337" s="50"/>
      <c r="K337" s="50"/>
      <c r="L337" s="52"/>
    </row>
    <row r="338" customFormat="false" ht="13.2" hidden="true" customHeight="false" outlineLevel="0" collapsed="false">
      <c r="A338" s="50" t="n">
        <v>16</v>
      </c>
      <c r="B338" s="88"/>
      <c r="C338" s="120" t="s">
        <v>390</v>
      </c>
      <c r="D338" s="50"/>
      <c r="E338" s="121" t="n">
        <v>1763</v>
      </c>
      <c r="F338" s="50"/>
      <c r="G338" s="52" t="n">
        <f aca="false">D338*E338</f>
        <v>0</v>
      </c>
      <c r="H338" s="52"/>
      <c r="I338" s="54" t="n">
        <f aca="false">D338*0.00001</f>
        <v>0</v>
      </c>
      <c r="J338" s="50"/>
      <c r="K338" s="50"/>
      <c r="L338" s="52"/>
    </row>
    <row r="339" customFormat="false" ht="26.4" hidden="false" customHeight="false" outlineLevel="0" collapsed="false">
      <c r="A339" s="46" t="n">
        <v>4</v>
      </c>
      <c r="B339" s="88"/>
      <c r="C339" s="123" t="s">
        <v>391</v>
      </c>
      <c r="D339" s="46" t="n">
        <v>3</v>
      </c>
      <c r="E339" s="136" t="n">
        <v>1920</v>
      </c>
      <c r="F339" s="50"/>
      <c r="G339" s="52" t="n">
        <f aca="false">D339*E339</f>
        <v>5760</v>
      </c>
      <c r="H339" s="52"/>
      <c r="I339" s="54" t="n">
        <f aca="false">D339*0.00001</f>
        <v>3E-005</v>
      </c>
      <c r="J339" s="50"/>
      <c r="K339" s="50"/>
      <c r="L339" s="52"/>
    </row>
    <row r="340" customFormat="false" ht="26.4" hidden="true" customHeight="false" outlineLevel="0" collapsed="false">
      <c r="A340" s="46" t="n">
        <v>18</v>
      </c>
      <c r="B340" s="88"/>
      <c r="C340" s="123" t="s">
        <v>392</v>
      </c>
      <c r="D340" s="46"/>
      <c r="E340" s="136" t="n">
        <v>28000</v>
      </c>
      <c r="F340" s="50"/>
      <c r="G340" s="86" t="n">
        <f aca="false">D340*E340</f>
        <v>0</v>
      </c>
      <c r="H340" s="52"/>
      <c r="I340" s="54" t="n">
        <f aca="false">D340*0.00001</f>
        <v>0</v>
      </c>
      <c r="J340" s="50"/>
      <c r="K340" s="50"/>
      <c r="L340" s="52"/>
    </row>
    <row r="341" customFormat="false" ht="13.2" hidden="true" customHeight="false" outlineLevel="0" collapsed="false">
      <c r="A341" s="50" t="n">
        <v>19</v>
      </c>
      <c r="B341" s="88"/>
      <c r="C341" s="120" t="s">
        <v>393</v>
      </c>
      <c r="D341" s="46"/>
      <c r="E341" s="136" t="n">
        <v>44070</v>
      </c>
      <c r="F341" s="50"/>
      <c r="G341" s="86" t="n">
        <f aca="false">D341*E341</f>
        <v>0</v>
      </c>
      <c r="H341" s="52"/>
      <c r="I341" s="54" t="n">
        <f aca="false">D341*0.00001</f>
        <v>0</v>
      </c>
      <c r="J341" s="50"/>
      <c r="K341" s="50"/>
      <c r="L341" s="52"/>
    </row>
    <row r="342" customFormat="false" ht="13.2" hidden="false" customHeight="false" outlineLevel="0" collapsed="false">
      <c r="A342" s="50" t="n">
        <v>5</v>
      </c>
      <c r="B342" s="88"/>
      <c r="C342" s="120" t="s">
        <v>394</v>
      </c>
      <c r="D342" s="46" t="n">
        <v>358</v>
      </c>
      <c r="E342" s="136" t="n">
        <v>240</v>
      </c>
      <c r="F342" s="50"/>
      <c r="G342" s="52" t="n">
        <f aca="false">D342*E342</f>
        <v>85920</v>
      </c>
      <c r="H342" s="52"/>
      <c r="I342" s="54" t="n">
        <f aca="false">D342*0.00001</f>
        <v>0.00358</v>
      </c>
      <c r="J342" s="50"/>
      <c r="K342" s="50"/>
      <c r="L342" s="52"/>
    </row>
    <row r="343" customFormat="false" ht="13.2" hidden="true" customHeight="false" outlineLevel="0" collapsed="false">
      <c r="A343" s="50" t="n">
        <v>21</v>
      </c>
      <c r="B343" s="88"/>
      <c r="C343" s="120" t="s">
        <v>395</v>
      </c>
      <c r="D343" s="50"/>
      <c r="E343" s="121" t="n">
        <v>551</v>
      </c>
      <c r="F343" s="50"/>
      <c r="G343" s="52" t="n">
        <f aca="false">D343*E343</f>
        <v>0</v>
      </c>
      <c r="H343" s="52"/>
      <c r="I343" s="54" t="n">
        <f aca="false">D343*0.00001</f>
        <v>0</v>
      </c>
      <c r="J343" s="50"/>
      <c r="K343" s="50"/>
      <c r="L343" s="52"/>
    </row>
    <row r="344" customFormat="false" ht="13.2" hidden="true" customHeight="false" outlineLevel="0" collapsed="false">
      <c r="A344" s="50" t="n">
        <v>22</v>
      </c>
      <c r="B344" s="88"/>
      <c r="C344" s="120" t="s">
        <v>396</v>
      </c>
      <c r="D344" s="50"/>
      <c r="E344" s="121" t="n">
        <v>408</v>
      </c>
      <c r="F344" s="50"/>
      <c r="G344" s="52" t="n">
        <f aca="false">D344*E344</f>
        <v>0</v>
      </c>
      <c r="H344" s="52"/>
      <c r="I344" s="54" t="n">
        <f aca="false">D344*0.00001</f>
        <v>0</v>
      </c>
      <c r="J344" s="50"/>
      <c r="K344" s="50"/>
      <c r="L344" s="52"/>
    </row>
    <row r="345" customFormat="false" ht="13.2" hidden="false" customHeight="false" outlineLevel="0" collapsed="false">
      <c r="A345" s="50" t="n">
        <v>6</v>
      </c>
      <c r="B345" s="88"/>
      <c r="C345" s="120" t="s">
        <v>397</v>
      </c>
      <c r="D345" s="50" t="n">
        <v>22</v>
      </c>
      <c r="E345" s="121" t="n">
        <v>170</v>
      </c>
      <c r="F345" s="50"/>
      <c r="G345" s="52" t="n">
        <f aca="false">D345*E345</f>
        <v>3740</v>
      </c>
      <c r="H345" s="52"/>
      <c r="I345" s="54" t="n">
        <f aca="false">D345*0.00001</f>
        <v>0.00022</v>
      </c>
      <c r="J345" s="50"/>
      <c r="K345" s="50"/>
      <c r="L345" s="52"/>
    </row>
    <row r="346" customFormat="false" ht="13.2" hidden="true" customHeight="false" outlineLevel="0" collapsed="false">
      <c r="A346" s="50"/>
      <c r="B346" s="88"/>
      <c r="C346" s="120" t="s">
        <v>398</v>
      </c>
      <c r="D346" s="50"/>
      <c r="E346" s="121" t="n">
        <v>532</v>
      </c>
      <c r="F346" s="50"/>
      <c r="G346" s="52" t="n">
        <f aca="false">D346*E346</f>
        <v>0</v>
      </c>
      <c r="H346" s="52"/>
      <c r="I346" s="54" t="n">
        <f aca="false">D346*0.00001</f>
        <v>0</v>
      </c>
      <c r="J346" s="50"/>
      <c r="K346" s="50"/>
      <c r="L346" s="52"/>
    </row>
    <row r="347" customFormat="false" ht="25.5" hidden="true" customHeight="true" outlineLevel="0" collapsed="false">
      <c r="A347" s="46" t="n">
        <v>24</v>
      </c>
      <c r="B347" s="88"/>
      <c r="C347" s="123" t="s">
        <v>399</v>
      </c>
      <c r="D347" s="50"/>
      <c r="E347" s="121" t="n">
        <v>290</v>
      </c>
      <c r="F347" s="50"/>
      <c r="G347" s="86" t="n">
        <f aca="false">D347*E347</f>
        <v>0</v>
      </c>
      <c r="H347" s="52"/>
      <c r="I347" s="54" t="n">
        <f aca="false">D347*0.00001</f>
        <v>0</v>
      </c>
      <c r="J347" s="50"/>
      <c r="K347" s="50"/>
      <c r="L347" s="52"/>
    </row>
    <row r="348" customFormat="false" ht="26.4" hidden="true" customHeight="false" outlineLevel="0" collapsed="false">
      <c r="A348" s="46" t="n">
        <v>25</v>
      </c>
      <c r="B348" s="88"/>
      <c r="C348" s="123" t="s">
        <v>400</v>
      </c>
      <c r="D348" s="50"/>
      <c r="E348" s="121" t="n">
        <v>290</v>
      </c>
      <c r="F348" s="50"/>
      <c r="G348" s="52" t="n">
        <f aca="false">D348*E348</f>
        <v>0</v>
      </c>
      <c r="H348" s="52"/>
      <c r="I348" s="54" t="n">
        <f aca="false">D348*0.00001</f>
        <v>0</v>
      </c>
      <c r="J348" s="50"/>
      <c r="K348" s="50"/>
      <c r="L348" s="52"/>
    </row>
    <row r="349" customFormat="false" ht="13.2" hidden="true" customHeight="false" outlineLevel="0" collapsed="false">
      <c r="A349" s="50" t="n">
        <v>26</v>
      </c>
      <c r="B349" s="88"/>
      <c r="C349" s="120" t="s">
        <v>401</v>
      </c>
      <c r="D349" s="50"/>
      <c r="E349" s="121" t="n">
        <v>314</v>
      </c>
      <c r="F349" s="50"/>
      <c r="G349" s="52" t="n">
        <f aca="false">D349*E349</f>
        <v>0</v>
      </c>
      <c r="H349" s="52"/>
      <c r="I349" s="54" t="n">
        <f aca="false">D349*0.00001</f>
        <v>0</v>
      </c>
      <c r="J349" s="50"/>
      <c r="K349" s="50"/>
      <c r="L349" s="52"/>
    </row>
    <row r="350" customFormat="false" ht="13.2" hidden="true" customHeight="false" outlineLevel="0" collapsed="false">
      <c r="A350" s="50" t="n">
        <v>27</v>
      </c>
      <c r="B350" s="88"/>
      <c r="C350" s="120" t="s">
        <v>402</v>
      </c>
      <c r="D350" s="46"/>
      <c r="E350" s="136" t="n">
        <v>1039</v>
      </c>
      <c r="F350" s="50"/>
      <c r="G350" s="52" t="n">
        <f aca="false">D350*E350</f>
        <v>0</v>
      </c>
      <c r="H350" s="52"/>
      <c r="I350" s="54" t="n">
        <f aca="false">D350*0.00001</f>
        <v>0</v>
      </c>
      <c r="J350" s="50"/>
      <c r="K350" s="50"/>
      <c r="L350" s="52"/>
    </row>
    <row r="351" customFormat="false" ht="13.2" hidden="true" customHeight="false" outlineLevel="0" collapsed="false">
      <c r="A351" s="50" t="n">
        <v>28</v>
      </c>
      <c r="B351" s="88"/>
      <c r="C351" s="120" t="s">
        <v>403</v>
      </c>
      <c r="D351" s="50"/>
      <c r="E351" s="121" t="n">
        <v>763</v>
      </c>
      <c r="F351" s="50"/>
      <c r="G351" s="52" t="n">
        <f aca="false">D351*E351</f>
        <v>0</v>
      </c>
      <c r="H351" s="52"/>
      <c r="I351" s="54" t="n">
        <f aca="false">D351*0.00001</f>
        <v>0</v>
      </c>
      <c r="J351" s="50"/>
      <c r="K351" s="50"/>
      <c r="L351" s="52"/>
    </row>
    <row r="352" customFormat="false" ht="13.2" hidden="false" customHeight="false" outlineLevel="0" collapsed="false">
      <c r="A352" s="47" t="n">
        <v>7</v>
      </c>
      <c r="B352" s="88"/>
      <c r="C352" s="137" t="s">
        <v>404</v>
      </c>
      <c r="D352" s="47" t="n">
        <v>14</v>
      </c>
      <c r="E352" s="138" t="n">
        <v>340</v>
      </c>
      <c r="F352" s="50"/>
      <c r="G352" s="52" t="n">
        <f aca="false">D352*E352</f>
        <v>4760</v>
      </c>
      <c r="H352" s="52"/>
      <c r="I352" s="54" t="n">
        <f aca="false">D352*0.00001</f>
        <v>0.00014</v>
      </c>
      <c r="J352" s="50"/>
      <c r="K352" s="50"/>
      <c r="L352" s="52"/>
    </row>
    <row r="353" customFormat="false" ht="13.2" hidden="true" customHeight="false" outlineLevel="0" collapsed="false">
      <c r="A353" s="50" t="n">
        <v>30</v>
      </c>
      <c r="B353" s="53"/>
      <c r="C353" s="120" t="s">
        <v>405</v>
      </c>
      <c r="D353" s="50"/>
      <c r="E353" s="139" t="n">
        <v>2034</v>
      </c>
      <c r="F353" s="61"/>
      <c r="G353" s="55" t="n">
        <f aca="false">D353*E353</f>
        <v>0</v>
      </c>
      <c r="H353" s="55"/>
      <c r="I353" s="127" t="n">
        <f aca="false">D353*0.00001</f>
        <v>0</v>
      </c>
      <c r="J353" s="50"/>
      <c r="K353" s="61"/>
      <c r="L353" s="55"/>
    </row>
    <row r="354" customFormat="false" ht="26.4" hidden="true" customHeight="false" outlineLevel="0" collapsed="false">
      <c r="A354" s="46" t="n">
        <v>12</v>
      </c>
      <c r="B354" s="88"/>
      <c r="C354" s="123" t="s">
        <v>406</v>
      </c>
      <c r="D354" s="50"/>
      <c r="E354" s="121" t="n">
        <v>7600</v>
      </c>
      <c r="F354" s="50"/>
      <c r="G354" s="52" t="n">
        <f aca="false">D354*E354</f>
        <v>0</v>
      </c>
      <c r="H354" s="52"/>
      <c r="I354" s="54" t="n">
        <f aca="false">D354*0.00001</f>
        <v>0</v>
      </c>
      <c r="J354" s="50"/>
      <c r="K354" s="50"/>
      <c r="L354" s="52"/>
    </row>
    <row r="355" customFormat="false" ht="26.4" hidden="true" customHeight="false" outlineLevel="0" collapsed="false">
      <c r="A355" s="46" t="n">
        <v>13</v>
      </c>
      <c r="B355" s="88"/>
      <c r="C355" s="123" t="s">
        <v>407</v>
      </c>
      <c r="D355" s="50"/>
      <c r="E355" s="121" t="n">
        <v>43000</v>
      </c>
      <c r="F355" s="50"/>
      <c r="G355" s="52" t="n">
        <f aca="false">D355*E355</f>
        <v>0</v>
      </c>
      <c r="H355" s="52"/>
      <c r="I355" s="54" t="n">
        <f aca="false">D355*0.00001</f>
        <v>0</v>
      </c>
      <c r="J355" s="50"/>
      <c r="K355" s="50"/>
      <c r="L355" s="52"/>
    </row>
    <row r="356" customFormat="false" ht="13.2" hidden="true" customHeight="false" outlineLevel="0" collapsed="false">
      <c r="A356" s="46" t="n">
        <v>21</v>
      </c>
      <c r="B356" s="88"/>
      <c r="C356" s="140" t="s">
        <v>408</v>
      </c>
      <c r="D356" s="50"/>
      <c r="E356" s="121" t="n">
        <v>31700</v>
      </c>
      <c r="F356" s="50"/>
      <c r="G356" s="52" t="n">
        <f aca="false">D356*E356</f>
        <v>0</v>
      </c>
      <c r="H356" s="52"/>
      <c r="I356" s="54"/>
      <c r="J356" s="50"/>
      <c r="K356" s="52"/>
      <c r="L356" s="52"/>
    </row>
    <row r="357" customFormat="false" ht="13.2" hidden="true" customHeight="false" outlineLevel="0" collapsed="false">
      <c r="A357" s="50" t="n">
        <v>29</v>
      </c>
      <c r="B357" s="88"/>
      <c r="C357" s="120" t="s">
        <v>409</v>
      </c>
      <c r="D357" s="50"/>
      <c r="E357" s="121" t="n">
        <v>7370</v>
      </c>
      <c r="F357" s="50"/>
      <c r="G357" s="52" t="n">
        <f aca="false">D357*E357</f>
        <v>0</v>
      </c>
      <c r="H357" s="52"/>
      <c r="I357" s="54" t="n">
        <f aca="false">D357*0.00001</f>
        <v>0</v>
      </c>
      <c r="J357" s="50"/>
      <c r="K357" s="50"/>
      <c r="L357" s="52"/>
    </row>
    <row r="358" customFormat="false" ht="13.2" hidden="true" customHeight="false" outlineLevel="0" collapsed="false">
      <c r="A358" s="50" t="n">
        <v>15</v>
      </c>
      <c r="B358" s="88"/>
      <c r="C358" s="120" t="s">
        <v>410</v>
      </c>
      <c r="D358" s="50"/>
      <c r="E358" s="121" t="n">
        <v>7980</v>
      </c>
      <c r="F358" s="50"/>
      <c r="G358" s="52" t="n">
        <f aca="false">D358*E358</f>
        <v>0</v>
      </c>
      <c r="H358" s="52"/>
      <c r="I358" s="54" t="n">
        <f aca="false">D358*0.00001</f>
        <v>0</v>
      </c>
      <c r="J358" s="50"/>
      <c r="K358" s="50"/>
      <c r="L358" s="52"/>
    </row>
    <row r="359" customFormat="false" ht="13.2" hidden="true" customHeight="false" outlineLevel="0" collapsed="false">
      <c r="A359" s="50" t="n">
        <v>16</v>
      </c>
      <c r="B359" s="88"/>
      <c r="C359" s="120" t="s">
        <v>411</v>
      </c>
      <c r="D359" s="50"/>
      <c r="E359" s="121" t="n">
        <v>1550</v>
      </c>
      <c r="F359" s="50"/>
      <c r="G359" s="52" t="n">
        <f aca="false">D359*E359</f>
        <v>0</v>
      </c>
      <c r="H359" s="52"/>
      <c r="I359" s="54" t="n">
        <f aca="false">D359*0.00001</f>
        <v>0</v>
      </c>
      <c r="J359" s="50"/>
      <c r="K359" s="50"/>
      <c r="L359" s="52"/>
    </row>
    <row r="360" customFormat="false" ht="13.2" hidden="true" customHeight="false" outlineLevel="0" collapsed="false">
      <c r="A360" s="50" t="n">
        <v>17</v>
      </c>
      <c r="B360" s="88"/>
      <c r="C360" s="120" t="s">
        <v>412</v>
      </c>
      <c r="D360" s="50"/>
      <c r="E360" s="121" t="n">
        <v>4720</v>
      </c>
      <c r="F360" s="50"/>
      <c r="G360" s="52" t="n">
        <f aca="false">D360*E360</f>
        <v>0</v>
      </c>
      <c r="H360" s="52"/>
      <c r="I360" s="54" t="n">
        <f aca="false">D360*0.00001</f>
        <v>0</v>
      </c>
      <c r="J360" s="50"/>
      <c r="K360" s="50"/>
      <c r="L360" s="52"/>
    </row>
    <row r="361" customFormat="false" ht="13.2" hidden="true" customHeight="false" outlineLevel="0" collapsed="false">
      <c r="A361" s="50" t="n">
        <v>33</v>
      </c>
      <c r="B361" s="88"/>
      <c r="C361" s="120" t="s">
        <v>413</v>
      </c>
      <c r="D361" s="50"/>
      <c r="E361" s="121" t="n">
        <v>6730</v>
      </c>
      <c r="F361" s="50"/>
      <c r="G361" s="52" t="n">
        <f aca="false">D361*E361</f>
        <v>0</v>
      </c>
      <c r="H361" s="52"/>
      <c r="I361" s="54" t="n">
        <f aca="false">D361*0.00001</f>
        <v>0</v>
      </c>
      <c r="J361" s="50"/>
      <c r="K361" s="50"/>
      <c r="L361" s="52"/>
    </row>
    <row r="362" customFormat="false" ht="13.2" hidden="true" customHeight="false" outlineLevel="0" collapsed="false">
      <c r="A362" s="50" t="n">
        <v>34</v>
      </c>
      <c r="B362" s="88"/>
      <c r="C362" s="120" t="s">
        <v>414</v>
      </c>
      <c r="D362" s="50"/>
      <c r="E362" s="121" t="n">
        <v>4700</v>
      </c>
      <c r="F362" s="50"/>
      <c r="G362" s="52" t="n">
        <f aca="false">D362*E362</f>
        <v>0</v>
      </c>
      <c r="H362" s="52"/>
      <c r="I362" s="54" t="n">
        <f aca="false">D362*0.00001</f>
        <v>0</v>
      </c>
      <c r="J362" s="50"/>
      <c r="K362" s="50"/>
      <c r="L362" s="52"/>
    </row>
    <row r="363" customFormat="false" ht="12.75" hidden="true" customHeight="true" outlineLevel="0" collapsed="false">
      <c r="A363" s="46" t="n">
        <v>18</v>
      </c>
      <c r="B363" s="88"/>
      <c r="C363" s="140" t="s">
        <v>415</v>
      </c>
      <c r="D363" s="46"/>
      <c r="E363" s="136" t="n">
        <v>3020</v>
      </c>
      <c r="F363" s="50"/>
      <c r="G363" s="86" t="n">
        <f aca="false">D363*E363</f>
        <v>0</v>
      </c>
      <c r="H363" s="52"/>
      <c r="I363" s="54" t="n">
        <f aca="false">D363*0.00001</f>
        <v>0</v>
      </c>
      <c r="J363" s="50"/>
      <c r="K363" s="47"/>
      <c r="L363" s="133"/>
    </row>
    <row r="364" customFormat="false" ht="13.2" hidden="true" customHeight="false" outlineLevel="0" collapsed="false">
      <c r="A364" s="61" t="n">
        <v>19</v>
      </c>
      <c r="B364" s="53"/>
      <c r="C364" s="125" t="s">
        <v>416</v>
      </c>
      <c r="D364" s="61"/>
      <c r="E364" s="126" t="n">
        <v>4780</v>
      </c>
      <c r="F364" s="61"/>
      <c r="G364" s="55" t="n">
        <f aca="false">D364*E364</f>
        <v>0</v>
      </c>
      <c r="H364" s="55"/>
      <c r="I364" s="127" t="n">
        <f aca="false">D364*0.00001</f>
        <v>0</v>
      </c>
      <c r="J364" s="50"/>
      <c r="K364" s="50"/>
      <c r="L364" s="55"/>
    </row>
    <row r="365" customFormat="false" ht="13.2" hidden="true" customHeight="false" outlineLevel="0" collapsed="false">
      <c r="A365" s="50" t="n">
        <v>20</v>
      </c>
      <c r="B365" s="88"/>
      <c r="C365" s="120" t="s">
        <v>417</v>
      </c>
      <c r="D365" s="50"/>
      <c r="E365" s="121" t="n">
        <v>5410</v>
      </c>
      <c r="F365" s="50"/>
      <c r="G365" s="52" t="n">
        <f aca="false">D365*E365</f>
        <v>0</v>
      </c>
      <c r="H365" s="52"/>
      <c r="I365" s="54" t="n">
        <f aca="false">D365*0.00001</f>
        <v>0</v>
      </c>
      <c r="J365" s="50"/>
      <c r="K365" s="50"/>
      <c r="L365" s="52"/>
    </row>
    <row r="366" customFormat="false" ht="13.2" hidden="true" customHeight="false" outlineLevel="0" collapsed="false">
      <c r="A366" s="50" t="n">
        <v>21</v>
      </c>
      <c r="B366" s="88"/>
      <c r="C366" s="120" t="s">
        <v>418</v>
      </c>
      <c r="D366" s="50"/>
      <c r="E366" s="121" t="n">
        <v>6070</v>
      </c>
      <c r="F366" s="50"/>
      <c r="G366" s="52" t="n">
        <f aca="false">D366*E366</f>
        <v>0</v>
      </c>
      <c r="H366" s="52"/>
      <c r="I366" s="54" t="n">
        <f aca="false">D366*0.00001</f>
        <v>0</v>
      </c>
      <c r="J366" s="50"/>
      <c r="K366" s="50"/>
      <c r="L366" s="52"/>
    </row>
    <row r="367" customFormat="false" ht="13.2" hidden="true" customHeight="false" outlineLevel="0" collapsed="false">
      <c r="A367" s="50" t="n">
        <v>22</v>
      </c>
      <c r="B367" s="88"/>
      <c r="C367" s="120" t="s">
        <v>419</v>
      </c>
      <c r="D367" s="50"/>
      <c r="E367" s="121" t="n">
        <v>9280</v>
      </c>
      <c r="F367" s="50"/>
      <c r="G367" s="52" t="n">
        <f aca="false">D367*E367</f>
        <v>0</v>
      </c>
      <c r="H367" s="52"/>
      <c r="I367" s="54"/>
      <c r="J367" s="50"/>
      <c r="K367" s="52"/>
      <c r="L367" s="52"/>
    </row>
    <row r="368" customFormat="false" ht="13.2" hidden="true" customHeight="false" outlineLevel="0" collapsed="false">
      <c r="A368" s="50" t="n">
        <v>23</v>
      </c>
      <c r="B368" s="88"/>
      <c r="C368" s="140" t="s">
        <v>420</v>
      </c>
      <c r="D368" s="46"/>
      <c r="E368" s="136" t="n">
        <v>3760</v>
      </c>
      <c r="F368" s="50"/>
      <c r="G368" s="86" t="n">
        <f aca="false">D368*E368</f>
        <v>0</v>
      </c>
      <c r="H368" s="52"/>
      <c r="I368" s="54" t="n">
        <f aca="false">D368*0.00001</f>
        <v>0</v>
      </c>
      <c r="J368" s="50"/>
      <c r="K368" s="50"/>
      <c r="L368" s="52"/>
    </row>
    <row r="369" customFormat="false" ht="13.2" hidden="true" customHeight="false" outlineLevel="0" collapsed="false">
      <c r="A369" s="50" t="n">
        <v>24</v>
      </c>
      <c r="B369" s="88"/>
      <c r="C369" s="120" t="s">
        <v>421</v>
      </c>
      <c r="D369" s="50"/>
      <c r="E369" s="121" t="n">
        <v>3710</v>
      </c>
      <c r="F369" s="50"/>
      <c r="G369" s="52" t="n">
        <f aca="false">D369*E369</f>
        <v>0</v>
      </c>
      <c r="H369" s="52"/>
      <c r="I369" s="54" t="n">
        <f aca="false">D369*0.00001</f>
        <v>0</v>
      </c>
      <c r="J369" s="50"/>
      <c r="K369" s="50"/>
      <c r="L369" s="52"/>
    </row>
    <row r="370" customFormat="false" ht="13.2" hidden="true" customHeight="false" outlineLevel="0" collapsed="false">
      <c r="A370" s="50" t="n">
        <v>25</v>
      </c>
      <c r="B370" s="88"/>
      <c r="C370" s="120" t="s">
        <v>422</v>
      </c>
      <c r="D370" s="50"/>
      <c r="E370" s="121" t="n">
        <v>2490</v>
      </c>
      <c r="F370" s="50"/>
      <c r="G370" s="52" t="n">
        <f aca="false">D370*E370</f>
        <v>0</v>
      </c>
      <c r="H370" s="52"/>
      <c r="I370" s="54" t="n">
        <f aca="false">D370*0.00001</f>
        <v>0</v>
      </c>
      <c r="J370" s="50"/>
      <c r="K370" s="50"/>
      <c r="L370" s="52"/>
    </row>
    <row r="371" customFormat="false" ht="13.2" hidden="true" customHeight="false" outlineLevel="0" collapsed="false">
      <c r="A371" s="50" t="n">
        <v>26</v>
      </c>
      <c r="B371" s="88"/>
      <c r="C371" s="120" t="s">
        <v>423</v>
      </c>
      <c r="D371" s="50"/>
      <c r="E371" s="121" t="n">
        <v>2570</v>
      </c>
      <c r="F371" s="50"/>
      <c r="G371" s="52" t="n">
        <f aca="false">D371*E371</f>
        <v>0</v>
      </c>
      <c r="H371" s="52"/>
      <c r="I371" s="54" t="n">
        <f aca="false">D371*0.00001</f>
        <v>0</v>
      </c>
      <c r="J371" s="50"/>
      <c r="K371" s="50"/>
      <c r="L371" s="52"/>
    </row>
    <row r="372" customFormat="false" ht="13.2" hidden="true" customHeight="false" outlineLevel="0" collapsed="false">
      <c r="A372" s="50" t="n">
        <v>27</v>
      </c>
      <c r="B372" s="88"/>
      <c r="C372" s="141" t="s">
        <v>424</v>
      </c>
      <c r="D372" s="142"/>
      <c r="E372" s="121" t="n">
        <v>9380</v>
      </c>
      <c r="F372" s="50"/>
      <c r="G372" s="52" t="n">
        <f aca="false">D372*E372</f>
        <v>0</v>
      </c>
      <c r="H372" s="52"/>
      <c r="I372" s="54" t="n">
        <f aca="false">D372*0.00001</f>
        <v>0</v>
      </c>
      <c r="J372" s="50"/>
      <c r="K372" s="50"/>
      <c r="L372" s="52"/>
    </row>
    <row r="373" customFormat="false" ht="13.2" hidden="true" customHeight="false" outlineLevel="0" collapsed="false">
      <c r="A373" s="50" t="n">
        <v>44</v>
      </c>
      <c r="B373" s="88"/>
      <c r="C373" s="141" t="s">
        <v>425</v>
      </c>
      <c r="D373" s="142"/>
      <c r="E373" s="121" t="n">
        <v>8850</v>
      </c>
      <c r="F373" s="50"/>
      <c r="G373" s="52" t="n">
        <f aca="false">D373*E373</f>
        <v>0</v>
      </c>
      <c r="H373" s="52"/>
      <c r="I373" s="54" t="n">
        <f aca="false">D373*0.00001</f>
        <v>0</v>
      </c>
      <c r="J373" s="50"/>
      <c r="K373" s="50"/>
      <c r="L373" s="52"/>
    </row>
    <row r="374" customFormat="false" ht="13.2" hidden="true" customHeight="false" outlineLevel="0" collapsed="false">
      <c r="A374" s="50" t="n">
        <v>45</v>
      </c>
      <c r="B374" s="143"/>
      <c r="C374" s="144" t="s">
        <v>426</v>
      </c>
      <c r="D374" s="142"/>
      <c r="E374" s="121" t="n">
        <v>10600</v>
      </c>
      <c r="F374" s="50"/>
      <c r="G374" s="52" t="n">
        <f aca="false">D374*E374</f>
        <v>0</v>
      </c>
      <c r="H374" s="52"/>
      <c r="I374" s="54" t="n">
        <f aca="false">D374*0.00001</f>
        <v>0</v>
      </c>
      <c r="J374" s="50"/>
      <c r="K374" s="145"/>
      <c r="L374" s="146"/>
    </row>
    <row r="375" customFormat="false" ht="13.2" hidden="true" customHeight="false" outlineLevel="0" collapsed="false">
      <c r="A375" s="61" t="n">
        <v>28</v>
      </c>
      <c r="B375" s="53"/>
      <c r="C375" s="125" t="s">
        <v>427</v>
      </c>
      <c r="D375" s="61"/>
      <c r="E375" s="126" t="n">
        <v>15920</v>
      </c>
      <c r="F375" s="61"/>
      <c r="G375" s="55" t="n">
        <f aca="false">D375*E375</f>
        <v>0</v>
      </c>
      <c r="H375" s="55"/>
      <c r="I375" s="127" t="n">
        <f aca="false">D375*0.00001</f>
        <v>0</v>
      </c>
      <c r="J375" s="61"/>
      <c r="K375" s="61"/>
      <c r="L375" s="55"/>
    </row>
    <row r="376" customFormat="false" ht="13.2" hidden="true" customHeight="false" outlineLevel="0" collapsed="false">
      <c r="A376" s="50" t="n">
        <v>29</v>
      </c>
      <c r="B376" s="88"/>
      <c r="C376" s="120" t="s">
        <v>428</v>
      </c>
      <c r="D376" s="50"/>
      <c r="E376" s="121" t="n">
        <v>410</v>
      </c>
      <c r="F376" s="50"/>
      <c r="G376" s="52" t="n">
        <f aca="false">D376*E376</f>
        <v>0</v>
      </c>
      <c r="H376" s="52"/>
      <c r="I376" s="54" t="n">
        <f aca="false">D376*0.00001</f>
        <v>0</v>
      </c>
      <c r="J376" s="50"/>
      <c r="K376" s="50"/>
      <c r="L376" s="52"/>
    </row>
    <row r="377" customFormat="false" ht="13.2" hidden="true" customHeight="false" outlineLevel="0" collapsed="false">
      <c r="A377" s="61" t="n">
        <v>30</v>
      </c>
      <c r="B377" s="53"/>
      <c r="C377" s="125" t="s">
        <v>429</v>
      </c>
      <c r="D377" s="61"/>
      <c r="E377" s="126" t="n">
        <v>670</v>
      </c>
      <c r="F377" s="61"/>
      <c r="G377" s="55" t="n">
        <f aca="false">D377*E377</f>
        <v>0</v>
      </c>
      <c r="H377" s="55"/>
      <c r="I377" s="127" t="n">
        <f aca="false">D377*0.00001</f>
        <v>0</v>
      </c>
      <c r="J377" s="50"/>
      <c r="K377" s="61"/>
      <c r="L377" s="55"/>
    </row>
    <row r="378" customFormat="false" ht="13.2" hidden="true" customHeight="false" outlineLevel="0" collapsed="false">
      <c r="A378" s="50" t="n">
        <v>31</v>
      </c>
      <c r="B378" s="88"/>
      <c r="C378" s="120" t="s">
        <v>430</v>
      </c>
      <c r="D378" s="50"/>
      <c r="E378" s="121" t="n">
        <v>5260</v>
      </c>
      <c r="F378" s="50"/>
      <c r="G378" s="52" t="n">
        <f aca="false">D378*E378</f>
        <v>0</v>
      </c>
      <c r="H378" s="52"/>
      <c r="I378" s="54" t="n">
        <f aca="false">D378*0.00001</f>
        <v>0</v>
      </c>
      <c r="J378" s="50"/>
      <c r="K378" s="50"/>
      <c r="L378" s="52"/>
    </row>
    <row r="379" customFormat="false" ht="13.2" hidden="true" customHeight="false" outlineLevel="0" collapsed="false">
      <c r="A379" s="50" t="n">
        <v>32</v>
      </c>
      <c r="B379" s="88"/>
      <c r="C379" s="120" t="s">
        <v>431</v>
      </c>
      <c r="D379" s="50"/>
      <c r="E379" s="121" t="n">
        <v>2510</v>
      </c>
      <c r="F379" s="50"/>
      <c r="G379" s="52" t="n">
        <f aca="false">D379*E379</f>
        <v>0</v>
      </c>
      <c r="H379" s="52"/>
      <c r="I379" s="54" t="n">
        <f aca="false">D379*0.00001</f>
        <v>0</v>
      </c>
      <c r="J379" s="50"/>
      <c r="K379" s="50"/>
      <c r="L379" s="52"/>
    </row>
    <row r="380" customFormat="false" ht="13.2" hidden="true" customHeight="false" outlineLevel="0" collapsed="false">
      <c r="A380" s="50" t="n">
        <v>33</v>
      </c>
      <c r="B380" s="88"/>
      <c r="C380" s="120" t="s">
        <v>432</v>
      </c>
      <c r="D380" s="50"/>
      <c r="E380" s="121" t="n">
        <v>450</v>
      </c>
      <c r="F380" s="50"/>
      <c r="G380" s="52" t="n">
        <f aca="false">D380*E380</f>
        <v>0</v>
      </c>
      <c r="H380" s="52"/>
      <c r="I380" s="54" t="n">
        <f aca="false">D380*0.00001</f>
        <v>0</v>
      </c>
      <c r="J380" s="50"/>
      <c r="K380" s="50"/>
      <c r="L380" s="52"/>
    </row>
    <row r="381" customFormat="false" ht="13.2" hidden="true" customHeight="false" outlineLevel="0" collapsed="false">
      <c r="A381" s="50" t="n">
        <v>34</v>
      </c>
      <c r="B381" s="88"/>
      <c r="C381" s="120" t="s">
        <v>433</v>
      </c>
      <c r="D381" s="50"/>
      <c r="E381" s="121" t="n">
        <v>790</v>
      </c>
      <c r="F381" s="50"/>
      <c r="G381" s="52" t="n">
        <f aca="false">D381*E381</f>
        <v>0</v>
      </c>
      <c r="H381" s="52"/>
      <c r="I381" s="54" t="n">
        <f aca="false">D381*0.00001</f>
        <v>0</v>
      </c>
      <c r="J381" s="50"/>
      <c r="K381" s="50"/>
      <c r="L381" s="52"/>
    </row>
    <row r="382" customFormat="false" ht="13.2" hidden="true" customHeight="false" outlineLevel="0" collapsed="false">
      <c r="A382" s="50" t="n">
        <v>35</v>
      </c>
      <c r="B382" s="88"/>
      <c r="C382" s="120" t="s">
        <v>434</v>
      </c>
      <c r="D382" s="50"/>
      <c r="E382" s="121" t="n">
        <v>2300</v>
      </c>
      <c r="F382" s="50"/>
      <c r="G382" s="52" t="n">
        <f aca="false">D382*E382</f>
        <v>0</v>
      </c>
      <c r="H382" s="52"/>
      <c r="I382" s="54" t="n">
        <f aca="false">D382*0.00001</f>
        <v>0</v>
      </c>
      <c r="J382" s="50"/>
      <c r="K382" s="50"/>
      <c r="L382" s="52"/>
    </row>
    <row r="383" customFormat="false" ht="26.4" hidden="true" customHeight="false" outlineLevel="0" collapsed="false">
      <c r="A383" s="46" t="n">
        <v>54</v>
      </c>
      <c r="B383" s="88"/>
      <c r="C383" s="123" t="s">
        <v>435</v>
      </c>
      <c r="D383" s="50"/>
      <c r="E383" s="121" t="n">
        <v>600</v>
      </c>
      <c r="F383" s="50"/>
      <c r="G383" s="52" t="n">
        <f aca="false">D383*E383</f>
        <v>0</v>
      </c>
      <c r="H383" s="52"/>
      <c r="I383" s="54" t="n">
        <f aca="false">D383*0.00001</f>
        <v>0</v>
      </c>
      <c r="J383" s="50"/>
      <c r="K383" s="50"/>
      <c r="L383" s="52"/>
    </row>
    <row r="384" customFormat="false" ht="13.2" hidden="true" customHeight="false" outlineLevel="0" collapsed="false">
      <c r="A384" s="50"/>
      <c r="B384" s="88"/>
      <c r="C384" s="120" t="s">
        <v>436</v>
      </c>
      <c r="D384" s="50"/>
      <c r="E384" s="121" t="n">
        <v>960</v>
      </c>
      <c r="F384" s="50"/>
      <c r="G384" s="52" t="n">
        <f aca="false">D384*E384</f>
        <v>0</v>
      </c>
      <c r="H384" s="52"/>
      <c r="I384" s="54" t="n">
        <f aca="false">D384*0.00001</f>
        <v>0</v>
      </c>
      <c r="J384" s="50"/>
      <c r="K384" s="50"/>
      <c r="L384" s="52"/>
    </row>
    <row r="385" customFormat="false" ht="13.2" hidden="true" customHeight="false" outlineLevel="0" collapsed="false">
      <c r="A385" s="50" t="n">
        <v>55</v>
      </c>
      <c r="B385" s="88"/>
      <c r="C385" s="140" t="s">
        <v>437</v>
      </c>
      <c r="D385" s="50"/>
      <c r="E385" s="121" t="n">
        <v>1140</v>
      </c>
      <c r="F385" s="50"/>
      <c r="G385" s="52" t="n">
        <f aca="false">D385*E385</f>
        <v>0</v>
      </c>
      <c r="H385" s="52"/>
      <c r="I385" s="54" t="n">
        <f aca="false">D385*0.00001</f>
        <v>0</v>
      </c>
      <c r="J385" s="50"/>
      <c r="K385" s="50"/>
      <c r="L385" s="52"/>
    </row>
    <row r="386" customFormat="false" ht="13.2" hidden="true" customHeight="false" outlineLevel="0" collapsed="false">
      <c r="A386" s="50" t="n">
        <v>56</v>
      </c>
      <c r="B386" s="88"/>
      <c r="C386" s="140" t="s">
        <v>438</v>
      </c>
      <c r="D386" s="50"/>
      <c r="E386" s="121" t="n">
        <v>473</v>
      </c>
      <c r="F386" s="50"/>
      <c r="G386" s="52" t="n">
        <f aca="false">D386*E386</f>
        <v>0</v>
      </c>
      <c r="H386" s="52"/>
      <c r="I386" s="54" t="n">
        <f aca="false">D386*0.00001</f>
        <v>0</v>
      </c>
      <c r="J386" s="50"/>
      <c r="K386" s="50"/>
      <c r="L386" s="52"/>
    </row>
    <row r="387" customFormat="false" ht="13.2" hidden="true" customHeight="false" outlineLevel="0" collapsed="false">
      <c r="A387" s="50" t="n">
        <v>57</v>
      </c>
      <c r="B387" s="88"/>
      <c r="C387" s="140" t="s">
        <v>439</v>
      </c>
      <c r="D387" s="50"/>
      <c r="E387" s="121" t="n">
        <v>1220</v>
      </c>
      <c r="F387" s="50"/>
      <c r="G387" s="52" t="n">
        <f aca="false">D387*E387</f>
        <v>0</v>
      </c>
      <c r="H387" s="52"/>
      <c r="I387" s="54" t="n">
        <f aca="false">D387*0.00001</f>
        <v>0</v>
      </c>
      <c r="J387" s="50"/>
      <c r="K387" s="50"/>
      <c r="L387" s="52"/>
    </row>
    <row r="388" customFormat="false" ht="13.2" hidden="true" customHeight="false" outlineLevel="0" collapsed="false">
      <c r="A388" s="50" t="n">
        <v>58</v>
      </c>
      <c r="B388" s="88"/>
      <c r="C388" s="140" t="s">
        <v>440</v>
      </c>
      <c r="D388" s="50"/>
      <c r="E388" s="121" t="n">
        <v>1550</v>
      </c>
      <c r="F388" s="50"/>
      <c r="G388" s="52" t="n">
        <f aca="false">D388*E388</f>
        <v>0</v>
      </c>
      <c r="H388" s="52"/>
      <c r="I388" s="54" t="n">
        <f aca="false">D388*0.00001</f>
        <v>0</v>
      </c>
      <c r="J388" s="50"/>
      <c r="K388" s="50"/>
      <c r="L388" s="52"/>
    </row>
    <row r="389" customFormat="false" ht="13.2" hidden="true" customHeight="false" outlineLevel="0" collapsed="false">
      <c r="A389" s="50" t="n">
        <v>36</v>
      </c>
      <c r="B389" s="88"/>
      <c r="C389" s="140" t="s">
        <v>441</v>
      </c>
      <c r="D389" s="50"/>
      <c r="E389" s="121" t="n">
        <v>370</v>
      </c>
      <c r="F389" s="50"/>
      <c r="G389" s="52" t="n">
        <f aca="false">D389*E389</f>
        <v>0</v>
      </c>
      <c r="H389" s="52"/>
      <c r="I389" s="54" t="n">
        <f aca="false">D389*0.00001</f>
        <v>0</v>
      </c>
      <c r="J389" s="50"/>
      <c r="K389" s="50"/>
      <c r="L389" s="52"/>
    </row>
    <row r="390" customFormat="false" ht="13.2" hidden="true" customHeight="false" outlineLevel="0" collapsed="false">
      <c r="A390" s="50" t="n">
        <v>37</v>
      </c>
      <c r="B390" s="88"/>
      <c r="C390" s="120" t="s">
        <v>442</v>
      </c>
      <c r="D390" s="50"/>
      <c r="E390" s="121" t="n">
        <v>62</v>
      </c>
      <c r="F390" s="50"/>
      <c r="G390" s="52" t="n">
        <f aca="false">D390*E390</f>
        <v>0</v>
      </c>
      <c r="H390" s="52"/>
      <c r="I390" s="54" t="n">
        <f aca="false">D390*0.00001</f>
        <v>0</v>
      </c>
      <c r="J390" s="50"/>
      <c r="K390" s="50"/>
      <c r="L390" s="52"/>
    </row>
    <row r="391" customFormat="false" ht="13.2" hidden="true" customHeight="false" outlineLevel="0" collapsed="false">
      <c r="A391" s="50" t="n">
        <v>38</v>
      </c>
      <c r="B391" s="88"/>
      <c r="C391" s="140" t="s">
        <v>443</v>
      </c>
      <c r="D391" s="50"/>
      <c r="E391" s="121" t="n">
        <v>460</v>
      </c>
      <c r="F391" s="50"/>
      <c r="G391" s="52" t="n">
        <f aca="false">D391*E391</f>
        <v>0</v>
      </c>
      <c r="H391" s="52"/>
      <c r="I391" s="54" t="n">
        <f aca="false">D391*0.00001</f>
        <v>0</v>
      </c>
      <c r="J391" s="50"/>
      <c r="K391" s="50"/>
      <c r="L391" s="52"/>
    </row>
    <row r="392" customFormat="false" ht="39.6" hidden="true" customHeight="false" outlineLevel="0" collapsed="false">
      <c r="A392" s="46" t="n">
        <v>61</v>
      </c>
      <c r="B392" s="88"/>
      <c r="C392" s="123" t="s">
        <v>444</v>
      </c>
      <c r="D392" s="50"/>
      <c r="E392" s="121" t="n">
        <v>2200</v>
      </c>
      <c r="F392" s="50"/>
      <c r="G392" s="52" t="n">
        <f aca="false">D392*E392</f>
        <v>0</v>
      </c>
      <c r="H392" s="52"/>
      <c r="I392" s="54" t="n">
        <f aca="false">D392*0.00001</f>
        <v>0</v>
      </c>
      <c r="J392" s="50"/>
      <c r="K392" s="50"/>
      <c r="L392" s="52"/>
    </row>
    <row r="393" customFormat="false" ht="26.4" hidden="true" customHeight="false" outlineLevel="0" collapsed="false">
      <c r="A393" s="46" t="n">
        <v>62</v>
      </c>
      <c r="B393" s="88"/>
      <c r="C393" s="123" t="s">
        <v>445</v>
      </c>
      <c r="D393" s="50"/>
      <c r="E393" s="121" t="n">
        <v>340</v>
      </c>
      <c r="F393" s="50"/>
      <c r="G393" s="52" t="n">
        <f aca="false">D393*E393</f>
        <v>0</v>
      </c>
      <c r="H393" s="52"/>
      <c r="I393" s="54" t="n">
        <f aca="false">D393*0.00001</f>
        <v>0</v>
      </c>
      <c r="J393" s="50"/>
      <c r="K393" s="50"/>
      <c r="L393" s="52"/>
    </row>
    <row r="394" customFormat="false" ht="13.2" hidden="true" customHeight="false" outlineLevel="0" collapsed="false">
      <c r="A394" s="50" t="n">
        <v>63</v>
      </c>
      <c r="B394" s="88"/>
      <c r="C394" s="120" t="s">
        <v>446</v>
      </c>
      <c r="D394" s="50"/>
      <c r="E394" s="121" t="n">
        <v>76</v>
      </c>
      <c r="F394" s="50"/>
      <c r="G394" s="52" t="n">
        <f aca="false">D394*E394</f>
        <v>0</v>
      </c>
      <c r="H394" s="52"/>
      <c r="I394" s="54" t="n">
        <f aca="false">D394*0.00001</f>
        <v>0</v>
      </c>
      <c r="J394" s="50"/>
      <c r="K394" s="50"/>
      <c r="L394" s="52"/>
    </row>
    <row r="395" customFormat="false" ht="26.4" hidden="true" customHeight="false" outlineLevel="0" collapsed="false">
      <c r="A395" s="50"/>
      <c r="B395" s="88"/>
      <c r="C395" s="123" t="s">
        <v>447</v>
      </c>
      <c r="D395" s="46"/>
      <c r="E395" s="136" t="n">
        <v>3020</v>
      </c>
      <c r="F395" s="50"/>
      <c r="G395" s="86" t="n">
        <f aca="false">D395*E395</f>
        <v>0</v>
      </c>
      <c r="H395" s="52"/>
      <c r="I395" s="54" t="n">
        <f aca="false">D395*0.00001</f>
        <v>0</v>
      </c>
      <c r="J395" s="50"/>
      <c r="K395" s="50"/>
      <c r="L395" s="52"/>
    </row>
    <row r="396" customFormat="false" ht="13.2" hidden="true" customHeight="false" outlineLevel="0" collapsed="false">
      <c r="A396" s="50"/>
      <c r="B396" s="88"/>
      <c r="C396" s="120" t="s">
        <v>448</v>
      </c>
      <c r="D396" s="50"/>
      <c r="E396" s="121" t="n">
        <v>23250</v>
      </c>
      <c r="F396" s="50"/>
      <c r="G396" s="52" t="n">
        <f aca="false">D396*E396</f>
        <v>0</v>
      </c>
      <c r="H396" s="52"/>
      <c r="I396" s="54" t="n">
        <f aca="false">D396*0.00001</f>
        <v>0</v>
      </c>
      <c r="J396" s="50"/>
      <c r="K396" s="50"/>
      <c r="L396" s="52"/>
    </row>
    <row r="397" customFormat="false" ht="13.2" hidden="true" customHeight="false" outlineLevel="0" collapsed="false">
      <c r="A397" s="50"/>
      <c r="B397" s="88"/>
      <c r="C397" s="120" t="s">
        <v>449</v>
      </c>
      <c r="D397" s="50"/>
      <c r="E397" s="121"/>
      <c r="F397" s="50"/>
      <c r="G397" s="52" t="n">
        <f aca="false">D397*E397</f>
        <v>0</v>
      </c>
      <c r="H397" s="52"/>
      <c r="I397" s="54" t="n">
        <f aca="false">D397*0.00001</f>
        <v>0</v>
      </c>
      <c r="J397" s="50"/>
      <c r="K397" s="50"/>
      <c r="L397" s="52"/>
    </row>
    <row r="398" customFormat="false" ht="13.2" hidden="true" customHeight="false" outlineLevel="0" collapsed="false">
      <c r="A398" s="50"/>
      <c r="B398" s="88"/>
      <c r="C398" s="120" t="s">
        <v>450</v>
      </c>
      <c r="D398" s="50"/>
      <c r="E398" s="121" t="n">
        <v>10850</v>
      </c>
      <c r="F398" s="50"/>
      <c r="G398" s="52" t="n">
        <f aca="false">D398*E398</f>
        <v>0</v>
      </c>
      <c r="H398" s="52"/>
      <c r="I398" s="54" t="n">
        <f aca="false">D398*0.00001</f>
        <v>0</v>
      </c>
      <c r="J398" s="50"/>
      <c r="K398" s="50"/>
      <c r="L398" s="52"/>
    </row>
    <row r="399" customFormat="false" ht="13.2" hidden="true" customHeight="false" outlineLevel="0" collapsed="false">
      <c r="A399" s="50"/>
      <c r="B399" s="88"/>
      <c r="C399" s="120" t="s">
        <v>451</v>
      </c>
      <c r="D399" s="50"/>
      <c r="E399" s="121" t="n">
        <v>6200</v>
      </c>
      <c r="F399" s="50"/>
      <c r="G399" s="52" t="n">
        <f aca="false">D399*E399</f>
        <v>0</v>
      </c>
      <c r="H399" s="52"/>
      <c r="I399" s="54" t="n">
        <f aca="false">D399*0.00001</f>
        <v>0</v>
      </c>
      <c r="J399" s="50"/>
      <c r="K399" s="50"/>
      <c r="L399" s="52"/>
    </row>
    <row r="400" customFormat="false" ht="13.2" hidden="true" customHeight="false" outlineLevel="0" collapsed="false">
      <c r="A400" s="50"/>
      <c r="B400" s="88"/>
      <c r="C400" s="120" t="s">
        <v>452</v>
      </c>
      <c r="D400" s="50"/>
      <c r="E400" s="121" t="n">
        <v>2573</v>
      </c>
      <c r="F400" s="50"/>
      <c r="G400" s="52" t="n">
        <f aca="false">D400*E400</f>
        <v>0</v>
      </c>
      <c r="H400" s="52"/>
      <c r="I400" s="54" t="n">
        <f aca="false">D400*0.00001</f>
        <v>0</v>
      </c>
      <c r="J400" s="50"/>
      <c r="K400" s="50"/>
      <c r="L400" s="52"/>
    </row>
    <row r="401" customFormat="false" ht="13.2" hidden="true" customHeight="false" outlineLevel="0" collapsed="false">
      <c r="A401" s="50"/>
      <c r="B401" s="88"/>
      <c r="C401" s="120" t="s">
        <v>453</v>
      </c>
      <c r="D401" s="50"/>
      <c r="E401" s="121" t="n">
        <v>2914</v>
      </c>
      <c r="F401" s="50"/>
      <c r="G401" s="52" t="n">
        <f aca="false">D401*E401</f>
        <v>0</v>
      </c>
      <c r="H401" s="52"/>
      <c r="I401" s="54" t="n">
        <f aca="false">D401*0.00001</f>
        <v>0</v>
      </c>
      <c r="J401" s="50"/>
      <c r="K401" s="50"/>
      <c r="L401" s="52"/>
    </row>
    <row r="402" customFormat="false" ht="13.2" hidden="true" customHeight="false" outlineLevel="0" collapsed="false">
      <c r="A402" s="50"/>
      <c r="B402" s="88"/>
      <c r="C402" s="120" t="s">
        <v>454</v>
      </c>
      <c r="D402" s="50"/>
      <c r="E402" s="121" t="n">
        <v>2294</v>
      </c>
      <c r="F402" s="50"/>
      <c r="G402" s="52" t="n">
        <f aca="false">D402*E402</f>
        <v>0</v>
      </c>
      <c r="H402" s="52"/>
      <c r="I402" s="54" t="n">
        <f aca="false">D402*0.00001</f>
        <v>0</v>
      </c>
      <c r="J402" s="50"/>
      <c r="K402" s="50"/>
      <c r="L402" s="52"/>
    </row>
    <row r="403" customFormat="false" ht="13.2" hidden="true" customHeight="false" outlineLevel="0" collapsed="false">
      <c r="A403" s="50"/>
      <c r="B403" s="88"/>
      <c r="C403" s="120" t="s">
        <v>455</v>
      </c>
      <c r="D403" s="50"/>
      <c r="E403" s="121" t="n">
        <v>1178</v>
      </c>
      <c r="F403" s="50"/>
      <c r="G403" s="52" t="n">
        <f aca="false">D403*E403</f>
        <v>0</v>
      </c>
      <c r="H403" s="52"/>
      <c r="I403" s="54" t="n">
        <f aca="false">D403*0.00001</f>
        <v>0</v>
      </c>
      <c r="J403" s="50"/>
      <c r="K403" s="50"/>
      <c r="L403" s="52"/>
    </row>
    <row r="404" customFormat="false" ht="13.2" hidden="true" customHeight="false" outlineLevel="0" collapsed="false">
      <c r="A404" s="50"/>
      <c r="B404" s="88"/>
      <c r="C404" s="120" t="s">
        <v>456</v>
      </c>
      <c r="D404" s="50"/>
      <c r="E404" s="121" t="n">
        <v>2325</v>
      </c>
      <c r="F404" s="50"/>
      <c r="G404" s="52" t="n">
        <f aca="false">D404*E404</f>
        <v>0</v>
      </c>
      <c r="H404" s="52"/>
      <c r="I404" s="54" t="n">
        <f aca="false">D404*0.00001</f>
        <v>0</v>
      </c>
      <c r="J404" s="50"/>
      <c r="K404" s="50"/>
      <c r="L404" s="52"/>
    </row>
    <row r="405" customFormat="false" ht="13.2" hidden="true" customHeight="false" outlineLevel="0" collapsed="false">
      <c r="A405" s="50"/>
      <c r="B405" s="88"/>
      <c r="C405" s="120" t="s">
        <v>457</v>
      </c>
      <c r="D405" s="50"/>
      <c r="E405" s="121" t="n">
        <v>2400</v>
      </c>
      <c r="F405" s="50"/>
      <c r="G405" s="52" t="n">
        <f aca="false">D405*E405</f>
        <v>0</v>
      </c>
      <c r="H405" s="52"/>
      <c r="I405" s="54" t="n">
        <f aca="false">D405*0.00001</f>
        <v>0</v>
      </c>
      <c r="J405" s="50"/>
      <c r="K405" s="50"/>
      <c r="L405" s="52"/>
    </row>
    <row r="406" customFormat="false" ht="13.2" hidden="true" customHeight="false" outlineLevel="0" collapsed="false">
      <c r="A406" s="50"/>
      <c r="B406" s="88"/>
      <c r="C406" s="120" t="s">
        <v>458</v>
      </c>
      <c r="D406" s="50"/>
      <c r="E406" s="121" t="n">
        <v>2500</v>
      </c>
      <c r="F406" s="50"/>
      <c r="G406" s="52" t="n">
        <f aca="false">D406*E406</f>
        <v>0</v>
      </c>
      <c r="H406" s="52"/>
      <c r="I406" s="54" t="n">
        <f aca="false">D406*0.00001</f>
        <v>0</v>
      </c>
      <c r="J406" s="50"/>
      <c r="K406" s="50"/>
      <c r="L406" s="52"/>
    </row>
    <row r="407" customFormat="false" ht="13.2" hidden="true" customHeight="false" outlineLevel="0" collapsed="false">
      <c r="A407" s="50"/>
      <c r="B407" s="88"/>
      <c r="C407" s="120" t="s">
        <v>459</v>
      </c>
      <c r="D407" s="50"/>
      <c r="E407" s="121" t="n">
        <v>3600</v>
      </c>
      <c r="F407" s="50"/>
      <c r="G407" s="52" t="n">
        <f aca="false">D407*E407</f>
        <v>0</v>
      </c>
      <c r="H407" s="52"/>
      <c r="I407" s="54" t="n">
        <f aca="false">D407*0.00001</f>
        <v>0</v>
      </c>
      <c r="J407" s="50"/>
      <c r="K407" s="50"/>
      <c r="L407" s="52"/>
    </row>
    <row r="408" customFormat="false" ht="13.2" hidden="true" customHeight="false" outlineLevel="0" collapsed="false">
      <c r="A408" s="50"/>
      <c r="B408" s="88"/>
      <c r="C408" s="120" t="s">
        <v>460</v>
      </c>
      <c r="D408" s="50"/>
      <c r="E408" s="121" t="n">
        <v>7500</v>
      </c>
      <c r="F408" s="50"/>
      <c r="G408" s="52" t="n">
        <f aca="false">D408*E408</f>
        <v>0</v>
      </c>
      <c r="H408" s="52"/>
      <c r="I408" s="54" t="n">
        <f aca="false">D408*0.00001</f>
        <v>0</v>
      </c>
      <c r="J408" s="50"/>
      <c r="K408" s="50"/>
      <c r="L408" s="52"/>
    </row>
    <row r="409" customFormat="false" ht="13.2" hidden="true" customHeight="false" outlineLevel="0" collapsed="false">
      <c r="A409" s="50"/>
      <c r="B409" s="88"/>
      <c r="C409" s="120" t="s">
        <v>461</v>
      </c>
      <c r="D409" s="50"/>
      <c r="E409" s="121" t="n">
        <v>890</v>
      </c>
      <c r="F409" s="50"/>
      <c r="G409" s="52" t="n">
        <f aca="false">D409*E409</f>
        <v>0</v>
      </c>
      <c r="H409" s="52"/>
      <c r="I409" s="54" t="n">
        <f aca="false">D409*0.00001</f>
        <v>0</v>
      </c>
      <c r="J409" s="50"/>
      <c r="K409" s="50"/>
      <c r="L409" s="52"/>
    </row>
    <row r="410" customFormat="false" ht="13.2" hidden="true" customHeight="false" outlineLevel="0" collapsed="false">
      <c r="A410" s="50"/>
      <c r="B410" s="88"/>
      <c r="C410" s="120" t="s">
        <v>462</v>
      </c>
      <c r="D410" s="50"/>
      <c r="E410" s="121" t="n">
        <v>190</v>
      </c>
      <c r="F410" s="50"/>
      <c r="G410" s="52" t="n">
        <f aca="false">D410*E410</f>
        <v>0</v>
      </c>
      <c r="H410" s="52"/>
      <c r="I410" s="54" t="n">
        <f aca="false">D410*0.00001</f>
        <v>0</v>
      </c>
      <c r="J410" s="50"/>
      <c r="K410" s="50"/>
      <c r="L410" s="52"/>
    </row>
    <row r="411" customFormat="false" ht="13.2" hidden="true" customHeight="false" outlineLevel="0" collapsed="false">
      <c r="A411" s="50"/>
      <c r="B411" s="88"/>
      <c r="C411" s="120" t="s">
        <v>463</v>
      </c>
      <c r="D411" s="50"/>
      <c r="E411" s="121" t="n">
        <v>160</v>
      </c>
      <c r="F411" s="50"/>
      <c r="G411" s="52" t="n">
        <f aca="false">D411*E411</f>
        <v>0</v>
      </c>
      <c r="H411" s="52"/>
      <c r="I411" s="54" t="n">
        <f aca="false">D411*0.00001</f>
        <v>0</v>
      </c>
      <c r="J411" s="50"/>
      <c r="K411" s="50"/>
      <c r="L411" s="52"/>
    </row>
    <row r="412" customFormat="false" ht="13.2" hidden="true" customHeight="false" outlineLevel="0" collapsed="false">
      <c r="A412" s="50"/>
      <c r="B412" s="88"/>
      <c r="C412" s="120" t="s">
        <v>464</v>
      </c>
      <c r="D412" s="50"/>
      <c r="E412" s="121" t="n">
        <v>3200</v>
      </c>
      <c r="F412" s="50"/>
      <c r="G412" s="52" t="n">
        <f aca="false">D412*E412</f>
        <v>0</v>
      </c>
      <c r="H412" s="52"/>
      <c r="I412" s="54" t="n">
        <f aca="false">D412*0.00001</f>
        <v>0</v>
      </c>
      <c r="J412" s="50"/>
      <c r="K412" s="50"/>
      <c r="L412" s="52"/>
    </row>
    <row r="413" customFormat="false" ht="13.5" hidden="false" customHeight="true" outlineLevel="0" collapsed="false">
      <c r="A413" s="50"/>
      <c r="B413" s="88"/>
      <c r="C413" s="120" t="s">
        <v>382</v>
      </c>
      <c r="D413" s="50"/>
      <c r="E413" s="50"/>
      <c r="F413" s="50"/>
      <c r="G413" s="129" t="n">
        <f aca="false">SUM(G334:G412)</f>
        <v>112790</v>
      </c>
      <c r="H413" s="52"/>
      <c r="I413" s="54" t="n">
        <f aca="false">G413*0.000001</f>
        <v>0.11279</v>
      </c>
      <c r="J413" s="50"/>
      <c r="K413" s="50"/>
      <c r="L413" s="52"/>
    </row>
    <row r="414" customFormat="false" ht="13.2" hidden="false" customHeight="false" outlineLevel="0" collapsed="false">
      <c r="A414" s="61"/>
      <c r="B414" s="53"/>
      <c r="C414" s="125" t="s">
        <v>465</v>
      </c>
      <c r="D414" s="61"/>
      <c r="E414" s="61"/>
      <c r="F414" s="61"/>
      <c r="G414" s="147" t="n">
        <f aca="false">G413*1.2%</f>
        <v>1353.48</v>
      </c>
      <c r="H414" s="55"/>
      <c r="I414" s="127" t="n">
        <f aca="false">G414*0.00001</f>
        <v>0.0135348</v>
      </c>
      <c r="J414" s="50"/>
      <c r="K414" s="61"/>
      <c r="L414" s="55"/>
    </row>
    <row r="415" customFormat="false" ht="13.2" hidden="false" customHeight="false" outlineLevel="0" collapsed="false">
      <c r="A415" s="47"/>
      <c r="B415" s="89"/>
      <c r="C415" s="131" t="s">
        <v>466</v>
      </c>
      <c r="D415" s="130"/>
      <c r="E415" s="130"/>
      <c r="F415" s="47"/>
      <c r="G415" s="132" t="n">
        <f aca="false">G413+G414</f>
        <v>114143.48</v>
      </c>
      <c r="H415" s="133"/>
      <c r="I415" s="134" t="n">
        <f aca="false">G415*0.000001</f>
        <v>0.11414348</v>
      </c>
      <c r="J415" s="50"/>
      <c r="K415" s="130"/>
      <c r="L415" s="133"/>
    </row>
    <row r="416" customFormat="false" ht="13.8" hidden="false" customHeight="false" outlineLevel="0" collapsed="false">
      <c r="A416" s="39"/>
      <c r="B416" s="40"/>
      <c r="C416" s="148" t="s">
        <v>467</v>
      </c>
      <c r="D416" s="39"/>
      <c r="E416" s="39"/>
      <c r="F416" s="39"/>
      <c r="G416" s="149" t="n">
        <f aca="false">G332+G415</f>
        <v>174668.4236</v>
      </c>
      <c r="H416" s="150"/>
      <c r="I416" s="111" t="n">
        <f aca="false">G330*0.0000001</f>
        <v>0.005933818</v>
      </c>
      <c r="J416" s="50"/>
      <c r="K416" s="39"/>
      <c r="L416" s="150"/>
    </row>
    <row r="417" customFormat="false" ht="13.8" hidden="false" customHeight="false" outlineLevel="0" collapsed="false">
      <c r="A417" s="61"/>
      <c r="B417" s="53"/>
      <c r="C417" s="151" t="s">
        <v>468</v>
      </c>
      <c r="D417" s="61"/>
      <c r="E417" s="61"/>
      <c r="F417" s="152"/>
      <c r="G417" s="147" t="n">
        <f aca="false">G266+G332+G415</f>
        <v>615522.447535</v>
      </c>
      <c r="H417" s="55"/>
      <c r="I417" s="127" t="s">
        <v>38</v>
      </c>
      <c r="J417" s="50"/>
      <c r="K417" s="61"/>
      <c r="L417" s="55"/>
    </row>
    <row r="418" customFormat="false" ht="13.8" hidden="false" customHeight="false" outlineLevel="0" collapsed="false">
      <c r="A418" s="130"/>
      <c r="B418" s="89"/>
      <c r="C418" s="153" t="s">
        <v>469</v>
      </c>
      <c r="D418" s="154" t="n">
        <v>0.18</v>
      </c>
      <c r="E418" s="130"/>
      <c r="F418" s="130"/>
      <c r="G418" s="132" t="n">
        <f aca="false">G417*D418</f>
        <v>110794.0405563</v>
      </c>
      <c r="H418" s="133"/>
      <c r="I418" s="134" t="s">
        <v>38</v>
      </c>
      <c r="J418" s="130"/>
      <c r="K418" s="130"/>
      <c r="L418" s="133"/>
    </row>
    <row r="419" customFormat="false" ht="15.6" hidden="false" customHeight="false" outlineLevel="0" collapsed="false">
      <c r="A419" s="39"/>
      <c r="B419" s="40"/>
      <c r="C419" s="155" t="s">
        <v>470</v>
      </c>
      <c r="D419" s="156"/>
      <c r="E419" s="156"/>
      <c r="F419" s="156"/>
      <c r="G419" s="157" t="n">
        <f aca="false">G417+G418</f>
        <v>726316.4880913</v>
      </c>
      <c r="H419" s="150"/>
      <c r="I419" s="158" t="s">
        <v>38</v>
      </c>
      <c r="J419" s="39"/>
      <c r="K419" s="39"/>
      <c r="L419" s="150"/>
    </row>
    <row r="420" customFormat="false" ht="13.2" hidden="false" customHeight="false" outlineLevel="0" collapsed="false">
      <c r="A420" s="6"/>
      <c r="B420" s="6"/>
      <c r="C420" s="6"/>
      <c r="D420" s="5"/>
      <c r="E420" s="5"/>
      <c r="F420" s="5"/>
      <c r="G420" s="5"/>
      <c r="H420" s="5"/>
      <c r="I420" s="159" t="s">
        <v>38</v>
      </c>
      <c r="J420" s="5"/>
      <c r="K420" s="5"/>
      <c r="L420" s="5"/>
    </row>
    <row r="421" customFormat="false" ht="13.8" hidden="false" customHeight="true" outlineLevel="0" collapsed="false"/>
    <row r="422" customFormat="false" ht="15" hidden="false" customHeight="true" outlineLevel="0" collapsed="false">
      <c r="B422" s="160" t="s">
        <v>471</v>
      </c>
      <c r="C422" s="160"/>
      <c r="D422" s="160"/>
      <c r="E422" s="160"/>
      <c r="F422" s="160"/>
    </row>
    <row r="423" customFormat="false" ht="13.2" hidden="false" customHeight="false" outlineLevel="0" collapsed="false">
      <c r="C423" s="161" t="s">
        <v>472</v>
      </c>
      <c r="D423" s="161"/>
      <c r="E423" s="161"/>
      <c r="F423" s="162"/>
    </row>
    <row r="425" customFormat="false" ht="13.2" hidden="false" customHeight="false" outlineLevel="0" collapsed="false">
      <c r="B425" s="160" t="s">
        <v>473</v>
      </c>
      <c r="C425" s="160"/>
      <c r="D425" s="160"/>
      <c r="E425" s="160"/>
      <c r="F425" s="160"/>
    </row>
    <row r="426" customFormat="false" ht="13.2" hidden="false" customHeight="false" outlineLevel="0" collapsed="false">
      <c r="C426" s="161" t="s">
        <v>472</v>
      </c>
      <c r="D426" s="161"/>
      <c r="E426" s="161"/>
      <c r="F426" s="162"/>
    </row>
  </sheetData>
  <autoFilter ref="A19:L420"/>
  <mergeCells count="141">
    <mergeCell ref="C2:K2"/>
    <mergeCell ref="C3:K3"/>
    <mergeCell ref="B9:L9"/>
    <mergeCell ref="A13:C13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  <mergeCell ref="A49:A50"/>
    <mergeCell ref="A51:A52"/>
    <mergeCell ref="A53:A54"/>
    <mergeCell ref="A55:A56"/>
    <mergeCell ref="A57:A58"/>
    <mergeCell ref="A59:A60"/>
    <mergeCell ref="A61:A62"/>
    <mergeCell ref="A63:A64"/>
    <mergeCell ref="A65:A66"/>
    <mergeCell ref="A67:A68"/>
    <mergeCell ref="A69:A70"/>
    <mergeCell ref="A71:A72"/>
    <mergeCell ref="A73:A74"/>
    <mergeCell ref="A75:A76"/>
    <mergeCell ref="A77:A78"/>
    <mergeCell ref="A79:A80"/>
    <mergeCell ref="A81:A82"/>
    <mergeCell ref="A83:A84"/>
    <mergeCell ref="A85:A86"/>
    <mergeCell ref="A87:A88"/>
    <mergeCell ref="A89:A90"/>
    <mergeCell ref="A91:A92"/>
    <mergeCell ref="A93:A94"/>
    <mergeCell ref="A95:A96"/>
    <mergeCell ref="A97:A98"/>
    <mergeCell ref="A99:A100"/>
    <mergeCell ref="A101:A102"/>
    <mergeCell ref="A103:A104"/>
    <mergeCell ref="A105:A106"/>
    <mergeCell ref="A107:A108"/>
    <mergeCell ref="A109:A110"/>
    <mergeCell ref="A111:A112"/>
    <mergeCell ref="A113:A114"/>
    <mergeCell ref="A115:A116"/>
    <mergeCell ref="A117:A118"/>
    <mergeCell ref="A119:A120"/>
    <mergeCell ref="A121:A122"/>
    <mergeCell ref="A123:A124"/>
    <mergeCell ref="A125:A126"/>
    <mergeCell ref="A127:A128"/>
    <mergeCell ref="A129:A130"/>
    <mergeCell ref="A131:A132"/>
    <mergeCell ref="A133:A134"/>
    <mergeCell ref="A135:A136"/>
    <mergeCell ref="A137:A138"/>
    <mergeCell ref="A139:A140"/>
    <mergeCell ref="A141:A142"/>
    <mergeCell ref="A143:A144"/>
    <mergeCell ref="A145:A146"/>
    <mergeCell ref="A147:A148"/>
    <mergeCell ref="A149:A150"/>
    <mergeCell ref="A151:A152"/>
    <mergeCell ref="A153:A154"/>
    <mergeCell ref="A155:A156"/>
    <mergeCell ref="A157:A158"/>
    <mergeCell ref="A159:A160"/>
    <mergeCell ref="B161:C161"/>
    <mergeCell ref="B162:C162"/>
    <mergeCell ref="B163:C163"/>
    <mergeCell ref="B164:C164"/>
    <mergeCell ref="B165:C165"/>
    <mergeCell ref="A166:A167"/>
    <mergeCell ref="A168:A169"/>
    <mergeCell ref="A170:A171"/>
    <mergeCell ref="A172:A173"/>
    <mergeCell ref="A174:A175"/>
    <mergeCell ref="A176:A177"/>
    <mergeCell ref="A178:A179"/>
    <mergeCell ref="A180:A181"/>
    <mergeCell ref="A182:A183"/>
    <mergeCell ref="A184:A185"/>
    <mergeCell ref="A186:A187"/>
    <mergeCell ref="A188:A189"/>
    <mergeCell ref="A190:A191"/>
    <mergeCell ref="A192:A193"/>
    <mergeCell ref="A194:A195"/>
    <mergeCell ref="A196:A197"/>
    <mergeCell ref="A198:A199"/>
    <mergeCell ref="A200:A201"/>
    <mergeCell ref="A202:A203"/>
    <mergeCell ref="A204:A205"/>
    <mergeCell ref="A206:A207"/>
    <mergeCell ref="A208:A209"/>
    <mergeCell ref="A210:A211"/>
    <mergeCell ref="A212:A213"/>
    <mergeCell ref="A214:A215"/>
    <mergeCell ref="A216:A217"/>
    <mergeCell ref="A218:A219"/>
    <mergeCell ref="A220:A221"/>
    <mergeCell ref="A222:A223"/>
    <mergeCell ref="A224:A225"/>
    <mergeCell ref="A226:A227"/>
    <mergeCell ref="A228:A229"/>
    <mergeCell ref="A230:A231"/>
    <mergeCell ref="A232:A233"/>
    <mergeCell ref="A234:A235"/>
    <mergeCell ref="A236:A237"/>
    <mergeCell ref="A238:A239"/>
    <mergeCell ref="A240:A241"/>
    <mergeCell ref="A242:A243"/>
    <mergeCell ref="B244:C244"/>
    <mergeCell ref="B245:C245"/>
    <mergeCell ref="B246:C246"/>
    <mergeCell ref="B247:C247"/>
    <mergeCell ref="B248:C248"/>
    <mergeCell ref="A249:H249"/>
    <mergeCell ref="A250:A251"/>
    <mergeCell ref="A252:A253"/>
    <mergeCell ref="A254:A255"/>
    <mergeCell ref="A256:A257"/>
    <mergeCell ref="A258:A259"/>
    <mergeCell ref="B262:C262"/>
    <mergeCell ref="B263:C263"/>
    <mergeCell ref="B264:C264"/>
    <mergeCell ref="B265:C265"/>
    <mergeCell ref="B266:C266"/>
    <mergeCell ref="B267:C267"/>
    <mergeCell ref="A268:H268"/>
    <mergeCell ref="A333:H333"/>
    <mergeCell ref="B422:F422"/>
    <mergeCell ref="C423:E423"/>
    <mergeCell ref="B425:F425"/>
    <mergeCell ref="C426:E426"/>
  </mergeCells>
  <printOptions headings="false" gridLines="false" gridLinesSet="true" horizontalCentered="false" verticalCentered="false"/>
  <pageMargins left="0.7875" right="0.196527777777778" top="0.984027777777778" bottom="0.472916666666667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29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42.1"/>
    <col collapsed="false" customWidth="true" hidden="false" outlineLevel="0" max="3" min="3" style="0" width="6.87"/>
    <col collapsed="false" customWidth="true" hidden="false" outlineLevel="0" max="4" min="4" style="0" width="9.43"/>
    <col collapsed="false" customWidth="true" hidden="false" outlineLevel="0" max="5" min="5" style="0" width="10.55"/>
    <col collapsed="false" customWidth="true" hidden="false" outlineLevel="0" max="6" min="6" style="0" width="12.99"/>
  </cols>
  <sheetData>
    <row r="4" customFormat="false" ht="15.6" hidden="false" customHeight="false" outlineLevel="0" collapsed="false">
      <c r="A4" s="163" t="s">
        <v>474</v>
      </c>
      <c r="B4" s="163"/>
      <c r="C4" s="163"/>
      <c r="D4" s="163"/>
      <c r="E4" s="163"/>
      <c r="F4" s="163"/>
    </row>
    <row r="5" customFormat="false" ht="13.8" hidden="false" customHeight="false" outlineLevel="0" collapsed="false">
      <c r="A5" s="164" t="s">
        <v>475</v>
      </c>
      <c r="B5" s="164"/>
      <c r="C5" s="164"/>
      <c r="D5" s="164"/>
      <c r="E5" s="164"/>
      <c r="F5" s="164"/>
    </row>
    <row r="6" customFormat="false" ht="13.8" hidden="false" customHeight="false" outlineLevel="0" collapsed="false">
      <c r="A6" s="165" t="s">
        <v>476</v>
      </c>
      <c r="B6" s="165"/>
      <c r="C6" s="165"/>
      <c r="D6" s="165"/>
      <c r="E6" s="165"/>
      <c r="F6" s="165"/>
    </row>
    <row r="9" customFormat="false" ht="15.75" hidden="false" customHeight="true" outlineLevel="0" collapsed="false">
      <c r="A9" s="166" t="s">
        <v>477</v>
      </c>
      <c r="B9" s="167" t="s">
        <v>478</v>
      </c>
      <c r="C9" s="168"/>
      <c r="D9" s="168"/>
      <c r="E9" s="169"/>
      <c r="F9" s="170" t="n">
        <f aca="false">'Смета-эл'!G265</f>
        <v>135647.39198</v>
      </c>
    </row>
    <row r="10" customFormat="false" ht="15.75" hidden="false" customHeight="true" outlineLevel="0" collapsed="false">
      <c r="A10" s="171" t="s">
        <v>479</v>
      </c>
      <c r="B10" s="172" t="s">
        <v>480</v>
      </c>
      <c r="C10" s="173"/>
      <c r="D10" s="173"/>
      <c r="E10" s="174" t="s">
        <v>38</v>
      </c>
      <c r="F10" s="175" t="n">
        <f aca="false">'Смета-эл'!L265</f>
        <v>3073.9144</v>
      </c>
    </row>
    <row r="11" customFormat="false" ht="16.5" hidden="false" customHeight="true" outlineLevel="0" collapsed="false">
      <c r="A11" s="171" t="s">
        <v>481</v>
      </c>
      <c r="B11" s="172" t="s">
        <v>482</v>
      </c>
      <c r="C11" s="176" t="n">
        <v>6000</v>
      </c>
      <c r="D11" s="176" t="n">
        <v>167</v>
      </c>
      <c r="E11" s="176" t="n">
        <f aca="false">F10</f>
        <v>3073.9144</v>
      </c>
      <c r="F11" s="177" t="n">
        <f aca="false">C11/D11*E11</f>
        <v>110440.038323353</v>
      </c>
    </row>
    <row r="12" customFormat="false" ht="16.5" hidden="false" customHeight="true" outlineLevel="0" collapsed="false">
      <c r="A12" s="171" t="s">
        <v>483</v>
      </c>
      <c r="B12" s="172" t="s">
        <v>484</v>
      </c>
      <c r="C12" s="178" t="n">
        <v>0.8</v>
      </c>
      <c r="D12" s="179"/>
      <c r="E12" s="175" t="n">
        <f aca="false">'Смета-эл'!L165</f>
        <v>1907.7974</v>
      </c>
      <c r="F12" s="180" t="n">
        <f aca="false">C11/D11*E12*C12</f>
        <v>54834.8953293413</v>
      </c>
    </row>
    <row r="13" customFormat="false" ht="16.5" hidden="false" customHeight="true" outlineLevel="0" collapsed="false">
      <c r="A13" s="171"/>
      <c r="B13" s="172" t="s">
        <v>485</v>
      </c>
      <c r="C13" s="178" t="n">
        <v>0.95</v>
      </c>
      <c r="D13" s="179"/>
      <c r="E13" s="175" t="n">
        <f aca="false">'Смета-эл'!L248</f>
        <v>1166.117</v>
      </c>
      <c r="F13" s="180" t="n">
        <f aca="false">C11/D11*E13*C13</f>
        <v>39801.5982035928</v>
      </c>
    </row>
    <row r="14" customFormat="false" ht="15.75" hidden="false" customHeight="true" outlineLevel="0" collapsed="false">
      <c r="A14" s="171"/>
      <c r="B14" s="172" t="s">
        <v>486</v>
      </c>
      <c r="C14" s="178" t="n">
        <v>0.95</v>
      </c>
      <c r="D14" s="179"/>
      <c r="E14" s="175" t="n">
        <f aca="false">'Смета-эл'!L264</f>
        <v>0</v>
      </c>
      <c r="F14" s="180" t="n">
        <f aca="false">C11/D11*E14*C14</f>
        <v>0</v>
      </c>
    </row>
    <row r="15" customFormat="false" ht="16.5" hidden="false" customHeight="true" outlineLevel="0" collapsed="false">
      <c r="A15" s="171" t="s">
        <v>487</v>
      </c>
      <c r="B15" s="172" t="s">
        <v>488</v>
      </c>
      <c r="C15" s="178" t="n">
        <v>0.6</v>
      </c>
      <c r="D15" s="179"/>
      <c r="E15" s="175" t="n">
        <f aca="false">E12</f>
        <v>1907.7974</v>
      </c>
      <c r="F15" s="180" t="n">
        <f aca="false">C11/D11*E15*C15</f>
        <v>41126.171497006</v>
      </c>
    </row>
    <row r="16" customFormat="false" ht="16.5" hidden="false" customHeight="true" outlineLevel="0" collapsed="false">
      <c r="A16" s="171"/>
      <c r="B16" s="172" t="s">
        <v>489</v>
      </c>
      <c r="C16" s="178" t="n">
        <v>0.65</v>
      </c>
      <c r="D16" s="179"/>
      <c r="E16" s="175" t="n">
        <f aca="false">E13</f>
        <v>1166.117</v>
      </c>
      <c r="F16" s="180" t="n">
        <f aca="false">C11/D11*E16*C16</f>
        <v>27232.6724550898</v>
      </c>
    </row>
    <row r="17" customFormat="false" ht="16.5" hidden="false" customHeight="true" outlineLevel="0" collapsed="false">
      <c r="A17" s="171"/>
      <c r="B17" s="172" t="s">
        <v>490</v>
      </c>
      <c r="C17" s="178" t="n">
        <v>0.65</v>
      </c>
      <c r="D17" s="179"/>
      <c r="E17" s="175" t="n">
        <f aca="false">E14</f>
        <v>0</v>
      </c>
      <c r="F17" s="180" t="n">
        <f aca="false">C11/D11*E17*C17</f>
        <v>0</v>
      </c>
    </row>
    <row r="18" customFormat="false" ht="15.75" hidden="false" customHeight="true" outlineLevel="0" collapsed="false">
      <c r="A18" s="171"/>
      <c r="B18" s="181" t="s">
        <v>491</v>
      </c>
      <c r="C18" s="179"/>
      <c r="D18" s="179"/>
      <c r="E18" s="174" t="s">
        <v>38</v>
      </c>
      <c r="F18" s="177" t="n">
        <f aca="false">F11+F12+F13+F14+F15+F16+F17</f>
        <v>273435.375808383</v>
      </c>
    </row>
    <row r="19" customFormat="false" ht="16.5" hidden="false" customHeight="true" outlineLevel="0" collapsed="false">
      <c r="A19" s="171"/>
      <c r="B19" s="181" t="s">
        <v>492</v>
      </c>
      <c r="C19" s="179"/>
      <c r="D19" s="179"/>
      <c r="E19" s="182" t="n">
        <f aca="false">F19*0.000000001</f>
        <v>0.0001746684236</v>
      </c>
      <c r="F19" s="177" t="n">
        <f aca="false">'Смета-эл'!G416</f>
        <v>174668.4236</v>
      </c>
    </row>
    <row r="20" customFormat="false" ht="18" hidden="false" customHeight="true" outlineLevel="0" collapsed="false">
      <c r="A20" s="171"/>
      <c r="B20" s="181" t="s">
        <v>493</v>
      </c>
      <c r="C20" s="183"/>
      <c r="D20" s="184"/>
      <c r="E20" s="182" t="n">
        <f aca="false">F20*0.00000001</f>
        <v>0</v>
      </c>
      <c r="F20" s="177" t="n">
        <f aca="false">(F18+F19)*C20</f>
        <v>0</v>
      </c>
    </row>
    <row r="21" customFormat="false" ht="18" hidden="false" customHeight="true" outlineLevel="0" collapsed="false">
      <c r="A21" s="171"/>
      <c r="B21" s="181" t="s">
        <v>494</v>
      </c>
      <c r="C21" s="185" t="n">
        <v>2.33</v>
      </c>
      <c r="D21" s="179"/>
      <c r="E21" s="175" t="n">
        <f aca="false">'Смета-эл'!I265</f>
        <v>19932.0140058764</v>
      </c>
      <c r="F21" s="186" t="n">
        <f aca="false">C21*E21</f>
        <v>46441.592633692</v>
      </c>
    </row>
    <row r="22" customFormat="false" ht="18" hidden="false" customHeight="true" outlineLevel="0" collapsed="false">
      <c r="A22" s="171"/>
      <c r="B22" s="181" t="s">
        <v>495</v>
      </c>
      <c r="C22" s="185"/>
      <c r="D22" s="179"/>
      <c r="E22" s="182" t="n">
        <f aca="false">F22*0.00000001</f>
        <v>0</v>
      </c>
      <c r="F22" s="186" t="n">
        <f aca="false">F18*C22</f>
        <v>0</v>
      </c>
    </row>
    <row r="23" customFormat="false" ht="18" hidden="false" customHeight="true" outlineLevel="0" collapsed="false">
      <c r="A23" s="171"/>
      <c r="B23" s="181" t="s">
        <v>496</v>
      </c>
      <c r="C23" s="179"/>
      <c r="D23" s="179"/>
      <c r="E23" s="187" t="s">
        <v>38</v>
      </c>
      <c r="F23" s="186" t="n">
        <f aca="false">F18+F19+F20+F21+F22</f>
        <v>494545.392042075</v>
      </c>
    </row>
    <row r="24" customFormat="false" ht="17.25" hidden="false" customHeight="true" outlineLevel="0" collapsed="false">
      <c r="A24" s="188"/>
      <c r="B24" s="189" t="s">
        <v>497</v>
      </c>
      <c r="C24" s="190" t="n">
        <f aca="false">D24/E24</f>
        <v>2.35815052374349</v>
      </c>
      <c r="D24" s="191" t="n">
        <f aca="false">F23-F19-(F19*C20)</f>
        <v>319876.968442075</v>
      </c>
      <c r="E24" s="192" t="n">
        <f aca="false">F9</f>
        <v>135647.39198</v>
      </c>
      <c r="F24" s="193"/>
    </row>
    <row r="25" customFormat="false" ht="13.2" hidden="false" customHeight="false" outlineLevel="0" collapsed="false">
      <c r="A25" s="194"/>
      <c r="B25" s="194"/>
      <c r="C25" s="195"/>
      <c r="D25" s="196"/>
      <c r="E25" s="197"/>
      <c r="F25" s="198"/>
    </row>
    <row r="26" customFormat="false" ht="13.2" hidden="false" customHeight="false" outlineLevel="0" collapsed="false">
      <c r="E26" s="199" t="s">
        <v>38</v>
      </c>
      <c r="F26" s="194"/>
    </row>
    <row r="29" customFormat="false" ht="13.2" hidden="false" customHeight="false" outlineLevel="0" collapsed="false">
      <c r="B29" s="0" t="s">
        <v>498</v>
      </c>
    </row>
  </sheetData>
  <autoFilter ref="A8:F27"/>
  <mergeCells count="3">
    <mergeCell ref="A4:F4"/>
    <mergeCell ref="A5:F5"/>
    <mergeCell ref="A6:F6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4T10:01:29Z</dcterms:created>
  <dc:creator>Михаил Каргашин</dc:creator>
  <dc:description/>
  <dc:language>en-US</dc:language>
  <cp:lastModifiedBy>Николай</cp:lastModifiedBy>
  <cp:lastPrinted>2006-12-12T09:39:37Z</cp:lastPrinted>
  <dcterms:modified xsi:type="dcterms:W3CDTF">2006-12-12T09:41:20Z</dcterms:modified>
  <cp:revision>0</cp:revision>
  <dc:subject/>
  <dc:title/>
</cp:coreProperties>
</file>