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86">
  <si>
    <t xml:space="preserve">Заказчик:</t>
  </si>
  <si>
    <t xml:space="preserve">Управление образования</t>
  </si>
  <si>
    <t xml:space="preserve">Подрядчик:</t>
  </si>
  <si>
    <t xml:space="preserve">ООО "Астрей"</t>
  </si>
  <si>
    <t xml:space="preserve">СМЕТА</t>
  </si>
  <si>
    <t xml:space="preserve">на ремонт потолков школы № 68</t>
  </si>
  <si>
    <t xml:space="preserve">№ п/п</t>
  </si>
  <si>
    <t xml:space="preserve">Обоснование</t>
  </si>
  <si>
    <t xml:space="preserve">Наименование работ и затрат</t>
  </si>
  <si>
    <t xml:space="preserve">Ед. изм.</t>
  </si>
  <si>
    <t xml:space="preserve">Кол-во</t>
  </si>
  <si>
    <t xml:space="preserve">Цена не единицу</t>
  </si>
  <si>
    <t xml:space="preserve">Стоимость</t>
  </si>
  <si>
    <t xml:space="preserve">накл. расх.</t>
  </si>
  <si>
    <t xml:space="preserve">см. пр.</t>
  </si>
  <si>
    <t xml:space="preserve">Осн. з/пл</t>
  </si>
  <si>
    <t xml:space="preserve">з/пл маш.</t>
  </si>
  <si>
    <t xml:space="preserve">экспл м/м</t>
  </si>
  <si>
    <t xml:space="preserve">мат-лы</t>
  </si>
  <si>
    <t xml:space="preserve">к</t>
  </si>
  <si>
    <t xml:space="preserve">сумма</t>
  </si>
  <si>
    <t xml:space="preserve">67-8-2</t>
  </si>
  <si>
    <t xml:space="preserve">Смена светильников</t>
  </si>
  <si>
    <t xml:space="preserve">100 шт</t>
  </si>
  <si>
    <t xml:space="preserve">62-17-9</t>
  </si>
  <si>
    <t xml:space="preserve">Окраска потолка водоэмульсионными составами</t>
  </si>
  <si>
    <t xml:space="preserve">100 м2</t>
  </si>
  <si>
    <t xml:space="preserve">Итого:</t>
  </si>
  <si>
    <t xml:space="preserve">Индексы: </t>
  </si>
  <si>
    <t xml:space="preserve">Работа в существующем здании, освобожденном от мебели</t>
  </si>
  <si>
    <t xml:space="preserve">15-01-051-5</t>
  </si>
  <si>
    <t xml:space="preserve">Облицовка потолков ГКЛ с устройством одинарного металлического каркаса</t>
  </si>
  <si>
    <t xml:space="preserve">Работа всуществующем здании, освобожденном от мебели</t>
  </si>
  <si>
    <t xml:space="preserve">ГКЛ</t>
  </si>
  <si>
    <t xml:space="preserve">м2</t>
  </si>
  <si>
    <t xml:space="preserve">профиль направляющий ПН</t>
  </si>
  <si>
    <t xml:space="preserve">м</t>
  </si>
  <si>
    <t xml:space="preserve">профиль стоечный</t>
  </si>
  <si>
    <t xml:space="preserve">Всего:</t>
  </si>
  <si>
    <t xml:space="preserve">Компенсация за материалы</t>
  </si>
  <si>
    <t xml:space="preserve">компенсация за э/м.м</t>
  </si>
  <si>
    <t xml:space="preserve">компенсация за накладные расходы</t>
  </si>
  <si>
    <t xml:space="preserve">компенсация за сметную прибыль</t>
  </si>
  <si>
    <t xml:space="preserve">Всего :</t>
  </si>
  <si>
    <t xml:space="preserve">К оплате:</t>
  </si>
  <si>
    <t xml:space="preserve">Смету составил:</t>
  </si>
  <si>
    <t xml:space="preserve">Смету проверил:</t>
  </si>
  <si>
    <t xml:space="preserve">С М Е Т А</t>
  </si>
  <si>
    <t xml:space="preserve">на сантехнические работы в МДОУ № 64</t>
  </si>
  <si>
    <t xml:space="preserve">65-1-3</t>
  </si>
  <si>
    <t xml:space="preserve">Разборка трубопровода Ф 100 мм</t>
  </si>
  <si>
    <t xml:space="preserve">100 м</t>
  </si>
  <si>
    <t xml:space="preserve">65-17-1</t>
  </si>
  <si>
    <t xml:space="preserve">Установка заглушек</t>
  </si>
  <si>
    <t xml:space="preserve">65-15-9</t>
  </si>
  <si>
    <t xml:space="preserve">Замена внутренних трубопроводов из стальных труб на многослойные полимерные трубы диаметром до 20 мм</t>
  </si>
  <si>
    <t xml:space="preserve">трубопроводы </t>
  </si>
  <si>
    <t xml:space="preserve">п</t>
  </si>
  <si>
    <t xml:space="preserve">фасонные и соединительные части</t>
  </si>
  <si>
    <t xml:space="preserve">шт</t>
  </si>
  <si>
    <t xml:space="preserve">арматура трубопроводная</t>
  </si>
  <si>
    <t xml:space="preserve">крепления</t>
  </si>
  <si>
    <t xml:space="preserve">65-9-4</t>
  </si>
  <si>
    <t xml:space="preserve">Смена трубопроводов Ф до 32 мм</t>
  </si>
  <si>
    <t xml:space="preserve">трубопроводы</t>
  </si>
  <si>
    <t xml:space="preserve">65-18-2</t>
  </si>
  <si>
    <t xml:space="preserve">Ремонт арматуры</t>
  </si>
  <si>
    <t xml:space="preserve">65-16-2</t>
  </si>
  <si>
    <t xml:space="preserve">Смена сгонов</t>
  </si>
  <si>
    <t xml:space="preserve">Работа в существующем здании, не освобожденном от мебели</t>
  </si>
  <si>
    <t xml:space="preserve">16-02-004-04</t>
  </si>
  <si>
    <t xml:space="preserve">Прокладка трубопроводов  Ф 100 мм</t>
  </si>
  <si>
    <t xml:space="preserve">кг</t>
  </si>
  <si>
    <t xml:space="preserve">16-05-001-01</t>
  </si>
  <si>
    <t xml:space="preserve">Установка вентилей на трубопроводах из стальных труб Ф до 25 мм</t>
  </si>
  <si>
    <t xml:space="preserve">вентиль</t>
  </si>
  <si>
    <t xml:space="preserve">16-07-003-04</t>
  </si>
  <si>
    <t xml:space="preserve">Врезки в действующие сети Ф 32 мм</t>
  </si>
  <si>
    <t xml:space="preserve">16-07-003-08</t>
  </si>
  <si>
    <t xml:space="preserve">Врезки в действующие сети Ф 100 мм</t>
  </si>
  <si>
    <t xml:space="preserve">Коэффициенты;</t>
  </si>
  <si>
    <t xml:space="preserve">46-03-010-3</t>
  </si>
  <si>
    <t xml:space="preserve">Пробивка отверстий в бетоне площадью до 500 см2</t>
  </si>
  <si>
    <t xml:space="preserve">заготовительно-складские расходы</t>
  </si>
  <si>
    <t xml:space="preserve">к оплате:</t>
  </si>
  <si>
    <t xml:space="preserve">       Смету состави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4.7"/>
    <col collapsed="false" customWidth="true" hidden="false" outlineLevel="0" max="3" min="3" style="0" width="36.99"/>
    <col collapsed="false" customWidth="true" hidden="false" outlineLevel="0" max="5" min="4" style="0" width="5.71"/>
    <col collapsed="false" customWidth="true" hidden="false" outlineLevel="0" max="6" min="6" style="0" width="5.13"/>
    <col collapsed="false" customWidth="true" hidden="false" outlineLevel="0" max="7" min="7" style="0" width="4.28"/>
    <col collapsed="false" customWidth="true" hidden="false" outlineLevel="0" max="8" min="8" style="0" width="5.28"/>
    <col collapsed="false" customWidth="true" hidden="false" outlineLevel="0" max="9" min="9" style="0" width="5.41"/>
    <col collapsed="false" customWidth="true" hidden="false" outlineLevel="0" max="10" min="10" style="0" width="6.41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5.56"/>
    <col collapsed="false" customWidth="true" hidden="false" outlineLevel="0" max="14" min="14" style="0" width="4.14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5" customFormat="false" ht="12.75" hidden="false" customHeight="true" outlineLevel="0" collapsed="false"/>
    <row r="7" customFormat="false" ht="12.75" hidden="false" customHeight="true" outlineLevel="0" collapsed="false"/>
    <row r="10" customFormat="false" ht="25.5" hidden="false" customHeight="true" outlineLevel="0" collapsed="false"/>
    <row r="21" customFormat="false" ht="20.25" hidden="false" customHeight="true" outlineLevel="0" collapsed="false"/>
    <row r="31" customFormat="false" ht="20.25" hidden="false" customHeight="true" outlineLevel="0" collapsed="false"/>
    <row r="49" customFormat="false" ht="12.75" hidden="false" customHeight="true" outlineLevel="0" collapsed="false"/>
    <row r="55" customFormat="false" ht="12.75" hidden="false" customHeight="true" outlineLevel="0" collapsed="false">
      <c r="A55" s="1" t="s">
        <v>0</v>
      </c>
      <c r="B55" s="1"/>
      <c r="C55" s="2" t="s">
        <v>1</v>
      </c>
      <c r="D55" s="2"/>
      <c r="E55" s="2"/>
      <c r="F55" s="3"/>
      <c r="G55" s="3"/>
      <c r="H55" s="3"/>
      <c r="I55" s="3"/>
      <c r="J55" s="3"/>
      <c r="K55" s="3"/>
      <c r="L55" s="3"/>
      <c r="M55" s="4"/>
      <c r="N55" s="4"/>
      <c r="O55" s="4"/>
    </row>
    <row r="56" customFormat="false" ht="12.75" hidden="false" customHeight="true" outlineLevel="0" collapsed="false">
      <c r="A56" s="1" t="s">
        <v>2</v>
      </c>
      <c r="B56" s="1"/>
      <c r="C56" s="1" t="s">
        <v>3</v>
      </c>
      <c r="D56" s="1"/>
      <c r="E56" s="1"/>
      <c r="F56" s="3"/>
      <c r="G56" s="3"/>
      <c r="H56" s="3"/>
      <c r="I56" s="3"/>
      <c r="J56" s="3"/>
      <c r="K56" s="3"/>
      <c r="L56" s="3"/>
      <c r="M56" s="5"/>
      <c r="N56" s="5"/>
      <c r="O56" s="5"/>
    </row>
    <row r="57" customFormat="false" ht="12.75" hidden="false" customHeight="false" outlineLevel="0" collapsed="false">
      <c r="A57" s="6"/>
      <c r="B57" s="6"/>
      <c r="C57" s="6"/>
      <c r="D57" s="3"/>
      <c r="E57" s="3"/>
      <c r="F57" s="3"/>
      <c r="G57" s="7" t="s">
        <v>4</v>
      </c>
      <c r="H57" s="7"/>
      <c r="I57" s="3"/>
      <c r="J57" s="3"/>
      <c r="K57" s="3"/>
      <c r="L57" s="3"/>
      <c r="M57" s="5"/>
      <c r="N57" s="5"/>
      <c r="O57" s="5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4" t="s">
        <v>5</v>
      </c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</row>
    <row r="60" customFormat="false" ht="13.5" hidden="false" customHeight="false" outlineLevel="0" collapsed="false">
      <c r="A60" s="8"/>
      <c r="B60" s="8"/>
      <c r="C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</row>
    <row r="61" customFormat="false" ht="12.75" hidden="false" customHeight="true" outlineLevel="0" collapsed="false">
      <c r="A61" s="9" t="s">
        <v>6</v>
      </c>
      <c r="B61" s="10" t="s">
        <v>7</v>
      </c>
      <c r="C61" s="10" t="s">
        <v>8</v>
      </c>
      <c r="D61" s="10" t="s">
        <v>9</v>
      </c>
      <c r="E61" s="10" t="s">
        <v>10</v>
      </c>
      <c r="F61" s="11" t="s">
        <v>11</v>
      </c>
      <c r="G61" s="11"/>
      <c r="H61" s="11"/>
      <c r="I61" s="11"/>
      <c r="J61" s="12" t="s">
        <v>12</v>
      </c>
      <c r="K61" s="12"/>
      <c r="L61" s="12"/>
      <c r="M61" s="12"/>
      <c r="N61" s="13" t="s">
        <v>13</v>
      </c>
      <c r="O61" s="13"/>
      <c r="P61" s="14" t="s">
        <v>14</v>
      </c>
      <c r="Q61" s="14"/>
    </row>
    <row r="62" customFormat="false" ht="34.5" hidden="false" customHeight="false" outlineLevel="0" collapsed="false">
      <c r="A62" s="9"/>
      <c r="B62" s="10"/>
      <c r="C62" s="10"/>
      <c r="D62" s="10"/>
      <c r="E62" s="10"/>
      <c r="F62" s="15" t="s">
        <v>15</v>
      </c>
      <c r="G62" s="15" t="s">
        <v>16</v>
      </c>
      <c r="H62" s="15" t="s">
        <v>17</v>
      </c>
      <c r="I62" s="15" t="s">
        <v>18</v>
      </c>
      <c r="J62" s="15" t="s">
        <v>15</v>
      </c>
      <c r="K62" s="15" t="s">
        <v>16</v>
      </c>
      <c r="L62" s="15" t="s">
        <v>17</v>
      </c>
      <c r="M62" s="16" t="s">
        <v>18</v>
      </c>
      <c r="N62" s="17" t="s">
        <v>19</v>
      </c>
      <c r="O62" s="18" t="s">
        <v>20</v>
      </c>
      <c r="P62" s="17" t="s">
        <v>19</v>
      </c>
      <c r="Q62" s="19" t="s">
        <v>20</v>
      </c>
    </row>
    <row r="63" customFormat="false" ht="22.5" hidden="false" customHeight="false" outlineLevel="0" collapsed="false">
      <c r="A63" s="20" t="n">
        <v>1</v>
      </c>
      <c r="B63" s="11" t="s">
        <v>21</v>
      </c>
      <c r="C63" s="11" t="s">
        <v>22</v>
      </c>
      <c r="D63" s="21" t="s">
        <v>23</v>
      </c>
      <c r="E63" s="22" t="n">
        <v>0.08</v>
      </c>
      <c r="F63" s="22" t="n">
        <v>1265.58</v>
      </c>
      <c r="G63" s="22" t="n">
        <v>0.71</v>
      </c>
      <c r="H63" s="22" t="n">
        <v>2.75</v>
      </c>
      <c r="I63" s="22" t="n">
        <v>0</v>
      </c>
      <c r="J63" s="22" t="n">
        <f aca="false">E63*F63</f>
        <v>101.2464</v>
      </c>
      <c r="K63" s="22" t="n">
        <f aca="false">E63*G63</f>
        <v>0.0568</v>
      </c>
      <c r="L63" s="22" t="n">
        <f aca="false">E63*H63</f>
        <v>0.22</v>
      </c>
      <c r="M63" s="22" t="n">
        <f aca="false">E63*I63</f>
        <v>0</v>
      </c>
      <c r="N63" s="22" t="n">
        <v>0.595</v>
      </c>
      <c r="O63" s="23" t="n">
        <f aca="false">(J63+K63)*N63</f>
        <v>60.275404</v>
      </c>
      <c r="P63" s="22" t="n">
        <v>0.585</v>
      </c>
      <c r="Q63" s="24" t="n">
        <f aca="false">(J63+K63)*P63</f>
        <v>59.262372</v>
      </c>
    </row>
    <row r="64" customFormat="false" ht="22.5" hidden="false" customHeight="false" outlineLevel="0" collapsed="false">
      <c r="A64" s="25" t="n">
        <v>2</v>
      </c>
      <c r="B64" s="26" t="s">
        <v>24</v>
      </c>
      <c r="C64" s="26" t="s">
        <v>25</v>
      </c>
      <c r="D64" s="27" t="s">
        <v>26</v>
      </c>
      <c r="E64" s="28" t="n">
        <v>0.58</v>
      </c>
      <c r="F64" s="28" t="n">
        <v>284.04</v>
      </c>
      <c r="G64" s="28" t="n">
        <v>1.43</v>
      </c>
      <c r="H64" s="28" t="n">
        <v>9.2</v>
      </c>
      <c r="I64" s="28" t="n">
        <v>1648.93</v>
      </c>
      <c r="J64" s="28" t="n">
        <f aca="false">E64*F64</f>
        <v>164.7432</v>
      </c>
      <c r="K64" s="28" t="n">
        <f aca="false">E64*G64</f>
        <v>0.8294</v>
      </c>
      <c r="L64" s="28" t="n">
        <f aca="false">E64*H64</f>
        <v>5.336</v>
      </c>
      <c r="M64" s="28" t="n">
        <f aca="false">E64*I64</f>
        <v>956.3794</v>
      </c>
      <c r="N64" s="28" t="n">
        <v>0.56</v>
      </c>
      <c r="O64" s="29" t="n">
        <f aca="false">(J64+K64)*N64</f>
        <v>92.720656</v>
      </c>
      <c r="P64" s="28" t="n">
        <v>0.45</v>
      </c>
      <c r="Q64" s="30" t="n">
        <f aca="false">(J64+K64)*P64</f>
        <v>74.50767</v>
      </c>
    </row>
    <row r="65" customFormat="false" ht="12.75" hidden="false" customHeight="false" outlineLevel="0" collapsed="false">
      <c r="A65" s="31"/>
      <c r="B65" s="32"/>
      <c r="C65" s="33" t="s">
        <v>27</v>
      </c>
      <c r="D65" s="34"/>
      <c r="E65" s="35"/>
      <c r="F65" s="35"/>
      <c r="G65" s="35"/>
      <c r="H65" s="35"/>
      <c r="I65" s="35"/>
      <c r="J65" s="35" t="n">
        <f aca="false">SUM(J63:J64)</f>
        <v>265.9896</v>
      </c>
      <c r="K65" s="35" t="n">
        <f aca="false">SUM(K63:K64)</f>
        <v>0.8862</v>
      </c>
      <c r="L65" s="35" t="n">
        <f aca="false">SUM(L63:L64)</f>
        <v>5.556</v>
      </c>
      <c r="M65" s="36" t="n">
        <f aca="false">SUM(M63:M64)</f>
        <v>956.3794</v>
      </c>
      <c r="N65" s="35"/>
      <c r="O65" s="36" t="n">
        <f aca="false">SUM(O63:O64)</f>
        <v>152.99606</v>
      </c>
      <c r="P65" s="28"/>
      <c r="Q65" s="30" t="n">
        <f aca="false">SUM(Q63:Q64)</f>
        <v>133.770042</v>
      </c>
    </row>
    <row r="66" customFormat="false" ht="12.75" hidden="false" customHeight="false" outlineLevel="0" collapsed="false">
      <c r="A66" s="25"/>
      <c r="B66" s="27"/>
      <c r="C66" s="37" t="s">
        <v>28</v>
      </c>
      <c r="D66" s="38"/>
      <c r="E66" s="28"/>
      <c r="F66" s="28"/>
      <c r="G66" s="28"/>
      <c r="H66" s="28"/>
      <c r="I66" s="28"/>
      <c r="J66" s="39" t="n">
        <v>5.95</v>
      </c>
      <c r="K66" s="39" t="n">
        <v>5.95</v>
      </c>
      <c r="L66" s="39" t="n">
        <v>3.08</v>
      </c>
      <c r="M66" s="39" t="n">
        <v>3.4</v>
      </c>
      <c r="N66" s="39"/>
      <c r="O66" s="40" t="n">
        <v>5.95</v>
      </c>
      <c r="P66" s="39"/>
      <c r="Q66" s="41" t="n">
        <v>5.95</v>
      </c>
    </row>
    <row r="67" customFormat="false" ht="12.75" hidden="false" customHeight="false" outlineLevel="0" collapsed="false">
      <c r="A67" s="25"/>
      <c r="B67" s="27"/>
      <c r="C67" s="37" t="s">
        <v>27</v>
      </c>
      <c r="D67" s="38"/>
      <c r="E67" s="28"/>
      <c r="F67" s="28"/>
      <c r="G67" s="28"/>
      <c r="H67" s="28"/>
      <c r="I67" s="28"/>
      <c r="J67" s="28" t="n">
        <f aca="false">J65*J66</f>
        <v>1582.63812</v>
      </c>
      <c r="K67" s="28" t="n">
        <f aca="false">K65*K66</f>
        <v>5.27289</v>
      </c>
      <c r="L67" s="28" t="n">
        <f aca="false">L65*L66</f>
        <v>17.11248</v>
      </c>
      <c r="M67" s="28" t="n">
        <f aca="false">M65*M66</f>
        <v>3251.68996</v>
      </c>
      <c r="N67" s="28"/>
      <c r="O67" s="29" t="n">
        <f aca="false">O65*O66</f>
        <v>910.326557</v>
      </c>
      <c r="P67" s="28"/>
      <c r="Q67" s="30" t="n">
        <f aca="false">Q65*Q66</f>
        <v>795.9317499</v>
      </c>
    </row>
    <row r="68" customFormat="false" ht="22.5" hidden="false" customHeight="false" outlineLevel="0" collapsed="false">
      <c r="A68" s="25"/>
      <c r="B68" s="27"/>
      <c r="C68" s="37" t="s">
        <v>29</v>
      </c>
      <c r="D68" s="38" t="n">
        <v>1</v>
      </c>
      <c r="E68" s="28" t="n">
        <v>1</v>
      </c>
      <c r="F68" s="28"/>
      <c r="G68" s="28"/>
      <c r="H68" s="28"/>
      <c r="I68" s="28"/>
      <c r="J68" s="28" t="n">
        <f aca="false">J67*D68*E68</f>
        <v>1582.63812</v>
      </c>
      <c r="K68" s="28" t="n">
        <f aca="false">K67*D68*E68</f>
        <v>5.27289</v>
      </c>
      <c r="L68" s="28" t="n">
        <f aca="false">L67*D68*E68</f>
        <v>17.11248</v>
      </c>
      <c r="M68" s="28" t="n">
        <f aca="false">M67</f>
        <v>3251.68996</v>
      </c>
      <c r="N68" s="28"/>
      <c r="O68" s="29" t="n">
        <f aca="false">O67*D68*E68</f>
        <v>910.326557</v>
      </c>
      <c r="P68" s="28"/>
      <c r="Q68" s="30" t="n">
        <f aca="false">D68*Q67*E68</f>
        <v>795.9317499</v>
      </c>
    </row>
    <row r="69" customFormat="false" ht="13.5" hidden="false" customHeight="false" outlineLevel="0" collapsed="false">
      <c r="A69" s="42"/>
      <c r="B69" s="43"/>
      <c r="C69" s="17" t="s">
        <v>27</v>
      </c>
      <c r="D69" s="44"/>
      <c r="E69" s="45"/>
      <c r="F69" s="45"/>
      <c r="G69" s="45"/>
      <c r="H69" s="45"/>
      <c r="I69" s="45"/>
      <c r="J69" s="45" t="n">
        <f aca="false">J68+L68+M68+O68+Q68</f>
        <v>6557.6988669</v>
      </c>
      <c r="K69" s="45"/>
      <c r="L69" s="45"/>
      <c r="M69" s="46"/>
      <c r="N69" s="45"/>
      <c r="O69" s="46"/>
      <c r="P69" s="45"/>
      <c r="Q69" s="47"/>
    </row>
    <row r="70" customFormat="false" ht="22.5" hidden="false" customHeight="false" outlineLevel="0" collapsed="false">
      <c r="A70" s="48" t="n">
        <v>3</v>
      </c>
      <c r="B70" s="49" t="s">
        <v>30</v>
      </c>
      <c r="C70" s="50" t="s">
        <v>31</v>
      </c>
      <c r="D70" s="49" t="s">
        <v>26</v>
      </c>
      <c r="E70" s="51" t="n">
        <v>0.58</v>
      </c>
      <c r="F70" s="51" t="n">
        <v>2240.9</v>
      </c>
      <c r="G70" s="51" t="n">
        <v>12.2</v>
      </c>
      <c r="H70" s="51" t="n">
        <v>52.49</v>
      </c>
      <c r="I70" s="51" t="n">
        <v>2775.91</v>
      </c>
      <c r="J70" s="51" t="n">
        <f aca="false">E70*F70</f>
        <v>1299.722</v>
      </c>
      <c r="K70" s="51" t="n">
        <f aca="false">E70*G70</f>
        <v>7.076</v>
      </c>
      <c r="L70" s="51" t="n">
        <f aca="false">E70*H70</f>
        <v>30.4442</v>
      </c>
      <c r="M70" s="52" t="n">
        <f aca="false">E70*I70</f>
        <v>1610.0278</v>
      </c>
      <c r="N70" s="28" t="n">
        <v>0.6615</v>
      </c>
      <c r="O70" s="28" t="n">
        <f aca="false">(J70+K70)*N70</f>
        <v>864.446877</v>
      </c>
      <c r="P70" s="28" t="n">
        <v>0.4208</v>
      </c>
      <c r="Q70" s="30" t="n">
        <f aca="false">(J70+K70)*P70</f>
        <v>549.9005984</v>
      </c>
    </row>
    <row r="71" customFormat="false" ht="12.75" hidden="false" customHeight="false" outlineLevel="0" collapsed="false">
      <c r="A71" s="53"/>
      <c r="B71" s="49"/>
      <c r="C71" s="54" t="s">
        <v>27</v>
      </c>
      <c r="D71" s="55"/>
      <c r="E71" s="51"/>
      <c r="F71" s="51"/>
      <c r="G71" s="51"/>
      <c r="H71" s="51"/>
      <c r="I71" s="51"/>
      <c r="J71" s="51" t="n">
        <f aca="false">SUM(J70:J70)</f>
        <v>1299.722</v>
      </c>
      <c r="K71" s="51" t="n">
        <f aca="false">SUM(K70:K70)</f>
        <v>7.076</v>
      </c>
      <c r="L71" s="51" t="n">
        <f aca="false">SUM(L70:L70)</f>
        <v>30.4442</v>
      </c>
      <c r="M71" s="51" t="n">
        <f aca="false">SUM(M70:M70)</f>
        <v>1610.0278</v>
      </c>
      <c r="N71" s="28"/>
      <c r="O71" s="28" t="n">
        <f aca="false">SUM(O70:O70)</f>
        <v>864.446877</v>
      </c>
      <c r="P71" s="28"/>
      <c r="Q71" s="30" t="n">
        <f aca="false">SUM(Q70:Q70)</f>
        <v>549.9005984</v>
      </c>
    </row>
    <row r="72" customFormat="false" ht="12.75" hidden="false" customHeight="false" outlineLevel="0" collapsed="false">
      <c r="A72" s="56"/>
      <c r="B72" s="49"/>
      <c r="C72" s="54"/>
      <c r="D72" s="55"/>
      <c r="E72" s="51"/>
      <c r="F72" s="51"/>
      <c r="G72" s="51"/>
      <c r="H72" s="51"/>
      <c r="I72" s="51"/>
      <c r="J72" s="51" t="n">
        <v>1.15</v>
      </c>
      <c r="K72" s="57" t="n">
        <v>1.25</v>
      </c>
      <c r="L72" s="57" t="n">
        <v>1.25</v>
      </c>
      <c r="M72" s="58" t="n">
        <v>1</v>
      </c>
      <c r="N72" s="51"/>
      <c r="O72" s="58"/>
      <c r="P72" s="51"/>
      <c r="Q72" s="59"/>
    </row>
    <row r="73" customFormat="false" ht="12.75" hidden="false" customHeight="false" outlineLevel="0" collapsed="false">
      <c r="A73" s="53"/>
      <c r="B73" s="27"/>
      <c r="C73" s="27"/>
      <c r="D73" s="27"/>
      <c r="E73" s="28"/>
      <c r="F73" s="28"/>
      <c r="G73" s="28"/>
      <c r="H73" s="28"/>
      <c r="I73" s="28"/>
      <c r="J73" s="39" t="n">
        <v>5.95</v>
      </c>
      <c r="K73" s="39" t="n">
        <v>5.95</v>
      </c>
      <c r="L73" s="39" t="n">
        <v>3.08</v>
      </c>
      <c r="M73" s="39" t="n">
        <v>3.4</v>
      </c>
      <c r="N73" s="39"/>
      <c r="O73" s="40" t="n">
        <v>5.95</v>
      </c>
      <c r="P73" s="39"/>
      <c r="Q73" s="41" t="n">
        <v>5.95</v>
      </c>
    </row>
    <row r="74" customFormat="false" ht="12.75" hidden="false" customHeight="false" outlineLevel="0" collapsed="false">
      <c r="A74" s="53"/>
      <c r="B74" s="27"/>
      <c r="C74" s="27"/>
      <c r="D74" s="27"/>
      <c r="E74" s="28"/>
      <c r="F74" s="28"/>
      <c r="G74" s="28"/>
      <c r="H74" s="28"/>
      <c r="I74" s="28"/>
      <c r="J74" s="28" t="n">
        <v>0.645</v>
      </c>
      <c r="K74" s="28" t="n">
        <v>0.645</v>
      </c>
      <c r="L74" s="28" t="n">
        <v>1.4</v>
      </c>
      <c r="M74" s="28" t="n">
        <v>0.99</v>
      </c>
      <c r="N74" s="28"/>
      <c r="O74" s="28" t="n">
        <v>1</v>
      </c>
      <c r="P74" s="28"/>
      <c r="Q74" s="30" t="n">
        <v>1</v>
      </c>
    </row>
    <row r="75" customFormat="false" ht="12.75" hidden="false" customHeight="false" outlineLevel="0" collapsed="false">
      <c r="A75" s="60"/>
      <c r="B75" s="32"/>
      <c r="C75" s="61" t="s">
        <v>27</v>
      </c>
      <c r="D75" s="32"/>
      <c r="E75" s="62"/>
      <c r="F75" s="62"/>
      <c r="G75" s="62"/>
      <c r="H75" s="62"/>
      <c r="I75" s="62"/>
      <c r="J75" s="62" t="n">
        <f aca="false">J71*J72*J73*J74</f>
        <v>5736.209321325</v>
      </c>
      <c r="K75" s="62" t="n">
        <f aca="false">K71*K72*K73*K74</f>
        <v>33.94489875</v>
      </c>
      <c r="L75" s="62" t="n">
        <f aca="false">L71*L72*L73*L74</f>
        <v>164.094238</v>
      </c>
      <c r="M75" s="63" t="n">
        <f aca="false">M71*M72*M73*M74</f>
        <v>5419.3535748</v>
      </c>
      <c r="N75" s="35"/>
      <c r="O75" s="36" t="n">
        <f aca="false">O71*O73*O74*1.15</f>
        <v>5914.9777558725</v>
      </c>
      <c r="P75" s="51"/>
      <c r="Q75" s="64" t="n">
        <f aca="false">Q71*Q73*Q74*1.15</f>
        <v>3762.694844552</v>
      </c>
    </row>
    <row r="76" customFormat="false" ht="22.5" hidden="false" customHeight="false" outlineLevel="0" collapsed="false">
      <c r="A76" s="65"/>
      <c r="B76" s="27"/>
      <c r="C76" s="26" t="s">
        <v>32</v>
      </c>
      <c r="D76" s="27" t="n">
        <v>1.2</v>
      </c>
      <c r="E76" s="39" t="n">
        <v>1</v>
      </c>
      <c r="F76" s="39"/>
      <c r="G76" s="39"/>
      <c r="H76" s="39"/>
      <c r="I76" s="39"/>
      <c r="J76" s="39" t="n">
        <f aca="false">J75*D76*E76</f>
        <v>6883.45118559</v>
      </c>
      <c r="K76" s="39" t="n">
        <f aca="false">K75*D76*E76</f>
        <v>40.7338785</v>
      </c>
      <c r="L76" s="39" t="n">
        <f aca="false">L75*D76*E76</f>
        <v>196.9130856</v>
      </c>
      <c r="M76" s="39" t="n">
        <f aca="false">M75</f>
        <v>5419.3535748</v>
      </c>
      <c r="N76" s="28"/>
      <c r="O76" s="29" t="n">
        <f aca="false">O75*D76*E76</f>
        <v>7097.973307047</v>
      </c>
      <c r="P76" s="28"/>
      <c r="Q76" s="30" t="n">
        <f aca="false">D76*Q75</f>
        <v>4515.2338134624</v>
      </c>
    </row>
    <row r="77" customFormat="false" ht="12.75" hidden="false" customHeight="false" outlineLevel="0" collapsed="false">
      <c r="A77" s="66"/>
      <c r="B77" s="67" t="n">
        <v>105</v>
      </c>
      <c r="C77" s="68" t="s">
        <v>33</v>
      </c>
      <c r="D77" s="67" t="s">
        <v>34</v>
      </c>
      <c r="E77" s="69" t="n">
        <f aca="false">B77*E70</f>
        <v>60.9</v>
      </c>
      <c r="F77" s="69"/>
      <c r="G77" s="69"/>
      <c r="H77" s="69"/>
      <c r="I77" s="69"/>
      <c r="J77" s="69" t="n">
        <v>65</v>
      </c>
      <c r="K77" s="69"/>
      <c r="L77" s="69"/>
      <c r="M77" s="69" t="n">
        <f aca="false">E77*J77</f>
        <v>3958.5</v>
      </c>
      <c r="N77" s="70"/>
      <c r="O77" s="71"/>
      <c r="P77" s="70"/>
      <c r="Q77" s="72"/>
    </row>
    <row r="78" customFormat="false" ht="12.75" hidden="false" customHeight="false" outlineLevel="0" collapsed="false">
      <c r="A78" s="66"/>
      <c r="B78" s="67" t="n">
        <v>91.88</v>
      </c>
      <c r="C78" s="68" t="s">
        <v>35</v>
      </c>
      <c r="D78" s="67" t="s">
        <v>36</v>
      </c>
      <c r="E78" s="69" t="n">
        <f aca="false">B78*E70</f>
        <v>53.2904</v>
      </c>
      <c r="F78" s="69"/>
      <c r="G78" s="69"/>
      <c r="H78" s="69"/>
      <c r="I78" s="69"/>
      <c r="J78" s="69" t="n">
        <v>19</v>
      </c>
      <c r="K78" s="69"/>
      <c r="L78" s="69"/>
      <c r="M78" s="69" t="n">
        <f aca="false">E78*J78</f>
        <v>1012.5176</v>
      </c>
      <c r="N78" s="70"/>
      <c r="O78" s="71"/>
      <c r="P78" s="70"/>
      <c r="Q78" s="72"/>
    </row>
    <row r="79" customFormat="false" ht="12.75" hidden="false" customHeight="false" outlineLevel="0" collapsed="false">
      <c r="A79" s="66"/>
      <c r="B79" s="67" t="n">
        <v>220</v>
      </c>
      <c r="C79" s="67" t="s">
        <v>37</v>
      </c>
      <c r="D79" s="67" t="s">
        <v>36</v>
      </c>
      <c r="E79" s="69" t="n">
        <f aca="false">B79*E70</f>
        <v>127.6</v>
      </c>
      <c r="F79" s="69"/>
      <c r="G79" s="69"/>
      <c r="H79" s="69"/>
      <c r="I79" s="69"/>
      <c r="J79" s="69" t="n">
        <v>14</v>
      </c>
      <c r="K79" s="69"/>
      <c r="L79" s="69"/>
      <c r="M79" s="69" t="n">
        <f aca="false">E79*J79</f>
        <v>1786.4</v>
      </c>
      <c r="N79" s="70"/>
      <c r="O79" s="71"/>
      <c r="P79" s="70"/>
      <c r="Q79" s="72"/>
    </row>
    <row r="80" customFormat="false" ht="12.75" hidden="false" customHeight="false" outlineLevel="0" collapsed="false">
      <c r="A80" s="66"/>
      <c r="B80" s="67"/>
      <c r="C80" s="68" t="s">
        <v>27</v>
      </c>
      <c r="D80" s="67"/>
      <c r="E80" s="69"/>
      <c r="F80" s="69"/>
      <c r="G80" s="69"/>
      <c r="H80" s="69"/>
      <c r="I80" s="69"/>
      <c r="J80" s="69" t="n">
        <f aca="false">J76+L76+M76+O76+Q76+M77+M78+M79</f>
        <v>30870.3425664994</v>
      </c>
      <c r="K80" s="69"/>
      <c r="L80" s="69"/>
      <c r="M80" s="69"/>
      <c r="N80" s="70"/>
      <c r="O80" s="71"/>
      <c r="P80" s="70"/>
      <c r="Q80" s="72"/>
    </row>
    <row r="81" customFormat="false" ht="12.75" hidden="false" customHeight="false" outlineLevel="0" collapsed="false">
      <c r="A81" s="73"/>
      <c r="B81" s="28"/>
      <c r="C81" s="37" t="s">
        <v>38</v>
      </c>
      <c r="D81" s="27"/>
      <c r="E81" s="28"/>
      <c r="F81" s="28"/>
      <c r="G81" s="28"/>
      <c r="H81" s="28"/>
      <c r="I81" s="28"/>
      <c r="J81" s="28" t="n">
        <f aca="false">J69+J80</f>
        <v>37428.0414333994</v>
      </c>
      <c r="K81" s="28"/>
      <c r="L81" s="28"/>
      <c r="M81" s="28"/>
      <c r="N81" s="28"/>
      <c r="O81" s="28"/>
      <c r="P81" s="28"/>
      <c r="Q81" s="30"/>
    </row>
    <row r="82" customFormat="false" ht="12.75" hidden="false" customHeight="false" outlineLevel="0" collapsed="false">
      <c r="A82" s="74"/>
      <c r="B82" s="35"/>
      <c r="C82" s="33" t="s">
        <v>39</v>
      </c>
      <c r="D82" s="35" t="n">
        <v>0.18</v>
      </c>
      <c r="E82" s="35" t="n">
        <f aca="false">M68+M75+M77+M78+M79</f>
        <v>15428.4611348</v>
      </c>
      <c r="F82" s="35"/>
      <c r="G82" s="35"/>
      <c r="H82" s="35"/>
      <c r="I82" s="35"/>
      <c r="J82" s="35" t="n">
        <f aca="false">D82*E82</f>
        <v>2777.123004264</v>
      </c>
      <c r="K82" s="35"/>
      <c r="L82" s="35"/>
      <c r="M82" s="35"/>
      <c r="N82" s="35"/>
      <c r="O82" s="36"/>
      <c r="P82" s="35"/>
      <c r="Q82" s="72"/>
    </row>
    <row r="83" customFormat="false" ht="12.75" hidden="false" customHeight="false" outlineLevel="0" collapsed="false">
      <c r="A83" s="73"/>
      <c r="B83" s="28"/>
      <c r="C83" s="37" t="s">
        <v>40</v>
      </c>
      <c r="D83" s="28" t="n">
        <v>0.18</v>
      </c>
      <c r="E83" s="28" t="n">
        <f aca="false">L68</f>
        <v>17.11248</v>
      </c>
      <c r="F83" s="28" t="n">
        <f aca="false">K68</f>
        <v>5.27289</v>
      </c>
      <c r="G83" s="28"/>
      <c r="H83" s="28"/>
      <c r="I83" s="28"/>
      <c r="J83" s="28" t="n">
        <f aca="false">(E83-F83)*D83</f>
        <v>2.1311262</v>
      </c>
      <c r="K83" s="28"/>
      <c r="L83" s="28"/>
      <c r="M83" s="28"/>
      <c r="N83" s="28"/>
      <c r="O83" s="28"/>
      <c r="P83" s="28"/>
      <c r="Q83" s="72"/>
    </row>
    <row r="84" customFormat="false" ht="12.75" hidden="false" customHeight="false" outlineLevel="0" collapsed="false">
      <c r="A84" s="73"/>
      <c r="B84" s="28"/>
      <c r="C84" s="37" t="s">
        <v>41</v>
      </c>
      <c r="D84" s="28" t="n">
        <v>0.18</v>
      </c>
      <c r="E84" s="28" t="n">
        <f aca="false">O68</f>
        <v>910.326557</v>
      </c>
      <c r="F84" s="28" t="n">
        <v>0.183</v>
      </c>
      <c r="G84" s="28"/>
      <c r="H84" s="28"/>
      <c r="I84" s="28"/>
      <c r="J84" s="28" t="n">
        <f aca="false">D84*E84*F84</f>
        <v>29.98615678758</v>
      </c>
      <c r="K84" s="28"/>
      <c r="L84" s="28"/>
      <c r="M84" s="28"/>
      <c r="N84" s="28"/>
      <c r="O84" s="28"/>
      <c r="P84" s="28"/>
      <c r="Q84" s="72"/>
    </row>
    <row r="85" customFormat="false" ht="13.5" hidden="false" customHeight="false" outlineLevel="0" collapsed="false">
      <c r="A85" s="75"/>
      <c r="B85" s="76"/>
      <c r="C85" s="77" t="s">
        <v>42</v>
      </c>
      <c r="D85" s="76" t="n">
        <v>0.18</v>
      </c>
      <c r="E85" s="76" t="n">
        <f aca="false">Q68</f>
        <v>795.9317499</v>
      </c>
      <c r="F85" s="76" t="n">
        <v>0.15</v>
      </c>
      <c r="G85" s="76"/>
      <c r="H85" s="76"/>
      <c r="I85" s="76"/>
      <c r="J85" s="45" t="n">
        <f aca="false">D85*E85*F85</f>
        <v>21.4901572473</v>
      </c>
      <c r="K85" s="76"/>
      <c r="L85" s="76"/>
      <c r="M85" s="76"/>
      <c r="N85" s="76"/>
      <c r="O85" s="78"/>
      <c r="P85" s="76"/>
      <c r="Q85" s="47"/>
    </row>
    <row r="86" customFormat="false" ht="13.5" hidden="false" customHeight="false" outlineLevel="0" collapsed="false">
      <c r="A86" s="79"/>
      <c r="B86" s="80"/>
      <c r="C86" s="81" t="s">
        <v>43</v>
      </c>
      <c r="D86" s="80"/>
      <c r="E86" s="80"/>
      <c r="F86" s="80"/>
      <c r="G86" s="80"/>
      <c r="H86" s="80"/>
      <c r="I86" s="80"/>
      <c r="J86" s="80" t="n">
        <f aca="false">SUM(J81:J85)</f>
        <v>40258.7718778983</v>
      </c>
      <c r="K86" s="80"/>
      <c r="L86" s="80"/>
      <c r="M86" s="80"/>
      <c r="N86" s="80"/>
      <c r="O86" s="82"/>
      <c r="P86" s="80"/>
      <c r="Q86" s="83"/>
    </row>
    <row r="87" customFormat="false" ht="13.5" hidden="false" customHeight="false" outlineLevel="0" collapsed="false">
      <c r="A87" s="84"/>
      <c r="B87" s="85"/>
      <c r="C87" s="86" t="s">
        <v>44</v>
      </c>
      <c r="D87" s="85"/>
      <c r="E87" s="85"/>
      <c r="F87" s="85"/>
      <c r="G87" s="85"/>
      <c r="H87" s="85"/>
      <c r="I87" s="85"/>
      <c r="J87" s="85" t="n">
        <v>40000</v>
      </c>
      <c r="K87" s="85"/>
      <c r="L87" s="85"/>
      <c r="M87" s="85"/>
      <c r="N87" s="85"/>
      <c r="O87" s="85"/>
      <c r="P87" s="85"/>
      <c r="Q87" s="87"/>
    </row>
    <row r="89" customFormat="false" ht="12.75" hidden="false" customHeight="false" outlineLevel="0" collapsed="false">
      <c r="A89" s="88" t="s">
        <v>45</v>
      </c>
      <c r="B89" s="88"/>
      <c r="C89" s="88"/>
      <c r="D89" s="88"/>
      <c r="E89" s="88"/>
      <c r="F89" s="88"/>
      <c r="G89" s="88"/>
      <c r="H89" s="88" t="s">
        <v>46</v>
      </c>
      <c r="I89" s="88"/>
      <c r="J89" s="88"/>
      <c r="K89" s="88"/>
      <c r="L89" s="88"/>
      <c r="M89" s="88"/>
      <c r="N89" s="88"/>
      <c r="O89" s="88"/>
    </row>
  </sheetData>
  <mergeCells count="20">
    <mergeCell ref="A55:B55"/>
    <mergeCell ref="C55:E55"/>
    <mergeCell ref="M55:O55"/>
    <mergeCell ref="A56:B56"/>
    <mergeCell ref="C56:E56"/>
    <mergeCell ref="A57:C57"/>
    <mergeCell ref="G57:H57"/>
    <mergeCell ref="A58:Q58"/>
    <mergeCell ref="A59:Q59"/>
    <mergeCell ref="A61:A62"/>
    <mergeCell ref="B61:B62"/>
    <mergeCell ref="C61:C62"/>
    <mergeCell ref="D61:D62"/>
    <mergeCell ref="E61:E62"/>
    <mergeCell ref="F61:I61"/>
    <mergeCell ref="J61:M61"/>
    <mergeCell ref="N61:O61"/>
    <mergeCell ref="P61:Q61"/>
    <mergeCell ref="A89:G89"/>
    <mergeCell ref="H89:O89"/>
  </mergeCells>
  <printOptions headings="false" gridLines="false" gridLinesSet="true" horizontalCentered="false" verticalCentered="false"/>
  <pageMargins left="0.78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2" activeCellId="0" sqref="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41"/>
    <col collapsed="false" customWidth="true" hidden="false" outlineLevel="0" max="3" min="3" style="0" width="36.56"/>
    <col collapsed="false" customWidth="true" hidden="false" outlineLevel="0" max="4" min="4" style="89" width="5.71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5.56"/>
    <col collapsed="false" customWidth="true" hidden="false" outlineLevel="0" max="9" min="8" style="0" width="5.41"/>
    <col collapsed="false" customWidth="true" hidden="false" outlineLevel="0" max="10" min="10" style="0" width="6.7"/>
    <col collapsed="false" customWidth="true" hidden="false" outlineLevel="0" max="11" min="11" style="0" width="5.56"/>
    <col collapsed="false" customWidth="true" hidden="false" outlineLevel="0" max="12" min="12" style="0" width="5.85"/>
    <col collapsed="false" customWidth="true" hidden="false" outlineLevel="0" max="13" min="13" style="0" width="6.7"/>
    <col collapsed="false" customWidth="true" hidden="false" outlineLevel="0" max="14" min="14" style="0" width="4.56"/>
    <col collapsed="false" customWidth="true" hidden="false" outlineLevel="0" max="15" min="15" style="0" width="5.99"/>
    <col collapsed="false" customWidth="true" hidden="false" outlineLevel="0" max="16" min="16" style="0" width="4.14"/>
    <col collapsed="false" customWidth="true" hidden="false" outlineLevel="0" max="17" min="17" style="0" width="5.99"/>
  </cols>
  <sheetData>
    <row r="1" customFormat="false" ht="12.75" hidden="false" customHeight="true" outlineLevel="0" collapsed="false">
      <c r="A1" s="90" t="s">
        <v>0</v>
      </c>
      <c r="B1" s="90"/>
      <c r="C1" s="91" t="s">
        <v>1</v>
      </c>
      <c r="D1" s="91"/>
      <c r="E1" s="91"/>
      <c r="F1" s="92"/>
      <c r="G1" s="93"/>
      <c r="H1" s="93"/>
      <c r="I1" s="93"/>
      <c r="J1" s="93"/>
      <c r="K1" s="93"/>
      <c r="L1" s="93"/>
      <c r="M1" s="92"/>
      <c r="N1" s="92"/>
      <c r="O1" s="92"/>
      <c r="P1" s="93"/>
      <c r="Q1" s="93"/>
    </row>
    <row r="2" customFormat="false" ht="12.75" hidden="false" customHeight="true" outlineLevel="0" collapsed="false">
      <c r="A2" s="90" t="s">
        <v>2</v>
      </c>
      <c r="B2" s="90"/>
      <c r="C2" s="91"/>
      <c r="D2" s="91"/>
      <c r="E2" s="91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2.75" hidden="false" customHeight="true" outlineLevel="0" collapsed="false">
      <c r="A3" s="94" t="s">
        <v>47</v>
      </c>
      <c r="B3" s="94"/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</row>
    <row r="4" customFormat="false" ht="12.75" hidden="false" customHeight="fals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  <c r="Q4" s="92"/>
    </row>
    <row r="5" customFormat="false" ht="12.75" hidden="false" customHeight="true" outlineLevel="0" collapsed="false">
      <c r="A5" s="92" t="s">
        <v>48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  <c r="Q5" s="92"/>
    </row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</row>
    <row r="7" customFormat="false" ht="12.75" hidden="false" customHeight="true" outlineLevel="0" collapsed="false">
      <c r="A7" s="26" t="s">
        <v>6</v>
      </c>
      <c r="B7" s="26" t="s">
        <v>7</v>
      </c>
      <c r="C7" s="26" t="s">
        <v>8</v>
      </c>
      <c r="D7" s="26" t="s">
        <v>9</v>
      </c>
      <c r="E7" s="26" t="s">
        <v>10</v>
      </c>
      <c r="F7" s="26" t="s">
        <v>11</v>
      </c>
      <c r="G7" s="26"/>
      <c r="H7" s="26"/>
      <c r="I7" s="26"/>
      <c r="J7" s="26" t="s">
        <v>12</v>
      </c>
      <c r="K7" s="26"/>
      <c r="L7" s="26"/>
      <c r="M7" s="26"/>
      <c r="N7" s="27" t="s">
        <v>13</v>
      </c>
      <c r="O7" s="27"/>
      <c r="P7" s="27" t="s">
        <v>14</v>
      </c>
      <c r="Q7" s="27"/>
    </row>
    <row r="8" customFormat="false" ht="22.5" hidden="false" customHeight="false" outlineLevel="0" collapsed="false">
      <c r="A8" s="26"/>
      <c r="B8" s="26"/>
      <c r="C8" s="26"/>
      <c r="D8" s="26"/>
      <c r="E8" s="26"/>
      <c r="F8" s="26" t="s">
        <v>15</v>
      </c>
      <c r="G8" s="26" t="s">
        <v>16</v>
      </c>
      <c r="H8" s="26" t="s">
        <v>17</v>
      </c>
      <c r="I8" s="26" t="s">
        <v>18</v>
      </c>
      <c r="J8" s="26" t="s">
        <v>15</v>
      </c>
      <c r="K8" s="26" t="s">
        <v>16</v>
      </c>
      <c r="L8" s="26" t="s">
        <v>17</v>
      </c>
      <c r="M8" s="26" t="s">
        <v>18</v>
      </c>
      <c r="N8" s="37" t="s">
        <v>19</v>
      </c>
      <c r="O8" s="37" t="s">
        <v>20</v>
      </c>
      <c r="P8" s="37" t="s">
        <v>19</v>
      </c>
      <c r="Q8" s="37" t="s">
        <v>20</v>
      </c>
    </row>
    <row r="9" customFormat="false" ht="16.5" hidden="false" customHeight="true" outlineLevel="0" collapsed="false">
      <c r="A9" s="95" t="n">
        <v>1</v>
      </c>
      <c r="B9" s="27" t="s">
        <v>49</v>
      </c>
      <c r="C9" s="27" t="s">
        <v>50</v>
      </c>
      <c r="D9" s="96" t="s">
        <v>51</v>
      </c>
      <c r="E9" s="28" t="n">
        <v>0.42</v>
      </c>
      <c r="F9" s="28" t="n">
        <v>510.98</v>
      </c>
      <c r="G9" s="28" t="n">
        <v>2.32</v>
      </c>
      <c r="H9" s="28" t="n">
        <v>17.84</v>
      </c>
      <c r="I9" s="28" t="n">
        <v>63.43</v>
      </c>
      <c r="J9" s="97" t="n">
        <f aca="false">E9*F9</f>
        <v>214.6116</v>
      </c>
      <c r="K9" s="97" t="n">
        <f aca="false">E9*G9</f>
        <v>0.9744</v>
      </c>
      <c r="L9" s="97" t="n">
        <f aca="false">E9*H9</f>
        <v>7.4928</v>
      </c>
      <c r="M9" s="97" t="n">
        <f aca="false">E9*I9</f>
        <v>26.6406</v>
      </c>
      <c r="N9" s="39" t="n">
        <v>1.03</v>
      </c>
      <c r="O9" s="39" t="n">
        <f aca="false">(J9+K9)*N9</f>
        <v>222.05358</v>
      </c>
      <c r="P9" s="39" t="n">
        <v>0.6</v>
      </c>
      <c r="Q9" s="39" t="n">
        <f aca="false">(J9+K9)*P9</f>
        <v>129.3516</v>
      </c>
    </row>
    <row r="10" customFormat="false" ht="19.5" hidden="false" customHeight="true" outlineLevel="0" collapsed="false">
      <c r="A10" s="95" t="n">
        <v>2</v>
      </c>
      <c r="B10" s="27" t="s">
        <v>52</v>
      </c>
      <c r="C10" s="27" t="s">
        <v>53</v>
      </c>
      <c r="D10" s="96" t="s">
        <v>23</v>
      </c>
      <c r="E10" s="28" t="n">
        <v>0.16</v>
      </c>
      <c r="F10" s="28" t="n">
        <v>798.56</v>
      </c>
      <c r="G10" s="28" t="n">
        <v>0.89</v>
      </c>
      <c r="H10" s="28" t="n">
        <v>9.6</v>
      </c>
      <c r="I10" s="28" t="n">
        <v>2193.52</v>
      </c>
      <c r="J10" s="97" t="n">
        <f aca="false">E10*F10</f>
        <v>127.7696</v>
      </c>
      <c r="K10" s="97" t="n">
        <f aca="false">E10*G10</f>
        <v>0.1424</v>
      </c>
      <c r="L10" s="97" t="n">
        <f aca="false">E10*H10</f>
        <v>1.536</v>
      </c>
      <c r="M10" s="97" t="n">
        <f aca="false">E10*I10</f>
        <v>350.9632</v>
      </c>
      <c r="N10" s="39" t="n">
        <v>1.03</v>
      </c>
      <c r="O10" s="39" t="n">
        <f aca="false">(J10+K10)*N10</f>
        <v>131.74936</v>
      </c>
      <c r="P10" s="39" t="n">
        <v>0.6</v>
      </c>
      <c r="Q10" s="39" t="n">
        <f aca="false">(J10+K10)*P10</f>
        <v>76.7472</v>
      </c>
    </row>
    <row r="11" customFormat="false" ht="39.75" hidden="false" customHeight="true" outlineLevel="0" collapsed="false">
      <c r="A11" s="26" t="n">
        <v>3</v>
      </c>
      <c r="B11" s="26" t="s">
        <v>54</v>
      </c>
      <c r="C11" s="26" t="s">
        <v>55</v>
      </c>
      <c r="D11" s="95" t="s">
        <v>51</v>
      </c>
      <c r="E11" s="28" t="n">
        <v>0.02</v>
      </c>
      <c r="F11" s="28" t="n">
        <v>1201.25</v>
      </c>
      <c r="G11" s="28" t="n">
        <v>5.36</v>
      </c>
      <c r="H11" s="28" t="n">
        <v>149.02</v>
      </c>
      <c r="I11" s="28" t="n">
        <v>121.53</v>
      </c>
      <c r="J11" s="28" t="n">
        <f aca="false">E11*F11</f>
        <v>24.025</v>
      </c>
      <c r="K11" s="28" t="n">
        <f aca="false">E11*G11</f>
        <v>0.1072</v>
      </c>
      <c r="L11" s="28" t="n">
        <f aca="false">E11*H11</f>
        <v>2.9804</v>
      </c>
      <c r="M11" s="28" t="n">
        <f aca="false">E11*I11</f>
        <v>2.4306</v>
      </c>
      <c r="N11" s="28" t="n">
        <v>0.721</v>
      </c>
      <c r="O11" s="28" t="n">
        <f aca="false">(J11+K11)*N11</f>
        <v>17.3993162</v>
      </c>
      <c r="P11" s="28" t="n">
        <v>0.612</v>
      </c>
      <c r="Q11" s="28" t="n">
        <f aca="false">(J11+K11)*P11</f>
        <v>14.7689064</v>
      </c>
    </row>
    <row r="12" customFormat="false" ht="12.75" hidden="false" customHeight="false" outlineLevel="0" collapsed="false">
      <c r="A12" s="26"/>
      <c r="B12" s="26" t="n">
        <v>97.1</v>
      </c>
      <c r="C12" s="26" t="s">
        <v>56</v>
      </c>
      <c r="D12" s="98" t="s">
        <v>36</v>
      </c>
      <c r="E12" s="28" t="n">
        <f aca="false">B12*E11</f>
        <v>1.942</v>
      </c>
      <c r="F12" s="28"/>
      <c r="G12" s="28"/>
      <c r="H12" s="28"/>
      <c r="I12" s="28" t="n">
        <v>39.83</v>
      </c>
      <c r="J12" s="28"/>
      <c r="K12" s="28"/>
      <c r="L12" s="28"/>
      <c r="M12" s="28" t="n">
        <f aca="false">E12*I12</f>
        <v>77.34986</v>
      </c>
      <c r="N12" s="28"/>
      <c r="O12" s="28"/>
      <c r="P12" s="28"/>
      <c r="Q12" s="28"/>
    </row>
    <row r="13" customFormat="false" ht="21" hidden="false" customHeight="true" outlineLevel="0" collapsed="false">
      <c r="A13" s="26"/>
      <c r="B13" s="26" t="s">
        <v>57</v>
      </c>
      <c r="C13" s="26" t="s">
        <v>58</v>
      </c>
      <c r="D13" s="98" t="s">
        <v>59</v>
      </c>
      <c r="E13" s="28" t="n">
        <v>2</v>
      </c>
      <c r="F13" s="28"/>
      <c r="G13" s="28"/>
      <c r="H13" s="28"/>
      <c r="I13" s="28" t="n">
        <v>25</v>
      </c>
      <c r="J13" s="28"/>
      <c r="K13" s="28"/>
      <c r="L13" s="28"/>
      <c r="M13" s="28" t="n">
        <f aca="false">E13*I13</f>
        <v>50</v>
      </c>
      <c r="N13" s="28"/>
      <c r="O13" s="28"/>
      <c r="P13" s="28"/>
      <c r="Q13" s="28"/>
    </row>
    <row r="14" customFormat="false" ht="17.25" hidden="false" customHeight="true" outlineLevel="0" collapsed="false">
      <c r="A14" s="26"/>
      <c r="B14" s="26" t="s">
        <v>57</v>
      </c>
      <c r="C14" s="26" t="s">
        <v>60</v>
      </c>
      <c r="D14" s="98" t="s">
        <v>59</v>
      </c>
      <c r="E14" s="28" t="n">
        <v>2</v>
      </c>
      <c r="F14" s="28"/>
      <c r="G14" s="28"/>
      <c r="H14" s="28"/>
      <c r="I14" s="28" t="n">
        <v>55</v>
      </c>
      <c r="J14" s="28"/>
      <c r="K14" s="28"/>
      <c r="L14" s="28"/>
      <c r="M14" s="28" t="n">
        <f aca="false">E14*I14</f>
        <v>110</v>
      </c>
      <c r="N14" s="28"/>
      <c r="O14" s="28"/>
      <c r="P14" s="28"/>
      <c r="Q14" s="28"/>
    </row>
    <row r="15" customFormat="false" ht="12.75" hidden="false" customHeight="false" outlineLevel="0" collapsed="false">
      <c r="A15" s="26"/>
      <c r="B15" s="26" t="s">
        <v>57</v>
      </c>
      <c r="C15" s="26" t="s">
        <v>61</v>
      </c>
      <c r="D15" s="98" t="s">
        <v>59</v>
      </c>
      <c r="E15" s="28" t="n">
        <v>2</v>
      </c>
      <c r="F15" s="28"/>
      <c r="G15" s="28"/>
      <c r="H15" s="28"/>
      <c r="I15" s="28" t="n">
        <v>11</v>
      </c>
      <c r="J15" s="28"/>
      <c r="K15" s="28"/>
      <c r="L15" s="28"/>
      <c r="M15" s="28" t="n">
        <f aca="false">E15*I15</f>
        <v>22</v>
      </c>
      <c r="N15" s="28"/>
      <c r="O15" s="28"/>
      <c r="P15" s="28"/>
      <c r="Q15" s="28"/>
    </row>
    <row r="16" customFormat="false" ht="20.25" hidden="false" customHeight="true" outlineLevel="0" collapsed="false">
      <c r="A16" s="98" t="n">
        <v>4</v>
      </c>
      <c r="B16" s="27" t="s">
        <v>62</v>
      </c>
      <c r="C16" s="27" t="s">
        <v>63</v>
      </c>
      <c r="D16" s="96" t="s">
        <v>51</v>
      </c>
      <c r="E16" s="28" t="n">
        <v>0.15</v>
      </c>
      <c r="F16" s="28" t="n">
        <v>892.03</v>
      </c>
      <c r="G16" s="28" t="n">
        <v>3.75</v>
      </c>
      <c r="H16" s="28" t="n">
        <v>70.2</v>
      </c>
      <c r="I16" s="28" t="n">
        <v>40.51</v>
      </c>
      <c r="J16" s="97" t="n">
        <f aca="false">E16*F16</f>
        <v>133.8045</v>
      </c>
      <c r="K16" s="97" t="n">
        <f aca="false">E16*G16</f>
        <v>0.5625</v>
      </c>
      <c r="L16" s="97" t="n">
        <f aca="false">E16*H16</f>
        <v>10.53</v>
      </c>
      <c r="M16" s="97" t="n">
        <f aca="false">E16*I16</f>
        <v>6.0765</v>
      </c>
      <c r="N16" s="39" t="n">
        <v>1.03</v>
      </c>
      <c r="O16" s="39" t="n">
        <f aca="false">(J16+K16)*N16</f>
        <v>138.39801</v>
      </c>
      <c r="P16" s="39" t="n">
        <v>0.6</v>
      </c>
      <c r="Q16" s="39" t="n">
        <f aca="false">(J16+K16)*P16</f>
        <v>80.6202</v>
      </c>
    </row>
    <row r="17" customFormat="false" ht="12.75" hidden="false" customHeight="false" outlineLevel="0" collapsed="false">
      <c r="A17" s="98"/>
      <c r="B17" s="27" t="n">
        <v>100</v>
      </c>
      <c r="C17" s="27" t="s">
        <v>64</v>
      </c>
      <c r="D17" s="26" t="s">
        <v>36</v>
      </c>
      <c r="E17" s="28" t="n">
        <f aca="false">B17*E16</f>
        <v>15</v>
      </c>
      <c r="F17" s="28"/>
      <c r="G17" s="28"/>
      <c r="H17" s="28"/>
      <c r="I17" s="28" t="n">
        <v>67</v>
      </c>
      <c r="J17" s="97"/>
      <c r="K17" s="97"/>
      <c r="L17" s="97"/>
      <c r="M17" s="97" t="n">
        <f aca="false">E17*I17</f>
        <v>1005</v>
      </c>
      <c r="N17" s="39"/>
      <c r="O17" s="39"/>
      <c r="P17" s="39"/>
      <c r="Q17" s="39"/>
    </row>
    <row r="18" customFormat="false" ht="16.5" hidden="false" customHeight="true" outlineLevel="0" collapsed="false">
      <c r="A18" s="98"/>
      <c r="B18" s="27"/>
      <c r="C18" s="27" t="s">
        <v>58</v>
      </c>
      <c r="D18" s="26" t="s">
        <v>59</v>
      </c>
      <c r="E18" s="39" t="n">
        <v>4</v>
      </c>
      <c r="F18" s="39"/>
      <c r="G18" s="39"/>
      <c r="H18" s="39"/>
      <c r="I18" s="39" t="n">
        <v>54</v>
      </c>
      <c r="J18" s="39"/>
      <c r="K18" s="39"/>
      <c r="L18" s="39"/>
      <c r="M18" s="39" t="n">
        <f aca="false">E18*I18</f>
        <v>216</v>
      </c>
      <c r="N18" s="39"/>
      <c r="O18" s="39"/>
      <c r="P18" s="39"/>
      <c r="Q18" s="39"/>
    </row>
    <row r="19" customFormat="false" ht="12.75" hidden="false" customHeight="false" outlineLevel="0" collapsed="false">
      <c r="A19" s="98"/>
      <c r="B19" s="27"/>
      <c r="C19" s="27" t="s">
        <v>61</v>
      </c>
      <c r="D19" s="26" t="s">
        <v>59</v>
      </c>
      <c r="E19" s="39" t="n">
        <v>12</v>
      </c>
      <c r="F19" s="39"/>
      <c r="G19" s="39"/>
      <c r="H19" s="39"/>
      <c r="I19" s="39" t="n">
        <v>12</v>
      </c>
      <c r="J19" s="39"/>
      <c r="K19" s="39"/>
      <c r="L19" s="39"/>
      <c r="M19" s="39" t="n">
        <f aca="false">E19*I19</f>
        <v>144</v>
      </c>
      <c r="N19" s="39"/>
      <c r="O19" s="39"/>
      <c r="P19" s="39"/>
      <c r="Q19" s="39"/>
    </row>
    <row r="20" customFormat="false" ht="12.75" hidden="false" customHeight="false" outlineLevel="0" collapsed="false">
      <c r="A20" s="95"/>
      <c r="B20" s="27"/>
      <c r="C20" s="27"/>
      <c r="D20" s="96"/>
      <c r="E20" s="28"/>
      <c r="F20" s="28"/>
      <c r="G20" s="28"/>
      <c r="H20" s="28"/>
      <c r="I20" s="28"/>
      <c r="J20" s="97"/>
      <c r="K20" s="97"/>
      <c r="L20" s="97"/>
      <c r="M20" s="97"/>
      <c r="N20" s="39"/>
      <c r="O20" s="39"/>
      <c r="P20" s="39"/>
      <c r="Q20" s="39"/>
    </row>
    <row r="21" customFormat="false" ht="16.5" hidden="false" customHeight="true" outlineLevel="0" collapsed="false">
      <c r="A21" s="26" t="n">
        <v>5</v>
      </c>
      <c r="B21" s="26" t="s">
        <v>65</v>
      </c>
      <c r="C21" s="26" t="s">
        <v>66</v>
      </c>
      <c r="D21" s="96" t="s">
        <v>23</v>
      </c>
      <c r="E21" s="28" t="n">
        <v>0.07</v>
      </c>
      <c r="F21" s="28" t="n">
        <v>3624.77</v>
      </c>
      <c r="G21" s="28" t="n">
        <v>0.36</v>
      </c>
      <c r="H21" s="28" t="n">
        <v>3.84</v>
      </c>
      <c r="I21" s="28" t="n">
        <v>3091.69</v>
      </c>
      <c r="J21" s="97" t="n">
        <f aca="false">E21*F21</f>
        <v>253.7339</v>
      </c>
      <c r="K21" s="97" t="n">
        <f aca="false">E21*G21</f>
        <v>0.0252</v>
      </c>
      <c r="L21" s="97" t="n">
        <f aca="false">E21*H21</f>
        <v>0.2688</v>
      </c>
      <c r="M21" s="97" t="n">
        <f aca="false">E21*I21</f>
        <v>216.4183</v>
      </c>
      <c r="N21" s="39" t="n">
        <v>1.03</v>
      </c>
      <c r="O21" s="39" t="n">
        <f aca="false">(J21+K21)*N21</f>
        <v>261.371873</v>
      </c>
      <c r="P21" s="39" t="n">
        <v>0.6</v>
      </c>
      <c r="Q21" s="39" t="n">
        <f aca="false">(J21+K21)*P21</f>
        <v>152.25546</v>
      </c>
    </row>
    <row r="22" customFormat="false" ht="14.25" hidden="false" customHeight="true" outlineLevel="0" collapsed="false">
      <c r="A22" s="98" t="n">
        <v>6</v>
      </c>
      <c r="B22" s="27" t="s">
        <v>67</v>
      </c>
      <c r="C22" s="27" t="s">
        <v>68</v>
      </c>
      <c r="D22" s="96" t="s">
        <v>23</v>
      </c>
      <c r="E22" s="28" t="n">
        <v>0.3</v>
      </c>
      <c r="F22" s="28" t="n">
        <v>319.07</v>
      </c>
      <c r="G22" s="28" t="n">
        <v>0.45</v>
      </c>
      <c r="H22" s="28" t="n">
        <v>1.72</v>
      </c>
      <c r="I22" s="28" t="n">
        <v>1816.86</v>
      </c>
      <c r="J22" s="97" t="n">
        <f aca="false">E22*F22</f>
        <v>95.721</v>
      </c>
      <c r="K22" s="97" t="n">
        <f aca="false">E22*G22</f>
        <v>0.135</v>
      </c>
      <c r="L22" s="97" t="n">
        <f aca="false">E22*H22</f>
        <v>0.516</v>
      </c>
      <c r="M22" s="97" t="n">
        <f aca="false">E22*I22</f>
        <v>545.058</v>
      </c>
      <c r="N22" s="39" t="n">
        <v>1.03</v>
      </c>
      <c r="O22" s="39" t="n">
        <f aca="false">(J22+K22)*N22</f>
        <v>98.73168</v>
      </c>
      <c r="P22" s="39" t="n">
        <v>0.6</v>
      </c>
      <c r="Q22" s="39" t="n">
        <f aca="false">(J22+K22)*P22</f>
        <v>57.5136</v>
      </c>
    </row>
    <row r="23" customFormat="false" ht="12.75" hidden="false" customHeight="false" outlineLevel="0" collapsed="false">
      <c r="A23" s="26"/>
      <c r="B23" s="27"/>
      <c r="C23" s="37" t="s">
        <v>27</v>
      </c>
      <c r="D23" s="99"/>
      <c r="E23" s="39"/>
      <c r="F23" s="39"/>
      <c r="G23" s="39"/>
      <c r="H23" s="39"/>
      <c r="I23" s="39"/>
      <c r="J23" s="39" t="n">
        <f aca="false">SUM(J9:J22)</f>
        <v>849.6656</v>
      </c>
      <c r="K23" s="39" t="n">
        <f aca="false">SUM(K9:K22)</f>
        <v>1.9467</v>
      </c>
      <c r="L23" s="39" t="n">
        <f aca="false">SUM(L9:L22)</f>
        <v>23.324</v>
      </c>
      <c r="M23" s="39" t="n">
        <f aca="false">SUM(M9:M22)</f>
        <v>2771.93706</v>
      </c>
      <c r="N23" s="39"/>
      <c r="O23" s="39" t="n">
        <f aca="false">SUM(O9:O22)</f>
        <v>869.7038192</v>
      </c>
      <c r="P23" s="39"/>
      <c r="Q23" s="39" t="n">
        <f aca="false">SUM(Q9:Q22)</f>
        <v>511.2569664</v>
      </c>
    </row>
    <row r="24" customFormat="false" ht="12.75" hidden="false" customHeight="false" outlineLevel="0" collapsed="false">
      <c r="A24" s="26"/>
      <c r="B24" s="27"/>
      <c r="C24" s="37" t="s">
        <v>28</v>
      </c>
      <c r="D24" s="99"/>
      <c r="E24" s="39"/>
      <c r="F24" s="39"/>
      <c r="G24" s="39"/>
      <c r="H24" s="39" t="n">
        <v>0.7</v>
      </c>
      <c r="I24" s="39" t="n">
        <v>0.9</v>
      </c>
      <c r="J24" s="26" t="n">
        <v>5.95</v>
      </c>
      <c r="K24" s="26" t="n">
        <v>5.95</v>
      </c>
      <c r="L24" s="26" t="n">
        <v>3.08</v>
      </c>
      <c r="M24" s="26" t="n">
        <v>3.4</v>
      </c>
      <c r="N24" s="26"/>
      <c r="O24" s="26" t="n">
        <v>5.95</v>
      </c>
      <c r="P24" s="26"/>
      <c r="Q24" s="26" t="n">
        <v>5.95</v>
      </c>
    </row>
    <row r="25" customFormat="false" ht="12.75" hidden="false" customHeight="false" outlineLevel="0" collapsed="false">
      <c r="A25" s="26"/>
      <c r="B25" s="27"/>
      <c r="C25" s="37" t="s">
        <v>27</v>
      </c>
      <c r="D25" s="99"/>
      <c r="E25" s="39"/>
      <c r="F25" s="39"/>
      <c r="G25" s="39"/>
      <c r="H25" s="39"/>
      <c r="I25" s="39"/>
      <c r="J25" s="39" t="n">
        <f aca="false">J23*J24</f>
        <v>5055.51032</v>
      </c>
      <c r="K25" s="39" t="n">
        <f aca="false">K23*K24</f>
        <v>11.582865</v>
      </c>
      <c r="L25" s="39" t="n">
        <f aca="false">L23*L24</f>
        <v>71.83792</v>
      </c>
      <c r="M25" s="39" t="n">
        <f aca="false">M23*M24</f>
        <v>9424.586004</v>
      </c>
      <c r="N25" s="39"/>
      <c r="O25" s="39" t="n">
        <f aca="false">O23*O24*H24</f>
        <v>3622.316406968</v>
      </c>
      <c r="P25" s="39"/>
      <c r="Q25" s="39" t="n">
        <f aca="false">Q23*Q24*I24</f>
        <v>2737.781055072</v>
      </c>
    </row>
    <row r="26" customFormat="false" ht="32.25" hidden="false" customHeight="true" outlineLevel="0" collapsed="false">
      <c r="A26" s="26"/>
      <c r="B26" s="27"/>
      <c r="C26" s="37" t="s">
        <v>69</v>
      </c>
      <c r="D26" s="99" t="n">
        <v>1.15</v>
      </c>
      <c r="E26" s="39" t="n">
        <v>1</v>
      </c>
      <c r="F26" s="39"/>
      <c r="G26" s="39"/>
      <c r="H26" s="39"/>
      <c r="I26" s="39"/>
      <c r="J26" s="39" t="n">
        <f aca="false">J25*D26*E26</f>
        <v>5813.836868</v>
      </c>
      <c r="K26" s="39" t="n">
        <f aca="false">K25*D26*E26</f>
        <v>13.32029475</v>
      </c>
      <c r="L26" s="39" t="n">
        <f aca="false">L25*D26*E26</f>
        <v>82.613608</v>
      </c>
      <c r="M26" s="39" t="n">
        <f aca="false">M25</f>
        <v>9424.586004</v>
      </c>
      <c r="N26" s="39"/>
      <c r="O26" s="39" t="n">
        <f aca="false">O25*D26*E26</f>
        <v>4165.6638680132</v>
      </c>
      <c r="P26" s="39"/>
      <c r="Q26" s="39" t="n">
        <f aca="false">D26*Q25*E26</f>
        <v>3148.4482133328</v>
      </c>
    </row>
    <row r="27" customFormat="false" ht="12.75" hidden="false" customHeight="false" outlineLevel="0" collapsed="false">
      <c r="A27" s="26"/>
      <c r="B27" s="27"/>
      <c r="C27" s="37" t="s">
        <v>27</v>
      </c>
      <c r="D27" s="99"/>
      <c r="E27" s="39"/>
      <c r="F27" s="39"/>
      <c r="G27" s="39"/>
      <c r="H27" s="39"/>
      <c r="I27" s="39"/>
      <c r="J27" s="39" t="n">
        <f aca="false">J26+L26+M26+O26+Q26</f>
        <v>22635.148561346</v>
      </c>
      <c r="K27" s="39"/>
      <c r="L27" s="39"/>
      <c r="M27" s="39"/>
      <c r="N27" s="39"/>
      <c r="O27" s="39"/>
      <c r="P27" s="39"/>
      <c r="Q27" s="39"/>
    </row>
    <row r="28" customFormat="false" ht="20.25" hidden="false" customHeight="true" outlineLevel="0" collapsed="false">
      <c r="A28" s="100" t="n">
        <v>7</v>
      </c>
      <c r="B28" s="26" t="s">
        <v>70</v>
      </c>
      <c r="C28" s="37" t="s">
        <v>71</v>
      </c>
      <c r="D28" s="37" t="s">
        <v>51</v>
      </c>
      <c r="E28" s="39" t="n">
        <v>1.2</v>
      </c>
      <c r="F28" s="39" t="n">
        <v>627.63</v>
      </c>
      <c r="G28" s="39" t="n">
        <v>3.82</v>
      </c>
      <c r="H28" s="39" t="n">
        <v>230.12</v>
      </c>
      <c r="I28" s="39" t="n">
        <v>9674.51</v>
      </c>
      <c r="J28" s="39" t="n">
        <f aca="false">E28*F28</f>
        <v>753.156</v>
      </c>
      <c r="K28" s="39" t="n">
        <f aca="false">E28*G28</f>
        <v>4.584</v>
      </c>
      <c r="L28" s="39" t="n">
        <f aca="false">E28*H28</f>
        <v>276.144</v>
      </c>
      <c r="M28" s="39" t="n">
        <f aca="false">E28*I28</f>
        <v>11609.412</v>
      </c>
      <c r="N28" s="39" t="n">
        <v>1.152</v>
      </c>
      <c r="O28" s="39" t="n">
        <f aca="false">(J28+K28)*N28</f>
        <v>872.91648</v>
      </c>
      <c r="P28" s="39" t="n">
        <v>0.7055</v>
      </c>
      <c r="Q28" s="39" t="n">
        <f aca="false">(J28+K28)*P28</f>
        <v>534.58557</v>
      </c>
    </row>
    <row r="29" customFormat="false" ht="12.75" hidden="false" customHeight="false" outlineLevel="0" collapsed="false">
      <c r="A29" s="100"/>
      <c r="B29" s="27"/>
      <c r="C29" s="37" t="s">
        <v>61</v>
      </c>
      <c r="D29" s="37" t="s">
        <v>72</v>
      </c>
      <c r="E29" s="39" t="n">
        <v>32</v>
      </c>
      <c r="F29" s="39"/>
      <c r="G29" s="39"/>
      <c r="H29" s="39"/>
      <c r="I29" s="39" t="n">
        <v>35</v>
      </c>
      <c r="J29" s="39"/>
      <c r="K29" s="39"/>
      <c r="L29" s="39"/>
      <c r="M29" s="39" t="n">
        <f aca="false">E29*I29</f>
        <v>1120</v>
      </c>
      <c r="N29" s="39"/>
      <c r="O29" s="39"/>
      <c r="P29" s="39"/>
      <c r="Q29" s="39"/>
    </row>
    <row r="30" customFormat="false" ht="33.75" hidden="false" customHeight="true" outlineLevel="0" collapsed="false">
      <c r="A30" s="98" t="n">
        <v>8</v>
      </c>
      <c r="B30" s="27" t="s">
        <v>73</v>
      </c>
      <c r="C30" s="26" t="s">
        <v>74</v>
      </c>
      <c r="D30" s="26" t="n">
        <v>2</v>
      </c>
      <c r="E30" s="28" t="n">
        <v>6</v>
      </c>
      <c r="F30" s="28" t="n">
        <v>10.75</v>
      </c>
      <c r="G30" s="28" t="n">
        <v>0</v>
      </c>
      <c r="H30" s="28" t="n">
        <v>3.91</v>
      </c>
      <c r="I30" s="28" t="n">
        <v>58.3</v>
      </c>
      <c r="J30" s="39" t="n">
        <f aca="false">E30*F30</f>
        <v>64.5</v>
      </c>
      <c r="K30" s="39" t="n">
        <f aca="false">E30*G30</f>
        <v>0</v>
      </c>
      <c r="L30" s="39" t="n">
        <f aca="false">E30*H30</f>
        <v>23.46</v>
      </c>
      <c r="M30" s="39" t="n">
        <f aca="false">E30*I30</f>
        <v>349.8</v>
      </c>
      <c r="N30" s="39" t="n">
        <v>1.152</v>
      </c>
      <c r="O30" s="39" t="n">
        <f aca="false">(J30+K30)*N30</f>
        <v>74.304</v>
      </c>
      <c r="P30" s="39" t="n">
        <v>0.7055</v>
      </c>
      <c r="Q30" s="39" t="n">
        <f aca="false">(J30+K30)*P30</f>
        <v>45.50475</v>
      </c>
    </row>
    <row r="31" customFormat="false" ht="12.75" hidden="false" customHeight="false" outlineLevel="0" collapsed="false">
      <c r="A31" s="98"/>
      <c r="B31" s="27" t="n">
        <v>1</v>
      </c>
      <c r="C31" s="26" t="s">
        <v>75</v>
      </c>
      <c r="D31" s="26" t="s">
        <v>59</v>
      </c>
      <c r="E31" s="28" t="n">
        <f aca="false">B31*E30</f>
        <v>6</v>
      </c>
      <c r="F31" s="28"/>
      <c r="G31" s="28"/>
      <c r="H31" s="28"/>
      <c r="I31" s="28" t="n">
        <v>85</v>
      </c>
      <c r="J31" s="39"/>
      <c r="K31" s="39"/>
      <c r="L31" s="39"/>
      <c r="M31" s="39" t="n">
        <f aca="false">E31*I31</f>
        <v>510</v>
      </c>
      <c r="N31" s="39"/>
      <c r="O31" s="39"/>
      <c r="P31" s="39"/>
      <c r="Q31" s="39"/>
    </row>
    <row r="32" customFormat="false" ht="20.25" hidden="false" customHeight="true" outlineLevel="0" collapsed="false">
      <c r="A32" s="101" t="n">
        <v>9</v>
      </c>
      <c r="B32" s="49" t="s">
        <v>76</v>
      </c>
      <c r="C32" s="50" t="s">
        <v>77</v>
      </c>
      <c r="D32" s="50" t="s">
        <v>59</v>
      </c>
      <c r="E32" s="51" t="n">
        <v>2</v>
      </c>
      <c r="F32" s="51" t="n">
        <v>35.64</v>
      </c>
      <c r="G32" s="51" t="n">
        <v>0.1</v>
      </c>
      <c r="H32" s="51" t="n">
        <v>5.25</v>
      </c>
      <c r="I32" s="51" t="n">
        <v>48.68</v>
      </c>
      <c r="J32" s="102" t="n">
        <f aca="false">E32*F32</f>
        <v>71.28</v>
      </c>
      <c r="K32" s="102" t="n">
        <f aca="false">E32*G32</f>
        <v>0.2</v>
      </c>
      <c r="L32" s="102" t="n">
        <f aca="false">E32*H32</f>
        <v>10.5</v>
      </c>
      <c r="M32" s="102" t="n">
        <f aca="false">E32*I32</f>
        <v>97.36</v>
      </c>
      <c r="N32" s="102" t="n">
        <v>1.152</v>
      </c>
      <c r="O32" s="103" t="n">
        <f aca="false">(J32+K32)*N32</f>
        <v>82.34496</v>
      </c>
      <c r="P32" s="102" t="n">
        <v>0.7055</v>
      </c>
      <c r="Q32" s="104" t="n">
        <f aca="false">(J32+K32)*P32</f>
        <v>50.42914</v>
      </c>
    </row>
    <row r="33" customFormat="false" ht="23.25" hidden="false" customHeight="true" outlineLevel="0" collapsed="false">
      <c r="A33" s="105" t="n">
        <v>10</v>
      </c>
      <c r="B33" s="32" t="s">
        <v>78</v>
      </c>
      <c r="C33" s="61" t="s">
        <v>79</v>
      </c>
      <c r="D33" s="61" t="s">
        <v>59</v>
      </c>
      <c r="E33" s="35" t="n">
        <v>2</v>
      </c>
      <c r="F33" s="35" t="n">
        <v>57.82</v>
      </c>
      <c r="G33" s="35" t="n">
        <v>0.2</v>
      </c>
      <c r="H33" s="35" t="n">
        <v>12.95</v>
      </c>
      <c r="I33" s="35" t="n">
        <v>589.97</v>
      </c>
      <c r="J33" s="69" t="n">
        <f aca="false">E33*F33</f>
        <v>115.64</v>
      </c>
      <c r="K33" s="69" t="n">
        <f aca="false">E33*G33</f>
        <v>0.4</v>
      </c>
      <c r="L33" s="69" t="n">
        <f aca="false">E33*H33</f>
        <v>25.9</v>
      </c>
      <c r="M33" s="69" t="n">
        <f aca="false">E33*I33</f>
        <v>1179.94</v>
      </c>
      <c r="N33" s="69" t="n">
        <v>1.152</v>
      </c>
      <c r="O33" s="106" t="n">
        <f aca="false">(J33+K33)*N33</f>
        <v>133.67808</v>
      </c>
      <c r="P33" s="69" t="n">
        <v>0.7055</v>
      </c>
      <c r="Q33" s="107" t="n">
        <f aca="false">(J33+K33)*P33</f>
        <v>81.86622</v>
      </c>
    </row>
    <row r="34" customFormat="false" ht="12.75" hidden="false" customHeight="false" outlineLevel="0" collapsed="false">
      <c r="A34" s="108"/>
      <c r="B34" s="11"/>
      <c r="C34" s="11" t="s">
        <v>27</v>
      </c>
      <c r="D34" s="109"/>
      <c r="E34" s="110"/>
      <c r="F34" s="110"/>
      <c r="G34" s="110"/>
      <c r="H34" s="110"/>
      <c r="I34" s="110"/>
      <c r="J34" s="110" t="n">
        <f aca="false">SUM(J28:J33)</f>
        <v>1004.576</v>
      </c>
      <c r="K34" s="110" t="n">
        <f aca="false">SUM(K28:K33)</f>
        <v>5.184</v>
      </c>
      <c r="L34" s="110" t="n">
        <f aca="false">SUM(L28:L33)</f>
        <v>336.004</v>
      </c>
      <c r="M34" s="110" t="n">
        <f aca="false">SUM(M28:M33)</f>
        <v>14866.512</v>
      </c>
      <c r="N34" s="110"/>
      <c r="O34" s="111" t="n">
        <f aca="false">SUM(O28:O33)</f>
        <v>1163.24352</v>
      </c>
      <c r="P34" s="110"/>
      <c r="Q34" s="112" t="n">
        <f aca="false">SUM(Q28:Q33)</f>
        <v>712.38568</v>
      </c>
    </row>
    <row r="35" customFormat="false" ht="12.75" hidden="false" customHeight="false" outlineLevel="0" collapsed="false">
      <c r="A35" s="113"/>
      <c r="B35" s="50"/>
      <c r="C35" s="50" t="s">
        <v>80</v>
      </c>
      <c r="D35" s="114"/>
      <c r="E35" s="102"/>
      <c r="F35" s="102" t="n">
        <v>1.15</v>
      </c>
      <c r="G35" s="102" t="n">
        <v>1.25</v>
      </c>
      <c r="H35" s="102" t="n">
        <v>1.25</v>
      </c>
      <c r="I35" s="102"/>
      <c r="J35" s="102" t="n">
        <f aca="false">F35*J34</f>
        <v>1155.2624</v>
      </c>
      <c r="K35" s="102" t="n">
        <f aca="false">G35*K34</f>
        <v>6.48</v>
      </c>
      <c r="L35" s="102" t="n">
        <f aca="false">H35*L34</f>
        <v>420.005</v>
      </c>
      <c r="M35" s="103"/>
      <c r="N35" s="102"/>
      <c r="O35" s="103" t="n">
        <f aca="false">F35*O34</f>
        <v>1337.730048</v>
      </c>
      <c r="P35" s="39"/>
      <c r="Q35" s="41" t="n">
        <f aca="false">F35*Q34</f>
        <v>819.243532</v>
      </c>
    </row>
    <row r="36" customFormat="false" ht="12.75" hidden="false" customHeight="false" outlineLevel="0" collapsed="false">
      <c r="A36" s="60"/>
      <c r="B36" s="32"/>
      <c r="C36" s="33" t="s">
        <v>28</v>
      </c>
      <c r="D36" s="115"/>
      <c r="E36" s="62"/>
      <c r="F36" s="62"/>
      <c r="G36" s="62"/>
      <c r="H36" s="39" t="n">
        <v>0.7</v>
      </c>
      <c r="I36" s="39" t="n">
        <v>0.9</v>
      </c>
      <c r="J36" s="26" t="n">
        <v>5.95</v>
      </c>
      <c r="K36" s="26" t="n">
        <v>5.95</v>
      </c>
      <c r="L36" s="26" t="n">
        <v>3.08</v>
      </c>
      <c r="M36" s="26" t="n">
        <v>3.4</v>
      </c>
      <c r="N36" s="26"/>
      <c r="O36" s="26" t="n">
        <v>5.95</v>
      </c>
      <c r="P36" s="26"/>
      <c r="Q36" s="116" t="n">
        <v>5.95</v>
      </c>
    </row>
    <row r="37" customFormat="false" ht="12.75" hidden="false" customHeight="false" outlineLevel="0" collapsed="false">
      <c r="A37" s="65"/>
      <c r="B37" s="27"/>
      <c r="C37" s="37" t="s">
        <v>27</v>
      </c>
      <c r="D37" s="99"/>
      <c r="E37" s="39"/>
      <c r="F37" s="39"/>
      <c r="G37" s="39"/>
      <c r="H37" s="39"/>
      <c r="I37" s="39"/>
      <c r="J37" s="39" t="n">
        <f aca="false">J35*J36</f>
        <v>6873.81128</v>
      </c>
      <c r="K37" s="39" t="n">
        <f aca="false">K35*K36</f>
        <v>38.556</v>
      </c>
      <c r="L37" s="39" t="n">
        <f aca="false">L35*L36</f>
        <v>1293.6154</v>
      </c>
      <c r="M37" s="39" t="n">
        <f aca="false">M34*M36</f>
        <v>50546.1408</v>
      </c>
      <c r="N37" s="39"/>
      <c r="O37" s="40" t="n">
        <f aca="false">O35*O36*H36</f>
        <v>5571.64564992</v>
      </c>
      <c r="P37" s="39"/>
      <c r="Q37" s="41" t="n">
        <f aca="false">Q35*Q36*I36</f>
        <v>4387.04911386</v>
      </c>
    </row>
    <row r="38" customFormat="false" ht="33" hidden="false" customHeight="true" outlineLevel="0" collapsed="false">
      <c r="A38" s="65"/>
      <c r="B38" s="27"/>
      <c r="C38" s="37" t="s">
        <v>69</v>
      </c>
      <c r="D38" s="37" t="n">
        <v>1.35</v>
      </c>
      <c r="E38" s="97" t="n">
        <v>1</v>
      </c>
      <c r="F38" s="39"/>
      <c r="G38" s="39"/>
      <c r="H38" s="39"/>
      <c r="I38" s="39"/>
      <c r="J38" s="39" t="n">
        <f aca="false">J37*D38*E38</f>
        <v>9279.645228</v>
      </c>
      <c r="K38" s="39" t="n">
        <f aca="false">K37*D38*E38</f>
        <v>52.0506</v>
      </c>
      <c r="L38" s="39" t="n">
        <f aca="false">L37*D38*E38</f>
        <v>1746.38079</v>
      </c>
      <c r="M38" s="39" t="n">
        <f aca="false">M37</f>
        <v>50546.1408</v>
      </c>
      <c r="N38" s="39"/>
      <c r="O38" s="40" t="n">
        <f aca="false">D38*E38*O37</f>
        <v>7521.721627392</v>
      </c>
      <c r="P38" s="39"/>
      <c r="Q38" s="41" t="n">
        <f aca="false">D38*Q37</f>
        <v>5922.516303711</v>
      </c>
    </row>
    <row r="39" customFormat="false" ht="13.5" hidden="false" customHeight="false" outlineLevel="0" collapsed="false">
      <c r="A39" s="117"/>
      <c r="B39" s="118"/>
      <c r="C39" s="17" t="s">
        <v>27</v>
      </c>
      <c r="D39" s="119"/>
      <c r="E39" s="118"/>
      <c r="F39" s="118"/>
      <c r="G39" s="118"/>
      <c r="H39" s="118"/>
      <c r="I39" s="118"/>
      <c r="J39" s="118" t="n">
        <f aca="false">J38+L38+M38+O38+Q38</f>
        <v>75016.404749103</v>
      </c>
      <c r="K39" s="118"/>
      <c r="L39" s="118"/>
      <c r="M39" s="118"/>
      <c r="N39" s="118"/>
      <c r="O39" s="118"/>
      <c r="P39" s="118"/>
      <c r="Q39" s="120"/>
    </row>
    <row r="40" customFormat="false" ht="28.5" hidden="false" customHeight="true" outlineLevel="0" collapsed="false">
      <c r="A40" s="113" t="n">
        <v>11</v>
      </c>
      <c r="B40" s="50" t="s">
        <v>81</v>
      </c>
      <c r="C40" s="114" t="s">
        <v>82</v>
      </c>
      <c r="D40" s="114" t="s">
        <v>23</v>
      </c>
      <c r="E40" s="51" t="n">
        <v>0.24</v>
      </c>
      <c r="F40" s="51" t="n">
        <v>1135.16</v>
      </c>
      <c r="G40" s="51" t="n">
        <v>316.19</v>
      </c>
      <c r="H40" s="51" t="n">
        <v>4856.41</v>
      </c>
      <c r="I40" s="51" t="n">
        <v>174.52</v>
      </c>
      <c r="J40" s="39" t="n">
        <f aca="false">E40*F40</f>
        <v>272.4384</v>
      </c>
      <c r="K40" s="39" t="n">
        <f aca="false">E40*G40</f>
        <v>75.8856</v>
      </c>
      <c r="L40" s="39" t="n">
        <f aca="false">E40*H40</f>
        <v>1165.5384</v>
      </c>
      <c r="M40" s="102" t="n">
        <f aca="false">E40*I40</f>
        <v>41.8848</v>
      </c>
      <c r="N40" s="102" t="n">
        <v>0.78</v>
      </c>
      <c r="O40" s="102" t="n">
        <f aca="false">(J40+K40)*N40</f>
        <v>271.69272</v>
      </c>
      <c r="P40" s="102" t="n">
        <v>0.5</v>
      </c>
      <c r="Q40" s="41" t="n">
        <f aca="false">(J40+K40)*P40</f>
        <v>174.162</v>
      </c>
    </row>
    <row r="41" customFormat="false" ht="12.75" hidden="false" customHeight="false" outlineLevel="0" collapsed="false">
      <c r="A41" s="25"/>
      <c r="B41" s="27"/>
      <c r="C41" s="26"/>
      <c r="D41" s="96"/>
      <c r="E41" s="39"/>
      <c r="F41" s="39"/>
      <c r="G41" s="39"/>
      <c r="H41" s="39"/>
      <c r="I41" s="39"/>
      <c r="J41" s="39"/>
      <c r="K41" s="39"/>
      <c r="L41" s="39"/>
      <c r="M41" s="39"/>
      <c r="N41" s="39"/>
      <c r="O41" s="39"/>
      <c r="P41" s="39"/>
      <c r="Q41" s="41"/>
    </row>
    <row r="42" customFormat="false" ht="12.75" hidden="false" customHeight="false" outlineLevel="0" collapsed="false">
      <c r="A42" s="121"/>
      <c r="B42" s="50"/>
      <c r="C42" s="50" t="s">
        <v>27</v>
      </c>
      <c r="D42" s="114"/>
      <c r="E42" s="102"/>
      <c r="F42" s="102"/>
      <c r="G42" s="102"/>
      <c r="H42" s="102"/>
      <c r="I42" s="102"/>
      <c r="J42" s="102" t="n">
        <f aca="false">SUM(J40:J41)</f>
        <v>272.4384</v>
      </c>
      <c r="K42" s="102" t="n">
        <f aca="false">SUM(K40:K41)</f>
        <v>75.8856</v>
      </c>
      <c r="L42" s="102" t="n">
        <f aca="false">SUM(L40:L41)</f>
        <v>1165.5384</v>
      </c>
      <c r="M42" s="103" t="n">
        <f aca="false">SUM(M40:M41)</f>
        <v>41.8848</v>
      </c>
      <c r="N42" s="102"/>
      <c r="O42" s="103" t="n">
        <f aca="false">SUM(O40:O41)</f>
        <v>271.69272</v>
      </c>
      <c r="P42" s="102"/>
      <c r="Q42" s="104" t="n">
        <f aca="false">SUM(Q40:Q41)</f>
        <v>174.162</v>
      </c>
    </row>
    <row r="43" customFormat="false" ht="12.75" hidden="false" customHeight="false" outlineLevel="0" collapsed="false">
      <c r="A43" s="121"/>
      <c r="B43" s="50"/>
      <c r="C43" s="50" t="s">
        <v>80</v>
      </c>
      <c r="D43" s="114"/>
      <c r="E43" s="102"/>
      <c r="F43" s="102" t="n">
        <v>1.1</v>
      </c>
      <c r="G43" s="102" t="n">
        <v>1.1</v>
      </c>
      <c r="H43" s="102" t="n">
        <v>1.1</v>
      </c>
      <c r="I43" s="102"/>
      <c r="J43" s="102" t="n">
        <f aca="false">F43*J42</f>
        <v>299.68224</v>
      </c>
      <c r="K43" s="102" t="n">
        <f aca="false">G43*K42</f>
        <v>83.47416</v>
      </c>
      <c r="L43" s="102" t="n">
        <f aca="false">H43*L42</f>
        <v>1282.09224</v>
      </c>
      <c r="M43" s="103"/>
      <c r="N43" s="102"/>
      <c r="O43" s="103" t="n">
        <f aca="false">F43*O42</f>
        <v>298.861992</v>
      </c>
      <c r="P43" s="39"/>
      <c r="Q43" s="41" t="n">
        <f aca="false">F43*Q42</f>
        <v>191.5782</v>
      </c>
    </row>
    <row r="44" customFormat="false" ht="12.75" hidden="false" customHeight="false" outlineLevel="0" collapsed="false">
      <c r="A44" s="121"/>
      <c r="B44" s="50"/>
      <c r="C44" s="33" t="s">
        <v>28</v>
      </c>
      <c r="D44" s="115"/>
      <c r="E44" s="62"/>
      <c r="F44" s="62"/>
      <c r="G44" s="62"/>
      <c r="H44" s="39" t="n">
        <v>0.7</v>
      </c>
      <c r="I44" s="39" t="n">
        <v>0.9</v>
      </c>
      <c r="J44" s="26" t="n">
        <v>5.95</v>
      </c>
      <c r="K44" s="26" t="n">
        <v>5.95</v>
      </c>
      <c r="L44" s="26" t="n">
        <v>3.08</v>
      </c>
      <c r="M44" s="26" t="n">
        <v>3.4</v>
      </c>
      <c r="N44" s="26"/>
      <c r="O44" s="26" t="n">
        <v>5.95</v>
      </c>
      <c r="P44" s="26"/>
      <c r="Q44" s="116" t="n">
        <v>5.95</v>
      </c>
    </row>
    <row r="45" customFormat="false" ht="12.75" hidden="false" customHeight="false" outlineLevel="0" collapsed="false">
      <c r="A45" s="121"/>
      <c r="B45" s="50"/>
      <c r="C45" s="37" t="s">
        <v>27</v>
      </c>
      <c r="D45" s="99"/>
      <c r="E45" s="39"/>
      <c r="F45" s="39"/>
      <c r="G45" s="39"/>
      <c r="H45" s="39"/>
      <c r="I45" s="39"/>
      <c r="J45" s="39" t="n">
        <f aca="false">J43*J44</f>
        <v>1783.109328</v>
      </c>
      <c r="K45" s="39" t="n">
        <f aca="false">K43*K44</f>
        <v>496.671252</v>
      </c>
      <c r="L45" s="39" t="n">
        <f aca="false">L43*L44</f>
        <v>3948.8440992</v>
      </c>
      <c r="M45" s="39" t="n">
        <f aca="false">M42*M44</f>
        <v>142.40832</v>
      </c>
      <c r="N45" s="39"/>
      <c r="O45" s="40" t="n">
        <f aca="false">O43*O44*H44</f>
        <v>1244.76019668</v>
      </c>
      <c r="P45" s="39"/>
      <c r="Q45" s="41" t="n">
        <f aca="false">Q43*Q44*I44</f>
        <v>1025.901261</v>
      </c>
    </row>
    <row r="46" customFormat="false" ht="27" hidden="false" customHeight="true" outlineLevel="0" collapsed="false">
      <c r="A46" s="121"/>
      <c r="B46" s="50"/>
      <c r="C46" s="37" t="s">
        <v>69</v>
      </c>
      <c r="D46" s="37" t="n">
        <v>1.15</v>
      </c>
      <c r="E46" s="39" t="n">
        <v>1</v>
      </c>
      <c r="F46" s="39"/>
      <c r="G46" s="39"/>
      <c r="H46" s="39"/>
      <c r="I46" s="39"/>
      <c r="J46" s="39" t="n">
        <f aca="false">J45*D46*E46</f>
        <v>2050.5757272</v>
      </c>
      <c r="K46" s="39" t="n">
        <f aca="false">K45*D46*E46</f>
        <v>571.1719398</v>
      </c>
      <c r="L46" s="39" t="n">
        <f aca="false">L45*D46*E46</f>
        <v>4541.17071408</v>
      </c>
      <c r="M46" s="39" t="n">
        <f aca="false">M45</f>
        <v>142.40832</v>
      </c>
      <c r="N46" s="39"/>
      <c r="O46" s="40" t="n">
        <f aca="false">D46*E46*O45</f>
        <v>1431.474226182</v>
      </c>
      <c r="P46" s="39"/>
      <c r="Q46" s="41" t="n">
        <f aca="false">D46*Q45</f>
        <v>1179.78645015</v>
      </c>
    </row>
    <row r="47" customFormat="false" ht="13.5" hidden="false" customHeight="false" outlineLevel="0" collapsed="false">
      <c r="A47" s="117"/>
      <c r="B47" s="15"/>
      <c r="C47" s="17" t="s">
        <v>27</v>
      </c>
      <c r="D47" s="119"/>
      <c r="E47" s="118"/>
      <c r="F47" s="118"/>
      <c r="G47" s="118"/>
      <c r="H47" s="118"/>
      <c r="I47" s="118"/>
      <c r="J47" s="118" t="n">
        <f aca="false">J46+L46+M46+O46+Q46</f>
        <v>9345.415437612</v>
      </c>
      <c r="K47" s="118"/>
      <c r="L47" s="118"/>
      <c r="M47" s="118"/>
      <c r="N47" s="118"/>
      <c r="O47" s="118"/>
      <c r="P47" s="118"/>
      <c r="Q47" s="120"/>
    </row>
    <row r="48" customFormat="false" ht="12.75" hidden="false" customHeight="false" outlineLevel="0" collapsed="false">
      <c r="A48" s="121"/>
      <c r="B48" s="102"/>
      <c r="C48" s="37" t="s">
        <v>38</v>
      </c>
      <c r="D48" s="96"/>
      <c r="E48" s="39"/>
      <c r="F48" s="39"/>
      <c r="G48" s="39"/>
      <c r="H48" s="39"/>
      <c r="I48" s="39"/>
      <c r="J48" s="39" t="n">
        <f aca="false">J27+J39+J47</f>
        <v>106996.968748061</v>
      </c>
      <c r="K48" s="39"/>
      <c r="L48" s="39"/>
      <c r="M48" s="39"/>
      <c r="N48" s="39"/>
      <c r="O48" s="39"/>
      <c r="P48" s="39"/>
      <c r="Q48" s="41"/>
    </row>
    <row r="49" customFormat="false" ht="11.25" hidden="false" customHeight="true" outlineLevel="0" collapsed="false">
      <c r="A49" s="65"/>
      <c r="B49" s="39"/>
      <c r="C49" s="37" t="s">
        <v>83</v>
      </c>
      <c r="D49" s="26" t="n">
        <v>0.02</v>
      </c>
      <c r="E49" s="39" t="n">
        <f aca="false">M26+M38+M46</f>
        <v>60113.135124</v>
      </c>
      <c r="F49" s="39"/>
      <c r="G49" s="39"/>
      <c r="H49" s="39"/>
      <c r="I49" s="39"/>
      <c r="J49" s="39" t="n">
        <f aca="false">D49*E49</f>
        <v>1202.26270248</v>
      </c>
      <c r="K49" s="39"/>
      <c r="L49" s="39"/>
      <c r="M49" s="39"/>
      <c r="N49" s="39"/>
      <c r="O49" s="40"/>
      <c r="P49" s="39"/>
      <c r="Q49" s="41"/>
    </row>
    <row r="50" customFormat="false" ht="12.75" hidden="false" customHeight="false" outlineLevel="0" collapsed="false">
      <c r="A50" s="65"/>
      <c r="B50" s="39"/>
      <c r="C50" s="37" t="s">
        <v>27</v>
      </c>
      <c r="D50" s="96"/>
      <c r="E50" s="39"/>
      <c r="F50" s="39"/>
      <c r="G50" s="39"/>
      <c r="H50" s="39"/>
      <c r="I50" s="39"/>
      <c r="J50" s="39" t="n">
        <f aca="false">J48+J49</f>
        <v>108199.231450541</v>
      </c>
      <c r="K50" s="39"/>
      <c r="L50" s="39"/>
      <c r="M50" s="39"/>
      <c r="N50" s="39"/>
      <c r="O50" s="40"/>
      <c r="P50" s="39"/>
      <c r="Q50" s="41"/>
    </row>
    <row r="51" customFormat="false" ht="14.25" hidden="false" customHeight="true" outlineLevel="0" collapsed="false">
      <c r="A51" s="60"/>
      <c r="B51" s="62"/>
      <c r="C51" s="33" t="s">
        <v>39</v>
      </c>
      <c r="D51" s="61" t="n">
        <v>0.18</v>
      </c>
      <c r="E51" s="62" t="n">
        <f aca="false">E49</f>
        <v>60113.135124</v>
      </c>
      <c r="F51" s="62"/>
      <c r="G51" s="62"/>
      <c r="H51" s="62"/>
      <c r="I51" s="62"/>
      <c r="J51" s="62" t="n">
        <f aca="false">D51*E51</f>
        <v>10820.36432232</v>
      </c>
      <c r="K51" s="62"/>
      <c r="L51" s="62"/>
      <c r="M51" s="62"/>
      <c r="N51" s="62"/>
      <c r="O51" s="63"/>
      <c r="P51" s="62"/>
      <c r="Q51" s="107"/>
    </row>
    <row r="52" customFormat="false" ht="12.75" hidden="false" customHeight="false" outlineLevel="0" collapsed="false">
      <c r="A52" s="65"/>
      <c r="B52" s="39"/>
      <c r="C52" s="37" t="s">
        <v>40</v>
      </c>
      <c r="D52" s="26" t="n">
        <v>0.18</v>
      </c>
      <c r="E52" s="122" t="n">
        <f aca="false">L38+L26+L46</f>
        <v>6370.16511208</v>
      </c>
      <c r="F52" s="39" t="n">
        <f aca="false">K38+K26+K46</f>
        <v>636.54283455</v>
      </c>
      <c r="G52" s="39"/>
      <c r="H52" s="39"/>
      <c r="I52" s="39"/>
      <c r="J52" s="39" t="n">
        <f aca="false">(E52-F52)*D52</f>
        <v>1032.0520099554</v>
      </c>
      <c r="K52" s="39"/>
      <c r="L52" s="39"/>
      <c r="M52" s="39"/>
      <c r="N52" s="39"/>
      <c r="O52" s="39"/>
      <c r="P52" s="39"/>
      <c r="Q52" s="107"/>
    </row>
    <row r="53" customFormat="false" ht="17.25" hidden="false" customHeight="true" outlineLevel="0" collapsed="false">
      <c r="A53" s="65"/>
      <c r="B53" s="39"/>
      <c r="C53" s="37" t="s">
        <v>41</v>
      </c>
      <c r="D53" s="26" t="n">
        <v>0.183</v>
      </c>
      <c r="E53" s="122" t="n">
        <f aca="false">O38+O26+O46</f>
        <v>13118.8597215872</v>
      </c>
      <c r="F53" s="39" t="n">
        <v>0.18</v>
      </c>
      <c r="G53" s="39"/>
      <c r="H53" s="39"/>
      <c r="I53" s="39"/>
      <c r="J53" s="39" t="n">
        <f aca="false">D53*E53*F53</f>
        <v>432.135239229082</v>
      </c>
      <c r="K53" s="39"/>
      <c r="L53" s="39"/>
      <c r="M53" s="39"/>
      <c r="N53" s="39"/>
      <c r="O53" s="39"/>
      <c r="P53" s="39"/>
      <c r="Q53" s="107"/>
    </row>
    <row r="54" customFormat="false" ht="19.5" hidden="false" customHeight="true" outlineLevel="0" collapsed="false">
      <c r="A54" s="123"/>
      <c r="B54" s="124"/>
      <c r="C54" s="77" t="s">
        <v>42</v>
      </c>
      <c r="D54" s="125" t="n">
        <v>0.15</v>
      </c>
      <c r="E54" s="126" t="n">
        <f aca="false">Q38+Q26+Q46</f>
        <v>10250.7509671938</v>
      </c>
      <c r="F54" s="124" t="n">
        <v>0.18</v>
      </c>
      <c r="G54" s="124"/>
      <c r="H54" s="124"/>
      <c r="I54" s="124"/>
      <c r="J54" s="118" t="n">
        <f aca="false">D54*E54*F54</f>
        <v>276.770276114233</v>
      </c>
      <c r="K54" s="124"/>
      <c r="L54" s="124"/>
      <c r="M54" s="124"/>
      <c r="N54" s="124"/>
      <c r="O54" s="127"/>
      <c r="P54" s="124"/>
      <c r="Q54" s="120"/>
    </row>
    <row r="55" customFormat="false" ht="13.5" hidden="false" customHeight="false" outlineLevel="0" collapsed="false">
      <c r="A55" s="128"/>
      <c r="B55" s="129"/>
      <c r="C55" s="86" t="s">
        <v>43</v>
      </c>
      <c r="D55" s="130"/>
      <c r="E55" s="129"/>
      <c r="F55" s="129"/>
      <c r="G55" s="129"/>
      <c r="H55" s="129"/>
      <c r="I55" s="129"/>
      <c r="J55" s="129" t="n">
        <f aca="false">SUM(J50:J54)</f>
        <v>120760.55329816</v>
      </c>
      <c r="K55" s="129"/>
      <c r="L55" s="129"/>
      <c r="M55" s="129"/>
      <c r="N55" s="129"/>
      <c r="O55" s="131"/>
      <c r="P55" s="129"/>
      <c r="Q55" s="132"/>
    </row>
    <row r="56" customFormat="false" ht="13.5" hidden="false" customHeight="false" outlineLevel="0" collapsed="false">
      <c r="A56" s="128"/>
      <c r="B56" s="129"/>
      <c r="C56" s="86" t="s">
        <v>84</v>
      </c>
      <c r="D56" s="130"/>
      <c r="E56" s="129"/>
      <c r="F56" s="129"/>
      <c r="G56" s="129"/>
      <c r="H56" s="129"/>
      <c r="I56" s="129"/>
      <c r="J56" s="129" t="n">
        <v>120000</v>
      </c>
      <c r="K56" s="129"/>
      <c r="L56" s="129"/>
      <c r="M56" s="129"/>
      <c r="N56" s="129"/>
      <c r="O56" s="131"/>
      <c r="P56" s="129"/>
      <c r="Q56" s="132"/>
    </row>
    <row r="57" customFormat="false" ht="12.75" hidden="false" customHeight="false" outlineLevel="0" collapsed="false">
      <c r="A57" s="133"/>
      <c r="B57" s="133"/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33"/>
      <c r="N57" s="133"/>
      <c r="O57" s="133"/>
      <c r="P57" s="133"/>
      <c r="Q57" s="133"/>
    </row>
    <row r="58" customFormat="false" ht="12.75" hidden="false" customHeight="false" outlineLevel="0" collapsed="false">
      <c r="P58" s="133"/>
      <c r="Q58" s="133"/>
    </row>
    <row r="60" customFormat="false" ht="12.75" hidden="false" customHeight="true" outlineLevel="0" collapsed="false">
      <c r="A60" s="134" t="s">
        <v>85</v>
      </c>
      <c r="B60" s="134"/>
      <c r="C60" s="134"/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</row>
  </sheetData>
  <mergeCells count="25">
    <mergeCell ref="A1:B1"/>
    <mergeCell ref="C1:E1"/>
    <mergeCell ref="M1:O1"/>
    <mergeCell ref="A2:B2"/>
    <mergeCell ref="C2:E2"/>
    <mergeCell ref="F2:Q2"/>
    <mergeCell ref="A3:Q3"/>
    <mergeCell ref="A4:Q4"/>
    <mergeCell ref="A5:Q5"/>
    <mergeCell ref="B6:Q6"/>
    <mergeCell ref="A7:A8"/>
    <mergeCell ref="B7:B8"/>
    <mergeCell ref="C7:C8"/>
    <mergeCell ref="D7:D8"/>
    <mergeCell ref="E7:E8"/>
    <mergeCell ref="F7:I7"/>
    <mergeCell ref="J7:M7"/>
    <mergeCell ref="N7:O7"/>
    <mergeCell ref="P7:Q7"/>
    <mergeCell ref="A11:A15"/>
    <mergeCell ref="A16:A19"/>
    <mergeCell ref="A28:A29"/>
    <mergeCell ref="A30:A31"/>
    <mergeCell ref="A60:G60"/>
    <mergeCell ref="H60:O60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14"/>
    <col collapsed="false" customWidth="true" hidden="false" outlineLevel="0" max="3" min="3" style="0" width="33.85"/>
    <col collapsed="false" customWidth="true" hidden="false" outlineLevel="0" max="4" min="4" style="0" width="5.99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8" min="7" style="0" width="5.13"/>
    <col collapsed="false" customWidth="true" hidden="false" outlineLevel="0" max="9" min="9" style="0" width="5.99"/>
    <col collapsed="false" customWidth="true" hidden="false" outlineLevel="0" max="10" min="10" style="0" width="6.99"/>
    <col collapsed="false" customWidth="true" hidden="false" outlineLevel="0" max="11" min="11" style="0" width="5.28"/>
    <col collapsed="false" customWidth="true" hidden="false" outlineLevel="0" max="13" min="12" style="0" width="5.56"/>
    <col collapsed="false" customWidth="true" hidden="false" outlineLevel="0" max="14" min="14" style="0" width="4.56"/>
    <col collapsed="false" customWidth="true" hidden="false" outlineLevel="0" max="15" min="15" style="0" width="6.13"/>
    <col collapsed="false" customWidth="true" hidden="false" outlineLevel="0" max="16" min="16" style="0" width="4.56"/>
    <col collapsed="false" customWidth="true" hidden="false" outlineLevel="0" max="17" min="17" style="0" width="6.41"/>
  </cols>
  <sheetData>
    <row r="1" customFormat="false" ht="13.5" hidden="false" customHeight="true" outlineLevel="0" collapsed="false"/>
    <row r="2" customFormat="false" ht="12.75" hidden="false" customHeight="true" outlineLevel="0" collapsed="false"/>
    <row r="4" customFormat="false" ht="12.75" hidden="false" customHeight="true" outlineLevel="0" collapsed="false"/>
    <row r="7" customFormat="false" ht="12.75" hidden="false" customHeight="true" outlineLevel="0" collapsed="false"/>
    <row r="11" customFormat="false" ht="25.5" hidden="false" customHeight="true" outlineLevel="0" collapsed="false"/>
    <row r="12" customFormat="false" ht="18" hidden="false" customHeight="true" outlineLevel="0" collapsed="false"/>
    <row r="13" customFormat="false" ht="15.75" hidden="false" customHeight="true" outlineLevel="0" collapsed="false"/>
    <row r="15" customFormat="false" ht="19.5" hidden="false" customHeight="true" outlineLevel="0" collapsed="false"/>
    <row r="17" customFormat="false" ht="16.5" hidden="false" customHeight="true" outlineLevel="0" collapsed="false"/>
    <row r="19" customFormat="false" ht="17.25" hidden="false" customHeight="true" outlineLevel="0" collapsed="false"/>
    <row r="21" customFormat="false" ht="21" hidden="false" customHeight="true" outlineLevel="0" collapsed="false"/>
    <row r="22" customFormat="false" ht="21.75" hidden="false" customHeight="true" outlineLevel="0" collapsed="false"/>
    <row r="26" customFormat="false" ht="26.25" hidden="false" customHeight="true" outlineLevel="0" collapsed="false"/>
    <row r="28" customFormat="false" ht="27" hidden="false" customHeight="true" outlineLevel="0" collapsed="false"/>
    <row r="34" customFormat="false" ht="28.5" hidden="false" customHeight="true" outlineLevel="0" collapsed="false"/>
    <row r="36" customFormat="false" ht="31.5" hidden="false" customHeight="true" outlineLevel="0" collapsed="false"/>
    <row r="42" customFormat="false" ht="28.5" hidden="false" customHeight="true" outlineLevel="0" collapsed="false"/>
    <row r="45" customFormat="false" ht="15.75" hidden="false" customHeight="true" outlineLevel="0" collapsed="false"/>
    <row r="47" customFormat="false" ht="15" hidden="false" customHeight="true" outlineLevel="0" collapsed="false"/>
    <row r="48" customFormat="false" ht="20.25" hidden="false" customHeight="true" outlineLevel="0" collapsed="false"/>
    <row r="49" customFormat="false" ht="17.25" hidden="false" customHeight="true" outlineLevel="0" collapsed="false"/>
    <row r="50" customFormat="false" ht="18" hidden="false" customHeight="true" outlineLevel="0" collapsed="false"/>
    <row r="57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196527777777778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2T15:23:13Z</dcterms:created>
  <dc:creator>comp</dc:creator>
  <dc:description/>
  <dc:language>en-US</dc:language>
  <cp:lastModifiedBy>HOME</cp:lastModifiedBy>
  <cp:lastPrinted>2006-11-30T13:30:34Z</cp:lastPrinted>
  <dcterms:modified xsi:type="dcterms:W3CDTF">2006-12-04T17:42:56Z</dcterms:modified>
  <cp:revision>0</cp:revision>
  <dc:subject/>
  <dc:title/>
</cp:coreProperties>
</file>