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6" sheetId="1" state="visible" r:id="rId2"/>
  </sheets>
  <definedNames>
    <definedName function="false" hidden="false" localSheetId="0" name="_xlnm.Print_Area" vbProcedure="false">Лист6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51">
  <si>
    <t xml:space="preserve">Смета  в сумме:</t>
  </si>
  <si>
    <t xml:space="preserve">Смета в сумме:</t>
  </si>
  <si>
    <t xml:space="preserve">Подрядчик</t>
  </si>
  <si>
    <t xml:space="preserve">Заказчик</t>
  </si>
  <si>
    <t xml:space="preserve">"Согласовано"</t>
  </si>
  <si>
    <t xml:space="preserve">"Утверждаю"</t>
  </si>
  <si>
    <t xml:space="preserve">Директор ООО "Ника"</t>
  </si>
  <si>
    <t xml:space="preserve">Главный инженер МПЖХ</t>
  </si>
  <si>
    <t xml:space="preserve">__________</t>
  </si>
  <si>
    <t xml:space="preserve">Авдалян Л.У.</t>
  </si>
  <si>
    <t xml:space="preserve">_________</t>
  </si>
  <si>
    <t xml:space="preserve">СМЕТА </t>
  </si>
  <si>
    <t xml:space="preserve">Капитальный ремонт кровли</t>
  </si>
  <si>
    <t xml:space="preserve">из наплавляемых материалов </t>
  </si>
  <si>
    <r>
      <rPr>
        <b val="true"/>
        <sz val="10"/>
        <rFont val="Arial Cyr"/>
        <family val="2"/>
        <charset val="204"/>
      </rPr>
      <t xml:space="preserve">по адресу  :   </t>
    </r>
    <r>
      <rPr>
        <b val="true"/>
        <i val="true"/>
        <u val="single"/>
        <sz val="12"/>
        <rFont val="Arial Cyr"/>
        <family val="0"/>
        <charset val="204"/>
      </rPr>
      <t xml:space="preserve"> г. Иваново СОШ №63</t>
    </r>
  </si>
  <si>
    <t xml:space="preserve">№ </t>
  </si>
  <si>
    <t xml:space="preserve">Шифр и</t>
  </si>
  <si>
    <t xml:space="preserve">Наименование работ и затрат</t>
  </si>
  <si>
    <t xml:space="preserve">Кол-во</t>
  </si>
  <si>
    <t xml:space="preserve">Стоимость</t>
  </si>
  <si>
    <t xml:space="preserve">на ед.</t>
  </si>
  <si>
    <t xml:space="preserve">руб.</t>
  </si>
  <si>
    <t xml:space="preserve">Общая</t>
  </si>
  <si>
    <t xml:space="preserve">стоимость,</t>
  </si>
  <si>
    <t xml:space="preserve">п/п</t>
  </si>
  <si>
    <t xml:space="preserve">номер поз.</t>
  </si>
  <si>
    <t xml:space="preserve">затрат</t>
  </si>
  <si>
    <t xml:space="preserve">Ед.изм.</t>
  </si>
  <si>
    <t xml:space="preserve">Всего</t>
  </si>
  <si>
    <t xml:space="preserve">Экспл.мех</t>
  </si>
  <si>
    <t xml:space="preserve">Матери-</t>
  </si>
  <si>
    <t xml:space="preserve">Основной</t>
  </si>
  <si>
    <t xml:space="preserve">ЭМ</t>
  </si>
  <si>
    <t xml:space="preserve">Материалы</t>
  </si>
  <si>
    <t xml:space="preserve">норматива</t>
  </si>
  <si>
    <t xml:space="preserve">ОЗП</t>
  </si>
  <si>
    <t xml:space="preserve">В т.ч. ЗПм</t>
  </si>
  <si>
    <t xml:space="preserve">алы</t>
  </si>
  <si>
    <t xml:space="preserve">зарплаты</t>
  </si>
  <si>
    <t xml:space="preserve">в т.ч. ЗПм</t>
  </si>
  <si>
    <t xml:space="preserve">ТЭРр 58-17-1</t>
  </si>
  <si>
    <t xml:space="preserve">Разборка покрытий кровель из рулонных материалов</t>
  </si>
  <si>
    <t xml:space="preserve">100м2</t>
  </si>
  <si>
    <t xml:space="preserve">ТЭР 12-01 - 001-5</t>
  </si>
  <si>
    <t xml:space="preserve">Устройство кровель  из наплавляемых материалов в 2 слоя</t>
  </si>
  <si>
    <t xml:space="preserve">ЗП=119,08*1,15</t>
  </si>
  <si>
    <t xml:space="preserve">ЭММ=51,32*1,25</t>
  </si>
  <si>
    <t xml:space="preserve">ЗПм=2,07*1,25</t>
  </si>
  <si>
    <t xml:space="preserve">101-9122</t>
  </si>
  <si>
    <t xml:space="preserve">Материалы рулонные для нижнего слоя ТПП</t>
  </si>
  <si>
    <t xml:space="preserve">м2</t>
  </si>
  <si>
    <t xml:space="preserve">101-9121</t>
  </si>
  <si>
    <t xml:space="preserve">Материалы рулонные для верхнего слоя слоя ТкП</t>
  </si>
  <si>
    <t xml:space="preserve">ТЭР 12-01 - 001-06</t>
  </si>
  <si>
    <t xml:space="preserve">Устройство кровель  из наплавляемых материалов в 1 слоя</t>
  </si>
  <si>
    <t xml:space="preserve">ЗП=69,04*1,15</t>
  </si>
  <si>
    <t xml:space="preserve">ЭММ=28,83*1,25</t>
  </si>
  <si>
    <t xml:space="preserve">ЗПм=1,14*1,25</t>
  </si>
  <si>
    <t xml:space="preserve">Материалы рулонные для верхнего слоя слоя СкП</t>
  </si>
  <si>
    <t xml:space="preserve">ТЭР 12-01 - 017-1</t>
  </si>
  <si>
    <t xml:space="preserve">Устр-во выравнивающих ц/п стяжек т.15мм</t>
  </si>
  <si>
    <t xml:space="preserve">ЗП=170,94*1,15</t>
  </si>
  <si>
    <t xml:space="preserve">ЭММ=260,56*1,25</t>
  </si>
  <si>
    <t xml:space="preserve">ЗПм=16,74*1,25</t>
  </si>
  <si>
    <t xml:space="preserve">ТЭР 12-01 - 017-2</t>
  </si>
  <si>
    <t xml:space="preserve">Устр-во выравнивающих цементно-песчаных стяжек доб. 1мм -т.15мм</t>
  </si>
  <si>
    <t xml:space="preserve">ЗП=0?63*15*1,15</t>
  </si>
  <si>
    <t xml:space="preserve">ЭММ=3?19*15*1,25</t>
  </si>
  <si>
    <t xml:space="preserve">ЗПм=0?25*15*1,25</t>
  </si>
  <si>
    <t xml:space="preserve">Мат=65?24*15</t>
  </si>
  <si>
    <t xml:space="preserve">ТЗТ=0,1*30*1,15</t>
  </si>
  <si>
    <t xml:space="preserve">ТЗТм=0,03*30*1,25</t>
  </si>
  <si>
    <t xml:space="preserve">ТЭР 12-01 - 016-1</t>
  </si>
  <si>
    <t xml:space="preserve">Огрунтовка оснований из бетона или р-ра под ВИК битумной грунтовкой</t>
  </si>
  <si>
    <t xml:space="preserve">ЗП=31,44*1,15</t>
  </si>
  <si>
    <t xml:space="preserve">ЭММ=3,84*1,25</t>
  </si>
  <si>
    <t xml:space="preserve">ЗПм=0*1,25</t>
  </si>
  <si>
    <t xml:space="preserve">ТЭРр 58-3-1</t>
  </si>
  <si>
    <t xml:space="preserve">Разборка мелких покрытий и обделок из листстали</t>
  </si>
  <si>
    <t xml:space="preserve">100м</t>
  </si>
  <si>
    <t xml:space="preserve">ТЭР 12-01 - 010-1</t>
  </si>
  <si>
    <t xml:space="preserve">Устройство мелких покрытий (параперы, свесы,..) из листовой оц.стали</t>
  </si>
  <si>
    <t xml:space="preserve">ЗП=774,59*1,15</t>
  </si>
  <si>
    <t xml:space="preserve">ЭММ=32,91*1,25</t>
  </si>
  <si>
    <t xml:space="preserve">Устройство мелких покрытий (параперы, свесы,..) из листовой стали б/у</t>
  </si>
  <si>
    <t xml:space="preserve">Исключить</t>
  </si>
  <si>
    <t xml:space="preserve">сталь оцинкованная  т</t>
  </si>
  <si>
    <t xml:space="preserve">(7703,42 -</t>
  </si>
  <si>
    <t xml:space="preserve">ТЭР 12-01 - 004-5</t>
  </si>
  <si>
    <t xml:space="preserve">Устройство примыканий к стенам и парапетам высотой более 600мм с 1 фартуком</t>
  </si>
  <si>
    <t xml:space="preserve">ЗП=386,35*1,15</t>
  </si>
  <si>
    <t xml:space="preserve">100мп</t>
  </si>
  <si>
    <t xml:space="preserve">ЭММ=120,15*1,25</t>
  </si>
  <si>
    <t xml:space="preserve">ЗПм=6,92*1,25</t>
  </si>
  <si>
    <t xml:space="preserve">101-9123</t>
  </si>
  <si>
    <t xml:space="preserve">ТЭР 12-01 - 004-4</t>
  </si>
  <si>
    <t xml:space="preserve">Устройство примыканий к стенам и парапетам высотой до 600мм без фартуков</t>
  </si>
  <si>
    <t xml:space="preserve">ЗП=262,7*1,15</t>
  </si>
  <si>
    <t xml:space="preserve">ЭММ=125,19*1,25</t>
  </si>
  <si>
    <t xml:space="preserve">ЗПм=7,34*1,25</t>
  </si>
  <si>
    <t xml:space="preserve">60-10-01</t>
  </si>
  <si>
    <t xml:space="preserve">Исправление кладки дымовой трубы</t>
  </si>
  <si>
    <t xml:space="preserve">100кирп</t>
  </si>
  <si>
    <t xml:space="preserve">404-9001</t>
  </si>
  <si>
    <t xml:space="preserve">Кирпич, 1000шт</t>
  </si>
  <si>
    <t xml:space="preserve">тыс.шт.</t>
  </si>
  <si>
    <t xml:space="preserve">62-31-4</t>
  </si>
  <si>
    <t xml:space="preserve">Окраска  метал-х парапетов</t>
  </si>
  <si>
    <t xml:space="preserve">101-9841</t>
  </si>
  <si>
    <t xml:space="preserve">Краска масляная (0,0161т)</t>
  </si>
  <si>
    <t xml:space="preserve">т</t>
  </si>
  <si>
    <t xml:space="preserve">ТЭРр 61-31-1</t>
  </si>
  <si>
    <t xml:space="preserve">Оштукатуривание дымовых труб</t>
  </si>
  <si>
    <t xml:space="preserve">ССЦ03.2004</t>
  </si>
  <si>
    <t xml:space="preserve">Отвозка строительного мусора</t>
  </si>
  <si>
    <t xml:space="preserve">Табл. 0-0</t>
  </si>
  <si>
    <t xml:space="preserve">ИТОГО в базисных ценах:</t>
  </si>
  <si>
    <t xml:space="preserve">Переход в </t>
  </si>
  <si>
    <t xml:space="preserve">цены 2005</t>
  </si>
  <si>
    <t xml:space="preserve">года</t>
  </si>
  <si>
    <t xml:space="preserve">Наименование множителей</t>
  </si>
  <si>
    <t xml:space="preserve">Базисный</t>
  </si>
  <si>
    <t xml:space="preserve">Значение</t>
  </si>
  <si>
    <t xml:space="preserve">коэф.</t>
  </si>
  <si>
    <t xml:space="preserve">Прямые</t>
  </si>
  <si>
    <t xml:space="preserve">ФОТ машинистов</t>
  </si>
  <si>
    <t xml:space="preserve">ФОТ рабочих</t>
  </si>
  <si>
    <t xml:space="preserve">Машины и механизмы</t>
  </si>
  <si>
    <t xml:space="preserve">Неучтенные материалы</t>
  </si>
  <si>
    <t xml:space="preserve">ТЗР</t>
  </si>
  <si>
    <t xml:space="preserve">Перевозка мусора</t>
  </si>
  <si>
    <t xml:space="preserve">ИТОГО прямых затрат:</t>
  </si>
  <si>
    <t xml:space="preserve">Накладные расходы (11-кровли)</t>
  </si>
  <si>
    <t xml:space="preserve">+</t>
  </si>
  <si>
    <t xml:space="preserve">Сметная прибыль (11-кровли)</t>
  </si>
  <si>
    <t xml:space="preserve">Накладные расходы (42-кровли)</t>
  </si>
  <si>
    <t xml:space="preserve">Сметная прибыль (42-кровли)</t>
  </si>
  <si>
    <t xml:space="preserve">Накладные расходы (Сб62)</t>
  </si>
  <si>
    <t xml:space="preserve">Сметная прибыль (Сб 62)</t>
  </si>
  <si>
    <t xml:space="preserve">Накладные расходы (45)</t>
  </si>
  <si>
    <t xml:space="preserve">Сметная прибыль (45)</t>
  </si>
  <si>
    <t xml:space="preserve">Накеладные расходы (44)</t>
  </si>
  <si>
    <t xml:space="preserve">Сметная прибыль (44)</t>
  </si>
  <si>
    <t xml:space="preserve">ИТОГО накладных расходов:</t>
  </si>
  <si>
    <t xml:space="preserve">ИТОГО плановых накоплений:</t>
  </si>
  <si>
    <t xml:space="preserve">ИТОГО:</t>
  </si>
  <si>
    <t xml:space="preserve">ВЗиС</t>
  </si>
  <si>
    <t xml:space="preserve">ИТОГО</t>
  </si>
  <si>
    <t xml:space="preserve">Зимнее удорожание</t>
  </si>
  <si>
    <t xml:space="preserve">Всего затраты НДС</t>
  </si>
  <si>
    <t xml:space="preserve">Цена поставщи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\-??&quot;р.&quot;_-;_-@_-"/>
    <numFmt numFmtId="167" formatCode="_-* #,##0.0_р_._-;\-* #,##0.0_р_._-;_-* \-??_р_._-;_-@_-"/>
    <numFmt numFmtId="168" formatCode="0.00"/>
    <numFmt numFmtId="169" formatCode="General"/>
    <numFmt numFmtId="170" formatCode="[$-409]d\-mmm"/>
    <numFmt numFmtId="171" formatCode="0.0000"/>
    <numFmt numFmtId="172" formatCode="0.000"/>
    <numFmt numFmtId="173" formatCode="_-* #,##0.00_р_._-;\-* #,##0.00_р_._-;_-* \-??_р_._-;_-@_-"/>
    <numFmt numFmtId="174" formatCode="_-* #,##0_р_._-;\-* #,##0_р_._-;_-* \-??_р_._-;_-@_-"/>
    <numFmt numFmtId="175" formatCode="0%"/>
    <numFmt numFmtId="176" formatCode="0.00%"/>
    <numFmt numFmtId="177" formatCode="0.000%"/>
    <numFmt numFmtId="178" formatCode="_-* #,##0_р_._-;\-* #,##0_р_._-;_-* \-?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u val="singl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H6" activeCellId="0" sqref="H6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56"/>
    <col collapsed="false" customWidth="true" hidden="false" outlineLevel="0" max="3" min="3" style="0" width="27.85"/>
    <col collapsed="false" customWidth="true" hidden="false" outlineLevel="0" max="4" min="4" style="0" width="12.56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1" min="11" style="0" width="13.7"/>
  </cols>
  <sheetData>
    <row r="1" customFormat="false" ht="0.75" hidden="false" customHeight="true" outlineLevel="0" collapsed="false">
      <c r="A1" s="1"/>
      <c r="B1" s="1" t="s">
        <v>0</v>
      </c>
      <c r="C1" s="1"/>
      <c r="D1" s="2" t="n">
        <f aca="false">K108</f>
        <v>249999.80043389</v>
      </c>
      <c r="E1" s="1"/>
      <c r="F1" s="1"/>
      <c r="G1" s="1"/>
      <c r="H1" s="1"/>
      <c r="I1" s="1" t="s">
        <v>1</v>
      </c>
      <c r="J1" s="3"/>
      <c r="K1" s="3" t="n">
        <f aca="false">D1</f>
        <v>249999.80043389</v>
      </c>
    </row>
    <row r="2" customFormat="false" ht="12.75" hidden="true" customHeight="false" outlineLevel="0" collapsed="false">
      <c r="A2" s="1"/>
      <c r="B2" s="1"/>
      <c r="C2" s="1" t="s">
        <v>2</v>
      </c>
      <c r="D2" s="1"/>
      <c r="E2" s="1"/>
      <c r="F2" s="1"/>
      <c r="J2" s="0" t="s">
        <v>3</v>
      </c>
    </row>
    <row r="3" customFormat="false" ht="12.75" hidden="true" customHeight="true" outlineLevel="0" collapsed="false">
      <c r="A3" s="4"/>
      <c r="B3" s="4"/>
      <c r="C3" s="1" t="s">
        <v>4</v>
      </c>
      <c r="D3" s="1"/>
      <c r="E3" s="1"/>
      <c r="F3" s="1"/>
      <c r="J3" s="0" t="s">
        <v>5</v>
      </c>
    </row>
    <row r="4" customFormat="false" ht="12.75" hidden="true" customHeight="true" outlineLevel="0" collapsed="false">
      <c r="A4" s="4"/>
      <c r="B4" s="4"/>
      <c r="C4" s="1" t="s">
        <v>6</v>
      </c>
      <c r="D4" s="1"/>
      <c r="E4" s="1"/>
      <c r="F4" s="1"/>
      <c r="J4" s="0" t="s">
        <v>7</v>
      </c>
    </row>
    <row r="5" customFormat="false" ht="12.75" hidden="true" customHeight="true" outlineLevel="0" collapsed="false">
      <c r="A5" s="4" t="s">
        <v>8</v>
      </c>
      <c r="B5" s="4"/>
      <c r="C5" s="1" t="s">
        <v>9</v>
      </c>
      <c r="D5" s="1"/>
      <c r="E5" s="1"/>
      <c r="F5" s="1"/>
      <c r="I5" s="0" t="s">
        <v>10</v>
      </c>
    </row>
    <row r="6" customFormat="false" ht="12.75" hidden="false" customHeight="false" outlineLevel="0" collapsed="false">
      <c r="A6" s="4"/>
      <c r="B6" s="4"/>
      <c r="C6" s="5"/>
      <c r="D6" s="6"/>
      <c r="E6" s="1"/>
      <c r="F6" s="1"/>
      <c r="H6" s="7"/>
      <c r="K6" s="2"/>
    </row>
    <row r="7" customFormat="false" ht="12.75" hidden="false" customHeight="false" outlineLevel="0" collapsed="false">
      <c r="A7" s="4"/>
      <c r="B7" s="4"/>
      <c r="C7" s="5"/>
      <c r="D7" s="1"/>
      <c r="E7" s="1"/>
      <c r="F7" s="1"/>
    </row>
    <row r="8" customFormat="false" ht="12.75" hidden="false" customHeight="false" outlineLevel="0" collapsed="false">
      <c r="A8" s="4"/>
      <c r="B8" s="4"/>
      <c r="C8" s="5"/>
      <c r="D8" s="1"/>
      <c r="E8" s="1"/>
      <c r="F8" s="1"/>
    </row>
    <row r="9" customFormat="false" ht="12.75" hidden="false" customHeight="false" outlineLevel="0" collapsed="false">
      <c r="A9" s="4"/>
      <c r="B9" s="4"/>
      <c r="C9" s="5"/>
      <c r="D9" s="1"/>
      <c r="E9" s="1"/>
      <c r="F9" s="1"/>
    </row>
    <row r="10" customFormat="false" ht="12.7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A13" s="10" t="s">
        <v>14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2" t="s">
        <v>15</v>
      </c>
      <c r="B15" s="12" t="s">
        <v>16</v>
      </c>
      <c r="C15" s="12" t="s">
        <v>17</v>
      </c>
      <c r="D15" s="13" t="s">
        <v>18</v>
      </c>
      <c r="E15" s="14" t="s">
        <v>19</v>
      </c>
      <c r="F15" s="15" t="s">
        <v>20</v>
      </c>
      <c r="G15" s="16" t="s">
        <v>21</v>
      </c>
      <c r="H15" s="14" t="s">
        <v>22</v>
      </c>
      <c r="I15" s="15" t="s">
        <v>23</v>
      </c>
      <c r="J15" s="15" t="s">
        <v>21</v>
      </c>
      <c r="K15" s="16"/>
    </row>
    <row r="16" customFormat="false" ht="12.75" hidden="false" customHeight="false" outlineLevel="0" collapsed="false">
      <c r="A16" s="17" t="s">
        <v>24</v>
      </c>
      <c r="B16" s="17" t="s">
        <v>25</v>
      </c>
      <c r="C16" s="17" t="s">
        <v>26</v>
      </c>
      <c r="D16" s="17" t="s">
        <v>27</v>
      </c>
      <c r="E16" s="18" t="s">
        <v>28</v>
      </c>
      <c r="F16" s="18" t="s">
        <v>29</v>
      </c>
      <c r="G16" s="19" t="s">
        <v>30</v>
      </c>
      <c r="H16" s="19" t="s">
        <v>28</v>
      </c>
      <c r="I16" s="19" t="s">
        <v>31</v>
      </c>
      <c r="J16" s="18" t="s">
        <v>32</v>
      </c>
      <c r="K16" s="19" t="s">
        <v>33</v>
      </c>
    </row>
    <row r="17" customFormat="false" ht="12.75" hidden="false" customHeight="false" outlineLevel="0" collapsed="false">
      <c r="A17" s="20"/>
      <c r="B17" s="20" t="s">
        <v>34</v>
      </c>
      <c r="C17" s="20"/>
      <c r="D17" s="20"/>
      <c r="E17" s="18" t="s">
        <v>35</v>
      </c>
      <c r="F17" s="18" t="s">
        <v>36</v>
      </c>
      <c r="G17" s="21" t="s">
        <v>37</v>
      </c>
      <c r="H17" s="21"/>
      <c r="I17" s="21" t="s">
        <v>38</v>
      </c>
      <c r="J17" s="18" t="s">
        <v>39</v>
      </c>
      <c r="K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2" t="n">
        <v>3</v>
      </c>
      <c r="D18" s="22" t="n">
        <v>4</v>
      </c>
      <c r="E18" s="24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18" t="n">
        <v>10</v>
      </c>
      <c r="K18" s="18" t="n">
        <v>11</v>
      </c>
    </row>
    <row r="19" customFormat="false" ht="25.5" hidden="false" customHeight="false" outlineLevel="0" collapsed="false">
      <c r="A19" s="25" t="n">
        <v>1</v>
      </c>
      <c r="B19" s="26" t="s">
        <v>40</v>
      </c>
      <c r="C19" s="27" t="s">
        <v>41</v>
      </c>
      <c r="D19" s="28" t="n">
        <v>7.3125</v>
      </c>
      <c r="E19" s="29" t="n">
        <v>111.34</v>
      </c>
      <c r="F19" s="24" t="n">
        <v>2.01</v>
      </c>
      <c r="G19" s="30" t="n">
        <v>0</v>
      </c>
      <c r="H19" s="31" t="n">
        <f aca="false">D19*E19</f>
        <v>814.17375</v>
      </c>
      <c r="I19" s="30" t="n">
        <f aca="false">E20*D19</f>
        <v>799.475625</v>
      </c>
      <c r="J19" s="15" t="n">
        <f aca="false">F19*D19</f>
        <v>14.698125</v>
      </c>
      <c r="K19" s="19" t="n">
        <v>0</v>
      </c>
    </row>
    <row r="20" customFormat="false" ht="12.75" hidden="false" customHeight="false" outlineLevel="0" collapsed="false">
      <c r="A20" s="32"/>
      <c r="B20" s="33" t="n">
        <v>-42</v>
      </c>
      <c r="C20" s="34"/>
      <c r="D20" s="35" t="s">
        <v>42</v>
      </c>
      <c r="E20" s="36" t="n">
        <v>109.33</v>
      </c>
      <c r="F20" s="37" t="n">
        <v>0</v>
      </c>
      <c r="G20" s="33"/>
      <c r="H20" s="38"/>
      <c r="I20" s="33"/>
      <c r="J20" s="39" t="n">
        <f aca="false">F20*D19</f>
        <v>0</v>
      </c>
      <c r="K20" s="21"/>
    </row>
    <row r="21" customFormat="false" ht="38.25" hidden="false" customHeight="false" outlineLevel="0" collapsed="false">
      <c r="A21" s="40" t="n">
        <v>2</v>
      </c>
      <c r="B21" s="41" t="s">
        <v>43</v>
      </c>
      <c r="C21" s="42" t="s">
        <v>44</v>
      </c>
      <c r="D21" s="43" t="n">
        <v>6.92</v>
      </c>
      <c r="E21" s="33" t="n">
        <v>250.292</v>
      </c>
      <c r="F21" s="21" t="n">
        <v>64.15</v>
      </c>
      <c r="G21" s="44" t="n">
        <v>49.2</v>
      </c>
      <c r="H21" s="45" t="n">
        <f aca="false">D21*E21</f>
        <v>1732.02064</v>
      </c>
      <c r="I21" s="44" t="n">
        <f aca="false">E22*D21</f>
        <v>947.63864</v>
      </c>
      <c r="J21" s="21" t="n">
        <f aca="false">F21*D21</f>
        <v>443.918</v>
      </c>
      <c r="K21" s="46" t="n">
        <f aca="false">G21*D21</f>
        <v>340.464</v>
      </c>
    </row>
    <row r="22" customFormat="false" ht="12.75" hidden="false" customHeight="false" outlineLevel="0" collapsed="false">
      <c r="A22" s="40"/>
      <c r="B22" s="47" t="n">
        <v>-11</v>
      </c>
      <c r="C22" s="42" t="s">
        <v>45</v>
      </c>
      <c r="D22" s="48" t="s">
        <v>42</v>
      </c>
      <c r="E22" s="26" t="n">
        <v>136.942</v>
      </c>
      <c r="F22" s="26" t="n">
        <v>2.5875</v>
      </c>
      <c r="G22" s="40"/>
      <c r="H22" s="45"/>
      <c r="I22" s="40"/>
      <c r="J22" s="19" t="n">
        <f aca="false">F22*D21</f>
        <v>17.9055</v>
      </c>
      <c r="K22" s="46"/>
    </row>
    <row r="23" customFormat="false" ht="12.75" hidden="false" customHeight="false" outlineLevel="0" collapsed="false">
      <c r="A23" s="46"/>
      <c r="B23" s="49"/>
      <c r="C23" s="50" t="s">
        <v>46</v>
      </c>
      <c r="D23" s="46"/>
      <c r="E23" s="46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51"/>
      <c r="B24" s="52"/>
      <c r="C24" s="53" t="s">
        <v>47</v>
      </c>
      <c r="D24" s="21"/>
      <c r="E24" s="21"/>
      <c r="F24" s="21"/>
      <c r="G24" s="21"/>
      <c r="H24" s="21"/>
      <c r="I24" s="21"/>
      <c r="J24" s="21"/>
      <c r="K24" s="21"/>
    </row>
    <row r="25" customFormat="false" ht="25.5" hidden="false" customHeight="false" outlineLevel="0" collapsed="false">
      <c r="A25" s="54"/>
      <c r="B25" s="55" t="s">
        <v>48</v>
      </c>
      <c r="C25" s="13" t="s">
        <v>49</v>
      </c>
      <c r="D25" s="13" t="n">
        <f aca="false">115*D21</f>
        <v>795.8</v>
      </c>
      <c r="E25" s="13" t="s">
        <v>50</v>
      </c>
      <c r="F25" s="13"/>
      <c r="G25" s="56" t="n">
        <v>40.94</v>
      </c>
      <c r="H25" s="56"/>
      <c r="I25" s="56"/>
      <c r="J25" s="18"/>
      <c r="K25" s="57" t="n">
        <f aca="false">D25*G25</f>
        <v>32580.052</v>
      </c>
    </row>
    <row r="26" customFormat="false" ht="25.5" hidden="false" customHeight="false" outlineLevel="0" collapsed="false">
      <c r="A26" s="58"/>
      <c r="B26" s="55" t="s">
        <v>51</v>
      </c>
      <c r="C26" s="13" t="s">
        <v>52</v>
      </c>
      <c r="D26" s="13" t="n">
        <f aca="false">113*D21</f>
        <v>781.96</v>
      </c>
      <c r="E26" s="13" t="s">
        <v>50</v>
      </c>
      <c r="F26" s="13"/>
      <c r="G26" s="56" t="n">
        <v>44.94</v>
      </c>
      <c r="H26" s="56"/>
      <c r="I26" s="56"/>
      <c r="J26" s="18"/>
      <c r="K26" s="18" t="n">
        <f aca="false">D26*G26</f>
        <v>35141.2824</v>
      </c>
    </row>
    <row r="27" customFormat="false" ht="38.25" hidden="true" customHeight="false" outlineLevel="0" collapsed="false">
      <c r="A27" s="40" t="n">
        <v>3</v>
      </c>
      <c r="B27" s="41" t="s">
        <v>53</v>
      </c>
      <c r="C27" s="42" t="s">
        <v>54</v>
      </c>
      <c r="D27" s="43" t="n">
        <v>0</v>
      </c>
      <c r="E27" s="33" t="n">
        <v>139.6735</v>
      </c>
      <c r="F27" s="21" t="n">
        <v>36.0375</v>
      </c>
      <c r="G27" s="44" t="n">
        <v>24.24</v>
      </c>
      <c r="H27" s="45" t="n">
        <f aca="false">D27*E27</f>
        <v>0</v>
      </c>
      <c r="I27" s="44" t="n">
        <f aca="false">E28*D27</f>
        <v>0</v>
      </c>
      <c r="J27" s="21" t="n">
        <f aca="false">F27*D27</f>
        <v>0</v>
      </c>
      <c r="K27" s="46" t="n">
        <f aca="false">G27*D27</f>
        <v>0</v>
      </c>
    </row>
    <row r="28" customFormat="false" ht="12.75" hidden="true" customHeight="false" outlineLevel="0" collapsed="false">
      <c r="A28" s="40"/>
      <c r="B28" s="47" t="n">
        <v>-11</v>
      </c>
      <c r="C28" s="42" t="s">
        <v>55</v>
      </c>
      <c r="D28" s="48" t="s">
        <v>42</v>
      </c>
      <c r="E28" s="26" t="n">
        <f aca="false">69.04*1.15</f>
        <v>79.396</v>
      </c>
      <c r="F28" s="26" t="n">
        <v>1.425</v>
      </c>
      <c r="G28" s="40"/>
      <c r="H28" s="45"/>
      <c r="I28" s="40"/>
      <c r="J28" s="19" t="n">
        <f aca="false">F28*D27</f>
        <v>0</v>
      </c>
      <c r="K28" s="46"/>
    </row>
    <row r="29" customFormat="false" ht="12.75" hidden="true" customHeight="false" outlineLevel="0" collapsed="false">
      <c r="A29" s="46"/>
      <c r="B29" s="49"/>
      <c r="C29" s="50" t="s">
        <v>56</v>
      </c>
      <c r="D29" s="46"/>
      <c r="E29" s="46"/>
      <c r="F29" s="46"/>
      <c r="G29" s="46"/>
      <c r="H29" s="46"/>
      <c r="I29" s="46"/>
      <c r="J29" s="46"/>
      <c r="K29" s="46"/>
    </row>
    <row r="30" customFormat="false" ht="12.75" hidden="true" customHeight="false" outlineLevel="0" collapsed="false">
      <c r="A30" s="51"/>
      <c r="B30" s="52"/>
      <c r="C30" s="53" t="s">
        <v>57</v>
      </c>
      <c r="D30" s="21"/>
      <c r="E30" s="21"/>
      <c r="F30" s="21"/>
      <c r="G30" s="21"/>
      <c r="H30" s="21"/>
      <c r="I30" s="21"/>
      <c r="J30" s="21"/>
      <c r="K30" s="21"/>
    </row>
    <row r="31" customFormat="false" ht="25.5" hidden="true" customHeight="false" outlineLevel="0" collapsed="false">
      <c r="A31" s="58"/>
      <c r="B31" s="55" t="s">
        <v>51</v>
      </c>
      <c r="C31" s="13" t="s">
        <v>58</v>
      </c>
      <c r="D31" s="13" t="n">
        <f aca="false">115*D27</f>
        <v>0</v>
      </c>
      <c r="E31" s="13" t="s">
        <v>50</v>
      </c>
      <c r="F31" s="13"/>
      <c r="G31" s="56" t="n">
        <v>36.1</v>
      </c>
      <c r="H31" s="56"/>
      <c r="I31" s="56"/>
      <c r="J31" s="18"/>
      <c r="K31" s="18" t="n">
        <f aca="false">D31*G31</f>
        <v>0</v>
      </c>
    </row>
    <row r="32" customFormat="false" ht="25.5" hidden="false" customHeight="false" outlineLevel="0" collapsed="false">
      <c r="A32" s="40" t="n">
        <v>3</v>
      </c>
      <c r="B32" s="41" t="s">
        <v>59</v>
      </c>
      <c r="C32" s="42" t="s">
        <v>60</v>
      </c>
      <c r="D32" s="59" t="n">
        <f aca="false">D21</f>
        <v>6.92</v>
      </c>
      <c r="E32" s="33" t="n">
        <f aca="false">SUM(F32,G32,E33)</f>
        <v>1740.98</v>
      </c>
      <c r="F32" s="21" t="n">
        <v>260.56</v>
      </c>
      <c r="G32" s="44" t="n">
        <v>1309.48</v>
      </c>
      <c r="H32" s="45" t="n">
        <f aca="false">SUM(J32,K32,I32)</f>
        <v>12675.78612</v>
      </c>
      <c r="I32" s="60" t="n">
        <f aca="false">E33*D32*1.15</f>
        <v>1360.34052</v>
      </c>
      <c r="J32" s="21" t="n">
        <f aca="false">F32*D32*1.25</f>
        <v>2253.844</v>
      </c>
      <c r="K32" s="61" t="n">
        <f aca="false">G32*D32</f>
        <v>9061.6016</v>
      </c>
    </row>
    <row r="33" customFormat="false" ht="12.75" hidden="false" customHeight="false" outlineLevel="0" collapsed="false">
      <c r="A33" s="40"/>
      <c r="B33" s="47" t="n">
        <v>-11</v>
      </c>
      <c r="C33" s="42" t="s">
        <v>61</v>
      </c>
      <c r="D33" s="48" t="s">
        <v>42</v>
      </c>
      <c r="E33" s="26" t="n">
        <v>170.94</v>
      </c>
      <c r="F33" s="26" t="n">
        <v>16.74</v>
      </c>
      <c r="G33" s="40"/>
      <c r="H33" s="45"/>
      <c r="I33" s="40"/>
      <c r="J33" s="62" t="n">
        <f aca="false">F33*D32*1.25</f>
        <v>144.801</v>
      </c>
      <c r="K33" s="46"/>
    </row>
    <row r="34" customFormat="false" ht="12.75" hidden="false" customHeight="false" outlineLevel="0" collapsed="false">
      <c r="A34" s="46"/>
      <c r="B34" s="49"/>
      <c r="C34" s="50" t="s">
        <v>62</v>
      </c>
      <c r="D34" s="46"/>
      <c r="E34" s="46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63"/>
      <c r="B35" s="52"/>
      <c r="C35" s="53" t="s">
        <v>63</v>
      </c>
      <c r="D35" s="21"/>
      <c r="E35" s="21"/>
      <c r="F35" s="21"/>
      <c r="G35" s="21"/>
      <c r="H35" s="21"/>
      <c r="I35" s="21"/>
      <c r="J35" s="21"/>
      <c r="K35" s="21"/>
    </row>
    <row r="36" customFormat="false" ht="38.25" hidden="false" customHeight="false" outlineLevel="0" collapsed="false">
      <c r="A36" s="40" t="n">
        <v>4</v>
      </c>
      <c r="B36" s="41" t="s">
        <v>64</v>
      </c>
      <c r="C36" s="42" t="s">
        <v>65</v>
      </c>
      <c r="D36" s="59" t="n">
        <f aca="false">D32</f>
        <v>6.92</v>
      </c>
      <c r="E36" s="33" t="n">
        <f aca="false">SUM(F36,G36,E37)</f>
        <v>1049.28</v>
      </c>
      <c r="F36" s="21" t="n">
        <f aca="false">3.19*1.25*15</f>
        <v>59.8125</v>
      </c>
      <c r="G36" s="44" t="n">
        <f aca="false">65.24*15</f>
        <v>978.6</v>
      </c>
      <c r="H36" s="45" t="n">
        <f aca="false">D36*E36</f>
        <v>7261.0176</v>
      </c>
      <c r="I36" s="60" t="n">
        <f aca="false">E37*D36</f>
        <v>75.2031</v>
      </c>
      <c r="J36" s="21" t="n">
        <f aca="false">F36*D36</f>
        <v>413.9025</v>
      </c>
      <c r="K36" s="61" t="n">
        <f aca="false">G36*D36</f>
        <v>6771.912</v>
      </c>
    </row>
    <row r="37" customFormat="false" ht="12.75" hidden="false" customHeight="false" outlineLevel="0" collapsed="false">
      <c r="A37" s="40"/>
      <c r="B37" s="47" t="n">
        <v>-11</v>
      </c>
      <c r="C37" s="42" t="s">
        <v>66</v>
      </c>
      <c r="D37" s="48" t="s">
        <v>42</v>
      </c>
      <c r="E37" s="26" t="n">
        <f aca="false">0.63*1.15*15</f>
        <v>10.8675</v>
      </c>
      <c r="F37" s="26" t="n">
        <f aca="false">0.25*1.25*15</f>
        <v>4.6875</v>
      </c>
      <c r="G37" s="40"/>
      <c r="H37" s="45"/>
      <c r="I37" s="40"/>
      <c r="J37" s="62" t="n">
        <f aca="false">F37*D36</f>
        <v>32.4375</v>
      </c>
      <c r="K37" s="46"/>
    </row>
    <row r="38" customFormat="false" ht="12.75" hidden="false" customHeight="false" outlineLevel="0" collapsed="false">
      <c r="A38" s="46"/>
      <c r="B38" s="49"/>
      <c r="C38" s="50" t="s">
        <v>67</v>
      </c>
      <c r="D38" s="46"/>
      <c r="E38" s="46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6"/>
      <c r="B39" s="1"/>
      <c r="C39" s="50" t="s">
        <v>68</v>
      </c>
      <c r="D39" s="49"/>
      <c r="E39" s="46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6"/>
      <c r="B40" s="49"/>
      <c r="C40" s="50" t="s">
        <v>69</v>
      </c>
      <c r="D40" s="46"/>
      <c r="E40" s="46"/>
      <c r="F40" s="46"/>
      <c r="G40" s="46"/>
      <c r="H40" s="46"/>
      <c r="I40" s="46"/>
      <c r="J40" s="46"/>
      <c r="K40" s="46"/>
    </row>
    <row r="41" customFormat="false" ht="0.75" hidden="false" customHeight="true" outlineLevel="0" collapsed="false">
      <c r="A41" s="46"/>
      <c r="B41" s="49"/>
      <c r="C41" s="50" t="s">
        <v>70</v>
      </c>
      <c r="D41" s="46"/>
      <c r="E41" s="46"/>
      <c r="F41" s="46"/>
      <c r="G41" s="46"/>
      <c r="H41" s="46"/>
      <c r="I41" s="46"/>
      <c r="J41" s="46"/>
      <c r="K41" s="46"/>
    </row>
    <row r="42" customFormat="false" ht="17.25" hidden="true" customHeight="true" outlineLevel="0" collapsed="false">
      <c r="A42" s="63"/>
      <c r="B42" s="52"/>
      <c r="C42" s="53" t="s">
        <v>71</v>
      </c>
      <c r="D42" s="21"/>
      <c r="E42" s="21"/>
      <c r="F42" s="21"/>
      <c r="G42" s="21"/>
      <c r="H42" s="21"/>
      <c r="I42" s="21"/>
      <c r="J42" s="21"/>
      <c r="K42" s="21"/>
    </row>
    <row r="43" customFormat="false" ht="38.25" hidden="false" customHeight="false" outlineLevel="0" collapsed="false">
      <c r="A43" s="40" t="n">
        <v>5</v>
      </c>
      <c r="B43" s="41" t="s">
        <v>72</v>
      </c>
      <c r="C43" s="42" t="s">
        <v>73</v>
      </c>
      <c r="D43" s="59" t="n">
        <f aca="false">D32</f>
        <v>6.92</v>
      </c>
      <c r="E43" s="33" t="n">
        <v>224.916</v>
      </c>
      <c r="F43" s="21" t="n">
        <v>4.8</v>
      </c>
      <c r="G43" s="44" t="n">
        <v>183.96</v>
      </c>
      <c r="H43" s="45" t="n">
        <f aca="false">D43*E43</f>
        <v>1556.41872</v>
      </c>
      <c r="I43" s="60" t="n">
        <f aca="false">E44*D43</f>
        <v>250.19952</v>
      </c>
      <c r="J43" s="21" t="n">
        <f aca="false">F43*D43</f>
        <v>33.216</v>
      </c>
      <c r="K43" s="61" t="n">
        <f aca="false">G43*D43</f>
        <v>1273.0032</v>
      </c>
    </row>
    <row r="44" customFormat="false" ht="12.75" hidden="false" customHeight="false" outlineLevel="0" collapsed="false">
      <c r="A44" s="40"/>
      <c r="B44" s="47" t="n">
        <v>-11</v>
      </c>
      <c r="C44" s="42" t="s">
        <v>74</v>
      </c>
      <c r="D44" s="48" t="s">
        <v>42</v>
      </c>
      <c r="E44" s="26" t="n">
        <v>36.156</v>
      </c>
      <c r="F44" s="26" t="n">
        <v>0</v>
      </c>
      <c r="G44" s="40"/>
      <c r="H44" s="45"/>
      <c r="I44" s="40"/>
      <c r="J44" s="62" t="n">
        <f aca="false">F44*D43</f>
        <v>0</v>
      </c>
      <c r="K44" s="46"/>
    </row>
    <row r="45" customFormat="false" ht="12.75" hidden="false" customHeight="false" outlineLevel="0" collapsed="false">
      <c r="A45" s="46"/>
      <c r="B45" s="49"/>
      <c r="C45" s="50" t="s">
        <v>75</v>
      </c>
      <c r="D45" s="46"/>
      <c r="E45" s="46"/>
      <c r="F45" s="46"/>
      <c r="G45" s="46"/>
      <c r="H45" s="46"/>
      <c r="I45" s="46"/>
      <c r="J45" s="46"/>
      <c r="K45" s="46"/>
    </row>
    <row r="46" customFormat="false" ht="12.75" hidden="false" customHeight="false" outlineLevel="0" collapsed="false">
      <c r="A46" s="63"/>
      <c r="B46" s="49"/>
      <c r="C46" s="53" t="s">
        <v>76</v>
      </c>
      <c r="D46" s="21"/>
      <c r="E46" s="21"/>
      <c r="F46" s="21"/>
      <c r="G46" s="21"/>
      <c r="H46" s="21"/>
      <c r="I46" s="21"/>
      <c r="J46" s="21"/>
      <c r="K46" s="21"/>
    </row>
    <row r="47" customFormat="false" ht="36" hidden="false" customHeight="true" outlineLevel="0" collapsed="false">
      <c r="A47" s="25" t="n">
        <v>6</v>
      </c>
      <c r="B47" s="26" t="s">
        <v>77</v>
      </c>
      <c r="C47" s="27" t="s">
        <v>78</v>
      </c>
      <c r="D47" s="28" t="n">
        <v>0.95</v>
      </c>
      <c r="E47" s="29" t="n">
        <v>57.44</v>
      </c>
      <c r="F47" s="24" t="n">
        <v>0.29</v>
      </c>
      <c r="G47" s="30" t="n">
        <v>0</v>
      </c>
      <c r="H47" s="31" t="n">
        <f aca="false">D47*E47</f>
        <v>54.568</v>
      </c>
      <c r="I47" s="30" t="n">
        <f aca="false">E48*D47</f>
        <v>54.2925</v>
      </c>
      <c r="J47" s="15" t="n">
        <f aca="false">F47*D47</f>
        <v>0.2755</v>
      </c>
      <c r="K47" s="19" t="n">
        <v>0</v>
      </c>
    </row>
    <row r="48" customFormat="false" ht="17.25" hidden="false" customHeight="true" outlineLevel="0" collapsed="false">
      <c r="A48" s="32"/>
      <c r="B48" s="33" t="n">
        <v>-42</v>
      </c>
      <c r="C48" s="34"/>
      <c r="D48" s="64" t="s">
        <v>79</v>
      </c>
      <c r="E48" s="36" t="n">
        <v>57.15</v>
      </c>
      <c r="F48" s="37" t="n">
        <v>0</v>
      </c>
      <c r="G48" s="33"/>
      <c r="H48" s="38"/>
      <c r="I48" s="33"/>
      <c r="J48" s="39" t="n">
        <f aca="false">F48*D47</f>
        <v>0</v>
      </c>
      <c r="K48" s="21"/>
    </row>
    <row r="49" customFormat="false" ht="42" hidden="false" customHeight="true" outlineLevel="0" collapsed="false">
      <c r="A49" s="40" t="n">
        <v>7</v>
      </c>
      <c r="B49" s="41" t="s">
        <v>80</v>
      </c>
      <c r="C49" s="42" t="s">
        <v>81</v>
      </c>
      <c r="D49" s="65" t="n">
        <v>0.12</v>
      </c>
      <c r="E49" s="33" t="n">
        <v>8635.336</v>
      </c>
      <c r="F49" s="21" t="n">
        <v>41.1375</v>
      </c>
      <c r="G49" s="44" t="n">
        <v>7703.42</v>
      </c>
      <c r="H49" s="45" t="n">
        <f aca="false">D49*E49</f>
        <v>1036.24032</v>
      </c>
      <c r="I49" s="60" t="n">
        <f aca="false">E50*D49</f>
        <v>106.89342</v>
      </c>
      <c r="J49" s="21" t="n">
        <f aca="false">F49*D49</f>
        <v>4.9365</v>
      </c>
      <c r="K49" s="61" t="n">
        <f aca="false">G49*D49</f>
        <v>924.4104</v>
      </c>
    </row>
    <row r="50" customFormat="false" ht="12.75" hidden="false" customHeight="false" outlineLevel="0" collapsed="false">
      <c r="A50" s="40"/>
      <c r="B50" s="47" t="n">
        <v>-11</v>
      </c>
      <c r="C50" s="42" t="s">
        <v>82</v>
      </c>
      <c r="D50" s="48" t="s">
        <v>42</v>
      </c>
      <c r="E50" s="26" t="n">
        <v>890.7785</v>
      </c>
      <c r="F50" s="26" t="n">
        <v>2.5875</v>
      </c>
      <c r="G50" s="40"/>
      <c r="H50" s="45"/>
      <c r="I50" s="40"/>
      <c r="J50" s="62" t="n">
        <f aca="false">F50*D49</f>
        <v>0.3105</v>
      </c>
      <c r="K50" s="46"/>
    </row>
    <row r="51" customFormat="false" ht="12.75" hidden="false" customHeight="false" outlineLevel="0" collapsed="false">
      <c r="A51" s="46"/>
      <c r="B51" s="49"/>
      <c r="C51" s="50" t="s">
        <v>83</v>
      </c>
      <c r="D51" s="46"/>
      <c r="E51" s="46"/>
      <c r="F51" s="46"/>
      <c r="G51" s="46"/>
      <c r="H51" s="46"/>
      <c r="I51" s="46"/>
      <c r="J51" s="46"/>
      <c r="K51" s="46"/>
    </row>
    <row r="52" customFormat="false" ht="17.25" hidden="false" customHeight="true" outlineLevel="0" collapsed="false">
      <c r="A52" s="63"/>
      <c r="B52" s="21"/>
      <c r="C52" s="53" t="s">
        <v>47</v>
      </c>
      <c r="D52" s="21"/>
      <c r="E52" s="21"/>
      <c r="F52" s="21"/>
      <c r="G52" s="21"/>
      <c r="H52" s="21"/>
      <c r="I52" s="21"/>
      <c r="J52" s="21"/>
      <c r="K52" s="21"/>
    </row>
    <row r="53" customFormat="false" ht="55.5" hidden="true" customHeight="true" outlineLevel="0" collapsed="false">
      <c r="A53" s="40" t="n">
        <v>0</v>
      </c>
      <c r="B53" s="41" t="s">
        <v>80</v>
      </c>
      <c r="C53" s="42" t="s">
        <v>84</v>
      </c>
      <c r="D53" s="43" t="n">
        <v>0</v>
      </c>
      <c r="E53" s="33" t="n">
        <f aca="false">SUM(G53,F53,E54)</f>
        <v>1062.986</v>
      </c>
      <c r="F53" s="21" t="n">
        <v>41.1375</v>
      </c>
      <c r="G53" s="44" t="n">
        <f aca="false">J57</f>
        <v>131.07</v>
      </c>
      <c r="H53" s="45" t="n">
        <f aca="false">D53*E53</f>
        <v>0</v>
      </c>
      <c r="I53" s="60" t="n">
        <f aca="false">E54*D53</f>
        <v>0</v>
      </c>
      <c r="J53" s="21" t="n">
        <f aca="false">F53*D53</f>
        <v>0</v>
      </c>
      <c r="K53" s="61" t="n">
        <f aca="false">G53*D53</f>
        <v>0</v>
      </c>
    </row>
    <row r="54" customFormat="false" ht="14.25" hidden="true" customHeight="true" outlineLevel="0" collapsed="false">
      <c r="A54" s="40"/>
      <c r="B54" s="47" t="n">
        <v>-11</v>
      </c>
      <c r="C54" s="42" t="s">
        <v>82</v>
      </c>
      <c r="D54" s="48" t="s">
        <v>42</v>
      </c>
      <c r="E54" s="26" t="n">
        <v>890.7785</v>
      </c>
      <c r="F54" s="26" t="n">
        <v>2.5875</v>
      </c>
      <c r="G54" s="40"/>
      <c r="H54" s="45"/>
      <c r="I54" s="40"/>
      <c r="J54" s="62" t="n">
        <f aca="false">F54*D53</f>
        <v>0</v>
      </c>
      <c r="K54" s="46"/>
    </row>
    <row r="55" customFormat="false" ht="15.75" hidden="true" customHeight="true" outlineLevel="0" collapsed="false">
      <c r="A55" s="46"/>
      <c r="B55" s="49"/>
      <c r="C55" s="50" t="s">
        <v>83</v>
      </c>
      <c r="D55" s="46"/>
      <c r="E55" s="46"/>
      <c r="F55" s="46"/>
      <c r="G55" s="46"/>
      <c r="H55" s="46"/>
      <c r="I55" s="46"/>
      <c r="J55" s="46"/>
      <c r="K55" s="46"/>
    </row>
    <row r="56" customFormat="false" ht="16.5" hidden="true" customHeight="true" outlineLevel="0" collapsed="false">
      <c r="A56" s="46"/>
      <c r="B56" s="49"/>
      <c r="C56" s="53" t="s">
        <v>47</v>
      </c>
      <c r="D56" s="46"/>
      <c r="E56" s="46"/>
      <c r="F56" s="46"/>
      <c r="G56" s="46"/>
      <c r="H56" s="46"/>
      <c r="I56" s="46"/>
      <c r="J56" s="46"/>
      <c r="K56" s="46"/>
    </row>
    <row r="57" customFormat="false" ht="19.5" hidden="true" customHeight="true" outlineLevel="0" collapsed="false">
      <c r="A57" s="63"/>
      <c r="B57" s="21" t="s">
        <v>85</v>
      </c>
      <c r="C57" s="53" t="s">
        <v>86</v>
      </c>
      <c r="D57" s="21" t="n">
        <v>0.57</v>
      </c>
      <c r="E57" s="21" t="n">
        <v>13284.82</v>
      </c>
      <c r="F57" s="21" t="n">
        <f aca="false">D57*E57</f>
        <v>7572.3474</v>
      </c>
      <c r="G57" s="21"/>
      <c r="H57" s="21" t="s">
        <v>87</v>
      </c>
      <c r="I57" s="21" t="n">
        <f aca="false">F57</f>
        <v>7572.3474</v>
      </c>
      <c r="J57" s="21" t="n">
        <f aca="false">131.07</f>
        <v>131.07</v>
      </c>
      <c r="K57" s="21"/>
    </row>
    <row r="58" customFormat="false" ht="40.5" hidden="false" customHeight="true" outlineLevel="0" collapsed="false">
      <c r="A58" s="40" t="n">
        <v>8</v>
      </c>
      <c r="B58" s="41" t="s">
        <v>88</v>
      </c>
      <c r="C58" s="42" t="s">
        <v>89</v>
      </c>
      <c r="D58" s="66" t="n">
        <v>0.12</v>
      </c>
      <c r="E58" s="33" t="n">
        <f aca="false">SUM(F58,G58,E59,)</f>
        <v>4215.3</v>
      </c>
      <c r="F58" s="21" t="n">
        <v>150.19</v>
      </c>
      <c r="G58" s="44" t="n">
        <v>3620.81</v>
      </c>
      <c r="H58" s="45" t="n">
        <f aca="false">D58*E58</f>
        <v>505.836</v>
      </c>
      <c r="I58" s="44" t="n">
        <f aca="false">E59*D58</f>
        <v>53.316</v>
      </c>
      <c r="J58" s="21" t="n">
        <f aca="false">F58*D58</f>
        <v>18.0228</v>
      </c>
      <c r="K58" s="46" t="n">
        <f aca="false">G58*D58</f>
        <v>434.4972</v>
      </c>
    </row>
    <row r="59" customFormat="false" ht="15" hidden="false" customHeight="true" outlineLevel="0" collapsed="false">
      <c r="A59" s="40"/>
      <c r="B59" s="47" t="n">
        <v>-11</v>
      </c>
      <c r="C59" s="42" t="s">
        <v>90</v>
      </c>
      <c r="D59" s="48" t="s">
        <v>91</v>
      </c>
      <c r="E59" s="26" t="n">
        <v>444.3</v>
      </c>
      <c r="F59" s="26" t="n">
        <v>8.65</v>
      </c>
      <c r="G59" s="40"/>
      <c r="H59" s="45"/>
      <c r="I59" s="40"/>
      <c r="J59" s="19" t="n">
        <f aca="false">F59*D58</f>
        <v>1.038</v>
      </c>
      <c r="K59" s="46"/>
    </row>
    <row r="60" customFormat="false" ht="16.5" hidden="false" customHeight="true" outlineLevel="0" collapsed="false">
      <c r="A60" s="46"/>
      <c r="B60" s="49"/>
      <c r="C60" s="50" t="s">
        <v>92</v>
      </c>
      <c r="D60" s="46"/>
      <c r="E60" s="46"/>
      <c r="F60" s="46"/>
      <c r="G60" s="46"/>
      <c r="H60" s="46"/>
      <c r="I60" s="46"/>
      <c r="J60" s="46"/>
      <c r="K60" s="46"/>
    </row>
    <row r="61" customFormat="false" ht="15" hidden="false" customHeight="true" outlineLevel="0" collapsed="false">
      <c r="A61" s="51"/>
      <c r="B61" s="52"/>
      <c r="C61" s="53" t="s">
        <v>93</v>
      </c>
      <c r="D61" s="21"/>
      <c r="E61" s="21"/>
      <c r="F61" s="21"/>
      <c r="G61" s="21"/>
      <c r="H61" s="21"/>
      <c r="I61" s="21"/>
      <c r="J61" s="21"/>
      <c r="K61" s="21"/>
    </row>
    <row r="62" customFormat="false" ht="29.25" hidden="false" customHeight="true" outlineLevel="0" collapsed="false">
      <c r="A62" s="58"/>
      <c r="B62" s="55" t="s">
        <v>94</v>
      </c>
      <c r="C62" s="13" t="s">
        <v>52</v>
      </c>
      <c r="D62" s="13" t="n">
        <f aca="false">189*D58</f>
        <v>22.68</v>
      </c>
      <c r="E62" s="13" t="s">
        <v>50</v>
      </c>
      <c r="F62" s="13"/>
      <c r="G62" s="56" t="n">
        <f aca="false">G67</f>
        <v>44.94</v>
      </c>
      <c r="H62" s="56"/>
      <c r="I62" s="56"/>
      <c r="J62" s="18"/>
      <c r="K62" s="57" t="n">
        <f aca="false">D62*G62</f>
        <v>1019.2392</v>
      </c>
    </row>
    <row r="63" customFormat="false" ht="55.5" hidden="false" customHeight="true" outlineLevel="0" collapsed="false">
      <c r="A63" s="67" t="n">
        <v>9</v>
      </c>
      <c r="B63" s="41" t="s">
        <v>95</v>
      </c>
      <c r="C63" s="42" t="s">
        <v>96</v>
      </c>
      <c r="D63" s="43" t="n">
        <v>0.5</v>
      </c>
      <c r="E63" s="33" t="n">
        <v>844.6925</v>
      </c>
      <c r="F63" s="21" t="n">
        <v>156.4875</v>
      </c>
      <c r="G63" s="44" t="n">
        <v>386.1</v>
      </c>
      <c r="H63" s="45" t="n">
        <f aca="false">D63*E63</f>
        <v>422.34625</v>
      </c>
      <c r="I63" s="44" t="n">
        <f aca="false">E64*D63</f>
        <v>151.0525</v>
      </c>
      <c r="J63" s="21" t="n">
        <f aca="false">F63*D63</f>
        <v>78.24375</v>
      </c>
      <c r="K63" s="46" t="n">
        <f aca="false">G63*D63</f>
        <v>193.05</v>
      </c>
    </row>
    <row r="64" customFormat="false" ht="15" hidden="false" customHeight="true" outlineLevel="0" collapsed="false">
      <c r="A64" s="40"/>
      <c r="B64" s="47" t="n">
        <v>-11</v>
      </c>
      <c r="C64" s="42" t="s">
        <v>97</v>
      </c>
      <c r="D64" s="48" t="s">
        <v>79</v>
      </c>
      <c r="E64" s="26" t="n">
        <v>302.105</v>
      </c>
      <c r="F64" s="26" t="n">
        <v>9.175</v>
      </c>
      <c r="G64" s="40"/>
      <c r="H64" s="45"/>
      <c r="I64" s="40"/>
      <c r="J64" s="19" t="n">
        <f aca="false">F64*D63</f>
        <v>4.5875</v>
      </c>
      <c r="K64" s="46"/>
    </row>
    <row r="65" customFormat="false" ht="15" hidden="false" customHeight="true" outlineLevel="0" collapsed="false">
      <c r="A65" s="46"/>
      <c r="B65" s="49"/>
      <c r="C65" s="50" t="s">
        <v>98</v>
      </c>
      <c r="D65" s="46"/>
      <c r="E65" s="46"/>
      <c r="F65" s="46"/>
      <c r="G65" s="46"/>
      <c r="H65" s="46"/>
      <c r="I65" s="46"/>
      <c r="J65" s="46"/>
      <c r="K65" s="46"/>
    </row>
    <row r="66" customFormat="false" ht="16.5" hidden="false" customHeight="true" outlineLevel="0" collapsed="false">
      <c r="A66" s="51"/>
      <c r="B66" s="52"/>
      <c r="C66" s="53" t="s">
        <v>99</v>
      </c>
      <c r="D66" s="21"/>
      <c r="E66" s="21"/>
      <c r="F66" s="21"/>
      <c r="G66" s="21"/>
      <c r="H66" s="21"/>
      <c r="I66" s="21"/>
      <c r="J66" s="21"/>
      <c r="K66" s="21"/>
    </row>
    <row r="67" customFormat="false" ht="30.75" hidden="false" customHeight="true" outlineLevel="0" collapsed="false">
      <c r="A67" s="58"/>
      <c r="B67" s="55" t="s">
        <v>94</v>
      </c>
      <c r="C67" s="13" t="s">
        <v>52</v>
      </c>
      <c r="D67" s="13" t="n">
        <f aca="false">252*D63</f>
        <v>126</v>
      </c>
      <c r="E67" s="13" t="s">
        <v>50</v>
      </c>
      <c r="F67" s="13"/>
      <c r="G67" s="56" t="n">
        <f aca="false">G26</f>
        <v>44.94</v>
      </c>
      <c r="H67" s="56"/>
      <c r="I67" s="56"/>
      <c r="J67" s="18"/>
      <c r="K67" s="57" t="n">
        <f aca="false">D67*G67</f>
        <v>5662.44</v>
      </c>
    </row>
    <row r="68" customFormat="false" ht="15" hidden="false" customHeight="true" outlineLevel="0" collapsed="false">
      <c r="A68" s="40" t="n">
        <v>10</v>
      </c>
      <c r="B68" s="68" t="s">
        <v>100</v>
      </c>
      <c r="C68" s="42" t="s">
        <v>101</v>
      </c>
      <c r="D68" s="43" t="n">
        <v>1</v>
      </c>
      <c r="E68" s="33" t="n">
        <v>143.89</v>
      </c>
      <c r="F68" s="21" t="n">
        <v>9.99</v>
      </c>
      <c r="G68" s="44" t="n">
        <v>33.32</v>
      </c>
      <c r="H68" s="45" t="n">
        <f aca="false">D68*E68</f>
        <v>143.89</v>
      </c>
      <c r="I68" s="44" t="n">
        <f aca="false">E69*D68*1.15</f>
        <v>115.667</v>
      </c>
      <c r="J68" s="21" t="n">
        <f aca="false">F68*D68*1.25</f>
        <v>12.4875</v>
      </c>
      <c r="K68" s="46" t="n">
        <f aca="false">G68*D68</f>
        <v>33.32</v>
      </c>
    </row>
    <row r="69" customFormat="false" ht="15.75" hidden="false" customHeight="true" outlineLevel="0" collapsed="false">
      <c r="A69" s="40"/>
      <c r="B69" s="47" t="n">
        <v>44</v>
      </c>
      <c r="C69" s="42"/>
      <c r="D69" s="48" t="s">
        <v>102</v>
      </c>
      <c r="E69" s="26" t="n">
        <v>100.58</v>
      </c>
      <c r="F69" s="26" t="n">
        <v>0.71</v>
      </c>
      <c r="G69" s="40"/>
      <c r="H69" s="45"/>
      <c r="I69" s="40"/>
      <c r="J69" s="19" t="n">
        <f aca="false">F69*D68*1.25</f>
        <v>0.8875</v>
      </c>
      <c r="K69" s="46"/>
    </row>
    <row r="70" customFormat="false" ht="16.5" hidden="false" customHeight="true" outlineLevel="0" collapsed="false">
      <c r="A70" s="33"/>
      <c r="B70" s="55" t="s">
        <v>103</v>
      </c>
      <c r="C70" s="13" t="s">
        <v>104</v>
      </c>
      <c r="D70" s="13" t="n">
        <f aca="false">D68*0.1</f>
        <v>0.1</v>
      </c>
      <c r="E70" s="13" t="s">
        <v>105</v>
      </c>
      <c r="F70" s="13"/>
      <c r="G70" s="56" t="n">
        <v>4800</v>
      </c>
      <c r="H70" s="56"/>
      <c r="I70" s="56"/>
      <c r="J70" s="18"/>
      <c r="K70" s="57" t="n">
        <f aca="false">D70*G70</f>
        <v>480</v>
      </c>
    </row>
    <row r="71" customFormat="false" ht="0.75" hidden="false" customHeight="true" outlineLevel="0" collapsed="false">
      <c r="A71" s="40" t="n">
        <v>12</v>
      </c>
      <c r="B71" s="41" t="s">
        <v>106</v>
      </c>
      <c r="C71" s="42" t="s">
        <v>107</v>
      </c>
      <c r="D71" s="43" t="n">
        <v>0</v>
      </c>
      <c r="E71" s="33" t="n">
        <f aca="false">SUM(F71,E72,G71)</f>
        <v>312.56</v>
      </c>
      <c r="F71" s="21" t="n">
        <v>1.2</v>
      </c>
      <c r="G71" s="44" t="n">
        <v>166.94</v>
      </c>
      <c r="H71" s="45" t="n">
        <f aca="false">D71*E71</f>
        <v>0</v>
      </c>
      <c r="I71" s="44" t="n">
        <f aca="false">E72*D71</f>
        <v>0</v>
      </c>
      <c r="J71" s="21" t="n">
        <f aca="false">F71*D71</f>
        <v>0</v>
      </c>
      <c r="K71" s="46" t="n">
        <f aca="false">G71*D71</f>
        <v>0</v>
      </c>
    </row>
    <row r="72" customFormat="false" ht="14.25" hidden="true" customHeight="true" outlineLevel="0" collapsed="false">
      <c r="A72" s="40"/>
      <c r="B72" s="47"/>
      <c r="C72" s="42"/>
      <c r="D72" s="48" t="s">
        <v>42</v>
      </c>
      <c r="E72" s="26" t="n">
        <v>144.42</v>
      </c>
      <c r="F72" s="26" t="n">
        <v>0.09</v>
      </c>
      <c r="G72" s="40"/>
      <c r="H72" s="45"/>
      <c r="I72" s="40"/>
      <c r="J72" s="19" t="n">
        <f aca="false">F72*D71</f>
        <v>0</v>
      </c>
      <c r="K72" s="46"/>
    </row>
    <row r="73" customFormat="false" ht="12.75" hidden="true" customHeight="true" outlineLevel="0" collapsed="false">
      <c r="A73" s="58"/>
      <c r="B73" s="69" t="s">
        <v>108</v>
      </c>
      <c r="C73" s="70" t="s">
        <v>109</v>
      </c>
      <c r="D73" s="13" t="n">
        <f aca="false">D71*0.0161</f>
        <v>0</v>
      </c>
      <c r="E73" s="13" t="s">
        <v>110</v>
      </c>
      <c r="F73" s="13"/>
      <c r="G73" s="56" t="n">
        <v>21600</v>
      </c>
      <c r="H73" s="56"/>
      <c r="I73" s="56"/>
      <c r="J73" s="18"/>
      <c r="K73" s="57" t="n">
        <f aca="false">D73*G73</f>
        <v>0</v>
      </c>
    </row>
    <row r="74" customFormat="false" ht="15" hidden="false" customHeight="true" outlineLevel="0" collapsed="false">
      <c r="A74" s="25" t="n">
        <v>11</v>
      </c>
      <c r="B74" s="26" t="s">
        <v>111</v>
      </c>
      <c r="C74" s="27" t="s">
        <v>112</v>
      </c>
      <c r="D74" s="28" t="n">
        <v>0.1</v>
      </c>
      <c r="E74" s="29" t="n">
        <v>2147.76</v>
      </c>
      <c r="F74" s="24" t="n">
        <v>2.63</v>
      </c>
      <c r="G74" s="30" t="n">
        <v>1160.94</v>
      </c>
      <c r="H74" s="31" t="n">
        <f aca="false">D74*E74</f>
        <v>214.776</v>
      </c>
      <c r="I74" s="30" t="n">
        <f aca="false">E75*D74</f>
        <v>98.419</v>
      </c>
      <c r="J74" s="15" t="n">
        <f aca="false">F74*D74</f>
        <v>0.263</v>
      </c>
      <c r="K74" s="19" t="n">
        <f aca="false">D74*G74</f>
        <v>116.094</v>
      </c>
    </row>
    <row r="75" customFormat="false" ht="18" hidden="false" customHeight="true" outlineLevel="0" collapsed="false">
      <c r="A75" s="32"/>
      <c r="B75" s="33" t="n">
        <v>45</v>
      </c>
      <c r="C75" s="34"/>
      <c r="D75" s="64" t="s">
        <v>42</v>
      </c>
      <c r="E75" s="36" t="n">
        <v>984.19</v>
      </c>
      <c r="F75" s="37" t="n">
        <v>0</v>
      </c>
      <c r="G75" s="33"/>
      <c r="H75" s="38"/>
      <c r="I75" s="33"/>
      <c r="J75" s="39" t="n">
        <f aca="false">F75*D74</f>
        <v>0</v>
      </c>
      <c r="K75" s="21"/>
    </row>
    <row r="76" customFormat="false" ht="25.5" hidden="false" customHeight="false" outlineLevel="0" collapsed="false">
      <c r="A76" s="25" t="n">
        <v>14</v>
      </c>
      <c r="B76" s="26" t="s">
        <v>113</v>
      </c>
      <c r="C76" s="27" t="s">
        <v>114</v>
      </c>
      <c r="D76" s="28" t="n">
        <f aca="false">0.78*D19</f>
        <v>5.70375</v>
      </c>
      <c r="E76" s="29" t="n">
        <v>53.19</v>
      </c>
      <c r="F76" s="24" t="n">
        <v>0</v>
      </c>
      <c r="G76" s="30" t="n">
        <v>0</v>
      </c>
      <c r="H76" s="31" t="n">
        <f aca="false">D76*E76</f>
        <v>303.3824625</v>
      </c>
      <c r="I76" s="30" t="n">
        <f aca="false">E77*D76</f>
        <v>0</v>
      </c>
      <c r="J76" s="15" t="n">
        <f aca="false">F76*D76</f>
        <v>0</v>
      </c>
      <c r="K76" s="19" t="n">
        <f aca="false">D76*G76</f>
        <v>0</v>
      </c>
    </row>
    <row r="77" customFormat="false" ht="12.75" hidden="false" customHeight="false" outlineLevel="0" collapsed="false">
      <c r="A77" s="32"/>
      <c r="B77" s="33" t="s">
        <v>115</v>
      </c>
      <c r="C77" s="34"/>
      <c r="D77" s="64" t="s">
        <v>110</v>
      </c>
      <c r="E77" s="36" t="n">
        <v>0</v>
      </c>
      <c r="F77" s="37" t="n">
        <v>0</v>
      </c>
      <c r="G77" s="33"/>
      <c r="H77" s="38"/>
      <c r="I77" s="33"/>
      <c r="J77" s="39" t="n">
        <f aca="false">F77*D76</f>
        <v>0</v>
      </c>
      <c r="K77" s="21"/>
    </row>
    <row r="78" customFormat="false" ht="12.75" hidden="false" customHeight="false" outlineLevel="0" collapsed="false">
      <c r="C78" s="71" t="s">
        <v>116</v>
      </c>
      <c r="H78" s="72" t="n">
        <f aca="false">SUM(H19:H74)</f>
        <v>26417.0734</v>
      </c>
      <c r="I78" s="73" t="n">
        <f aca="false">SUM(I19,I21,I32,I36,I43,I47,I53,I27,I63,I71,I74,I58,I68,I49)</f>
        <v>4012.497825</v>
      </c>
      <c r="J78" s="0" t="n">
        <f aca="false">SUM(J19,J21,J32,J36,J43,J47,J53,J63,J71,J74,J27,J58,J68,J49)</f>
        <v>3273.807675</v>
      </c>
      <c r="K78" s="73" t="n">
        <f aca="false">SUM(K19,K21,K32,K36,K43,K53,K63,K71,K74,K27,K58,K68,K49)</f>
        <v>19148.3524</v>
      </c>
    </row>
    <row r="79" customFormat="false" ht="12.75" hidden="false" customHeight="false" outlineLevel="0" collapsed="false">
      <c r="J79" s="73" t="n">
        <f aca="false">SUM(J20,J22,J33,J37,J44,J48,J54,J64,J72,J75,J28,J59,J69,J50)</f>
        <v>201.9675</v>
      </c>
    </row>
    <row r="80" customFormat="false" ht="12.75" hidden="false" customHeight="false" outlineLevel="0" collapsed="false">
      <c r="D80" s="0" t="s">
        <v>117</v>
      </c>
      <c r="E80" s="0" t="s">
        <v>118</v>
      </c>
      <c r="F80" s="0" t="s">
        <v>119</v>
      </c>
    </row>
    <row r="81" customFormat="false" ht="12.75" hidden="false" customHeight="false" outlineLevel="0" collapsed="false">
      <c r="C81" s="14" t="s">
        <v>120</v>
      </c>
      <c r="D81" s="15"/>
      <c r="E81" s="14"/>
      <c r="F81" s="15" t="s">
        <v>121</v>
      </c>
      <c r="G81" s="15"/>
      <c r="H81" s="16"/>
      <c r="I81" s="15" t="s">
        <v>122</v>
      </c>
      <c r="J81" s="15" t="s">
        <v>123</v>
      </c>
      <c r="K81" s="18" t="s">
        <v>124</v>
      </c>
    </row>
    <row r="82" customFormat="false" ht="12.75" hidden="false" customHeight="false" outlineLevel="0" collapsed="false">
      <c r="C82" s="0" t="s">
        <v>125</v>
      </c>
      <c r="H82" s="73" t="n">
        <f aca="false">J79</f>
        <v>201.9675</v>
      </c>
      <c r="J82" s="0" t="n">
        <v>5.73</v>
      </c>
      <c r="K82" s="74" t="n">
        <f aca="false">H82*J82</f>
        <v>1157.273775</v>
      </c>
    </row>
    <row r="83" customFormat="false" ht="12.75" hidden="false" customHeight="false" outlineLevel="0" collapsed="false">
      <c r="C83" s="0" t="s">
        <v>126</v>
      </c>
      <c r="H83" s="73" t="n">
        <f aca="false">I78</f>
        <v>4012.497825</v>
      </c>
      <c r="J83" s="0" t="n">
        <f aca="false">J82</f>
        <v>5.73</v>
      </c>
      <c r="K83" s="75" t="n">
        <f aca="false">H83*J83</f>
        <v>22991.61253725</v>
      </c>
    </row>
    <row r="84" customFormat="false" ht="12.75" hidden="false" customHeight="false" outlineLevel="0" collapsed="false">
      <c r="C84" s="0" t="s">
        <v>127</v>
      </c>
      <c r="H84" s="0" t="n">
        <f aca="false">J78</f>
        <v>3273.807675</v>
      </c>
      <c r="J84" s="73" t="n">
        <v>2.98</v>
      </c>
      <c r="K84" s="74" t="n">
        <f aca="false">H84*J84</f>
        <v>9755.9468715</v>
      </c>
    </row>
    <row r="85" customFormat="false" ht="12.75" hidden="false" customHeight="false" outlineLevel="0" collapsed="false">
      <c r="C85" s="0" t="s">
        <v>33</v>
      </c>
      <c r="H85" s="73" t="n">
        <f aca="false">K78</f>
        <v>19148.3524</v>
      </c>
      <c r="J85" s="73" t="n">
        <v>3.02</v>
      </c>
      <c r="K85" s="76" t="n">
        <f aca="false">H85*J85</f>
        <v>57828.024248</v>
      </c>
    </row>
    <row r="86" customFormat="false" ht="12.75" hidden="false" customHeight="false" outlineLevel="0" collapsed="false">
      <c r="C86" s="0" t="s">
        <v>128</v>
      </c>
      <c r="K86" s="77" t="n">
        <f aca="false">SUM(K25:K26,K67,K73,K31,K62,K70)</f>
        <v>74883.0136</v>
      </c>
    </row>
    <row r="87" customFormat="false" ht="12.75" hidden="false" customHeight="false" outlineLevel="0" collapsed="false">
      <c r="C87" s="0" t="s">
        <v>129</v>
      </c>
      <c r="H87" s="73" t="n">
        <f aca="false">K86</f>
        <v>74883.0136</v>
      </c>
      <c r="J87" s="78" t="n">
        <v>0.05</v>
      </c>
      <c r="K87" s="76" t="n">
        <f aca="false">H87*J87</f>
        <v>3744.15068</v>
      </c>
    </row>
    <row r="88" customFormat="false" ht="12.75" hidden="false" customHeight="false" outlineLevel="0" collapsed="false">
      <c r="C88" s="0" t="s">
        <v>130</v>
      </c>
      <c r="K88" s="77" t="n">
        <f aca="false">H76</f>
        <v>303.3824625</v>
      </c>
    </row>
    <row r="89" customFormat="false" ht="12.75" hidden="false" customHeight="false" outlineLevel="0" collapsed="false">
      <c r="C89" s="79" t="s">
        <v>131</v>
      </c>
      <c r="K89" s="80" t="n">
        <f aca="false">SUM(K83:K88)</f>
        <v>169506.13039925</v>
      </c>
    </row>
    <row r="90" customFormat="false" ht="12.75" hidden="false" customHeight="false" outlineLevel="0" collapsed="false">
      <c r="C90" s="0" t="s">
        <v>132</v>
      </c>
      <c r="F90" s="73" t="n">
        <f aca="false">SUM(I21,I32,I36,I43,I53,I63,I58,I27,I49)</f>
        <v>2944.6437</v>
      </c>
      <c r="G90" s="0" t="s">
        <v>133</v>
      </c>
      <c r="H90" s="73" t="n">
        <f aca="false">SUM(J22,J33,J37,J44,J54,J64,J59,J28,J50)</f>
        <v>201.08</v>
      </c>
      <c r="I90" s="0" t="n">
        <f aca="false">1.128*0.9</f>
        <v>1.0152</v>
      </c>
      <c r="J90" s="0" t="n">
        <f aca="false">J83</f>
        <v>5.73</v>
      </c>
      <c r="K90" s="76" t="n">
        <f aca="false">(F90+H90)*I90*J90</f>
        <v>18298.9767523752</v>
      </c>
    </row>
    <row r="91" customFormat="false" ht="12.75" hidden="false" customHeight="false" outlineLevel="0" collapsed="false">
      <c r="C91" s="0" t="s">
        <v>134</v>
      </c>
      <c r="F91" s="73" t="n">
        <f aca="false">F90</f>
        <v>2944.6437</v>
      </c>
      <c r="G91" s="0" t="s">
        <v>133</v>
      </c>
      <c r="H91" s="73" t="n">
        <f aca="false">H90</f>
        <v>201.08</v>
      </c>
      <c r="I91" s="0" t="n">
        <f aca="false">0.65*0.85</f>
        <v>0.5525</v>
      </c>
      <c r="J91" s="0" t="n">
        <f aca="false">J90</f>
        <v>5.73</v>
      </c>
      <c r="K91" s="76" t="n">
        <f aca="false">(F91+H91)*I91*J91</f>
        <v>9958.8107325525</v>
      </c>
    </row>
    <row r="92" customFormat="false" ht="12.75" hidden="false" customHeight="false" outlineLevel="0" collapsed="false">
      <c r="C92" s="0" t="s">
        <v>135</v>
      </c>
      <c r="F92" s="73" t="n">
        <f aca="false">SUM(I19,I47,)</f>
        <v>853.768125</v>
      </c>
      <c r="G92" s="0" t="s">
        <v>133</v>
      </c>
      <c r="H92" s="73" t="n">
        <f aca="false">SUM(J20,J48)</f>
        <v>0</v>
      </c>
      <c r="I92" s="0" t="n">
        <f aca="false">0.78</f>
        <v>0.78</v>
      </c>
      <c r="J92" s="0" t="n">
        <f aca="false">J91</f>
        <v>5.73</v>
      </c>
      <c r="K92" s="76" t="n">
        <f aca="false">(F92+H92)*I92*J92</f>
        <v>3815.831257875</v>
      </c>
    </row>
    <row r="93" customFormat="false" ht="14.25" hidden="false" customHeight="true" outlineLevel="0" collapsed="false">
      <c r="C93" s="0" t="s">
        <v>136</v>
      </c>
      <c r="F93" s="73" t="n">
        <f aca="false">F92</f>
        <v>853.768125</v>
      </c>
      <c r="G93" s="0" t="s">
        <v>133</v>
      </c>
      <c r="H93" s="73" t="n">
        <f aca="false">H92</f>
        <v>0</v>
      </c>
      <c r="I93" s="0" t="n">
        <f aca="false">0.65</f>
        <v>0.65</v>
      </c>
      <c r="J93" s="0" t="n">
        <f aca="false">J90</f>
        <v>5.73</v>
      </c>
      <c r="K93" s="76" t="n">
        <f aca="false">(F93+H93)*I93*J93</f>
        <v>3179.8593815625</v>
      </c>
    </row>
    <row r="94" customFormat="false" ht="0.75" hidden="false" customHeight="true" outlineLevel="0" collapsed="false">
      <c r="C94" s="0" t="s">
        <v>137</v>
      </c>
      <c r="F94" s="73" t="n">
        <f aca="false">I71</f>
        <v>0</v>
      </c>
      <c r="G94" s="0" t="s">
        <v>133</v>
      </c>
      <c r="H94" s="73" t="n">
        <f aca="false">J72</f>
        <v>0</v>
      </c>
      <c r="I94" s="0" t="n">
        <f aca="false">80%*0.7</f>
        <v>0.56</v>
      </c>
      <c r="J94" s="0" t="n">
        <f aca="false">J90</f>
        <v>5.73</v>
      </c>
      <c r="K94" s="76" t="n">
        <f aca="false">(F94+H94)*I94*J94</f>
        <v>0</v>
      </c>
    </row>
    <row r="95" customFormat="false" ht="15" hidden="true" customHeight="true" outlineLevel="0" collapsed="false">
      <c r="C95" s="0" t="s">
        <v>138</v>
      </c>
      <c r="F95" s="73" t="n">
        <f aca="false">F94</f>
        <v>0</v>
      </c>
      <c r="G95" s="0" t="s">
        <v>133</v>
      </c>
      <c r="H95" s="73" t="n">
        <f aca="false">H94</f>
        <v>0</v>
      </c>
      <c r="I95" s="0" t="n">
        <f aca="false">0.5*0.9</f>
        <v>0.45</v>
      </c>
      <c r="J95" s="0" t="n">
        <f aca="false">J90</f>
        <v>5.73</v>
      </c>
      <c r="K95" s="76" t="n">
        <f aca="false">(F95+H95)*I95*J95</f>
        <v>0</v>
      </c>
    </row>
    <row r="96" customFormat="false" ht="12.75" hidden="false" customHeight="true" outlineLevel="0" collapsed="false">
      <c r="C96" s="0" t="s">
        <v>139</v>
      </c>
      <c r="F96" s="73" t="n">
        <f aca="false">I74</f>
        <v>98.419</v>
      </c>
      <c r="G96" s="0" t="s">
        <v>133</v>
      </c>
      <c r="H96" s="73" t="n">
        <f aca="false">J75</f>
        <v>0</v>
      </c>
      <c r="I96" s="0" t="n">
        <f aca="false">0.79*0.94</f>
        <v>0.7426</v>
      </c>
      <c r="J96" s="0" t="n">
        <f aca="false">J95</f>
        <v>5.73</v>
      </c>
      <c r="K96" s="76" t="n">
        <f aca="false">(F96+H96)*I96*J96</f>
        <v>418.782490062</v>
      </c>
    </row>
    <row r="97" customFormat="false" ht="12" hidden="false" customHeight="true" outlineLevel="0" collapsed="false">
      <c r="C97" s="0" t="s">
        <v>140</v>
      </c>
      <c r="F97" s="73" t="n">
        <f aca="false">F96</f>
        <v>98.419</v>
      </c>
      <c r="G97" s="0" t="s">
        <v>133</v>
      </c>
      <c r="H97" s="73" t="n">
        <f aca="false">H96</f>
        <v>0</v>
      </c>
      <c r="I97" s="0" t="n">
        <v>0.5</v>
      </c>
      <c r="J97" s="0" t="n">
        <f aca="false">J95</f>
        <v>5.73</v>
      </c>
      <c r="K97" s="76" t="n">
        <f aca="false">(F97+H97)*I97*J97</f>
        <v>281.970435</v>
      </c>
    </row>
    <row r="98" customFormat="false" ht="14.25" hidden="false" customHeight="true" outlineLevel="0" collapsed="false">
      <c r="C98" s="0" t="s">
        <v>141</v>
      </c>
      <c r="F98" s="73" t="n">
        <f aca="false">I68</f>
        <v>115.667</v>
      </c>
      <c r="G98" s="0" t="s">
        <v>133</v>
      </c>
      <c r="H98" s="73" t="n">
        <f aca="false">J69</f>
        <v>0.8875</v>
      </c>
      <c r="I98" s="0" t="n">
        <v>0.733</v>
      </c>
      <c r="J98" s="0" t="n">
        <f aca="false">J90</f>
        <v>5.73</v>
      </c>
      <c r="K98" s="76" t="n">
        <f aca="false">(F98+H98)*I98*J98</f>
        <v>489.539389905</v>
      </c>
    </row>
    <row r="99" customFormat="false" ht="15.75" hidden="false" customHeight="true" outlineLevel="0" collapsed="false">
      <c r="C99" s="0" t="s">
        <v>142</v>
      </c>
      <c r="F99" s="73" t="n">
        <f aca="false">F98</f>
        <v>115.667</v>
      </c>
      <c r="G99" s="0" t="s">
        <v>133</v>
      </c>
      <c r="H99" s="73" t="n">
        <f aca="false">H98</f>
        <v>0.8875</v>
      </c>
      <c r="I99" s="0" t="n">
        <v>0.63</v>
      </c>
      <c r="J99" s="0" t="n">
        <f aca="false">J90</f>
        <v>5.73</v>
      </c>
      <c r="K99" s="76" t="n">
        <f aca="false">(F99+H99)*I99*J99</f>
        <v>420.75008955</v>
      </c>
    </row>
    <row r="100" customFormat="false" ht="12.75" hidden="false" customHeight="false" outlineLevel="0" collapsed="false">
      <c r="C100" s="0" t="s">
        <v>143</v>
      </c>
      <c r="F100" s="73" t="n">
        <f aca="false">SUM(F90,F92,F94,F98,F96)</f>
        <v>4012.497825</v>
      </c>
      <c r="H100" s="73" t="n">
        <f aca="false">SUM(H90,H92,H94,H98,H96)</f>
        <v>201.9675</v>
      </c>
      <c r="K100" s="77" t="n">
        <f aca="false">SUM(K90,K92,K94,K98,K96)</f>
        <v>23023.1298902172</v>
      </c>
    </row>
    <row r="101" customFormat="false" ht="12.75" hidden="false" customHeight="false" outlineLevel="0" collapsed="false">
      <c r="C101" s="0" t="s">
        <v>144</v>
      </c>
      <c r="K101" s="77" t="n">
        <f aca="false">SUM(K91,K93,K95,K99,K97)</f>
        <v>13841.390638665</v>
      </c>
    </row>
    <row r="102" customFormat="false" ht="12.75" hidden="false" customHeight="false" outlineLevel="0" collapsed="false">
      <c r="C102" s="79" t="s">
        <v>145</v>
      </c>
      <c r="K102" s="81" t="n">
        <f aca="false">SUM(K89,K100,K101)</f>
        <v>206370.650928132</v>
      </c>
    </row>
    <row r="103" customFormat="false" ht="12.75" hidden="true" customHeight="false" outlineLevel="0" collapsed="false">
      <c r="A103" s="1"/>
      <c r="B103" s="1"/>
      <c r="C103" s="1" t="s">
        <v>146</v>
      </c>
      <c r="D103" s="1"/>
      <c r="E103" s="82" t="n">
        <v>0.004</v>
      </c>
      <c r="F103" s="1"/>
      <c r="G103" s="1"/>
      <c r="H103" s="1"/>
      <c r="K103" s="83" t="n">
        <v>0</v>
      </c>
    </row>
    <row r="104" customFormat="false" ht="12.75" hidden="true" customHeight="false" outlineLevel="0" collapsed="false">
      <c r="A104" s="1"/>
      <c r="B104" s="1"/>
      <c r="C104" s="1" t="s">
        <v>147</v>
      </c>
      <c r="D104" s="1"/>
      <c r="E104" s="1"/>
      <c r="F104" s="1"/>
      <c r="G104" s="1"/>
      <c r="H104" s="1"/>
      <c r="K104" s="84" t="n">
        <f aca="false">SUM(K102:K103)</f>
        <v>206370.650928132</v>
      </c>
    </row>
    <row r="105" customFormat="false" ht="12.75" hidden="false" customHeight="true" outlineLevel="0" collapsed="false">
      <c r="A105" s="1"/>
      <c r="B105" s="1"/>
      <c r="C105" s="1" t="s">
        <v>148</v>
      </c>
      <c r="D105" s="1"/>
      <c r="E105" s="85" t="n">
        <v>0.02662</v>
      </c>
      <c r="F105" s="1"/>
      <c r="G105" s="1"/>
      <c r="H105" s="1"/>
      <c r="K105" s="86" t="n">
        <f aca="false">K102*E105</f>
        <v>5493.58672770688</v>
      </c>
    </row>
    <row r="106" customFormat="false" ht="13.5" hidden="false" customHeight="true" outlineLevel="0" collapsed="false">
      <c r="A106" s="1"/>
      <c r="B106" s="1"/>
      <c r="C106" s="1" t="s">
        <v>147</v>
      </c>
      <c r="D106" s="1"/>
      <c r="E106" s="1"/>
      <c r="F106" s="1"/>
      <c r="G106" s="1"/>
      <c r="H106" s="1"/>
      <c r="K106" s="87" t="n">
        <f aca="false">SUM(K104:K105)</f>
        <v>211864.237655839</v>
      </c>
    </row>
    <row r="107" customFormat="false" ht="12.75" hidden="false" customHeight="false" outlineLevel="0" collapsed="false">
      <c r="A107" s="1"/>
      <c r="B107" s="1"/>
      <c r="C107" s="5" t="s">
        <v>149</v>
      </c>
      <c r="D107" s="88" t="n">
        <v>0.18</v>
      </c>
      <c r="K107" s="80" t="n">
        <f aca="false">K106*D107</f>
        <v>38135.562778051</v>
      </c>
    </row>
    <row r="108" customFormat="false" ht="12" hidden="false" customHeight="true" outlineLevel="0" collapsed="false">
      <c r="A108" s="1"/>
      <c r="B108" s="1"/>
      <c r="C108" s="5" t="s">
        <v>150</v>
      </c>
      <c r="D108" s="5"/>
      <c r="K108" s="81" t="n">
        <f aca="false">SUM(K106,K107)</f>
        <v>249999.80043389</v>
      </c>
    </row>
    <row r="109" customFormat="false" ht="12.75" hidden="true" customHeight="false" outlineLevel="0" collapsed="false">
      <c r="A109" s="1"/>
      <c r="B109" s="1"/>
      <c r="C109" s="5"/>
      <c r="D109" s="5"/>
      <c r="E109" s="1"/>
      <c r="F109" s="1"/>
      <c r="G109" s="1"/>
      <c r="H109" s="1"/>
    </row>
    <row r="110" customFormat="false" ht="14.25" hidden="false" customHeight="true" outlineLevel="0" collapsed="false">
      <c r="C110" s="5"/>
      <c r="K110" s="89"/>
    </row>
    <row r="111" customFormat="false" ht="12.75" hidden="false" customHeight="false" outlineLevel="0" collapsed="false">
      <c r="C111" s="5"/>
    </row>
  </sheetData>
  <mergeCells count="8">
    <mergeCell ref="A3:B3"/>
    <mergeCell ref="A4:B4"/>
    <mergeCell ref="A5:B5"/>
    <mergeCell ref="A10:I10"/>
    <mergeCell ref="A11:I11"/>
    <mergeCell ref="A12:I12"/>
    <mergeCell ref="A13:I13"/>
    <mergeCell ref="A14:I14"/>
  </mergeCells>
  <printOptions headings="false" gridLines="false" gridLinesSet="true" horizontalCentered="false" verticalCentered="false"/>
  <pageMargins left="0.39375" right="0.196527777777778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5:39:50Z</dcterms:created>
  <dc:creator>11</dc:creator>
  <dc:description/>
  <dc:language>en-US</dc:language>
  <cp:lastModifiedBy>0911</cp:lastModifiedBy>
  <cp:lastPrinted>2006-07-27T04:21:33Z</cp:lastPrinted>
  <dcterms:modified xsi:type="dcterms:W3CDTF">2006-09-11T10:38:12Z</dcterms:modified>
  <cp:revision>0</cp:revision>
  <dc:subject/>
  <dc:title/>
</cp:coreProperties>
</file>