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В" sheetId="1" state="visible" r:id="rId2"/>
    <sheet name="смета" sheetId="2" state="visible" r:id="rId3"/>
  </sheets>
  <definedNames>
    <definedName function="false" hidden="false" localSheetId="0" name="_xlnm.Print_Area" vbProcedure="false">ДВ!$A$1:$F$58</definedName>
    <definedName function="false" hidden="false" localSheetId="1" name="_xlnm.Print_Area" vbProcedure="false">смета!$A$1:$N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24">
  <si>
    <t xml:space="preserve">СОГЛАСОВАНО</t>
  </si>
  <si>
    <t xml:space="preserve">УТВЕРЖДАЮ</t>
  </si>
  <si>
    <t xml:space="preserve">Гл.врач МУЗ "Стоматологическая поликлиника № 2"</t>
  </si>
  <si>
    <t xml:space="preserve"> Баранов Д.А.</t>
  </si>
  <si>
    <t xml:space="preserve">«____»__________________г.</t>
  </si>
  <si>
    <t xml:space="preserve">ДЕФЕКТНАЯ ВЕДОМОСТЬ</t>
  </si>
  <si>
    <t xml:space="preserve">«Капитальный ремонт регистратуры в МУЗ "Стоматологическая поликлиника №2"»</t>
  </si>
  <si>
    <t xml:space="preserve">     </t>
  </si>
  <si>
    <t xml:space="preserve">№</t>
  </si>
  <si>
    <t xml:space="preserve">Обосно-</t>
  </si>
  <si>
    <t xml:space="preserve">Наименование</t>
  </si>
  <si>
    <t xml:space="preserve">Единица</t>
  </si>
  <si>
    <t xml:space="preserve">п/п</t>
  </si>
  <si>
    <t xml:space="preserve">вание</t>
  </si>
  <si>
    <t xml:space="preserve">работ и затрат</t>
  </si>
  <si>
    <t xml:space="preserve">измерения</t>
  </si>
  <si>
    <t xml:space="preserve">Объем</t>
  </si>
  <si>
    <t xml:space="preserve">Примечание</t>
  </si>
  <si>
    <t xml:space="preserve">цен</t>
  </si>
  <si>
    <t xml:space="preserve">Раздел 1</t>
  </si>
  <si>
    <t xml:space="preserve">ТЕРр57-2-3</t>
  </si>
  <si>
    <t xml:space="preserve">Разборка покрытий полов из керамических плиток</t>
  </si>
  <si>
    <t xml:space="preserve">100 м2 покрытий</t>
  </si>
  <si>
    <t xml:space="preserve">ТЕРр57-2-1</t>
  </si>
  <si>
    <t xml:space="preserve">Разборка покрытий полов из линолеума и релина</t>
  </si>
  <si>
    <t xml:space="preserve">ТЕРр57-3-1</t>
  </si>
  <si>
    <t xml:space="preserve">Разборка плинтусов деревянных и из пластмассовых материалов</t>
  </si>
  <si>
    <t xml:space="preserve">100 м плинтусов</t>
  </si>
  <si>
    <t xml:space="preserve">ТЕРр57-3-2</t>
  </si>
  <si>
    <t xml:space="preserve">Разборка плинтусов цементных и из керамической плитки</t>
  </si>
  <si>
    <t xml:space="preserve">ТЕРр53-1-2</t>
  </si>
  <si>
    <t xml:space="preserve">Разборка обшивки оштукатуренной</t>
  </si>
  <si>
    <t xml:space="preserve">100 м2 стен</t>
  </si>
  <si>
    <t xml:space="preserve">ТЕРр53-1-4</t>
  </si>
  <si>
    <t xml:space="preserve">Разборка каркаса из брусьев</t>
  </si>
  <si>
    <t xml:space="preserve">ТЕРр56-1-1</t>
  </si>
  <si>
    <t xml:space="preserve">Демонтаж оконных коробок в каменных стенах с отбивкой штукатурки в откосах</t>
  </si>
  <si>
    <t xml:space="preserve">100 коробок</t>
  </si>
  <si>
    <t xml:space="preserve">ТЕРр56-9-4</t>
  </si>
  <si>
    <t xml:space="preserve">Демонтаж дверных коробок в деревянных стенах каркасных и в перегородках</t>
  </si>
  <si>
    <t xml:space="preserve">ТЕР10-01-027-3</t>
  </si>
  <si>
    <t xml:space="preserve">Установка пластиковых оконных блоков площадью проема до 2 м2
</t>
  </si>
  <si>
    <t xml:space="preserve">100 м2 проемов</t>
  </si>
  <si>
    <t xml:space="preserve">ТЕР10-01-039-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
 </t>
  </si>
  <si>
    <t xml:space="preserve">ТЕР10-04-011-1</t>
  </si>
  <si>
    <t xml:space="preserve">Устройство перегородок высотой до 3 м в общественных зданиях с двухсторонней обшивкой гипсокартонными листами или гипсоволокнистыми плитами в один слой без изоляции
</t>
  </si>
  <si>
    <t xml:space="preserve">100 м2 перегородок за вычетом проемов</t>
  </si>
  <si>
    <t xml:space="preserve">ТЕР11-01-027-2</t>
  </si>
  <si>
    <t xml:space="preserve">Устройство покрытий на цементном растворе из плиток керамических для полов многоцветных
</t>
  </si>
  <si>
    <t xml:space="preserve">100 м2 покрытия</t>
  </si>
  <si>
    <t xml:space="preserve">ТЕР11-01-036-1</t>
  </si>
  <si>
    <t xml:space="preserve">Устройство покрытий из линолеума на клее бустилат
</t>
  </si>
  <si>
    <t xml:space="preserve">ТЕР11-01-040-1</t>
  </si>
  <si>
    <t xml:space="preserve">Устройство плинтусов поливинилхлоридных на клее КН-2
</t>
  </si>
  <si>
    <t xml:space="preserve">ТЕРр62-16-5</t>
  </si>
  <si>
    <t xml:space="preserve">Окрашивание ранее окрашенных поверхностей стен водоэмульсионной краской с расчисткой старой краски до 35 %</t>
  </si>
  <si>
    <t xml:space="preserve">100 м2 окрашиваемой поверхности</t>
  </si>
  <si>
    <t xml:space="preserve">ТЕР10-01-059-1</t>
  </si>
  <si>
    <t xml:space="preserve">Установка элементов стойки регистратуры
</t>
  </si>
  <si>
    <t xml:space="preserve">100 шт. изделий</t>
  </si>
  <si>
    <t xml:space="preserve">Раздел 2</t>
  </si>
  <si>
    <t xml:space="preserve">ГЭСНм08-03-594-03</t>
  </si>
  <si>
    <t xml:space="preserve">Демонтаж Светильники с люминесцентными лампами. Светильник отдельно устанавливаемый на штырях с количеством ламп в светильнике до 4</t>
  </si>
  <si>
    <t xml:space="preserve">100 шт.</t>
  </si>
  <si>
    <t xml:space="preserve">Светильники с люминесцентными лампами. Светильник отдельно устанавливаемый на штырях с количеством ламп в светильнике до 4
</t>
  </si>
  <si>
    <t xml:space="preserve">Примечание:</t>
  </si>
  <si>
    <t xml:space="preserve"> При стоставление сметы учесть производство ремонтных работ в стесненных условиях: с наличием в зоне производства работ  загромождающих предметов (Установки, лабораторное оборудование, и т.п.) </t>
  </si>
  <si>
    <t xml:space="preserve">Составил </t>
  </si>
  <si>
    <t xml:space="preserve">Проверил </t>
  </si>
  <si>
    <t xml:space="preserve">  ___________________</t>
  </si>
  <si>
    <t xml:space="preserve"> Баранов Д.А.________________________</t>
  </si>
  <si>
    <t xml:space="preserve">Сооружения связи, радиовещания и телевидения : монтаж радиотелевизионного и электронного оборудования</t>
  </si>
  <si>
    <t xml:space="preserve">м</t>
  </si>
  <si>
    <t xml:space="preserve">ЛОКАЛЬНЫЙ СМЕТНЫЙ РАСЧЕТ № </t>
  </si>
  <si>
    <t xml:space="preserve">1</t>
  </si>
  <si>
    <t xml:space="preserve">Сооружения связи, радиовещания и телевидения : прокладка и монтаж междугородных линий связи</t>
  </si>
  <si>
    <t xml:space="preserve">Монтаж оборудования</t>
  </si>
  <si>
    <t xml:space="preserve">««Капитальный ремонт холла в МУЗ "Стоматологическая поликлиника №2»»</t>
  </si>
  <si>
    <t xml:space="preserve">Монтаж оборудования на атомных электростанциях</t>
  </si>
  <si>
    <t xml:space="preserve">Электромонтажные работы :  на атомных электростанциях</t>
  </si>
  <si>
    <t xml:space="preserve">Основание: чертежи №</t>
  </si>
  <si>
    <t xml:space="preserve">Электромонтажные работы : на других объектах</t>
  </si>
  <si>
    <t xml:space="preserve">Устройство сигнализации, централизации, блокировки и связи на железных дорогах</t>
  </si>
  <si>
    <t xml:space="preserve">Составлен в базовых ценах:</t>
  </si>
  <si>
    <t xml:space="preserve">2001г.</t>
  </si>
  <si>
    <t xml:space="preserve">Устройство средств посадки самолетов и систем управления воздушным движением на аэродромах</t>
  </si>
  <si>
    <t xml:space="preserve">Изготовление металлических конструкций</t>
  </si>
  <si>
    <t xml:space="preserve">Сметная стоимость работ:_______</t>
  </si>
  <si>
    <t xml:space="preserve">Руб.</t>
  </si>
  <si>
    <t xml:space="preserve">Металлические конструкции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с</t>
  </si>
  <si>
    <t xml:space="preserve">Трудоемкость работ: _____________</t>
  </si>
  <si>
    <t xml:space="preserve">Чел.час.</t>
  </si>
  <si>
    <t xml:space="preserve">Ремонт : внутренние санитарно-технические работы - смена труб</t>
  </si>
  <si>
    <t xml:space="preserve">Ремонт : внутренние санитарно-технические работы - демонтаж и разборка труб</t>
  </si>
  <si>
    <t xml:space="preserve">Средства на оплату труда: ________</t>
  </si>
  <si>
    <t xml:space="preserve">Капремонт: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Сантехника внутренняя</t>
  </si>
  <si>
    <t xml:space="preserve">   ЦЕНА ЕДИНИЦЫ</t>
  </si>
  <si>
    <t xml:space="preserve">ОБЩАЯ СТОИМОСТЬ</t>
  </si>
  <si>
    <t xml:space="preserve">затр.тр.раб.</t>
  </si>
  <si>
    <t xml:space="preserve">Накладные расходы</t>
  </si>
  <si>
    <t xml:space="preserve">Сметная прибыль</t>
  </si>
  <si>
    <t xml:space="preserve">Замена сантехники</t>
  </si>
  <si>
    <t xml:space="preserve">Кол-во</t>
  </si>
  <si>
    <t xml:space="preserve">всего</t>
  </si>
  <si>
    <t xml:space="preserve">экс.маш.</t>
  </si>
  <si>
    <t xml:space="preserve">зарплата</t>
  </si>
  <si>
    <t xml:space="preserve">затр.тр.маш.</t>
  </si>
  <si>
    <t xml:space="preserve">Процент</t>
  </si>
  <si>
    <t xml:space="preserve">Ремонт сантехники</t>
  </si>
  <si>
    <t xml:space="preserve">ЗП маш</t>
  </si>
  <si>
    <t xml:space="preserve">единич</t>
  </si>
  <si>
    <t xml:space="preserve">Сумма</t>
  </si>
  <si>
    <t xml:space="preserve">Пусконаладка</t>
  </si>
  <si>
    <t xml:space="preserve">п</t>
  </si>
  <si>
    <t xml:space="preserve">Пусконаладочные работы</t>
  </si>
  <si>
    <t xml:space="preserve">Установка пластиковых оконных блоков площадью проема до 2 м2
 (Кз=1,15; Кэм=1,25; Ктр=1,15);
 (Кз=0,78; Ктр=0,78);
(Кз=1,2; Кэм=1,2; Ктр=1,2)]</t>
  </si>
  <si>
    <t xml:space="preserve">203-9095</t>
  </si>
  <si>
    <t xml:space="preserve">Блоки оконные
</t>
  </si>
  <si>
    <t xml:space="preserve">м2</t>
  </si>
  <si>
    <t xml:space="preserve">101-9411</t>
  </si>
  <si>
    <t xml:space="preserve">Скобяные изделия
</t>
  </si>
  <si>
    <t xml:space="preserve">комплект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
 (Кз=1,15; Кэм=1,25; Ктр=1,15);
 (Кз=1,2; Кэм=1,2; Ктр=1,2)]</t>
  </si>
  <si>
    <t xml:space="preserve">203-9057</t>
  </si>
  <si>
    <t xml:space="preserve">Блоки дверные
</t>
  </si>
  <si>
    <t xml:space="preserve">Устройство перегородок высотой до 3 м в общественных зданиях с двухсторонней обшивкой гипсокартонными листами или гипсоволокнистыми плитами в один слой без изоляции
 (Кз=1,15; Кэм=1,25; Ктр=1,15);
 (Кз=1,2; Кэм=1,2; Ктр=1,2)]</t>
  </si>
  <si>
    <t xml:space="preserve">101-9165</t>
  </si>
  <si>
    <t xml:space="preserve">Листы гипсокартонные толщиной 14 мм или плиты гипсоволокнистые толщиной 10 мм
</t>
  </si>
  <si>
    <t xml:space="preserve">Устройство покрытий на цементном растворе из плиток керамических для полов многоцветных
(Кз=1,15; Кэм=1,25; Ктр=1,15);
 (Кз=1,2; Кэм=1,2; Ктр=1,2)]</t>
  </si>
  <si>
    <t xml:space="preserve">Устройство покрытий из линолеума на клее бустилат
 (Кз=1,15; Кэм=1,25; Ктр=1,15);
 (Кз=1,2; Кэм=1,2; Ктр=1,2)]</t>
  </si>
  <si>
    <t xml:space="preserve">Устройство плинтусов поливинилхлоридных на клее КН-2
 (Кз=1,15; Кэм=1,25; Ктр=1,15);
 (Кз=1,2; Кэм=1,2; Ктр=1,2)]</t>
  </si>
  <si>
    <t xml:space="preserve">Установка элементов стойки регистратуры
 (Кз=1,15; Кэм=1,25; Ктр=1,15);
 (Кз=1,2; Кэм=1,2; Ктр=1,2)]</t>
  </si>
  <si>
    <t xml:space="preserve">Ламинированная ДСП 16мм
</t>
  </si>
  <si>
    <t xml:space="preserve">Фурнитура (Ручки, петли, торцевая кромка, ящики )
</t>
  </si>
  <si>
    <t xml:space="preserve">шт</t>
  </si>
  <si>
    <t xml:space="preserve">Стойка "Джокер" (Фланцы, трубчатые стойки)
</t>
  </si>
  <si>
    <t xml:space="preserve">Стекло 5мм
</t>
  </si>
  <si>
    <t xml:space="preserve">        И т о г о   п о   р а з д е л у</t>
  </si>
  <si>
    <t xml:space="preserve">        В том числе основные материалы в базовых ценах</t>
  </si>
  <si>
    <t xml:space="preserve">        В с е г о</t>
  </si>
  <si>
    <t xml:space="preserve">        Итого в текущих ценах
{2 кв 2007}
k=6,41 на зарплату
k=3,14 на эксплуатацию машин
k=3,7 на материалы
k=3,7 на основные материалы
</t>
  </si>
  <si>
    <t xml:space="preserve">        В том числе основные материалы</t>
  </si>
  <si>
    <t xml:space="preserve">Наименование затрат</t>
  </si>
  <si>
    <t xml:space="preserve">Коэффициент</t>
  </si>
  <si>
    <t xml:space="preserve">в руб.</t>
  </si>
  <si>
    <t xml:space="preserve">Итого</t>
  </si>
  <si>
    <t xml:space="preserve">Накладные расходы (Ремонт : полы)</t>
  </si>
  <si>
    <t xml:space="preserve">Накладные расходы (Ремонт : стены)</t>
  </si>
  <si>
    <t xml:space="preserve">Накладные расходы (Ремонт : проемы)</t>
  </si>
  <si>
    <t xml:space="preserve">Накладные расходы (Деревянные конструкции)</t>
  </si>
  <si>
    <t xml:space="preserve">Накладные расходы (Полы)</t>
  </si>
  <si>
    <t xml:space="preserve">Накладные расходы (Ремонт : малярные работы)</t>
  </si>
  <si>
    <t xml:space="preserve">Итого накладных расходов</t>
  </si>
  <si>
    <t xml:space="preserve">Сметная прибыль (Ремонт : полы)</t>
  </si>
  <si>
    <t xml:space="preserve">Сметная прибыль (Ремонт : стены)</t>
  </si>
  <si>
    <t xml:space="preserve">Сметная прибыль (Ремонт : проемы)</t>
  </si>
  <si>
    <t xml:space="preserve">Сметная прибыль (Деревянные конструкции)</t>
  </si>
  <si>
    <t xml:space="preserve">Сметная прибыль (Полы)</t>
  </si>
  <si>
    <t xml:space="preserve">Сметная прибыль (Ремонт : малярные работы)</t>
  </si>
  <si>
    <t xml:space="preserve">Итого сметной прибыли</t>
  </si>
  <si>
    <t xml:space="preserve">Непредвид затраты</t>
  </si>
  <si>
    <t xml:space="preserve">Итого по разделу 1</t>
  </si>
  <si>
    <t xml:space="preserve">Код ресурса</t>
  </si>
  <si>
    <t xml:space="preserve">Сметная стоимость, руб.</t>
  </si>
  <si>
    <t xml:space="preserve">измерен.</t>
  </si>
  <si>
    <t xml:space="preserve">на единицу</t>
  </si>
  <si>
    <t xml:space="preserve">по проекту</t>
  </si>
  <si>
    <t xml:space="preserve">общая</t>
  </si>
  <si>
    <t xml:space="preserve">        Ремонт</t>
  </si>
  <si>
    <t xml:space="preserve">Демонтаж Светильники с люминесцентными лампами. Светильник отдельно устанавливаемый на штырях с количеством ламп в светильнике до 4
(Кэм=0,3; Км=0; Ком=0; Коб=0; Ктр=0,3; Ктрм=0,3)</t>
  </si>
  <si>
    <t xml:space="preserve">ТРУДОВЫЕ РЕСУРСЫ</t>
  </si>
  <si>
    <t xml:space="preserve">Затраты труда рабочих (4,2 разр.)</t>
  </si>
  <si>
    <t xml:space="preserve">Чел-час</t>
  </si>
  <si>
    <t xml:space="preserve">Затраты труда машинистов</t>
  </si>
  <si>
    <t xml:space="preserve">(67,00)</t>
  </si>
  <si>
    <t xml:space="preserve">Итого зарплата</t>
  </si>
  <si>
    <t xml:space="preserve">СТРОИТЕЛЬНЫЕ МАШИНЫ</t>
  </si>
  <si>
    <t xml:space="preserve">02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030902</t>
  </si>
  <si>
    <t xml:space="preserve">Подъемники гидравлические высотой подъема 10 м</t>
  </si>
  <si>
    <t xml:space="preserve">400002</t>
  </si>
  <si>
    <t xml:space="preserve">Автомобили бортовые грузоподъемностью до 8 т</t>
  </si>
  <si>
    <t xml:space="preserve">Итого строительных машин</t>
  </si>
  <si>
    <t xml:space="preserve">Светильники с люминесцентными лампами. Светильник отдельно устанавливаемый на штырях с количеством ламп в светильнике до 4</t>
  </si>
  <si>
    <t xml:space="preserve">(223,35)</t>
  </si>
  <si>
    <t xml:space="preserve">ОСНОВНЫЕ МАТЕРИАЛЫ</t>
  </si>
  <si>
    <t xml:space="preserve">Лампа ЛБ</t>
  </si>
  <si>
    <t xml:space="preserve">Светильник ТL 4*18</t>
  </si>
  <si>
    <t xml:space="preserve">Стартер</t>
  </si>
  <si>
    <t xml:space="preserve">Итого основных материалов</t>
  </si>
  <si>
    <t xml:space="preserve">ВСПОМОГАТЕЛЬНЫЕ МАТЕРИАЛЫ</t>
  </si>
  <si>
    <t xml:space="preserve">101-0219</t>
  </si>
  <si>
    <t xml:space="preserve">Гипсовые вяжущие Г-3</t>
  </si>
  <si>
    <t xml:space="preserve">т</t>
  </si>
  <si>
    <t xml:space="preserve">500-9113</t>
  </si>
  <si>
    <t xml:space="preserve">Шпильки</t>
  </si>
  <si>
    <t xml:space="preserve">500-9129</t>
  </si>
  <si>
    <t xml:space="preserve">Розетка потолочная</t>
  </si>
  <si>
    <t xml:space="preserve">100шт</t>
  </si>
  <si>
    <t xml:space="preserve">500-9264</t>
  </si>
  <si>
    <t xml:space="preserve">Трубка полихлорвиниловая</t>
  </si>
  <si>
    <t xml:space="preserve">кг</t>
  </si>
  <si>
    <t xml:space="preserve">Итого вспомогательных материалов</t>
  </si>
  <si>
    <t xml:space="preserve">ИТОГО ПО РАЗДЕЛУ</t>
  </si>
  <si>
    <t xml:space="preserve">в том числе ФОТ</t>
  </si>
  <si>
    <t xml:space="preserve">    (зарплата основная)</t>
  </si>
  <si>
    <t xml:space="preserve">    (зарплата механизаторов)</t>
  </si>
  <si>
    <t xml:space="preserve">Эксплуатация машин</t>
  </si>
  <si>
    <t xml:space="preserve">ИТОГО ПО СМЕТЕ</t>
  </si>
  <si>
    <t xml:space="preserve">Материалы</t>
  </si>
  <si>
    <t xml:space="preserve">Накладные расходы (Электромонтажные работы : на других объектах)</t>
  </si>
  <si>
    <t xml:space="preserve">Сметная прибыль (Электромонтажные работы : на других объектах)</t>
  </si>
  <si>
    <t xml:space="preserve">Итого по разделу 2</t>
  </si>
  <si>
    <t xml:space="preserve">Итого по разделам</t>
  </si>
  <si>
    <t xml:space="preserve">НДС 18%</t>
  </si>
  <si>
    <t xml:space="preserve">В С Е Г О</t>
  </si>
  <si>
    <t xml:space="preserve">Проверил</t>
  </si>
  <si>
    <t xml:space="preserve">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#,##0.000"/>
    <numFmt numFmtId="168" formatCode="0.00"/>
    <numFmt numFmtId="169" formatCode="@"/>
    <numFmt numFmtId="170" formatCode="0.0000"/>
    <numFmt numFmtId="171" formatCode="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FFFF"/>
      <name val="Arial Cyr"/>
      <family val="2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0</xdr:row>
      <xdr:rowOff>38160</xdr:rowOff>
    </xdr:from>
    <xdr:to>
      <xdr:col>5</xdr:col>
      <xdr:colOff>1440</xdr:colOff>
      <xdr:row>0</xdr:row>
      <xdr:rowOff>257040</xdr:rowOff>
    </xdr:to>
    <xdr:sp>
      <xdr:nvSpPr>
        <xdr:cNvPr id="0" name="Text 1"/>
        <xdr:cNvSpPr/>
      </xdr:nvSpPr>
      <xdr:spPr>
        <a:xfrm>
          <a:off x="382320" y="38160"/>
          <a:ext cx="5184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0</xdr:row>
      <xdr:rowOff>57240</xdr:rowOff>
    </xdr:from>
    <xdr:to>
      <xdr:col>11</xdr:col>
      <xdr:colOff>160200</xdr:colOff>
      <xdr:row>0</xdr:row>
      <xdr:rowOff>257040</xdr:rowOff>
    </xdr:to>
    <xdr:sp>
      <xdr:nvSpPr>
        <xdr:cNvPr id="1" name="Text 2"/>
        <xdr:cNvSpPr/>
      </xdr:nvSpPr>
      <xdr:spPr>
        <a:xfrm>
          <a:off x="7376400" y="57240"/>
          <a:ext cx="2336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160</xdr:colOff>
      <xdr:row>0</xdr:row>
      <xdr:rowOff>38160</xdr:rowOff>
    </xdr:from>
    <xdr:to>
      <xdr:col>2</xdr:col>
      <xdr:colOff>596520</xdr:colOff>
      <xdr:row>0</xdr:row>
      <xdr:rowOff>257040</xdr:rowOff>
    </xdr:to>
    <xdr:sp>
      <xdr:nvSpPr>
        <xdr:cNvPr id="2" name="Text 3"/>
        <xdr:cNvSpPr/>
      </xdr:nvSpPr>
      <xdr:spPr>
        <a:xfrm>
          <a:off x="382320" y="38160"/>
          <a:ext cx="1290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0960</xdr:colOff>
      <xdr:row>0</xdr:row>
      <xdr:rowOff>57240</xdr:rowOff>
    </xdr:from>
    <xdr:to>
      <xdr:col>5</xdr:col>
      <xdr:colOff>61200</xdr:colOff>
      <xdr:row>1</xdr:row>
      <xdr:rowOff>47520</xdr:rowOff>
    </xdr:to>
    <xdr:sp>
      <xdr:nvSpPr>
        <xdr:cNvPr id="3" name="Text 4"/>
        <xdr:cNvSpPr/>
      </xdr:nvSpPr>
      <xdr:spPr>
        <a:xfrm>
          <a:off x="4077360" y="57240"/>
          <a:ext cx="15490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7</xdr:row>
      <xdr:rowOff>0</xdr:rowOff>
    </xdr:from>
    <xdr:to>
      <xdr:col>6</xdr:col>
      <xdr:colOff>1080</xdr:colOff>
      <xdr:row>27</xdr:row>
      <xdr:rowOff>162000</xdr:rowOff>
    </xdr:to>
    <xdr:sp>
      <xdr:nvSpPr>
        <xdr:cNvPr id="4" name="Text 3"/>
        <xdr:cNvSpPr/>
      </xdr:nvSpPr>
      <xdr:spPr>
        <a:xfrm>
          <a:off x="5111640" y="4926960"/>
          <a:ext cx="866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 Cyr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27</xdr:row>
      <xdr:rowOff>162000</xdr:rowOff>
    </xdr:to>
    <xdr:sp>
      <xdr:nvSpPr>
        <xdr:cNvPr id="5" name="Text 4"/>
        <xdr:cNvSpPr/>
      </xdr:nvSpPr>
      <xdr:spPr>
        <a:xfrm>
          <a:off x="4387320" y="4926960"/>
          <a:ext cx="7254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 Cyr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0</xdr:row>
      <xdr:rowOff>47520</xdr:rowOff>
    </xdr:from>
    <xdr:to>
      <xdr:col>10</xdr:col>
      <xdr:colOff>322920</xdr:colOff>
      <xdr:row>22</xdr:row>
      <xdr:rowOff>142560</xdr:rowOff>
    </xdr:to>
    <xdr:pic>
      <xdr:nvPicPr>
        <xdr:cNvPr id="6" name="CommandButton2" descr=""/>
        <xdr:cNvPicPr/>
      </xdr:nvPicPr>
      <xdr:blipFill>
        <a:blip r:embed="rId1"/>
        <a:stretch/>
      </xdr:blipFill>
      <xdr:spPr>
        <a:xfrm>
          <a:off x="8884800" y="3809880"/>
          <a:ext cx="11376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95040</xdr:rowOff>
    </xdr:from>
    <xdr:to>
      <xdr:col>10</xdr:col>
      <xdr:colOff>312840</xdr:colOff>
      <xdr:row>19</xdr:row>
      <xdr:rowOff>162000</xdr:rowOff>
    </xdr:to>
    <xdr:pic>
      <xdr:nvPicPr>
        <xdr:cNvPr id="7" name="CommandButton1" descr=""/>
        <xdr:cNvPicPr/>
      </xdr:nvPicPr>
      <xdr:blipFill>
        <a:blip r:embed="rId2"/>
        <a:stretch/>
      </xdr:blipFill>
      <xdr:spPr>
        <a:xfrm>
          <a:off x="8884800" y="3362040"/>
          <a:ext cx="11275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080</xdr:colOff>
      <xdr:row>0</xdr:row>
      <xdr:rowOff>38160</xdr:rowOff>
    </xdr:from>
    <xdr:to>
      <xdr:col>5</xdr:col>
      <xdr:colOff>1080</xdr:colOff>
      <xdr:row>0</xdr:row>
      <xdr:rowOff>257040</xdr:rowOff>
    </xdr:to>
    <xdr:sp>
      <xdr:nvSpPr>
        <xdr:cNvPr id="8" name="Text 7"/>
        <xdr:cNvSpPr/>
      </xdr:nvSpPr>
      <xdr:spPr>
        <a:xfrm>
          <a:off x="351000" y="38160"/>
          <a:ext cx="47617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57240</xdr:rowOff>
    </xdr:from>
    <xdr:to>
      <xdr:col>10</xdr:col>
      <xdr:colOff>1026360</xdr:colOff>
      <xdr:row>0</xdr:row>
      <xdr:rowOff>257040</xdr:rowOff>
    </xdr:to>
    <xdr:sp>
      <xdr:nvSpPr>
        <xdr:cNvPr id="9" name="Text 8"/>
        <xdr:cNvSpPr/>
      </xdr:nvSpPr>
      <xdr:spPr>
        <a:xfrm>
          <a:off x="6359400" y="57240"/>
          <a:ext cx="4366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0</xdr:row>
      <xdr:rowOff>38160</xdr:rowOff>
    </xdr:from>
    <xdr:to>
      <xdr:col>5</xdr:col>
      <xdr:colOff>1080</xdr:colOff>
      <xdr:row>0</xdr:row>
      <xdr:rowOff>257040</xdr:rowOff>
    </xdr:to>
    <xdr:sp>
      <xdr:nvSpPr>
        <xdr:cNvPr id="10" name="Text 9"/>
        <xdr:cNvSpPr/>
      </xdr:nvSpPr>
      <xdr:spPr>
        <a:xfrm>
          <a:off x="351000" y="38160"/>
          <a:ext cx="47617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57240</xdr:rowOff>
    </xdr:from>
    <xdr:to>
      <xdr:col>10</xdr:col>
      <xdr:colOff>1026360</xdr:colOff>
      <xdr:row>0</xdr:row>
      <xdr:rowOff>257040</xdr:rowOff>
    </xdr:to>
    <xdr:sp>
      <xdr:nvSpPr>
        <xdr:cNvPr id="11" name="Text 10"/>
        <xdr:cNvSpPr/>
      </xdr:nvSpPr>
      <xdr:spPr>
        <a:xfrm>
          <a:off x="6359400" y="57240"/>
          <a:ext cx="4366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28"/>
    <col collapsed="false" customWidth="true" hidden="false" outlineLevel="0" max="3" min="3" style="0" width="42.7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.28"/>
  </cols>
  <sheetData>
    <row r="1" customFormat="false" ht="20.25" hidden="false" customHeight="true" outlineLevel="0" collapsed="false">
      <c r="A1" s="1" t="s">
        <v>0</v>
      </c>
      <c r="B1" s="1"/>
      <c r="C1" s="1"/>
      <c r="G1" s="2"/>
      <c r="J1" s="3" t="s">
        <v>1</v>
      </c>
    </row>
    <row r="2" customFormat="false" ht="12.75" hidden="false" customHeight="false" outlineLevel="0" collapsed="false">
      <c r="C2" s="3"/>
      <c r="G2" s="2"/>
      <c r="K2" s="3"/>
    </row>
    <row r="3" customFormat="false" ht="12.75" hidden="false" customHeight="false" outlineLevel="0" collapsed="false">
      <c r="A3" s="4"/>
      <c r="B3" s="5"/>
      <c r="C3" s="5"/>
      <c r="D3" s="6" t="s">
        <v>2</v>
      </c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C4" s="3"/>
      <c r="D4" s="7" t="s">
        <v>3</v>
      </c>
      <c r="J4" s="3"/>
    </row>
    <row r="5" customFormat="false" ht="12.75" hidden="false" customHeight="false" outlineLevel="0" collapsed="false">
      <c r="C5" s="3"/>
      <c r="G5" s="2"/>
      <c r="J5" s="3"/>
    </row>
    <row r="6" customFormat="false" ht="12.75" hidden="false" customHeight="false" outlineLevel="0" collapsed="false">
      <c r="A6" s="8" t="s">
        <v>4</v>
      </c>
      <c r="B6" s="8"/>
      <c r="C6" s="8"/>
      <c r="D6" s="1" t="s">
        <v>4</v>
      </c>
      <c r="E6" s="1"/>
      <c r="F6" s="1"/>
      <c r="G6" s="2"/>
    </row>
    <row r="7" customFormat="false" ht="27.75" hidden="false" customHeight="true" outlineLevel="0" collapsed="false"/>
    <row r="8" customFormat="false" ht="18" hidden="false" customHeight="false" outlineLevel="0" collapsed="false">
      <c r="C8" s="9" t="s">
        <v>5</v>
      </c>
      <c r="D8" s="9"/>
      <c r="F8" s="10"/>
    </row>
    <row r="9" customFormat="false" ht="15" hidden="false" customHeight="false" outlineLevel="0" collapsed="false">
      <c r="C9" s="11"/>
      <c r="D9" s="12"/>
      <c r="E9" s="12"/>
      <c r="F9" s="12"/>
      <c r="G9" s="13"/>
    </row>
    <row r="10" customFormat="false" ht="12.75" hidden="false" customHeight="false" outlineLevel="0" collapsed="false">
      <c r="B10" s="14"/>
      <c r="C10" s="15"/>
    </row>
    <row r="11" customFormat="false" ht="43.5" hidden="false" customHeight="true" outlineLevel="0" collapsed="false">
      <c r="B11" s="16" t="s">
        <v>6</v>
      </c>
      <c r="C11" s="16"/>
      <c r="D11" s="16"/>
      <c r="E11" s="16"/>
      <c r="F11" s="16"/>
    </row>
    <row r="12" s="17" customFormat="true" ht="15" hidden="false" customHeight="false" outlineLevel="0" collapsed="false">
      <c r="B12" s="18"/>
    </row>
    <row r="13" customFormat="false" ht="14.25" hidden="false" customHeight="false" outlineLevel="0" collapsed="false">
      <c r="A13" s="0" t="s">
        <v>7</v>
      </c>
      <c r="F13" s="19"/>
    </row>
    <row r="14" s="24" customFormat="true" ht="11.25" hidden="false" customHeight="false" outlineLevel="0" collapsed="false">
      <c r="A14" s="20" t="s">
        <v>8</v>
      </c>
      <c r="B14" s="20" t="s">
        <v>9</v>
      </c>
      <c r="C14" s="20" t="s">
        <v>10</v>
      </c>
      <c r="D14" s="21" t="s">
        <v>11</v>
      </c>
      <c r="E14" s="22"/>
      <c r="F14" s="23"/>
    </row>
    <row r="15" s="24" customFormat="true" ht="11.25" hidden="false" customHeight="false" outlineLevel="0" collapsed="false">
      <c r="A15" s="25" t="s">
        <v>12</v>
      </c>
      <c r="B15" s="25" t="s">
        <v>13</v>
      </c>
      <c r="C15" s="25" t="s">
        <v>14</v>
      </c>
      <c r="D15" s="26" t="s">
        <v>15</v>
      </c>
      <c r="E15" s="25" t="s">
        <v>16</v>
      </c>
      <c r="F15" s="27" t="s">
        <v>17</v>
      </c>
    </row>
    <row r="16" s="24" customFormat="true" ht="11.25" hidden="false" customHeight="false" outlineLevel="0" collapsed="false">
      <c r="A16" s="28"/>
      <c r="B16" s="28" t="s">
        <v>18</v>
      </c>
      <c r="C16" s="28"/>
      <c r="D16" s="29"/>
      <c r="E16" s="28"/>
      <c r="F16" s="30"/>
    </row>
    <row r="17" s="24" customFormat="true" ht="3.95" hidden="false" customHeight="true" outlineLevel="0" collapsed="false"/>
    <row r="18" s="24" customFormat="true" ht="11.2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</row>
    <row r="19" customFormat="false" ht="8.1" hidden="false" customHeight="true" outlineLevel="0" collapsed="false">
      <c r="A19" s="32"/>
      <c r="B19" s="32"/>
      <c r="C19" s="32"/>
      <c r="D19" s="32"/>
      <c r="E19" s="32"/>
      <c r="F19" s="32"/>
    </row>
    <row r="20" s="36" customFormat="true" ht="12" hidden="false" customHeight="false" outlineLevel="0" collapsed="false">
      <c r="A20" s="33"/>
      <c r="B20" s="34"/>
      <c r="C20" s="34"/>
      <c r="D20" s="35"/>
      <c r="E20" s="34"/>
      <c r="F20" s="34"/>
    </row>
    <row r="21" s="36" customFormat="true" ht="12" hidden="false" customHeight="false" outlineLevel="0" collapsed="false">
      <c r="A21" s="33"/>
      <c r="B21" s="34" t="s">
        <v>19</v>
      </c>
      <c r="C21" s="34"/>
      <c r="D21" s="35"/>
      <c r="E21" s="34"/>
      <c r="F21" s="34"/>
    </row>
    <row r="22" s="36" customFormat="true" ht="12" hidden="false" customHeight="false" outlineLevel="0" collapsed="false">
      <c r="A22" s="33"/>
      <c r="B22" s="34"/>
      <c r="C22" s="34"/>
      <c r="D22" s="35"/>
      <c r="E22" s="34"/>
      <c r="F22" s="34"/>
    </row>
    <row r="23" s="36" customFormat="true" ht="24" hidden="false" customHeight="false" outlineLevel="0" collapsed="false">
      <c r="A23" s="33" t="n">
        <v>1</v>
      </c>
      <c r="B23" s="37" t="s">
        <v>20</v>
      </c>
      <c r="C23" s="37" t="s">
        <v>21</v>
      </c>
      <c r="D23" s="35" t="s">
        <v>22</v>
      </c>
      <c r="E23" s="34" t="n">
        <v>0.378</v>
      </c>
      <c r="F23" s="34"/>
    </row>
    <row r="24" s="36" customFormat="true" ht="24" hidden="false" customHeight="false" outlineLevel="0" collapsed="false">
      <c r="A24" s="38" t="n">
        <v>2</v>
      </c>
      <c r="B24" s="39" t="s">
        <v>23</v>
      </c>
      <c r="C24" s="39" t="s">
        <v>24</v>
      </c>
      <c r="D24" s="40" t="s">
        <v>22</v>
      </c>
      <c r="E24" s="41" t="n">
        <v>0.195</v>
      </c>
      <c r="F24" s="41"/>
    </row>
    <row r="25" s="36" customFormat="true" ht="24" hidden="false" customHeight="false" outlineLevel="0" collapsed="false">
      <c r="A25" s="38" t="n">
        <v>3</v>
      </c>
      <c r="B25" s="39" t="s">
        <v>25</v>
      </c>
      <c r="C25" s="39" t="s">
        <v>26</v>
      </c>
      <c r="D25" s="40" t="s">
        <v>27</v>
      </c>
      <c r="E25" s="41" t="n">
        <v>0.128</v>
      </c>
      <c r="F25" s="41"/>
    </row>
    <row r="26" s="36" customFormat="true" ht="24" hidden="false" customHeight="false" outlineLevel="0" collapsed="false">
      <c r="A26" s="38" t="n">
        <v>4</v>
      </c>
      <c r="B26" s="39" t="s">
        <v>28</v>
      </c>
      <c r="C26" s="39" t="s">
        <v>29</v>
      </c>
      <c r="D26" s="40" t="s">
        <v>27</v>
      </c>
      <c r="E26" s="41" t="n">
        <v>0.31</v>
      </c>
      <c r="F26" s="41"/>
    </row>
    <row r="27" s="36" customFormat="true" ht="24" hidden="false" customHeight="false" outlineLevel="0" collapsed="false">
      <c r="A27" s="38" t="n">
        <v>5</v>
      </c>
      <c r="B27" s="39" t="s">
        <v>30</v>
      </c>
      <c r="C27" s="39" t="s">
        <v>31</v>
      </c>
      <c r="D27" s="40" t="s">
        <v>32</v>
      </c>
      <c r="E27" s="41" t="n">
        <v>0.134</v>
      </c>
      <c r="F27" s="41"/>
    </row>
    <row r="28" s="36" customFormat="true" ht="24" hidden="false" customHeight="false" outlineLevel="0" collapsed="false">
      <c r="A28" s="38" t="n">
        <v>6</v>
      </c>
      <c r="B28" s="39" t="s">
        <v>33</v>
      </c>
      <c r="C28" s="39" t="s">
        <v>34</v>
      </c>
      <c r="D28" s="40" t="s">
        <v>32</v>
      </c>
      <c r="E28" s="41" t="n">
        <v>0.134</v>
      </c>
      <c r="F28" s="41"/>
    </row>
    <row r="29" s="36" customFormat="true" ht="24" hidden="false" customHeight="false" outlineLevel="0" collapsed="false">
      <c r="A29" s="38" t="n">
        <v>7</v>
      </c>
      <c r="B29" s="39" t="s">
        <v>35</v>
      </c>
      <c r="C29" s="39" t="s">
        <v>36</v>
      </c>
      <c r="D29" s="40" t="s">
        <v>37</v>
      </c>
      <c r="E29" s="41" t="n">
        <v>0.01</v>
      </c>
      <c r="F29" s="41"/>
    </row>
    <row r="30" s="36" customFormat="true" ht="24" hidden="false" customHeight="false" outlineLevel="0" collapsed="false">
      <c r="A30" s="38" t="n">
        <v>8</v>
      </c>
      <c r="B30" s="39" t="s">
        <v>38</v>
      </c>
      <c r="C30" s="39" t="s">
        <v>39</v>
      </c>
      <c r="D30" s="40" t="s">
        <v>37</v>
      </c>
      <c r="E30" s="41" t="n">
        <v>0.01</v>
      </c>
      <c r="F30" s="41"/>
    </row>
    <row r="31" s="36" customFormat="true" ht="36" hidden="false" customHeight="false" outlineLevel="0" collapsed="false">
      <c r="A31" s="38" t="n">
        <v>9</v>
      </c>
      <c r="B31" s="39" t="s">
        <v>40</v>
      </c>
      <c r="C31" s="39" t="s">
        <v>41</v>
      </c>
      <c r="D31" s="40" t="s">
        <v>42</v>
      </c>
      <c r="E31" s="41" t="n">
        <v>0.0195</v>
      </c>
      <c r="F31" s="41"/>
    </row>
    <row r="32" s="36" customFormat="true" ht="48" hidden="false" customHeight="false" outlineLevel="0" collapsed="false">
      <c r="A32" s="38" t="n">
        <v>10</v>
      </c>
      <c r="B32" s="39" t="s">
        <v>43</v>
      </c>
      <c r="C32" s="39" t="s">
        <v>44</v>
      </c>
      <c r="D32" s="40" t="s">
        <v>42</v>
      </c>
      <c r="E32" s="41" t="n">
        <v>0.0189</v>
      </c>
      <c r="F32" s="41"/>
    </row>
    <row r="33" s="36" customFormat="true" ht="72" hidden="false" customHeight="false" outlineLevel="0" collapsed="false">
      <c r="A33" s="38" t="n">
        <v>11</v>
      </c>
      <c r="B33" s="39" t="s">
        <v>45</v>
      </c>
      <c r="C33" s="39" t="s">
        <v>46</v>
      </c>
      <c r="D33" s="40" t="s">
        <v>47</v>
      </c>
      <c r="E33" s="41" t="n">
        <v>0.0585</v>
      </c>
      <c r="F33" s="41"/>
    </row>
    <row r="34" s="36" customFormat="true" ht="36" hidden="false" customHeight="false" outlineLevel="0" collapsed="false">
      <c r="A34" s="38" t="n">
        <v>12</v>
      </c>
      <c r="B34" s="39" t="s">
        <v>48</v>
      </c>
      <c r="C34" s="39" t="s">
        <v>49</v>
      </c>
      <c r="D34" s="40" t="s">
        <v>50</v>
      </c>
      <c r="E34" s="41" t="n">
        <v>0.378</v>
      </c>
      <c r="F34" s="41"/>
    </row>
    <row r="35" s="36" customFormat="true" ht="36" hidden="false" customHeight="false" outlineLevel="0" collapsed="false">
      <c r="A35" s="38" t="n">
        <v>13</v>
      </c>
      <c r="B35" s="39" t="s">
        <v>51</v>
      </c>
      <c r="C35" s="39" t="s">
        <v>52</v>
      </c>
      <c r="D35" s="40" t="s">
        <v>50</v>
      </c>
      <c r="E35" s="41" t="n">
        <v>0.195</v>
      </c>
      <c r="F35" s="41"/>
    </row>
    <row r="36" s="36" customFormat="true" ht="36" hidden="false" customHeight="false" outlineLevel="0" collapsed="false">
      <c r="A36" s="38" t="n">
        <v>14</v>
      </c>
      <c r="B36" s="39" t="s">
        <v>53</v>
      </c>
      <c r="C36" s="39" t="s">
        <v>54</v>
      </c>
      <c r="D36" s="40" t="s">
        <v>27</v>
      </c>
      <c r="E36" s="41" t="n">
        <v>0.24</v>
      </c>
      <c r="F36" s="41"/>
    </row>
    <row r="37" s="36" customFormat="true" ht="60" hidden="false" customHeight="false" outlineLevel="0" collapsed="false">
      <c r="A37" s="38" t="n">
        <v>15</v>
      </c>
      <c r="B37" s="39" t="s">
        <v>55</v>
      </c>
      <c r="C37" s="39" t="s">
        <v>56</v>
      </c>
      <c r="D37" s="40" t="s">
        <v>57</v>
      </c>
      <c r="E37" s="41" t="n">
        <v>1.091</v>
      </c>
      <c r="F37" s="41"/>
    </row>
    <row r="38" s="36" customFormat="true" ht="24" hidden="false" customHeight="false" outlineLevel="0" collapsed="false">
      <c r="A38" s="38" t="n">
        <v>16</v>
      </c>
      <c r="B38" s="39" t="s">
        <v>58</v>
      </c>
      <c r="C38" s="39" t="s">
        <v>59</v>
      </c>
      <c r="D38" s="40" t="s">
        <v>60</v>
      </c>
      <c r="E38" s="41" t="n">
        <v>0.01</v>
      </c>
      <c r="F38" s="41"/>
    </row>
    <row r="39" s="36" customFormat="true" ht="12" hidden="false" customHeight="false" outlineLevel="0" collapsed="false">
      <c r="A39" s="33"/>
      <c r="B39" s="37"/>
      <c r="C39" s="37"/>
      <c r="D39" s="35"/>
      <c r="E39" s="34"/>
      <c r="F39" s="34"/>
    </row>
    <row r="40" s="43" customFormat="true" ht="8.1" hidden="false" customHeight="true" outlineLevel="0" collapsed="false">
      <c r="A40" s="42" t="s">
        <v>7</v>
      </c>
      <c r="B40" s="42" t="s">
        <v>7</v>
      </c>
      <c r="C40" s="42"/>
      <c r="D40" s="42"/>
      <c r="E40" s="42"/>
      <c r="F40" s="42"/>
    </row>
    <row r="41" s="48" customFormat="true" ht="12" hidden="false" customHeight="false" outlineLevel="0" collapsed="false">
      <c r="A41" s="44" t="s">
        <v>61</v>
      </c>
      <c r="B41" s="45"/>
      <c r="C41" s="45"/>
      <c r="D41" s="46"/>
      <c r="E41" s="47"/>
      <c r="F41" s="47"/>
    </row>
    <row r="42" s="48" customFormat="true" ht="12" hidden="false" customHeight="false" outlineLevel="0" collapsed="false">
      <c r="A42" s="44"/>
      <c r="B42" s="45"/>
      <c r="C42" s="45"/>
      <c r="D42" s="46"/>
      <c r="E42" s="47"/>
      <c r="F42" s="47"/>
    </row>
    <row r="43" s="36" customFormat="true" ht="48" hidden="false" customHeight="false" outlineLevel="0" collapsed="false">
      <c r="A43" s="38" t="n">
        <v>1</v>
      </c>
      <c r="B43" s="39" t="s">
        <v>62</v>
      </c>
      <c r="C43" s="39" t="s">
        <v>63</v>
      </c>
      <c r="D43" s="40" t="s">
        <v>64</v>
      </c>
      <c r="E43" s="41" t="n">
        <v>0.06</v>
      </c>
      <c r="F43" s="41"/>
    </row>
    <row r="44" s="36" customFormat="true" ht="48" hidden="false" customHeight="false" outlineLevel="0" collapsed="false">
      <c r="A44" s="38" t="n">
        <v>3</v>
      </c>
      <c r="B44" s="39" t="s">
        <v>62</v>
      </c>
      <c r="C44" s="39" t="s">
        <v>65</v>
      </c>
      <c r="D44" s="40" t="s">
        <v>64</v>
      </c>
      <c r="E44" s="41" t="n">
        <v>0.06</v>
      </c>
      <c r="F44" s="41"/>
    </row>
    <row r="45" s="43" customFormat="true" ht="8.1" hidden="false" customHeight="true" outlineLevel="0" collapsed="false">
      <c r="A45" s="42" t="s">
        <v>7</v>
      </c>
      <c r="B45" s="42" t="s">
        <v>7</v>
      </c>
      <c r="C45" s="42"/>
      <c r="D45" s="42"/>
      <c r="E45" s="42"/>
      <c r="F45" s="42"/>
    </row>
    <row r="46" s="43" customFormat="true" ht="8.1" hidden="false" customHeight="true" outlineLevel="0" collapsed="false">
      <c r="A46" s="49"/>
      <c r="B46" s="49"/>
      <c r="C46" s="49"/>
      <c r="D46" s="49"/>
      <c r="E46" s="49"/>
      <c r="F46" s="49"/>
    </row>
    <row r="47" s="43" customFormat="true" ht="8.1" hidden="false" customHeight="true" outlineLevel="0" collapsed="false">
      <c r="A47" s="49"/>
      <c r="B47" s="49"/>
      <c r="C47" s="49"/>
      <c r="D47" s="49"/>
      <c r="E47" s="49"/>
      <c r="F47" s="49"/>
    </row>
    <row r="48" s="43" customFormat="true" ht="8.1" hidden="false" customHeight="true" outlineLevel="0" collapsed="false">
      <c r="A48" s="49"/>
      <c r="B48" s="49"/>
      <c r="C48" s="49"/>
      <c r="D48" s="49"/>
      <c r="E48" s="49"/>
      <c r="F48" s="49"/>
    </row>
    <row r="49" s="43" customFormat="true" ht="35.25" hidden="false" customHeight="true" outlineLevel="0" collapsed="false">
      <c r="A49" s="50" t="s">
        <v>66</v>
      </c>
      <c r="B49" s="50"/>
      <c r="C49" s="51" t="s">
        <v>67</v>
      </c>
      <c r="D49" s="51"/>
      <c r="E49" s="51"/>
      <c r="F49" s="51"/>
    </row>
    <row r="50" s="43" customFormat="true" ht="8.1" hidden="false" customHeight="true" outlineLevel="0" collapsed="false">
      <c r="A50" s="49"/>
      <c r="B50" s="49"/>
      <c r="C50" s="49"/>
      <c r="D50" s="49"/>
      <c r="E50" s="49"/>
      <c r="F50" s="49"/>
    </row>
    <row r="51" s="43" customFormat="true" ht="8.1" hidden="false" customHeight="true" outlineLevel="0" collapsed="false">
      <c r="A51" s="49"/>
      <c r="B51" s="49"/>
      <c r="C51" s="49"/>
      <c r="D51" s="49"/>
      <c r="E51" s="49"/>
      <c r="F51" s="49"/>
    </row>
    <row r="52" s="43" customFormat="true" ht="12" hidden="false" customHeight="false" outlineLevel="0" collapsed="false">
      <c r="A52" s="43" t="s">
        <v>7</v>
      </c>
      <c r="B52" s="43" t="s">
        <v>7</v>
      </c>
    </row>
    <row r="53" s="43" customFormat="true" ht="12" hidden="false" customHeight="false" outlineLevel="0" collapsed="false"/>
    <row r="54" customFormat="false" ht="12.75" hidden="false" customHeight="false" outlineLevel="0" collapsed="false">
      <c r="B54" s="14" t="s">
        <v>68</v>
      </c>
      <c r="C54" s="52"/>
    </row>
    <row r="55" s="43" customFormat="true" ht="12" hidden="false" customHeight="false" outlineLevel="0" collapsed="false">
      <c r="B55" s="53"/>
      <c r="C55" s="54"/>
      <c r="D55" s="53"/>
    </row>
    <row r="56" s="43" customFormat="true" ht="12" hidden="false" customHeight="false" outlineLevel="0" collapsed="false">
      <c r="B56" s="53" t="s">
        <v>69</v>
      </c>
      <c r="C56" s="54" t="s">
        <v>70</v>
      </c>
    </row>
    <row r="57" s="43" customFormat="true" ht="12" hidden="false" customHeight="false" outlineLevel="0" collapsed="false">
      <c r="A57" s="43" t="s">
        <v>7</v>
      </c>
      <c r="B57" s="43" t="s">
        <v>7</v>
      </c>
    </row>
    <row r="58" s="43" customFormat="true" ht="12" hidden="false" customHeight="false" outlineLevel="0" collapsed="false"/>
    <row r="59" s="43" customFormat="true" ht="12" hidden="false" customHeight="false" outlineLevel="0" collapsed="false"/>
    <row r="60" s="43" customFormat="true" ht="12" hidden="false" customHeight="false" outlineLevel="0" collapsed="false"/>
    <row r="61" s="43" customFormat="true" ht="12" hidden="false" customHeight="false" outlineLevel="0" collapsed="false"/>
    <row r="62" s="43" customFormat="true" ht="12" hidden="false" customHeight="false" outlineLevel="0" collapsed="false"/>
    <row r="63" s="43" customFormat="true" ht="12" hidden="false" customHeight="false" outlineLevel="0" collapsed="false"/>
    <row r="64" s="43" customFormat="true" ht="12" hidden="false" customHeight="false" outlineLevel="0" collapsed="false"/>
    <row r="65" s="43" customFormat="true" ht="12" hidden="false" customHeight="false" outlineLevel="0" collapsed="false"/>
    <row r="66" s="43" customFormat="true" ht="12" hidden="false" customHeight="false" outlineLevel="0" collapsed="false"/>
    <row r="67" s="43" customFormat="true" ht="12" hidden="false" customHeight="false" outlineLevel="0" collapsed="false"/>
    <row r="68" s="43" customFormat="true" ht="12" hidden="false" customHeight="false" outlineLevel="0" collapsed="false"/>
    <row r="69" s="43" customFormat="true" ht="12" hidden="false" customHeight="false" outlineLevel="0" collapsed="false"/>
    <row r="70" s="43" customFormat="true" ht="12" hidden="false" customHeight="false" outlineLevel="0" collapsed="false"/>
    <row r="71" s="43" customFormat="true" ht="12" hidden="false" customHeight="false" outlineLevel="0" collapsed="false"/>
    <row r="72" s="43" customFormat="true" ht="12" hidden="false" customHeight="false" outlineLevel="0" collapsed="false"/>
    <row r="73" s="43" customFormat="true" ht="12" hidden="false" customHeight="false" outlineLevel="0" collapsed="false"/>
    <row r="74" s="43" customFormat="true" ht="12" hidden="false" customHeight="false" outlineLevel="0" collapsed="false"/>
    <row r="75" s="43" customFormat="true" ht="12" hidden="false" customHeight="false" outlineLevel="0" collapsed="false"/>
    <row r="76" s="43" customFormat="true" ht="12" hidden="false" customHeight="false" outlineLevel="0" collapsed="false"/>
    <row r="77" s="43" customFormat="true" ht="12" hidden="false" customHeight="false" outlineLevel="0" collapsed="false"/>
    <row r="78" s="43" customFormat="true" ht="12" hidden="false" customHeight="false" outlineLevel="0" collapsed="false"/>
  </sheetData>
  <mergeCells count="7">
    <mergeCell ref="A1:C1"/>
    <mergeCell ref="D3:K3"/>
    <mergeCell ref="A6:C6"/>
    <mergeCell ref="D6:F6"/>
    <mergeCell ref="C8:D8"/>
    <mergeCell ref="B11:F11"/>
    <mergeCell ref="C49:F4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99"/>
    <col collapsed="false" customWidth="true" hidden="false" outlineLevel="0" max="3" min="3" style="0" width="31.14"/>
    <col collapsed="false" customWidth="true" hidden="false" outlineLevel="0" max="4" min="4" style="55" width="13.56"/>
    <col collapsed="false" customWidth="true" hidden="false" outlineLevel="0" max="5" min="5" style="0" width="10.28"/>
    <col collapsed="false" customWidth="true" hidden="false" outlineLevel="0" max="6" min="6" style="0" width="12.28"/>
    <col collapsed="false" customWidth="true" hidden="false" outlineLevel="0" max="7" min="7" style="0" width="14.85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1.56"/>
    <col collapsed="false" customWidth="true" hidden="false" outlineLevel="0" max="11" min="11" style="0" width="14.56"/>
    <col collapsed="false" customWidth="true" hidden="true" outlineLevel="0" max="12" min="12" style="0" width="10.28"/>
    <col collapsed="false" customWidth="true" hidden="true" outlineLevel="0" max="13" min="13" style="0" width="10.41"/>
    <col collapsed="false" customWidth="true" hidden="false" outlineLevel="0" max="14" min="14" style="0" width="4.28"/>
    <col collapsed="false" customWidth="true" hidden="false" outlineLevel="0" max="15" min="15" style="0" width="10.28"/>
    <col collapsed="false" customWidth="true" hidden="false" outlineLevel="0" max="16" min="16" style="0" width="27.28"/>
    <col collapsed="false" customWidth="true" hidden="false" outlineLevel="0" max="17" min="17" style="0" width="22.85"/>
    <col collapsed="false" customWidth="true" hidden="false" outlineLevel="0" max="18" min="18" style="0" width="18.7"/>
    <col collapsed="false" customWidth="true" hidden="false" outlineLevel="0" max="19" min="19" style="0" width="16.13"/>
    <col collapsed="false" customWidth="true" hidden="false" outlineLevel="0" max="20" min="20" style="0" width="18.7"/>
    <col collapsed="false" customWidth="true" hidden="false" outlineLevel="0" max="21" min="21" style="0" width="12.85"/>
    <col collapsed="false" customWidth="true" hidden="false" outlineLevel="0" max="22" min="22" style="0" width="11.13"/>
    <col collapsed="false" customWidth="true" hidden="false" outlineLevel="0" max="24" min="24" style="56" width="24.13"/>
    <col collapsed="false" customWidth="true" hidden="false" outlineLevel="0" max="26" min="26" style="14" width="9.28"/>
    <col collapsed="false" customWidth="true" hidden="false" outlineLevel="0" max="27" min="27" style="0" width="39.41"/>
    <col collapsed="false" customWidth="true" hidden="false" outlineLevel="0" max="28" min="28" style="15" width="26.42"/>
    <col collapsed="false" customWidth="true" hidden="false" outlineLevel="0" max="29" min="29" style="57" width="9.14"/>
    <col collapsed="false" customWidth="true" hidden="false" outlineLevel="0" max="30" min="30" style="57" width="106.99"/>
    <col collapsed="false" customWidth="true" hidden="false" outlineLevel="0" max="32" min="31" style="57" width="9.14"/>
  </cols>
  <sheetData>
    <row r="1" customFormat="false" ht="20.25" hidden="false" customHeight="true" outlineLevel="0" collapsed="false">
      <c r="A1" s="1" t="s">
        <v>0</v>
      </c>
      <c r="B1" s="1"/>
      <c r="C1" s="1"/>
      <c r="G1" s="2"/>
      <c r="J1" s="3" t="s">
        <v>1</v>
      </c>
      <c r="X1" s="0"/>
      <c r="Z1" s="0"/>
      <c r="AB1" s="0"/>
      <c r="AC1" s="0"/>
      <c r="AD1" s="0"/>
      <c r="AE1" s="0"/>
      <c r="AF1" s="0"/>
    </row>
    <row r="2" customFormat="false" ht="12.75" hidden="false" customHeight="false" outlineLevel="0" collapsed="false">
      <c r="C2" s="3"/>
      <c r="G2" s="2"/>
      <c r="K2" s="3"/>
      <c r="X2" s="0"/>
      <c r="Z2" s="0"/>
      <c r="AB2" s="0"/>
      <c r="AC2" s="0"/>
      <c r="AD2" s="0"/>
      <c r="AE2" s="0"/>
      <c r="AF2" s="0"/>
    </row>
    <row r="3" customFormat="false" ht="12.75" hidden="false" customHeight="false" outlineLevel="0" collapsed="false">
      <c r="A3" s="1"/>
      <c r="B3" s="1"/>
      <c r="C3" s="1"/>
      <c r="G3" s="58" t="s">
        <v>2</v>
      </c>
      <c r="H3" s="58"/>
      <c r="I3" s="58"/>
      <c r="J3" s="58"/>
      <c r="K3" s="58"/>
      <c r="X3" s="0"/>
      <c r="Z3" s="0"/>
      <c r="AB3" s="0"/>
      <c r="AC3" s="0"/>
      <c r="AD3" s="0"/>
      <c r="AE3" s="0"/>
      <c r="AF3" s="0"/>
    </row>
    <row r="4" customFormat="false" ht="12.75" hidden="false" customHeight="false" outlineLevel="0" collapsed="false">
      <c r="C4" s="3"/>
      <c r="G4" s="59" t="s">
        <v>71</v>
      </c>
      <c r="H4" s="5"/>
      <c r="I4" s="5"/>
      <c r="J4" s="4"/>
      <c r="K4" s="5"/>
      <c r="X4" s="0"/>
      <c r="Z4" s="0"/>
      <c r="AB4" s="0"/>
      <c r="AC4" s="0"/>
      <c r="AD4" s="0"/>
      <c r="AE4" s="0"/>
      <c r="AF4" s="0"/>
    </row>
    <row r="5" customFormat="false" ht="12.75" hidden="false" customHeight="false" outlineLevel="0" collapsed="false">
      <c r="C5" s="3"/>
      <c r="G5" s="2"/>
      <c r="J5" s="3"/>
      <c r="X5" s="0"/>
      <c r="Z5" s="0"/>
      <c r="AB5" s="0"/>
      <c r="AC5" s="0"/>
      <c r="AD5" s="0"/>
      <c r="AE5" s="0"/>
      <c r="AF5" s="0"/>
    </row>
    <row r="6" customFormat="false" ht="12.75" hidden="false" customHeight="false" outlineLevel="0" collapsed="false">
      <c r="A6" s="1" t="s">
        <v>4</v>
      </c>
      <c r="B6" s="1"/>
      <c r="C6" s="1"/>
      <c r="G6" s="3"/>
      <c r="H6" s="3" t="s">
        <v>4</v>
      </c>
      <c r="I6" s="3"/>
      <c r="J6" s="3"/>
      <c r="X6" s="0"/>
      <c r="Z6" s="0"/>
      <c r="AB6" s="0"/>
      <c r="AC6" s="0"/>
      <c r="AD6" s="0"/>
      <c r="AE6" s="0"/>
      <c r="AF6" s="0"/>
    </row>
    <row r="7" customFormat="false" ht="27.75" hidden="false" customHeight="true" outlineLevel="0" collapsed="false">
      <c r="C7" s="3"/>
      <c r="F7" s="60"/>
      <c r="J7" s="3"/>
      <c r="N7" s="61"/>
      <c r="O7" s="61"/>
      <c r="W7" s="17"/>
      <c r="X7" s="62"/>
      <c r="Y7" s="17"/>
      <c r="AB7" s="63"/>
      <c r="AD7" s="64" t="s">
        <v>72</v>
      </c>
      <c r="AE7" s="57" t="s">
        <v>73</v>
      </c>
    </row>
    <row r="8" customFormat="false" ht="18.75" hidden="false" customHeight="false" outlineLevel="0" collapsed="false">
      <c r="D8" s="65"/>
      <c r="H8" s="66" t="s">
        <v>74</v>
      </c>
      <c r="I8" s="67" t="s">
        <v>75</v>
      </c>
      <c r="N8" s="61"/>
      <c r="O8" s="61"/>
      <c r="W8" s="17"/>
      <c r="X8" s="62"/>
      <c r="Y8" s="17"/>
      <c r="AB8" s="63"/>
      <c r="AD8" s="64" t="s">
        <v>76</v>
      </c>
      <c r="AE8" s="57" t="s">
        <v>73</v>
      </c>
    </row>
    <row r="9" customFormat="false" ht="12.75" hidden="false" customHeight="false" outlineLevel="0" collapsed="false">
      <c r="F9" s="14"/>
      <c r="G9" s="15"/>
      <c r="H9" s="13"/>
      <c r="I9" s="13"/>
      <c r="J9" s="13"/>
      <c r="K9" s="13"/>
      <c r="L9" s="13"/>
      <c r="W9" s="17"/>
      <c r="X9" s="62"/>
      <c r="Y9" s="17"/>
      <c r="AB9" s="63"/>
      <c r="AD9" s="64" t="s">
        <v>77</v>
      </c>
      <c r="AE9" s="57" t="s">
        <v>73</v>
      </c>
    </row>
    <row r="10" customFormat="false" ht="22.5" hidden="false" customHeight="true" outlineLevel="0" collapsed="false">
      <c r="C10" s="68" t="s">
        <v>78</v>
      </c>
      <c r="D10" s="68"/>
      <c r="E10" s="68"/>
      <c r="F10" s="68"/>
      <c r="G10" s="68"/>
      <c r="H10" s="68"/>
      <c r="I10" s="68"/>
      <c r="J10" s="68"/>
      <c r="W10" s="17"/>
      <c r="X10" s="69"/>
      <c r="Y10" s="17"/>
      <c r="AB10" s="63"/>
      <c r="AD10" s="64" t="s">
        <v>79</v>
      </c>
      <c r="AE10" s="57" t="s">
        <v>73</v>
      </c>
    </row>
    <row r="11" s="17" customFormat="true" ht="12.75" hidden="false" customHeight="false" outlineLevel="0" collapsed="false">
      <c r="C11" s="68"/>
      <c r="D11" s="68"/>
      <c r="E11" s="68"/>
      <c r="F11" s="68"/>
      <c r="G11" s="68"/>
      <c r="H11" s="68"/>
      <c r="I11" s="68"/>
      <c r="J11" s="68"/>
      <c r="X11" s="69"/>
      <c r="Z11" s="70"/>
      <c r="AB11" s="71"/>
      <c r="AC11" s="72"/>
      <c r="AD11" s="73"/>
      <c r="AE11" s="72"/>
      <c r="AF11" s="72"/>
    </row>
    <row r="12" s="17" customFormat="true" ht="15" hidden="false" customHeight="false" outlineLevel="0" collapsed="false">
      <c r="C12" s="74"/>
      <c r="D12" s="75"/>
      <c r="X12" s="69"/>
      <c r="Z12" s="70"/>
      <c r="AB12" s="71"/>
      <c r="AC12" s="72"/>
      <c r="AD12" s="73"/>
      <c r="AE12" s="72"/>
      <c r="AF12" s="72"/>
    </row>
    <row r="13" customFormat="false" ht="12.75" hidden="false" customHeight="false" outlineLevel="0" collapsed="false">
      <c r="A13" s="76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69"/>
      <c r="Y13" s="17"/>
      <c r="Z13" s="70"/>
      <c r="AA13" s="17"/>
      <c r="AB13" s="71"/>
      <c r="AD13" s="64" t="s">
        <v>80</v>
      </c>
      <c r="AE13" s="57" t="s">
        <v>73</v>
      </c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customFormat="false" ht="12.75" hidden="false" customHeight="false" outlineLevel="0" collapsed="false">
      <c r="C14" s="77" t="s">
        <v>81</v>
      </c>
      <c r="E14" s="78"/>
      <c r="F14" s="79"/>
      <c r="G14" s="79"/>
      <c r="H14" s="79"/>
      <c r="I14" s="79"/>
      <c r="J14" s="79"/>
      <c r="K14" s="80"/>
      <c r="L14" s="80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69"/>
      <c r="Y14" s="17"/>
      <c r="Z14" s="70"/>
      <c r="AA14" s="17"/>
      <c r="AB14" s="71"/>
      <c r="AD14" s="64" t="s">
        <v>82</v>
      </c>
      <c r="AE14" s="57" t="s">
        <v>73</v>
      </c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</row>
    <row r="15" customFormat="false" ht="12.75" hidden="false" customHeight="false" outlineLevel="0" collapsed="false">
      <c r="W15" s="17"/>
      <c r="X15" s="69"/>
      <c r="Y15" s="17"/>
      <c r="Z15" s="70"/>
      <c r="AA15" s="17"/>
      <c r="AB15" s="71"/>
      <c r="AD15" s="64" t="s">
        <v>83</v>
      </c>
      <c r="AE15" s="57" t="s">
        <v>73</v>
      </c>
    </row>
    <row r="16" customFormat="false" ht="12.75" hidden="false" customHeight="false" outlineLevel="0" collapsed="false">
      <c r="C16" s="77" t="s">
        <v>84</v>
      </c>
      <c r="E16" s="81" t="s">
        <v>85</v>
      </c>
      <c r="W16" s="17"/>
      <c r="X16" s="62"/>
      <c r="Y16" s="17"/>
      <c r="Z16" s="70"/>
      <c r="AA16" s="17"/>
      <c r="AB16" s="71"/>
      <c r="AD16" s="64" t="s">
        <v>86</v>
      </c>
      <c r="AE16" s="57" t="s">
        <v>73</v>
      </c>
    </row>
    <row r="17" customFormat="false" ht="12.75" hidden="false" customHeight="false" outlineLevel="0" collapsed="false">
      <c r="A17" s="76"/>
      <c r="AA17" s="17"/>
      <c r="AB17" s="63"/>
      <c r="AD17" s="64" t="s">
        <v>87</v>
      </c>
      <c r="AE17" s="57" t="s">
        <v>73</v>
      </c>
    </row>
    <row r="18" customFormat="false" ht="13.5" hidden="false" customHeight="false" outlineLevel="0" collapsed="false">
      <c r="A18" s="76"/>
      <c r="E18" s="82" t="s">
        <v>88</v>
      </c>
      <c r="F18" s="83" t="n">
        <f aca="false">J200</f>
        <v>166947.9104</v>
      </c>
      <c r="G18" s="83"/>
      <c r="H18" s="84" t="s">
        <v>89</v>
      </c>
      <c r="AB18" s="63"/>
      <c r="AD18" s="64" t="s">
        <v>90</v>
      </c>
      <c r="AE18" s="57" t="s">
        <v>73</v>
      </c>
    </row>
    <row r="19" customFormat="false" ht="12.75" hidden="false" customHeight="false" outlineLevel="0" collapsed="false">
      <c r="A19" s="76"/>
      <c r="AB19" s="63"/>
      <c r="AD19" s="57" t="s">
        <v>91</v>
      </c>
      <c r="AE19" s="57" t="s">
        <v>92</v>
      </c>
    </row>
    <row r="20" customFormat="false" ht="12.75" hidden="false" customHeight="true" outlineLevel="0" collapsed="false">
      <c r="E20" s="77" t="s">
        <v>93</v>
      </c>
      <c r="F20" s="85" t="n">
        <v>194.91</v>
      </c>
      <c r="G20" s="85"/>
      <c r="H20" s="81" t="s">
        <v>94</v>
      </c>
      <c r="I20" s="76"/>
      <c r="J20" s="86"/>
      <c r="K20" s="4"/>
      <c r="L20" s="4"/>
      <c r="AA20" s="17"/>
      <c r="AB20" s="63"/>
      <c r="AD20" s="57" t="s">
        <v>95</v>
      </c>
      <c r="AE20" s="57" t="s">
        <v>92</v>
      </c>
    </row>
    <row r="21" customFormat="false" ht="12.75" hidden="false" customHeight="false" outlineLevel="0" collapsed="false">
      <c r="B21" s="0" t="s">
        <v>7</v>
      </c>
      <c r="H21" s="76"/>
      <c r="I21" s="76"/>
      <c r="J21" s="86"/>
      <c r="K21" s="4"/>
      <c r="AA21" s="17"/>
      <c r="AB21" s="87"/>
      <c r="AD21" s="57" t="s">
        <v>96</v>
      </c>
      <c r="AE21" s="57" t="s">
        <v>92</v>
      </c>
    </row>
    <row r="22" customFormat="false" ht="12.75" hidden="false" customHeight="true" outlineLevel="0" collapsed="false">
      <c r="E22" s="77" t="s">
        <v>97</v>
      </c>
      <c r="F22" s="85" t="n">
        <v>8735.69</v>
      </c>
      <c r="G22" s="85"/>
      <c r="H22" s="81" t="s">
        <v>89</v>
      </c>
      <c r="I22" s="76"/>
      <c r="J22" s="86"/>
      <c r="K22" s="4"/>
      <c r="L22" s="4"/>
      <c r="AA22" s="17"/>
      <c r="AB22" s="63"/>
      <c r="AD22" s="57" t="s">
        <v>98</v>
      </c>
      <c r="AE22" s="57" t="s">
        <v>92</v>
      </c>
    </row>
    <row r="23" customFormat="false" ht="14.25" hidden="false" customHeight="false" outlineLevel="0" collapsed="false">
      <c r="A23" s="0" t="s">
        <v>7</v>
      </c>
      <c r="F23" s="19"/>
      <c r="AB23" s="63"/>
      <c r="AD23" s="57" t="s">
        <v>99</v>
      </c>
      <c r="AE23" s="57" t="s">
        <v>92</v>
      </c>
    </row>
    <row r="24" s="24" customFormat="true" ht="22.5" hidden="false" customHeight="false" outlineLevel="0" collapsed="false">
      <c r="A24" s="20" t="s">
        <v>8</v>
      </c>
      <c r="B24" s="20" t="s">
        <v>9</v>
      </c>
      <c r="C24" s="20" t="s">
        <v>10</v>
      </c>
      <c r="D24" s="88"/>
      <c r="E24" s="89" t="s">
        <v>100</v>
      </c>
      <c r="F24" s="90"/>
      <c r="G24" s="91"/>
      <c r="H24" s="92" t="s">
        <v>101</v>
      </c>
      <c r="I24" s="92"/>
      <c r="J24" s="20" t="s">
        <v>102</v>
      </c>
      <c r="K24" s="20"/>
      <c r="L24" s="93" t="s">
        <v>103</v>
      </c>
      <c r="M24" s="93" t="s">
        <v>104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56"/>
      <c r="Y24" s="0"/>
      <c r="Z24" s="14"/>
      <c r="AA24" s="0"/>
      <c r="AB24" s="63"/>
      <c r="AC24" s="57"/>
      <c r="AD24" s="57" t="s">
        <v>105</v>
      </c>
      <c r="AE24" s="57" t="s">
        <v>92</v>
      </c>
      <c r="AF24" s="57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</row>
    <row r="25" s="24" customFormat="true" ht="12.75" hidden="false" customHeight="false" outlineLevel="0" collapsed="false">
      <c r="A25" s="25" t="s">
        <v>12</v>
      </c>
      <c r="B25" s="25" t="s">
        <v>13</v>
      </c>
      <c r="C25" s="25" t="s">
        <v>14</v>
      </c>
      <c r="D25" s="94" t="s">
        <v>106</v>
      </c>
      <c r="E25" s="31" t="s">
        <v>107</v>
      </c>
      <c r="F25" s="31" t="s">
        <v>108</v>
      </c>
      <c r="G25" s="20" t="s">
        <v>107</v>
      </c>
      <c r="H25" s="20" t="s">
        <v>109</v>
      </c>
      <c r="I25" s="31" t="s">
        <v>108</v>
      </c>
      <c r="J25" s="20" t="s">
        <v>110</v>
      </c>
      <c r="K25" s="20"/>
      <c r="L25" s="20" t="s">
        <v>111</v>
      </c>
      <c r="M25" s="20"/>
      <c r="N25" s="0"/>
      <c r="O25" s="0"/>
      <c r="P25" s="0"/>
      <c r="Q25" s="0"/>
      <c r="R25" s="0"/>
      <c r="S25" s="0"/>
      <c r="T25" s="0"/>
      <c r="U25" s="0"/>
      <c r="V25" s="0"/>
      <c r="W25" s="0"/>
      <c r="X25" s="56"/>
      <c r="Y25" s="0"/>
      <c r="Z25" s="14"/>
      <c r="AA25" s="0"/>
      <c r="AB25" s="63"/>
      <c r="AC25" s="57"/>
      <c r="AD25" s="57" t="s">
        <v>112</v>
      </c>
      <c r="AE25" s="57" t="s">
        <v>92</v>
      </c>
      <c r="AF25" s="57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</row>
    <row r="26" s="98" customFormat="true" ht="12.75" hidden="false" customHeight="false" outlineLevel="0" collapsed="false">
      <c r="A26" s="95"/>
      <c r="B26" s="95" t="s">
        <v>18</v>
      </c>
      <c r="C26" s="95"/>
      <c r="D26" s="96"/>
      <c r="E26" s="97" t="s">
        <v>109</v>
      </c>
      <c r="F26" s="97" t="s">
        <v>113</v>
      </c>
      <c r="G26" s="95"/>
      <c r="H26" s="95"/>
      <c r="I26" s="95" t="s">
        <v>113</v>
      </c>
      <c r="J26" s="97" t="s">
        <v>114</v>
      </c>
      <c r="K26" s="97" t="s">
        <v>107</v>
      </c>
      <c r="L26" s="31" t="s">
        <v>115</v>
      </c>
      <c r="M26" s="31"/>
      <c r="X26" s="99"/>
      <c r="Y26" s="12"/>
      <c r="Z26" s="100"/>
      <c r="AA26" s="12"/>
      <c r="AB26" s="101"/>
      <c r="AC26" s="102"/>
      <c r="AD26" s="103" t="s">
        <v>116</v>
      </c>
      <c r="AE26" s="103" t="s">
        <v>117</v>
      </c>
      <c r="AF26" s="102"/>
    </row>
    <row r="27" s="24" customFormat="true" ht="3.95" hidden="false" customHeight="true" outlineLevel="0" collapsed="false">
      <c r="D27" s="104"/>
      <c r="X27" s="56"/>
      <c r="Y27" s="0"/>
      <c r="Z27" s="14"/>
      <c r="AA27" s="0"/>
      <c r="AB27" s="63"/>
      <c r="AC27" s="105"/>
      <c r="AD27" s="103" t="s">
        <v>118</v>
      </c>
      <c r="AE27" s="103" t="s">
        <v>117</v>
      </c>
      <c r="AF27" s="105"/>
    </row>
    <row r="28" s="24" customFormat="true" ht="12.75" hidden="false" customHeight="false" outlineLevel="0" collapsed="false">
      <c r="A28" s="31" t="n">
        <v>1</v>
      </c>
      <c r="B28" s="31" t="n">
        <v>2</v>
      </c>
      <c r="C28" s="31" t="n">
        <v>3</v>
      </c>
      <c r="D28" s="106" t="n">
        <v>4</v>
      </c>
      <c r="E28" s="31" t="n">
        <v>5</v>
      </c>
      <c r="F28" s="31" t="n">
        <v>6</v>
      </c>
      <c r="G28" s="31" t="n">
        <v>7</v>
      </c>
      <c r="H28" s="31" t="n">
        <v>8</v>
      </c>
      <c r="I28" s="31" t="n">
        <v>9</v>
      </c>
      <c r="J28" s="31" t="n">
        <v>10</v>
      </c>
      <c r="K28" s="31" t="n">
        <v>11</v>
      </c>
      <c r="L28" s="31" t="n">
        <v>12</v>
      </c>
      <c r="M28" s="31" t="n">
        <v>13</v>
      </c>
      <c r="X28" s="107"/>
      <c r="Z28" s="108"/>
      <c r="AA28" s="17"/>
      <c r="AB28" s="109"/>
      <c r="AC28" s="105"/>
      <c r="AD28" s="110"/>
      <c r="AE28" s="110"/>
      <c r="AF28" s="105"/>
    </row>
    <row r="29" s="118" customFormat="true" ht="8.1" hidden="false" customHeight="true" outlineLevel="0" collapsed="false">
      <c r="A29" s="111"/>
      <c r="B29" s="111"/>
      <c r="C29" s="111"/>
      <c r="D29" s="112"/>
      <c r="E29" s="111"/>
      <c r="F29" s="111"/>
      <c r="G29" s="111"/>
      <c r="H29" s="111"/>
      <c r="I29" s="111"/>
      <c r="J29" s="111"/>
      <c r="K29" s="111"/>
      <c r="L29" s="111"/>
      <c r="M29" s="111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4"/>
      <c r="Y29" s="113"/>
      <c r="Z29" s="115"/>
      <c r="AA29" s="113"/>
      <c r="AB29" s="116"/>
      <c r="AC29" s="117"/>
      <c r="AD29" s="117"/>
      <c r="AE29" s="117"/>
      <c r="AF29" s="117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</row>
    <row r="30" s="36" customFormat="true" ht="12" hidden="false" customHeight="false" outlineLevel="0" collapsed="false">
      <c r="A30" s="33"/>
      <c r="B30" s="34"/>
      <c r="C30" s="34"/>
      <c r="D30" s="119"/>
      <c r="E30" s="34"/>
      <c r="F30" s="34"/>
      <c r="G30" s="34"/>
      <c r="H30" s="34"/>
      <c r="I30" s="34"/>
      <c r="J30" s="34"/>
      <c r="K30" s="34"/>
      <c r="M30" s="120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2"/>
      <c r="Y30" s="121"/>
      <c r="Z30" s="53"/>
      <c r="AA30" s="121"/>
      <c r="AB30" s="123"/>
      <c r="AC30" s="124"/>
      <c r="AD30" s="125"/>
      <c r="AE30" s="125"/>
      <c r="AF30" s="124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</row>
    <row r="31" s="130" customFormat="true" ht="12" hidden="false" customHeight="false" outlineLevel="0" collapsed="false">
      <c r="A31" s="126"/>
      <c r="B31" s="127" t="s">
        <v>19</v>
      </c>
      <c r="C31" s="127"/>
      <c r="D31" s="128"/>
      <c r="E31" s="127"/>
      <c r="F31" s="127"/>
      <c r="G31" s="127"/>
      <c r="H31" s="127"/>
      <c r="I31" s="127"/>
      <c r="J31" s="127"/>
      <c r="K31" s="127"/>
      <c r="L31" s="127"/>
      <c r="M31" s="127"/>
      <c r="N31" s="48"/>
      <c r="O31" s="129"/>
    </row>
    <row r="32" s="36" customFormat="true" ht="12" hidden="false" customHeight="false" outlineLevel="0" collapsed="false">
      <c r="A32" s="33"/>
      <c r="B32" s="34"/>
      <c r="C32" s="34"/>
      <c r="D32" s="119"/>
      <c r="E32" s="34"/>
      <c r="F32" s="34"/>
      <c r="G32" s="34"/>
      <c r="H32" s="34"/>
      <c r="I32" s="34"/>
      <c r="J32" s="34"/>
      <c r="K32" s="34"/>
      <c r="M32" s="120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2"/>
      <c r="Y32" s="121"/>
      <c r="Z32" s="53"/>
      <c r="AA32" s="121"/>
      <c r="AB32" s="123"/>
      <c r="AC32" s="124"/>
      <c r="AD32" s="125"/>
      <c r="AE32" s="125"/>
      <c r="AF32" s="124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</row>
    <row r="33" s="36" customFormat="true" ht="12" hidden="false" customHeight="true" outlineLevel="0" collapsed="false">
      <c r="A33" s="33" t="n">
        <v>1</v>
      </c>
      <c r="B33" s="37" t="s">
        <v>20</v>
      </c>
      <c r="C33" s="37" t="s">
        <v>21</v>
      </c>
      <c r="D33" s="119" t="n">
        <v>0.378</v>
      </c>
      <c r="E33" s="131" t="n">
        <v>529.49</v>
      </c>
      <c r="F33" s="131" t="n">
        <v>49.48</v>
      </c>
      <c r="G33" s="131" t="n">
        <v>200.15</v>
      </c>
      <c r="H33" s="131" t="n">
        <v>181.44</v>
      </c>
      <c r="I33" s="131" t="n">
        <v>18.7</v>
      </c>
      <c r="J33" s="34" t="n">
        <v>69.87</v>
      </c>
      <c r="K33" s="34" t="n">
        <v>26.41086</v>
      </c>
      <c r="M33" s="120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2"/>
      <c r="Y33" s="121"/>
      <c r="Z33" s="53"/>
      <c r="AA33" s="121"/>
      <c r="AB33" s="123"/>
      <c r="AC33" s="124"/>
      <c r="AD33" s="125"/>
      <c r="AE33" s="125"/>
      <c r="AF33" s="124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</row>
    <row r="34" s="36" customFormat="true" ht="24" hidden="false" customHeight="false" outlineLevel="0" collapsed="false">
      <c r="A34" s="33"/>
      <c r="B34" s="37"/>
      <c r="C34" s="37"/>
      <c r="D34" s="119" t="s">
        <v>22</v>
      </c>
      <c r="E34" s="131" t="n">
        <v>480.01</v>
      </c>
      <c r="F34" s="131" t="n">
        <v>12.86</v>
      </c>
      <c r="G34" s="131"/>
      <c r="H34" s="131"/>
      <c r="I34" s="131" t="n">
        <v>4.86</v>
      </c>
      <c r="J34" s="34" t="n">
        <v>1.44</v>
      </c>
      <c r="K34" s="34" t="n">
        <v>0.54432</v>
      </c>
      <c r="M34" s="120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2"/>
      <c r="Y34" s="121"/>
      <c r="Z34" s="53"/>
      <c r="AA34" s="121"/>
      <c r="AB34" s="123"/>
      <c r="AC34" s="124"/>
      <c r="AD34" s="125"/>
      <c r="AE34" s="125"/>
      <c r="AF34" s="124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</row>
    <row r="35" s="36" customFormat="true" ht="12" hidden="false" customHeight="true" outlineLevel="0" collapsed="false">
      <c r="A35" s="38" t="n">
        <v>2</v>
      </c>
      <c r="B35" s="39" t="s">
        <v>23</v>
      </c>
      <c r="C35" s="39" t="s">
        <v>24</v>
      </c>
      <c r="D35" s="132" t="n">
        <v>0.195</v>
      </c>
      <c r="E35" s="133" t="n">
        <v>76</v>
      </c>
      <c r="F35" s="133" t="n">
        <v>4.47</v>
      </c>
      <c r="G35" s="133" t="n">
        <v>14.82</v>
      </c>
      <c r="H35" s="133" t="n">
        <v>13.95</v>
      </c>
      <c r="I35" s="133" t="n">
        <v>0.87</v>
      </c>
      <c r="J35" s="41" t="n">
        <v>11.39</v>
      </c>
      <c r="K35" s="41" t="n">
        <v>2.22105</v>
      </c>
      <c r="M35" s="120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2"/>
      <c r="Y35" s="121"/>
      <c r="Z35" s="53"/>
      <c r="AA35" s="121"/>
      <c r="AB35" s="123"/>
      <c r="AC35" s="124"/>
      <c r="AD35" s="125"/>
      <c r="AE35" s="125"/>
      <c r="AF35" s="124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</row>
    <row r="36" s="36" customFormat="true" ht="24" hidden="false" customHeight="false" outlineLevel="0" collapsed="false">
      <c r="A36" s="38"/>
      <c r="B36" s="39"/>
      <c r="C36" s="39"/>
      <c r="D36" s="119" t="s">
        <v>22</v>
      </c>
      <c r="E36" s="131" t="n">
        <v>71.53</v>
      </c>
      <c r="F36" s="131" t="n">
        <v>1.16</v>
      </c>
      <c r="G36" s="131"/>
      <c r="H36" s="131"/>
      <c r="I36" s="131" t="n">
        <v>0.23</v>
      </c>
      <c r="J36" s="34" t="n">
        <v>0.13</v>
      </c>
      <c r="K36" s="34" t="n">
        <v>0.02535</v>
      </c>
      <c r="M36" s="120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2"/>
      <c r="Y36" s="121"/>
      <c r="Z36" s="53"/>
      <c r="AA36" s="121"/>
      <c r="AB36" s="123"/>
      <c r="AC36" s="124"/>
      <c r="AD36" s="125"/>
      <c r="AE36" s="125"/>
      <c r="AF36" s="124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</row>
    <row r="37" s="36" customFormat="true" ht="12" hidden="false" customHeight="true" outlineLevel="0" collapsed="false">
      <c r="A37" s="38" t="n">
        <v>3</v>
      </c>
      <c r="B37" s="39" t="s">
        <v>25</v>
      </c>
      <c r="C37" s="39" t="s">
        <v>26</v>
      </c>
      <c r="D37" s="132" t="n">
        <v>0.128</v>
      </c>
      <c r="E37" s="133" t="n">
        <v>23.68</v>
      </c>
      <c r="F37" s="133" t="n">
        <v>0</v>
      </c>
      <c r="G37" s="133" t="n">
        <v>3.03</v>
      </c>
      <c r="H37" s="133" t="n">
        <v>3.03</v>
      </c>
      <c r="I37" s="133" t="n">
        <v>0</v>
      </c>
      <c r="J37" s="41" t="n">
        <v>3.77</v>
      </c>
      <c r="K37" s="41" t="n">
        <v>0.48256</v>
      </c>
      <c r="M37" s="120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2"/>
      <c r="Y37" s="121"/>
      <c r="Z37" s="53"/>
      <c r="AA37" s="121"/>
      <c r="AB37" s="123"/>
      <c r="AC37" s="124"/>
      <c r="AD37" s="125"/>
      <c r="AE37" s="125"/>
      <c r="AF37" s="124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s="36" customFormat="true" ht="24" hidden="false" customHeight="false" outlineLevel="0" collapsed="false">
      <c r="A38" s="38"/>
      <c r="B38" s="39"/>
      <c r="C38" s="39"/>
      <c r="D38" s="119" t="s">
        <v>27</v>
      </c>
      <c r="E38" s="131" t="n">
        <v>23.68</v>
      </c>
      <c r="F38" s="131" t="n">
        <v>0</v>
      </c>
      <c r="G38" s="131"/>
      <c r="H38" s="131"/>
      <c r="I38" s="131" t="n">
        <v>0</v>
      </c>
      <c r="J38" s="34" t="n">
        <v>4.64</v>
      </c>
      <c r="K38" s="34" t="n">
        <v>0.59392</v>
      </c>
      <c r="M38" s="120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2"/>
      <c r="Y38" s="121"/>
      <c r="Z38" s="53"/>
      <c r="AA38" s="121"/>
      <c r="AB38" s="123"/>
      <c r="AC38" s="124"/>
      <c r="AD38" s="125"/>
      <c r="AE38" s="125"/>
      <c r="AF38" s="124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</row>
    <row r="39" s="36" customFormat="true" ht="12" hidden="false" customHeight="true" outlineLevel="0" collapsed="false">
      <c r="A39" s="38" t="n">
        <v>4</v>
      </c>
      <c r="B39" s="39" t="s">
        <v>28</v>
      </c>
      <c r="C39" s="39" t="s">
        <v>29</v>
      </c>
      <c r="D39" s="132" t="n">
        <v>0.31</v>
      </c>
      <c r="E39" s="133" t="n">
        <v>89.68</v>
      </c>
      <c r="F39" s="133" t="n">
        <v>0</v>
      </c>
      <c r="G39" s="133" t="n">
        <v>27.8</v>
      </c>
      <c r="H39" s="133" t="n">
        <v>27.8</v>
      </c>
      <c r="I39" s="133" t="n">
        <v>0</v>
      </c>
      <c r="J39" s="41" t="n">
        <v>14.28</v>
      </c>
      <c r="K39" s="41" t="n">
        <v>4.4268</v>
      </c>
      <c r="M39" s="120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2"/>
      <c r="Y39" s="121"/>
      <c r="Z39" s="53"/>
      <c r="AA39" s="121"/>
      <c r="AB39" s="123"/>
      <c r="AC39" s="124"/>
      <c r="AD39" s="125"/>
      <c r="AE39" s="125"/>
      <c r="AF39" s="124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</row>
    <row r="40" s="36" customFormat="true" ht="24" hidden="false" customHeight="false" outlineLevel="0" collapsed="false">
      <c r="A40" s="38"/>
      <c r="B40" s="39"/>
      <c r="C40" s="39"/>
      <c r="D40" s="119" t="s">
        <v>27</v>
      </c>
      <c r="E40" s="131" t="n">
        <v>89.68</v>
      </c>
      <c r="F40" s="131" t="n">
        <v>0</v>
      </c>
      <c r="G40" s="131"/>
      <c r="H40" s="131"/>
      <c r="I40" s="131" t="n">
        <v>0</v>
      </c>
      <c r="J40" s="34" t="n">
        <v>4.64</v>
      </c>
      <c r="K40" s="34" t="n">
        <v>1.4384</v>
      </c>
      <c r="M40" s="120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2"/>
      <c r="Y40" s="121"/>
      <c r="Z40" s="53"/>
      <c r="AA40" s="121"/>
      <c r="AB40" s="123"/>
      <c r="AC40" s="124"/>
      <c r="AD40" s="125"/>
      <c r="AE40" s="125"/>
      <c r="AF40" s="124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</row>
    <row r="41" s="36" customFormat="true" ht="12" hidden="false" customHeight="true" outlineLevel="0" collapsed="false">
      <c r="A41" s="38" t="n">
        <v>5</v>
      </c>
      <c r="B41" s="39" t="s">
        <v>30</v>
      </c>
      <c r="C41" s="39" t="s">
        <v>31</v>
      </c>
      <c r="D41" s="132" t="n">
        <v>0.134</v>
      </c>
      <c r="E41" s="133" t="n">
        <v>529.32</v>
      </c>
      <c r="F41" s="133" t="n">
        <v>275.98</v>
      </c>
      <c r="G41" s="133" t="n">
        <v>70.93</v>
      </c>
      <c r="H41" s="133" t="n">
        <v>33.95</v>
      </c>
      <c r="I41" s="133" t="n">
        <v>36.98</v>
      </c>
      <c r="J41" s="41" t="n">
        <v>41.6</v>
      </c>
      <c r="K41" s="41" t="n">
        <v>5.5744</v>
      </c>
      <c r="M41" s="120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2"/>
      <c r="Y41" s="121"/>
      <c r="Z41" s="53"/>
      <c r="AA41" s="121"/>
      <c r="AB41" s="123"/>
      <c r="AC41" s="124"/>
      <c r="AD41" s="125"/>
      <c r="AE41" s="125"/>
      <c r="AF41" s="124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</row>
    <row r="42" s="36" customFormat="true" ht="12" hidden="false" customHeight="false" outlineLevel="0" collapsed="false">
      <c r="A42" s="38"/>
      <c r="B42" s="39"/>
      <c r="C42" s="39"/>
      <c r="D42" s="119" t="s">
        <v>32</v>
      </c>
      <c r="E42" s="131" t="n">
        <v>253.34</v>
      </c>
      <c r="F42" s="131" t="n">
        <v>19.74</v>
      </c>
      <c r="G42" s="131"/>
      <c r="H42" s="131"/>
      <c r="I42" s="131" t="n">
        <v>2.65</v>
      </c>
      <c r="J42" s="34" t="n">
        <v>2.21</v>
      </c>
      <c r="K42" s="34" t="n">
        <v>0.29614</v>
      </c>
      <c r="M42" s="120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2"/>
      <c r="Y42" s="121"/>
      <c r="Z42" s="53"/>
      <c r="AA42" s="121"/>
      <c r="AB42" s="123"/>
      <c r="AC42" s="124"/>
      <c r="AD42" s="125"/>
      <c r="AE42" s="125"/>
      <c r="AF42" s="124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</row>
    <row r="43" s="36" customFormat="true" ht="12" hidden="false" customHeight="true" outlineLevel="0" collapsed="false">
      <c r="A43" s="38" t="n">
        <v>6</v>
      </c>
      <c r="B43" s="39" t="s">
        <v>33</v>
      </c>
      <c r="C43" s="39" t="s">
        <v>34</v>
      </c>
      <c r="D43" s="132" t="n">
        <v>0.134</v>
      </c>
      <c r="E43" s="133" t="n">
        <v>665.1</v>
      </c>
      <c r="F43" s="133" t="n">
        <v>358.41</v>
      </c>
      <c r="G43" s="133" t="n">
        <v>89.12</v>
      </c>
      <c r="H43" s="133" t="n">
        <v>41.1</v>
      </c>
      <c r="I43" s="133" t="n">
        <v>48.03</v>
      </c>
      <c r="J43" s="41" t="n">
        <v>51.2</v>
      </c>
      <c r="K43" s="41" t="n">
        <v>6.8608</v>
      </c>
      <c r="M43" s="120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2"/>
      <c r="Y43" s="121"/>
      <c r="Z43" s="53"/>
      <c r="AA43" s="121"/>
      <c r="AB43" s="123"/>
      <c r="AC43" s="124"/>
      <c r="AD43" s="125"/>
      <c r="AE43" s="125"/>
      <c r="AF43" s="124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</row>
    <row r="44" s="36" customFormat="true" ht="12" hidden="false" customHeight="false" outlineLevel="0" collapsed="false">
      <c r="A44" s="38"/>
      <c r="B44" s="39"/>
      <c r="C44" s="39"/>
      <c r="D44" s="119" t="s">
        <v>32</v>
      </c>
      <c r="E44" s="131" t="n">
        <v>306.69</v>
      </c>
      <c r="F44" s="131" t="n">
        <v>25.63</v>
      </c>
      <c r="G44" s="131"/>
      <c r="H44" s="131"/>
      <c r="I44" s="131" t="n">
        <v>3.43</v>
      </c>
      <c r="J44" s="34" t="n">
        <v>2.87</v>
      </c>
      <c r="K44" s="34" t="n">
        <v>0.38458</v>
      </c>
      <c r="M44" s="120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2"/>
      <c r="Y44" s="121"/>
      <c r="Z44" s="53"/>
      <c r="AA44" s="121"/>
      <c r="AB44" s="123"/>
      <c r="AC44" s="124"/>
      <c r="AD44" s="125"/>
      <c r="AE44" s="125"/>
      <c r="AF44" s="124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</row>
    <row r="45" s="36" customFormat="true" ht="12" hidden="false" customHeight="true" outlineLevel="0" collapsed="false">
      <c r="A45" s="38" t="n">
        <v>7</v>
      </c>
      <c r="B45" s="39" t="s">
        <v>35</v>
      </c>
      <c r="C45" s="39" t="s">
        <v>36</v>
      </c>
      <c r="D45" s="132" t="n">
        <v>0.01</v>
      </c>
      <c r="E45" s="133" t="n">
        <v>21753.74</v>
      </c>
      <c r="F45" s="133" t="n">
        <v>171.07</v>
      </c>
      <c r="G45" s="133" t="n">
        <v>217.54</v>
      </c>
      <c r="H45" s="133" t="n">
        <v>20.04</v>
      </c>
      <c r="I45" s="133" t="n">
        <v>1.71</v>
      </c>
      <c r="J45" s="41" t="n">
        <v>288</v>
      </c>
      <c r="K45" s="41" t="n">
        <v>2.88</v>
      </c>
      <c r="M45" s="120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2"/>
      <c r="Y45" s="121"/>
      <c r="Z45" s="53"/>
      <c r="AA45" s="121"/>
      <c r="AB45" s="123"/>
      <c r="AC45" s="124"/>
      <c r="AD45" s="125"/>
      <c r="AE45" s="125"/>
      <c r="AF45" s="124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</row>
    <row r="46" s="36" customFormat="true" ht="12" hidden="false" customHeight="false" outlineLevel="0" collapsed="false">
      <c r="A46" s="38"/>
      <c r="B46" s="39"/>
      <c r="C46" s="39"/>
      <c r="D46" s="119" t="s">
        <v>37</v>
      </c>
      <c r="E46" s="131" t="n">
        <v>2004.48</v>
      </c>
      <c r="F46" s="131" t="n">
        <v>15.18</v>
      </c>
      <c r="G46" s="131"/>
      <c r="H46" s="131"/>
      <c r="I46" s="131" t="n">
        <v>0.15</v>
      </c>
      <c r="J46" s="34" t="n">
        <v>1.7</v>
      </c>
      <c r="K46" s="34" t="n">
        <v>0.017</v>
      </c>
      <c r="M46" s="120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2"/>
      <c r="Y46" s="121"/>
      <c r="Z46" s="53"/>
      <c r="AA46" s="121"/>
      <c r="AB46" s="123"/>
      <c r="AC46" s="124"/>
      <c r="AD46" s="125"/>
      <c r="AE46" s="125"/>
      <c r="AF46" s="124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</row>
    <row r="47" s="36" customFormat="true" ht="12" hidden="false" customHeight="true" outlineLevel="0" collapsed="false">
      <c r="A47" s="38" t="n">
        <v>8</v>
      </c>
      <c r="B47" s="39" t="s">
        <v>38</v>
      </c>
      <c r="C47" s="39" t="s">
        <v>39</v>
      </c>
      <c r="D47" s="132" t="n">
        <v>0.01</v>
      </c>
      <c r="E47" s="133" t="n">
        <v>431.36</v>
      </c>
      <c r="F47" s="133" t="n">
        <v>0</v>
      </c>
      <c r="G47" s="133" t="n">
        <v>4.31</v>
      </c>
      <c r="H47" s="133" t="n">
        <v>4.31</v>
      </c>
      <c r="I47" s="133" t="n">
        <v>0</v>
      </c>
      <c r="J47" s="41" t="n">
        <v>67.4</v>
      </c>
      <c r="K47" s="41" t="n">
        <v>0.674</v>
      </c>
      <c r="M47" s="120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2"/>
      <c r="Y47" s="121"/>
      <c r="Z47" s="53"/>
      <c r="AA47" s="121"/>
      <c r="AB47" s="123"/>
      <c r="AC47" s="124"/>
      <c r="AD47" s="125"/>
      <c r="AE47" s="125"/>
      <c r="AF47" s="124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</row>
    <row r="48" s="36" customFormat="true" ht="12" hidden="false" customHeight="false" outlineLevel="0" collapsed="false">
      <c r="A48" s="38"/>
      <c r="B48" s="39"/>
      <c r="C48" s="39"/>
      <c r="D48" s="119" t="s">
        <v>37</v>
      </c>
      <c r="E48" s="131" t="n">
        <v>431.36</v>
      </c>
      <c r="F48" s="131" t="n">
        <v>0</v>
      </c>
      <c r="G48" s="131"/>
      <c r="H48" s="131"/>
      <c r="I48" s="131" t="n">
        <v>0</v>
      </c>
      <c r="J48" s="34" t="n">
        <v>3.97</v>
      </c>
      <c r="K48" s="34" t="n">
        <v>0.0397</v>
      </c>
      <c r="M48" s="120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2"/>
      <c r="Y48" s="121"/>
      <c r="Z48" s="53"/>
      <c r="AA48" s="121"/>
      <c r="AB48" s="123"/>
      <c r="AC48" s="124"/>
      <c r="AD48" s="125"/>
      <c r="AE48" s="125"/>
      <c r="AF48" s="124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</row>
    <row r="49" s="36" customFormat="true" ht="12" hidden="false" customHeight="true" outlineLevel="0" collapsed="false">
      <c r="A49" s="38" t="n">
        <v>9</v>
      </c>
      <c r="B49" s="39" t="s">
        <v>40</v>
      </c>
      <c r="C49" s="39" t="s">
        <v>119</v>
      </c>
      <c r="D49" s="134" t="n">
        <v>0.0195</v>
      </c>
      <c r="E49" s="133" t="n">
        <v>5606.91</v>
      </c>
      <c r="F49" s="133" t="n">
        <v>2128.96</v>
      </c>
      <c r="G49" s="133" t="n">
        <v>109.33</v>
      </c>
      <c r="H49" s="133" t="n">
        <v>40.44</v>
      </c>
      <c r="I49" s="133" t="n">
        <v>41.51</v>
      </c>
      <c r="J49" s="41" t="n">
        <v>290.8971</v>
      </c>
      <c r="K49" s="41" t="n">
        <v>5.67249345</v>
      </c>
      <c r="M49" s="120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2"/>
      <c r="Y49" s="121"/>
      <c r="Z49" s="53"/>
      <c r="AA49" s="121"/>
      <c r="AB49" s="123"/>
      <c r="AC49" s="124"/>
      <c r="AD49" s="125"/>
      <c r="AE49" s="125"/>
      <c r="AF49" s="124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</row>
    <row r="50" s="36" customFormat="true" ht="60" hidden="false" customHeight="true" outlineLevel="0" collapsed="false">
      <c r="A50" s="38"/>
      <c r="B50" s="39"/>
      <c r="C50" s="39"/>
      <c r="D50" s="119" t="s">
        <v>42</v>
      </c>
      <c r="E50" s="131" t="n">
        <v>2074.09</v>
      </c>
      <c r="F50" s="131" t="n">
        <v>95.58</v>
      </c>
      <c r="G50" s="131"/>
      <c r="H50" s="131"/>
      <c r="I50" s="131" t="n">
        <v>1.86</v>
      </c>
      <c r="J50" s="34" t="n">
        <v>11.9106</v>
      </c>
      <c r="K50" s="34" t="n">
        <v>0.2322567</v>
      </c>
      <c r="M50" s="120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2"/>
      <c r="Y50" s="121"/>
      <c r="Z50" s="53"/>
      <c r="AA50" s="121"/>
      <c r="AB50" s="123"/>
      <c r="AC50" s="124"/>
      <c r="AD50" s="125"/>
      <c r="AE50" s="125"/>
      <c r="AF50" s="124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</row>
    <row r="51" s="36" customFormat="true" ht="12" hidden="false" customHeight="true" outlineLevel="0" collapsed="false">
      <c r="A51" s="33"/>
      <c r="B51" s="37" t="s">
        <v>120</v>
      </c>
      <c r="C51" s="37" t="s">
        <v>121</v>
      </c>
      <c r="D51" s="119" t="n">
        <v>1.95</v>
      </c>
      <c r="E51" s="131" t="n">
        <v>810.9</v>
      </c>
      <c r="F51" s="131"/>
      <c r="G51" s="131" t="n">
        <v>1581.26</v>
      </c>
      <c r="H51" s="131"/>
      <c r="I51" s="131"/>
      <c r="J51" s="34"/>
      <c r="K51" s="34"/>
      <c r="M51" s="120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2"/>
      <c r="Y51" s="121"/>
      <c r="Z51" s="53"/>
      <c r="AA51" s="121"/>
      <c r="AB51" s="123"/>
      <c r="AC51" s="124"/>
      <c r="AD51" s="125"/>
      <c r="AE51" s="125"/>
      <c r="AF51" s="124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</row>
    <row r="52" s="36" customFormat="true" ht="12" hidden="false" customHeight="false" outlineLevel="0" collapsed="false">
      <c r="A52" s="33"/>
      <c r="B52" s="37"/>
      <c r="C52" s="37"/>
      <c r="D52" s="119" t="s">
        <v>122</v>
      </c>
      <c r="E52" s="131"/>
      <c r="F52" s="131"/>
      <c r="G52" s="131"/>
      <c r="H52" s="131"/>
      <c r="I52" s="131"/>
      <c r="J52" s="34"/>
      <c r="K52" s="34"/>
      <c r="M52" s="120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2"/>
      <c r="Y52" s="121"/>
      <c r="Z52" s="53"/>
      <c r="AA52" s="121"/>
      <c r="AB52" s="123"/>
      <c r="AC52" s="124"/>
      <c r="AD52" s="125"/>
      <c r="AE52" s="125"/>
      <c r="AF52" s="124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</row>
    <row r="53" s="36" customFormat="true" ht="12" hidden="false" customHeight="true" outlineLevel="0" collapsed="false">
      <c r="A53" s="33"/>
      <c r="B53" s="37" t="s">
        <v>123</v>
      </c>
      <c r="C53" s="37" t="s">
        <v>124</v>
      </c>
      <c r="D53" s="119" t="n">
        <v>1</v>
      </c>
      <c r="E53" s="131" t="n">
        <v>135.15</v>
      </c>
      <c r="F53" s="131"/>
      <c r="G53" s="131" t="n">
        <v>135.15</v>
      </c>
      <c r="H53" s="131"/>
      <c r="I53" s="131"/>
      <c r="J53" s="34"/>
      <c r="K53" s="34"/>
      <c r="M53" s="120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2"/>
      <c r="Y53" s="121"/>
      <c r="Z53" s="53"/>
      <c r="AA53" s="121"/>
      <c r="AB53" s="123"/>
      <c r="AC53" s="124"/>
      <c r="AD53" s="125"/>
      <c r="AE53" s="125"/>
      <c r="AF53" s="124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</row>
    <row r="54" s="36" customFormat="true" ht="12" hidden="false" customHeight="false" outlineLevel="0" collapsed="false">
      <c r="A54" s="33"/>
      <c r="B54" s="37"/>
      <c r="C54" s="37"/>
      <c r="D54" s="119" t="s">
        <v>125</v>
      </c>
      <c r="E54" s="131"/>
      <c r="F54" s="131"/>
      <c r="G54" s="131"/>
      <c r="H54" s="131"/>
      <c r="I54" s="131"/>
      <c r="J54" s="34"/>
      <c r="K54" s="34"/>
      <c r="M54" s="120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2"/>
      <c r="Y54" s="121"/>
      <c r="Z54" s="53"/>
      <c r="AA54" s="121"/>
      <c r="AB54" s="123"/>
      <c r="AC54" s="124"/>
      <c r="AD54" s="125"/>
      <c r="AE54" s="125"/>
      <c r="AF54" s="124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</row>
    <row r="55" s="36" customFormat="true" ht="12" hidden="false" customHeight="true" outlineLevel="0" collapsed="false">
      <c r="A55" s="38" t="n">
        <v>10</v>
      </c>
      <c r="B55" s="39" t="s">
        <v>43</v>
      </c>
      <c r="C55" s="39" t="s">
        <v>126</v>
      </c>
      <c r="D55" s="134" t="n">
        <v>0.0189</v>
      </c>
      <c r="E55" s="133" t="n">
        <v>4612.79</v>
      </c>
      <c r="F55" s="133" t="n">
        <v>561.72</v>
      </c>
      <c r="G55" s="133" t="n">
        <v>87.18</v>
      </c>
      <c r="H55" s="133" t="n">
        <v>21.66</v>
      </c>
      <c r="I55" s="133" t="n">
        <v>10.62</v>
      </c>
      <c r="J55" s="41" t="n">
        <v>158.7</v>
      </c>
      <c r="K55" s="41" t="n">
        <v>2.99943</v>
      </c>
      <c r="M55" s="120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2"/>
      <c r="Y55" s="121"/>
      <c r="Z55" s="53"/>
      <c r="AA55" s="121"/>
      <c r="AB55" s="123"/>
      <c r="AC55" s="124"/>
      <c r="AD55" s="125"/>
      <c r="AE55" s="125"/>
      <c r="AF55" s="124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</row>
    <row r="56" s="36" customFormat="true" ht="75.75" hidden="false" customHeight="true" outlineLevel="0" collapsed="false">
      <c r="A56" s="38"/>
      <c r="B56" s="39"/>
      <c r="C56" s="39"/>
      <c r="D56" s="119" t="s">
        <v>42</v>
      </c>
      <c r="E56" s="131" t="n">
        <v>1145.81</v>
      </c>
      <c r="F56" s="131" t="n">
        <v>0</v>
      </c>
      <c r="G56" s="131"/>
      <c r="H56" s="131"/>
      <c r="I56" s="131" t="n">
        <v>0</v>
      </c>
      <c r="J56" s="34" t="n">
        <v>5.85</v>
      </c>
      <c r="K56" s="34" t="n">
        <v>0.110565</v>
      </c>
      <c r="M56" s="120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2"/>
      <c r="Y56" s="121"/>
      <c r="Z56" s="53"/>
      <c r="AA56" s="121"/>
      <c r="AB56" s="123"/>
      <c r="AC56" s="124"/>
      <c r="AD56" s="125"/>
      <c r="AE56" s="125"/>
      <c r="AF56" s="124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</row>
    <row r="57" s="36" customFormat="true" ht="12" hidden="false" customHeight="true" outlineLevel="0" collapsed="false">
      <c r="A57" s="33"/>
      <c r="B57" s="37" t="s">
        <v>127</v>
      </c>
      <c r="C57" s="37" t="s">
        <v>128</v>
      </c>
      <c r="D57" s="119" t="n">
        <v>1.89</v>
      </c>
      <c r="E57" s="131" t="n">
        <v>410.86</v>
      </c>
      <c r="F57" s="131"/>
      <c r="G57" s="131" t="n">
        <v>776.53</v>
      </c>
      <c r="H57" s="131"/>
      <c r="I57" s="131"/>
      <c r="J57" s="34"/>
      <c r="K57" s="34"/>
      <c r="M57" s="120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2"/>
      <c r="Y57" s="121"/>
      <c r="Z57" s="53"/>
      <c r="AA57" s="121"/>
      <c r="AB57" s="123"/>
      <c r="AC57" s="124"/>
      <c r="AD57" s="125"/>
      <c r="AE57" s="125"/>
      <c r="AF57" s="124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</row>
    <row r="58" s="36" customFormat="true" ht="12" hidden="false" customHeight="false" outlineLevel="0" collapsed="false">
      <c r="A58" s="33"/>
      <c r="B58" s="37"/>
      <c r="C58" s="37"/>
      <c r="D58" s="119" t="s">
        <v>122</v>
      </c>
      <c r="E58" s="131"/>
      <c r="F58" s="131"/>
      <c r="G58" s="131"/>
      <c r="H58" s="131"/>
      <c r="I58" s="131"/>
      <c r="J58" s="34"/>
      <c r="K58" s="34"/>
      <c r="M58" s="120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2"/>
      <c r="Y58" s="121"/>
      <c r="Z58" s="53"/>
      <c r="AA58" s="121"/>
      <c r="AB58" s="123"/>
      <c r="AC58" s="124"/>
      <c r="AD58" s="125"/>
      <c r="AE58" s="125"/>
      <c r="AF58" s="124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</row>
    <row r="59" s="36" customFormat="true" ht="12" hidden="false" customHeight="true" outlineLevel="0" collapsed="false">
      <c r="A59" s="33"/>
      <c r="B59" s="37" t="s">
        <v>123</v>
      </c>
      <c r="C59" s="37" t="s">
        <v>124</v>
      </c>
      <c r="D59" s="119" t="n">
        <v>1</v>
      </c>
      <c r="E59" s="131" t="n">
        <v>94.6</v>
      </c>
      <c r="F59" s="131"/>
      <c r="G59" s="131" t="n">
        <v>94.6</v>
      </c>
      <c r="H59" s="131"/>
      <c r="I59" s="131"/>
      <c r="J59" s="34"/>
      <c r="K59" s="34"/>
      <c r="M59" s="120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2"/>
      <c r="Y59" s="121"/>
      <c r="Z59" s="53"/>
      <c r="AA59" s="121"/>
      <c r="AB59" s="123"/>
      <c r="AC59" s="124"/>
      <c r="AD59" s="125"/>
      <c r="AE59" s="125"/>
      <c r="AF59" s="124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</row>
    <row r="60" s="36" customFormat="true" ht="12" hidden="false" customHeight="false" outlineLevel="0" collapsed="false">
      <c r="A60" s="33"/>
      <c r="B60" s="37"/>
      <c r="C60" s="37"/>
      <c r="D60" s="119" t="s">
        <v>125</v>
      </c>
      <c r="E60" s="34"/>
      <c r="F60" s="34"/>
      <c r="G60" s="34"/>
      <c r="H60" s="34"/>
      <c r="I60" s="34"/>
      <c r="J60" s="34"/>
      <c r="K60" s="34"/>
      <c r="M60" s="120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2"/>
      <c r="Y60" s="121"/>
      <c r="Z60" s="53"/>
      <c r="AA60" s="121"/>
      <c r="AB60" s="123"/>
      <c r="AC60" s="124"/>
      <c r="AD60" s="125"/>
      <c r="AE60" s="125"/>
      <c r="AF60" s="124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</row>
    <row r="61" s="36" customFormat="true" ht="12" hidden="false" customHeight="true" outlineLevel="0" collapsed="false">
      <c r="A61" s="38" t="n">
        <v>11</v>
      </c>
      <c r="B61" s="39" t="s">
        <v>45</v>
      </c>
      <c r="C61" s="39" t="s">
        <v>129</v>
      </c>
      <c r="D61" s="134" t="n">
        <v>0.0585</v>
      </c>
      <c r="E61" s="41" t="n">
        <v>6178.66</v>
      </c>
      <c r="F61" s="41" t="n">
        <v>339.36</v>
      </c>
      <c r="G61" s="41" t="n">
        <v>361.45</v>
      </c>
      <c r="H61" s="41" t="n">
        <v>110</v>
      </c>
      <c r="I61" s="41" t="n">
        <v>19.85</v>
      </c>
      <c r="J61" s="41" t="n">
        <v>257.2182</v>
      </c>
      <c r="K61" s="41" t="n">
        <v>15.0472647</v>
      </c>
      <c r="M61" s="120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2"/>
      <c r="Y61" s="121"/>
      <c r="Z61" s="53"/>
      <c r="AA61" s="121"/>
      <c r="AB61" s="123"/>
      <c r="AC61" s="124"/>
      <c r="AD61" s="125"/>
      <c r="AE61" s="125"/>
      <c r="AF61" s="124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</row>
    <row r="62" s="36" customFormat="true" ht="93" hidden="false" customHeight="true" outlineLevel="0" collapsed="false">
      <c r="A62" s="38"/>
      <c r="B62" s="39"/>
      <c r="C62" s="39"/>
      <c r="D62" s="119" t="s">
        <v>47</v>
      </c>
      <c r="E62" s="34" t="n">
        <v>1880.26</v>
      </c>
      <c r="F62" s="34" t="n">
        <v>8.07</v>
      </c>
      <c r="G62" s="34"/>
      <c r="H62" s="34"/>
      <c r="I62" s="34" t="n">
        <v>0.47</v>
      </c>
      <c r="J62" s="34" t="n">
        <v>1.95</v>
      </c>
      <c r="K62" s="34" t="n">
        <v>0.114075</v>
      </c>
      <c r="M62" s="120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2"/>
      <c r="Y62" s="121"/>
      <c r="Z62" s="53"/>
      <c r="AA62" s="121"/>
      <c r="AB62" s="123"/>
      <c r="AC62" s="124"/>
      <c r="AD62" s="125"/>
      <c r="AE62" s="125"/>
      <c r="AF62" s="124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</row>
    <row r="63" s="36" customFormat="true" ht="12" hidden="false" customHeight="true" outlineLevel="0" collapsed="false">
      <c r="A63" s="33"/>
      <c r="B63" s="37" t="s">
        <v>130</v>
      </c>
      <c r="C63" s="37" t="s">
        <v>131</v>
      </c>
      <c r="D63" s="119" t="n">
        <v>12.285</v>
      </c>
      <c r="E63" s="34" t="n">
        <v>22.98</v>
      </c>
      <c r="F63" s="34"/>
      <c r="G63" s="34" t="n">
        <v>282.31</v>
      </c>
      <c r="H63" s="34"/>
      <c r="I63" s="34"/>
      <c r="J63" s="34"/>
      <c r="K63" s="34"/>
      <c r="M63" s="120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2"/>
      <c r="Y63" s="121"/>
      <c r="Z63" s="53"/>
      <c r="AA63" s="121"/>
      <c r="AB63" s="123"/>
      <c r="AC63" s="124"/>
      <c r="AD63" s="125"/>
      <c r="AE63" s="125"/>
      <c r="AF63" s="124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</row>
    <row r="64" s="36" customFormat="true" ht="45" hidden="false" customHeight="true" outlineLevel="0" collapsed="false">
      <c r="A64" s="33"/>
      <c r="B64" s="37"/>
      <c r="C64" s="37"/>
      <c r="D64" s="119" t="s">
        <v>122</v>
      </c>
      <c r="E64" s="34"/>
      <c r="F64" s="34"/>
      <c r="G64" s="34"/>
      <c r="H64" s="34"/>
      <c r="I64" s="34"/>
      <c r="J64" s="34"/>
      <c r="K64" s="34"/>
      <c r="M64" s="120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2"/>
      <c r="Y64" s="121"/>
      <c r="Z64" s="53"/>
      <c r="AA64" s="121"/>
      <c r="AB64" s="123"/>
      <c r="AC64" s="124"/>
      <c r="AD64" s="125"/>
      <c r="AE64" s="125"/>
      <c r="AF64" s="124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</row>
    <row r="65" s="36" customFormat="true" ht="12" hidden="false" customHeight="true" outlineLevel="0" collapsed="false">
      <c r="A65" s="38" t="n">
        <v>12</v>
      </c>
      <c r="B65" s="39" t="s">
        <v>48</v>
      </c>
      <c r="C65" s="39" t="s">
        <v>132</v>
      </c>
      <c r="D65" s="132" t="n">
        <v>0.378</v>
      </c>
      <c r="E65" s="41" t="n">
        <v>12406.82</v>
      </c>
      <c r="F65" s="41" t="n">
        <v>209.52</v>
      </c>
      <c r="G65" s="41" t="n">
        <v>4689.78</v>
      </c>
      <c r="H65" s="41" t="n">
        <v>440.5</v>
      </c>
      <c r="I65" s="41" t="n">
        <v>79.2</v>
      </c>
      <c r="J65" s="41" t="n">
        <v>165.2964</v>
      </c>
      <c r="K65" s="41" t="n">
        <v>62.4820392</v>
      </c>
      <c r="M65" s="120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2"/>
      <c r="Y65" s="121"/>
      <c r="Z65" s="53"/>
      <c r="AA65" s="121"/>
      <c r="AB65" s="123"/>
      <c r="AC65" s="124"/>
      <c r="AD65" s="125"/>
      <c r="AE65" s="125"/>
      <c r="AF65" s="124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</row>
    <row r="66" s="36" customFormat="true" ht="58.5" hidden="false" customHeight="true" outlineLevel="0" collapsed="false">
      <c r="A66" s="38"/>
      <c r="B66" s="39"/>
      <c r="C66" s="39"/>
      <c r="D66" s="119" t="s">
        <v>50</v>
      </c>
      <c r="E66" s="34" t="n">
        <v>1165.34</v>
      </c>
      <c r="F66" s="34" t="n">
        <v>33.36</v>
      </c>
      <c r="G66" s="34"/>
      <c r="H66" s="34"/>
      <c r="I66" s="34" t="n">
        <v>12.61</v>
      </c>
      <c r="J66" s="34" t="n">
        <v>4.41</v>
      </c>
      <c r="K66" s="34" t="n">
        <v>1.66698</v>
      </c>
      <c r="M66" s="120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2"/>
      <c r="Y66" s="121"/>
      <c r="Z66" s="53"/>
      <c r="AA66" s="121"/>
      <c r="AB66" s="123"/>
      <c r="AC66" s="124"/>
      <c r="AD66" s="125"/>
      <c r="AE66" s="125"/>
      <c r="AF66" s="124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</row>
    <row r="67" s="36" customFormat="true" ht="12" hidden="false" customHeight="true" outlineLevel="0" collapsed="false">
      <c r="A67" s="38" t="n">
        <v>13</v>
      </c>
      <c r="B67" s="39" t="s">
        <v>51</v>
      </c>
      <c r="C67" s="39" t="s">
        <v>133</v>
      </c>
      <c r="D67" s="132" t="n">
        <v>0.195</v>
      </c>
      <c r="E67" s="41" t="n">
        <v>7635.28</v>
      </c>
      <c r="F67" s="41" t="n">
        <v>90.06</v>
      </c>
      <c r="G67" s="41" t="n">
        <v>1488.88</v>
      </c>
      <c r="H67" s="41" t="n">
        <v>76.33</v>
      </c>
      <c r="I67" s="41" t="n">
        <v>17.56</v>
      </c>
      <c r="J67" s="41" t="n">
        <v>58.512</v>
      </c>
      <c r="K67" s="41" t="n">
        <v>11.40984</v>
      </c>
      <c r="M67" s="120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2"/>
      <c r="Y67" s="121"/>
      <c r="Z67" s="53"/>
      <c r="AA67" s="121"/>
      <c r="AB67" s="123"/>
      <c r="AC67" s="124"/>
      <c r="AD67" s="125"/>
      <c r="AE67" s="125"/>
      <c r="AF67" s="124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</row>
    <row r="68" s="36" customFormat="true" ht="46.5" hidden="false" customHeight="true" outlineLevel="0" collapsed="false">
      <c r="A68" s="38"/>
      <c r="B68" s="39"/>
      <c r="C68" s="39"/>
      <c r="D68" s="119" t="s">
        <v>50</v>
      </c>
      <c r="E68" s="34" t="n">
        <v>391.45</v>
      </c>
      <c r="F68" s="34" t="n">
        <v>4.44</v>
      </c>
      <c r="G68" s="34"/>
      <c r="H68" s="34"/>
      <c r="I68" s="34" t="n">
        <v>0.87</v>
      </c>
      <c r="J68" s="34" t="n">
        <v>1.275</v>
      </c>
      <c r="K68" s="34" t="n">
        <v>0.248625</v>
      </c>
      <c r="M68" s="120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2"/>
      <c r="Y68" s="121"/>
      <c r="Z68" s="53"/>
      <c r="AA68" s="121"/>
      <c r="AB68" s="123"/>
      <c r="AC68" s="124"/>
      <c r="AD68" s="125"/>
      <c r="AE68" s="125"/>
      <c r="AF68" s="124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</row>
    <row r="69" s="36" customFormat="true" ht="12" hidden="false" customHeight="true" outlineLevel="0" collapsed="false">
      <c r="A69" s="38" t="n">
        <v>14</v>
      </c>
      <c r="B69" s="39" t="s">
        <v>53</v>
      </c>
      <c r="C69" s="39" t="s">
        <v>134</v>
      </c>
      <c r="D69" s="132" t="n">
        <v>0.24</v>
      </c>
      <c r="E69" s="41" t="n">
        <v>549.17</v>
      </c>
      <c r="F69" s="41" t="n">
        <v>4.32</v>
      </c>
      <c r="G69" s="41" t="n">
        <v>131.8</v>
      </c>
      <c r="H69" s="41" t="n">
        <v>23.43</v>
      </c>
      <c r="I69" s="41" t="n">
        <v>1.04</v>
      </c>
      <c r="J69" s="41" t="n">
        <v>12.4062</v>
      </c>
      <c r="K69" s="41" t="n">
        <v>2.977488</v>
      </c>
      <c r="M69" s="120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2"/>
      <c r="Y69" s="121"/>
      <c r="Z69" s="53"/>
      <c r="AA69" s="121"/>
      <c r="AB69" s="123"/>
      <c r="AC69" s="124"/>
      <c r="AD69" s="125"/>
      <c r="AE69" s="125"/>
      <c r="AF69" s="124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</row>
    <row r="70" s="36" customFormat="true" ht="43.5" hidden="false" customHeight="true" outlineLevel="0" collapsed="false">
      <c r="A70" s="38"/>
      <c r="B70" s="39"/>
      <c r="C70" s="39"/>
      <c r="D70" s="119" t="s">
        <v>27</v>
      </c>
      <c r="E70" s="34" t="n">
        <v>97.64</v>
      </c>
      <c r="F70" s="34" t="n">
        <v>0</v>
      </c>
      <c r="G70" s="34"/>
      <c r="H70" s="34"/>
      <c r="I70" s="34" t="n">
        <v>0</v>
      </c>
      <c r="J70" s="34" t="n">
        <v>0.045</v>
      </c>
      <c r="K70" s="34" t="n">
        <v>0.0108</v>
      </c>
      <c r="M70" s="120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2"/>
      <c r="Y70" s="121"/>
      <c r="Z70" s="53"/>
      <c r="AA70" s="121"/>
      <c r="AB70" s="123"/>
      <c r="AC70" s="124"/>
      <c r="AD70" s="125"/>
      <c r="AE70" s="125"/>
      <c r="AF70" s="124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21"/>
      <c r="BK70" s="121"/>
      <c r="BL70" s="121"/>
      <c r="BM70" s="121"/>
      <c r="BN70" s="121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</row>
    <row r="71" s="36" customFormat="true" ht="12" hidden="false" customHeight="true" outlineLevel="0" collapsed="false">
      <c r="A71" s="38" t="n">
        <v>15</v>
      </c>
      <c r="B71" s="39" t="s">
        <v>55</v>
      </c>
      <c r="C71" s="39" t="s">
        <v>56</v>
      </c>
      <c r="D71" s="132" t="n">
        <v>1.091</v>
      </c>
      <c r="E71" s="41" t="n">
        <v>1700.4</v>
      </c>
      <c r="F71" s="41" t="n">
        <v>9.2</v>
      </c>
      <c r="G71" s="41" t="n">
        <v>1855.14</v>
      </c>
      <c r="H71" s="41" t="n">
        <v>212.77</v>
      </c>
      <c r="I71" s="41" t="n">
        <v>10.04</v>
      </c>
      <c r="J71" s="41" t="n">
        <v>28.02</v>
      </c>
      <c r="K71" s="41" t="n">
        <v>30.56982</v>
      </c>
      <c r="M71" s="120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2"/>
      <c r="Y71" s="121"/>
      <c r="Z71" s="53"/>
      <c r="AA71" s="121"/>
      <c r="AB71" s="123"/>
      <c r="AC71" s="124"/>
      <c r="AD71" s="125"/>
      <c r="AE71" s="125"/>
      <c r="AF71" s="124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</row>
    <row r="72" s="36" customFormat="true" ht="45" hidden="false" customHeight="true" outlineLevel="0" collapsed="false">
      <c r="A72" s="38"/>
      <c r="B72" s="39"/>
      <c r="C72" s="39"/>
      <c r="D72" s="119" t="s">
        <v>57</v>
      </c>
      <c r="E72" s="34" t="n">
        <v>195.02</v>
      </c>
      <c r="F72" s="34" t="n">
        <v>1.43</v>
      </c>
      <c r="G72" s="34"/>
      <c r="H72" s="34"/>
      <c r="I72" s="34" t="n">
        <v>1.56</v>
      </c>
      <c r="J72" s="34" t="n">
        <v>0.16</v>
      </c>
      <c r="K72" s="34" t="n">
        <v>0.17456</v>
      </c>
      <c r="M72" s="120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2"/>
      <c r="Y72" s="121"/>
      <c r="Z72" s="53"/>
      <c r="AA72" s="121"/>
      <c r="AB72" s="123"/>
      <c r="AC72" s="124"/>
      <c r="AD72" s="125"/>
      <c r="AE72" s="125"/>
      <c r="AF72" s="124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</row>
    <row r="73" s="36" customFormat="true" ht="12" hidden="false" customHeight="true" outlineLevel="0" collapsed="false">
      <c r="A73" s="38" t="n">
        <v>16</v>
      </c>
      <c r="B73" s="39" t="s">
        <v>58</v>
      </c>
      <c r="C73" s="39" t="s">
        <v>135</v>
      </c>
      <c r="D73" s="132" t="n">
        <v>0.01</v>
      </c>
      <c r="E73" s="41" t="n">
        <v>2454.56</v>
      </c>
      <c r="F73" s="41" t="n">
        <v>444.92</v>
      </c>
      <c r="G73" s="41" t="n">
        <v>24.55</v>
      </c>
      <c r="H73" s="41" t="n">
        <v>6.7</v>
      </c>
      <c r="I73" s="41" t="n">
        <v>4.45</v>
      </c>
      <c r="J73" s="41" t="n">
        <v>103.707</v>
      </c>
      <c r="K73" s="41" t="n">
        <v>1.03707</v>
      </c>
      <c r="M73" s="120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2"/>
      <c r="Y73" s="121"/>
      <c r="Z73" s="53"/>
      <c r="AA73" s="121"/>
      <c r="AB73" s="123"/>
      <c r="AC73" s="124"/>
      <c r="AD73" s="125"/>
      <c r="AE73" s="125"/>
      <c r="AF73" s="124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</row>
    <row r="74" s="36" customFormat="true" ht="41.25" hidden="false" customHeight="true" outlineLevel="0" collapsed="false">
      <c r="A74" s="38"/>
      <c r="B74" s="39"/>
      <c r="C74" s="39"/>
      <c r="D74" s="119" t="s">
        <v>60</v>
      </c>
      <c r="E74" s="34" t="n">
        <v>669.95</v>
      </c>
      <c r="F74" s="34" t="n">
        <v>21.96</v>
      </c>
      <c r="G74" s="34"/>
      <c r="H74" s="34"/>
      <c r="I74" s="34" t="n">
        <v>0.22</v>
      </c>
      <c r="J74" s="34" t="n">
        <v>6.3</v>
      </c>
      <c r="K74" s="34" t="n">
        <v>0.063</v>
      </c>
      <c r="M74" s="120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2"/>
      <c r="Y74" s="121"/>
      <c r="Z74" s="53"/>
      <c r="AA74" s="121"/>
      <c r="AB74" s="123"/>
      <c r="AC74" s="124"/>
      <c r="AD74" s="125"/>
      <c r="AE74" s="125"/>
      <c r="AF74" s="124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21"/>
      <c r="BM74" s="121"/>
      <c r="BN74" s="121"/>
      <c r="BO74" s="121"/>
      <c r="BP74" s="121"/>
      <c r="BQ74" s="121"/>
      <c r="BR74" s="121"/>
      <c r="BS74" s="121"/>
      <c r="BT74" s="121"/>
      <c r="BU74" s="121"/>
      <c r="BV74" s="121"/>
      <c r="BW74" s="121"/>
      <c r="BX74" s="121"/>
      <c r="BY74" s="121"/>
    </row>
    <row r="75" s="36" customFormat="true" ht="12" hidden="false" customHeight="true" outlineLevel="0" collapsed="false">
      <c r="A75" s="33"/>
      <c r="B75" s="37"/>
      <c r="C75" s="37" t="s">
        <v>136</v>
      </c>
      <c r="D75" s="119" t="n">
        <v>24</v>
      </c>
      <c r="E75" s="34" t="n">
        <v>405.45</v>
      </c>
      <c r="F75" s="34"/>
      <c r="G75" s="34" t="n">
        <v>9730.8</v>
      </c>
      <c r="H75" s="34"/>
      <c r="I75" s="34"/>
      <c r="J75" s="34"/>
      <c r="K75" s="34"/>
      <c r="M75" s="120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2"/>
      <c r="Y75" s="121"/>
      <c r="Z75" s="53"/>
      <c r="AA75" s="121"/>
      <c r="AB75" s="123"/>
      <c r="AC75" s="124"/>
      <c r="AD75" s="125"/>
      <c r="AE75" s="125"/>
      <c r="AF75" s="124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</row>
    <row r="76" s="36" customFormat="true" ht="12" hidden="false" customHeight="false" outlineLevel="0" collapsed="false">
      <c r="A76" s="33"/>
      <c r="B76" s="37"/>
      <c r="C76" s="37"/>
      <c r="D76" s="119" t="s">
        <v>122</v>
      </c>
      <c r="E76" s="34"/>
      <c r="F76" s="34"/>
      <c r="G76" s="34"/>
      <c r="H76" s="34"/>
      <c r="I76" s="34"/>
      <c r="J76" s="34"/>
      <c r="K76" s="34"/>
      <c r="M76" s="120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2"/>
      <c r="Y76" s="121"/>
      <c r="Z76" s="53"/>
      <c r="AA76" s="121"/>
      <c r="AB76" s="123"/>
      <c r="AC76" s="124"/>
      <c r="AD76" s="125"/>
      <c r="AE76" s="125"/>
      <c r="AF76" s="124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21"/>
      <c r="BW76" s="121"/>
      <c r="BX76" s="121"/>
      <c r="BY76" s="121"/>
    </row>
    <row r="77" s="36" customFormat="true" ht="12" hidden="false" customHeight="true" outlineLevel="0" collapsed="false">
      <c r="A77" s="33"/>
      <c r="B77" s="37"/>
      <c r="C77" s="37" t="s">
        <v>137</v>
      </c>
      <c r="D77" s="119" t="n">
        <v>1</v>
      </c>
      <c r="E77" s="34" t="n">
        <v>3243.6</v>
      </c>
      <c r="F77" s="34"/>
      <c r="G77" s="34" t="n">
        <v>3243.6</v>
      </c>
      <c r="H77" s="34"/>
      <c r="I77" s="34"/>
      <c r="J77" s="34"/>
      <c r="K77" s="34"/>
      <c r="M77" s="120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2"/>
      <c r="Y77" s="121"/>
      <c r="Z77" s="53"/>
      <c r="AA77" s="121"/>
      <c r="AB77" s="123"/>
      <c r="AC77" s="124"/>
      <c r="AD77" s="125"/>
      <c r="AE77" s="125"/>
      <c r="AF77" s="124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121"/>
      <c r="BJ77" s="121"/>
      <c r="BK77" s="121"/>
      <c r="BL77" s="121"/>
      <c r="BM77" s="121"/>
      <c r="BN77" s="121"/>
      <c r="BO77" s="121"/>
      <c r="BP77" s="121"/>
      <c r="BQ77" s="121"/>
      <c r="BR77" s="121"/>
      <c r="BS77" s="121"/>
      <c r="BT77" s="121"/>
      <c r="BU77" s="121"/>
      <c r="BV77" s="121"/>
      <c r="BW77" s="121"/>
      <c r="BX77" s="121"/>
      <c r="BY77" s="121"/>
    </row>
    <row r="78" s="36" customFormat="true" ht="22.5" hidden="false" customHeight="true" outlineLevel="0" collapsed="false">
      <c r="A78" s="33"/>
      <c r="B78" s="37"/>
      <c r="C78" s="37"/>
      <c r="D78" s="119" t="s">
        <v>138</v>
      </c>
      <c r="E78" s="34"/>
      <c r="F78" s="34"/>
      <c r="G78" s="34"/>
      <c r="H78" s="34"/>
      <c r="I78" s="34"/>
      <c r="J78" s="34"/>
      <c r="K78" s="34"/>
      <c r="M78" s="120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2"/>
      <c r="Y78" s="121"/>
      <c r="Z78" s="53"/>
      <c r="AA78" s="121"/>
      <c r="AB78" s="123"/>
      <c r="AC78" s="124"/>
      <c r="AD78" s="125"/>
      <c r="AE78" s="125"/>
      <c r="AF78" s="124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1"/>
      <c r="BT78" s="121"/>
      <c r="BU78" s="121"/>
      <c r="BV78" s="121"/>
      <c r="BW78" s="121"/>
      <c r="BX78" s="121"/>
      <c r="BY78" s="121"/>
    </row>
    <row r="79" s="36" customFormat="true" ht="12" hidden="false" customHeight="true" outlineLevel="0" collapsed="false">
      <c r="A79" s="33"/>
      <c r="B79" s="37"/>
      <c r="C79" s="37" t="s">
        <v>139</v>
      </c>
      <c r="D79" s="119" t="n">
        <v>1</v>
      </c>
      <c r="E79" s="34" t="n">
        <v>1892.1</v>
      </c>
      <c r="F79" s="34"/>
      <c r="G79" s="34" t="n">
        <v>1892.1</v>
      </c>
      <c r="H79" s="34"/>
      <c r="I79" s="34"/>
      <c r="J79" s="34"/>
      <c r="K79" s="34"/>
      <c r="M79" s="120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2"/>
      <c r="Y79" s="121"/>
      <c r="Z79" s="53"/>
      <c r="AA79" s="121"/>
      <c r="AB79" s="123"/>
      <c r="AC79" s="124"/>
      <c r="AD79" s="125"/>
      <c r="AE79" s="125"/>
      <c r="AF79" s="124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121"/>
      <c r="BG79" s="121"/>
      <c r="BH79" s="121"/>
      <c r="BI79" s="121"/>
      <c r="BJ79" s="121"/>
      <c r="BK79" s="121"/>
      <c r="BL79" s="121"/>
      <c r="BM79" s="121"/>
      <c r="BN79" s="121"/>
      <c r="BO79" s="121"/>
      <c r="BP79" s="121"/>
      <c r="BQ79" s="121"/>
      <c r="BR79" s="121"/>
      <c r="BS79" s="121"/>
      <c r="BT79" s="121"/>
      <c r="BU79" s="121"/>
      <c r="BV79" s="121"/>
      <c r="BW79" s="121"/>
      <c r="BX79" s="121"/>
      <c r="BY79" s="121"/>
    </row>
    <row r="80" s="36" customFormat="true" ht="22.5" hidden="false" customHeight="true" outlineLevel="0" collapsed="false">
      <c r="A80" s="33"/>
      <c r="B80" s="37"/>
      <c r="C80" s="37"/>
      <c r="D80" s="119" t="s">
        <v>138</v>
      </c>
      <c r="E80" s="34"/>
      <c r="F80" s="34"/>
      <c r="G80" s="34"/>
      <c r="H80" s="34"/>
      <c r="I80" s="34"/>
      <c r="J80" s="34"/>
      <c r="K80" s="34"/>
      <c r="M80" s="120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2"/>
      <c r="Y80" s="121"/>
      <c r="Z80" s="53"/>
      <c r="AA80" s="121"/>
      <c r="AB80" s="123"/>
      <c r="AC80" s="124"/>
      <c r="AD80" s="125"/>
      <c r="AE80" s="125"/>
      <c r="AF80" s="124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  <c r="BD80" s="121"/>
      <c r="BE80" s="121"/>
      <c r="BF80" s="121"/>
      <c r="BG80" s="121"/>
      <c r="BH80" s="121"/>
      <c r="BI80" s="121"/>
      <c r="BJ80" s="121"/>
      <c r="BK80" s="121"/>
      <c r="BL80" s="121"/>
      <c r="BM80" s="121"/>
      <c r="BN80" s="121"/>
      <c r="BO80" s="121"/>
      <c r="BP80" s="121"/>
      <c r="BQ80" s="121"/>
      <c r="BR80" s="121"/>
      <c r="BS80" s="121"/>
      <c r="BT80" s="121"/>
      <c r="BU80" s="121"/>
      <c r="BV80" s="121"/>
      <c r="BW80" s="121"/>
      <c r="BX80" s="121"/>
      <c r="BY80" s="121"/>
    </row>
    <row r="81" s="36" customFormat="true" ht="12" hidden="false" customHeight="true" outlineLevel="0" collapsed="false">
      <c r="A81" s="33"/>
      <c r="B81" s="37"/>
      <c r="C81" s="37" t="s">
        <v>140</v>
      </c>
      <c r="D81" s="119" t="n">
        <v>10</v>
      </c>
      <c r="E81" s="34" t="n">
        <v>378.42</v>
      </c>
      <c r="F81" s="34"/>
      <c r="G81" s="34" t="n">
        <v>3784.2</v>
      </c>
      <c r="H81" s="34"/>
      <c r="I81" s="34"/>
      <c r="J81" s="34"/>
      <c r="K81" s="34"/>
      <c r="M81" s="120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2"/>
      <c r="Y81" s="121"/>
      <c r="Z81" s="53"/>
      <c r="AA81" s="121"/>
      <c r="AB81" s="123"/>
      <c r="AC81" s="124"/>
      <c r="AD81" s="125"/>
      <c r="AE81" s="125"/>
      <c r="AF81" s="124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  <c r="BD81" s="121"/>
      <c r="BE81" s="121"/>
      <c r="BF81" s="121"/>
      <c r="BG81" s="121"/>
      <c r="BH81" s="121"/>
      <c r="BI81" s="121"/>
      <c r="BJ81" s="121"/>
      <c r="BK81" s="121"/>
      <c r="BL81" s="121"/>
      <c r="BM81" s="121"/>
      <c r="BN81" s="121"/>
      <c r="BO81" s="121"/>
      <c r="BP81" s="121"/>
      <c r="BQ81" s="121"/>
      <c r="BR81" s="121"/>
      <c r="BS81" s="121"/>
      <c r="BT81" s="121"/>
      <c r="BU81" s="121"/>
      <c r="BV81" s="121"/>
      <c r="BW81" s="121"/>
      <c r="BX81" s="121"/>
      <c r="BY81" s="121"/>
    </row>
    <row r="82" s="36" customFormat="true" ht="12" hidden="false" customHeight="false" outlineLevel="0" collapsed="false">
      <c r="A82" s="33"/>
      <c r="B82" s="37"/>
      <c r="C82" s="37"/>
      <c r="D82" s="119" t="s">
        <v>122</v>
      </c>
      <c r="E82" s="34"/>
      <c r="F82" s="34"/>
      <c r="G82" s="34"/>
      <c r="H82" s="34"/>
      <c r="I82" s="34"/>
      <c r="J82" s="34"/>
      <c r="K82" s="34"/>
      <c r="M82" s="120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2"/>
      <c r="Y82" s="121"/>
      <c r="Z82" s="53"/>
      <c r="AA82" s="121"/>
      <c r="AB82" s="123"/>
      <c r="AC82" s="124"/>
      <c r="AD82" s="125"/>
      <c r="AE82" s="125"/>
      <c r="AF82" s="124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1"/>
      <c r="BE82" s="121"/>
      <c r="BF82" s="121"/>
      <c r="BG82" s="121"/>
      <c r="BH82" s="121"/>
      <c r="BI82" s="121"/>
      <c r="BJ82" s="121"/>
      <c r="BK82" s="121"/>
      <c r="BL82" s="121"/>
      <c r="BM82" s="121"/>
      <c r="BN82" s="121"/>
      <c r="BO82" s="121"/>
      <c r="BP82" s="121"/>
      <c r="BQ82" s="121"/>
      <c r="BR82" s="121"/>
      <c r="BS82" s="121"/>
      <c r="BT82" s="121"/>
      <c r="BU82" s="121"/>
      <c r="BV82" s="121"/>
      <c r="BW82" s="121"/>
      <c r="BX82" s="121"/>
      <c r="BY82" s="121"/>
    </row>
    <row r="83" s="36" customFormat="true" ht="12" hidden="false" customHeight="false" outlineLevel="0" collapsed="false">
      <c r="A83" s="33"/>
      <c r="B83" s="34"/>
      <c r="C83" s="34"/>
      <c r="D83" s="119"/>
      <c r="E83" s="34"/>
      <c r="F83" s="34"/>
      <c r="G83" s="34"/>
      <c r="H83" s="34"/>
      <c r="I83" s="34"/>
      <c r="J83" s="34"/>
      <c r="K83" s="34"/>
      <c r="M83" s="120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2"/>
      <c r="Y83" s="121"/>
      <c r="Z83" s="53"/>
      <c r="AA83" s="121"/>
      <c r="AB83" s="123"/>
      <c r="AC83" s="124"/>
      <c r="AD83" s="125"/>
      <c r="AE83" s="125"/>
      <c r="AF83" s="124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  <c r="BD83" s="121"/>
      <c r="BE83" s="121"/>
      <c r="BF83" s="121"/>
      <c r="BG83" s="121"/>
      <c r="BH83" s="121"/>
      <c r="BI83" s="121"/>
      <c r="BJ83" s="121"/>
      <c r="BK83" s="121"/>
      <c r="BL83" s="121"/>
      <c r="BM83" s="121"/>
      <c r="BN83" s="121"/>
      <c r="BO83" s="121"/>
      <c r="BP83" s="121"/>
      <c r="BQ83" s="121"/>
      <c r="BR83" s="121"/>
      <c r="BS83" s="121"/>
      <c r="BT83" s="121"/>
      <c r="BU83" s="121"/>
      <c r="BV83" s="121"/>
      <c r="BW83" s="121"/>
      <c r="BX83" s="121"/>
      <c r="BY83" s="121"/>
    </row>
    <row r="84" s="36" customFormat="true" ht="12" hidden="false" customHeight="false" outlineLevel="0" collapsed="false">
      <c r="A84" s="33" t="s">
        <v>141</v>
      </c>
      <c r="B84" s="33"/>
      <c r="C84" s="33"/>
      <c r="D84" s="33"/>
      <c r="E84" s="33"/>
      <c r="F84" s="33"/>
      <c r="G84" s="131" t="n">
        <v>30896.36</v>
      </c>
      <c r="H84" s="131" t="n">
        <v>1257.45</v>
      </c>
      <c r="I84" s="131" t="n">
        <v>290.56</v>
      </c>
      <c r="J84" s="34"/>
      <c r="K84" s="34" t="n">
        <v>181.72591535</v>
      </c>
      <c r="M84" s="120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2"/>
      <c r="Y84" s="121"/>
      <c r="Z84" s="53"/>
      <c r="AA84" s="121"/>
      <c r="AB84" s="123"/>
      <c r="AC84" s="124"/>
      <c r="AD84" s="125"/>
      <c r="AE84" s="125"/>
      <c r="AF84" s="124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  <c r="BG84" s="121"/>
      <c r="BH84" s="121"/>
      <c r="BI84" s="121"/>
      <c r="BJ84" s="121"/>
      <c r="BK84" s="121"/>
      <c r="BL84" s="121"/>
      <c r="BM84" s="121"/>
      <c r="BN84" s="121"/>
      <c r="BO84" s="121"/>
      <c r="BP84" s="121"/>
      <c r="BQ84" s="121"/>
      <c r="BR84" s="121"/>
      <c r="BS84" s="121"/>
      <c r="BT84" s="121"/>
      <c r="BU84" s="121"/>
      <c r="BV84" s="121"/>
      <c r="BW84" s="121"/>
      <c r="BX84" s="121"/>
      <c r="BY84" s="121"/>
    </row>
    <row r="85" s="36" customFormat="true" ht="12" hidden="false" customHeight="false" outlineLevel="0" collapsed="false">
      <c r="A85" s="33"/>
      <c r="B85" s="33"/>
      <c r="C85" s="33"/>
      <c r="D85" s="33"/>
      <c r="E85" s="33"/>
      <c r="F85" s="33"/>
      <c r="G85" s="34"/>
      <c r="H85" s="34"/>
      <c r="I85" s="34" t="n">
        <v>28.91</v>
      </c>
      <c r="J85" s="34"/>
      <c r="K85" s="34" t="n">
        <v>5.9602717</v>
      </c>
      <c r="M85" s="120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2"/>
      <c r="Y85" s="121"/>
      <c r="Z85" s="53"/>
      <c r="AA85" s="121"/>
      <c r="AB85" s="123"/>
      <c r="AC85" s="124"/>
      <c r="AD85" s="125"/>
      <c r="AE85" s="125"/>
      <c r="AF85" s="124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</row>
    <row r="86" s="36" customFormat="true" ht="12" hidden="false" customHeight="false" outlineLevel="0" collapsed="false">
      <c r="A86" s="33" t="s">
        <v>142</v>
      </c>
      <c r="B86" s="33"/>
      <c r="C86" s="33"/>
      <c r="D86" s="33"/>
      <c r="E86" s="33"/>
      <c r="F86" s="33"/>
      <c r="G86" s="131" t="n">
        <v>21520.55</v>
      </c>
      <c r="H86" s="131"/>
      <c r="I86" s="131"/>
      <c r="J86" s="34"/>
      <c r="K86" s="34"/>
      <c r="M86" s="120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2"/>
      <c r="Y86" s="121"/>
      <c r="Z86" s="53"/>
      <c r="AA86" s="121"/>
      <c r="AB86" s="123"/>
      <c r="AC86" s="124"/>
      <c r="AD86" s="125"/>
      <c r="AE86" s="125"/>
      <c r="AF86" s="124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  <c r="BL86" s="121"/>
      <c r="BM86" s="121"/>
      <c r="BN86" s="121"/>
      <c r="BO86" s="121"/>
      <c r="BP86" s="121"/>
      <c r="BQ86" s="121"/>
      <c r="BR86" s="121"/>
      <c r="BS86" s="121"/>
      <c r="BT86" s="121"/>
      <c r="BU86" s="121"/>
      <c r="BV86" s="121"/>
      <c r="BW86" s="121"/>
      <c r="BX86" s="121"/>
      <c r="BY86" s="121"/>
    </row>
    <row r="87" s="36" customFormat="true" ht="12" hidden="false" customHeight="false" outlineLevel="0" collapsed="false">
      <c r="A87" s="33"/>
      <c r="B87" s="33"/>
      <c r="C87" s="33"/>
      <c r="D87" s="33"/>
      <c r="E87" s="33"/>
      <c r="F87" s="33"/>
      <c r="G87" s="34"/>
      <c r="H87" s="34"/>
      <c r="I87" s="34"/>
      <c r="J87" s="34"/>
      <c r="K87" s="34"/>
      <c r="M87" s="120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2"/>
      <c r="Y87" s="121"/>
      <c r="Z87" s="53"/>
      <c r="AA87" s="121"/>
      <c r="AB87" s="123"/>
      <c r="AC87" s="124"/>
      <c r="AD87" s="125"/>
      <c r="AE87" s="125"/>
      <c r="AF87" s="124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/>
      <c r="BE87" s="121"/>
      <c r="BF87" s="121"/>
      <c r="BG87" s="121"/>
      <c r="BH87" s="121"/>
      <c r="BI87" s="121"/>
      <c r="BJ87" s="121"/>
      <c r="BK87" s="121"/>
      <c r="BL87" s="121"/>
      <c r="BM87" s="121"/>
      <c r="BN87" s="121"/>
      <c r="BO87" s="121"/>
      <c r="BP87" s="121"/>
      <c r="BQ87" s="121"/>
      <c r="BR87" s="121"/>
      <c r="BS87" s="121"/>
      <c r="BT87" s="121"/>
      <c r="BU87" s="121"/>
      <c r="BV87" s="121"/>
      <c r="BW87" s="121"/>
      <c r="BX87" s="121"/>
      <c r="BY87" s="121"/>
    </row>
    <row r="88" s="36" customFormat="true" ht="12" hidden="false" customHeight="false" outlineLevel="0" collapsed="false">
      <c r="A88" s="33"/>
      <c r="B88" s="34"/>
      <c r="C88" s="34"/>
      <c r="D88" s="119"/>
      <c r="E88" s="34"/>
      <c r="F88" s="34"/>
      <c r="G88" s="34"/>
      <c r="H88" s="34"/>
      <c r="I88" s="34"/>
      <c r="J88" s="34"/>
      <c r="K88" s="34"/>
      <c r="M88" s="120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2"/>
      <c r="Y88" s="121"/>
      <c r="Z88" s="53"/>
      <c r="AA88" s="121"/>
      <c r="AB88" s="123"/>
      <c r="AC88" s="124"/>
      <c r="AD88" s="125"/>
      <c r="AE88" s="125"/>
      <c r="AF88" s="124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  <c r="BD88" s="121"/>
      <c r="BE88" s="121"/>
      <c r="BF88" s="121"/>
      <c r="BG88" s="121"/>
      <c r="BH88" s="121"/>
      <c r="BI88" s="121"/>
      <c r="BJ88" s="121"/>
      <c r="BK88" s="121"/>
      <c r="BL88" s="121"/>
      <c r="BM88" s="121"/>
      <c r="BN88" s="121"/>
      <c r="BO88" s="121"/>
      <c r="BP88" s="121"/>
      <c r="BQ88" s="121"/>
      <c r="BR88" s="121"/>
      <c r="BS88" s="121"/>
      <c r="BT88" s="121"/>
      <c r="BU88" s="121"/>
      <c r="BV88" s="121"/>
      <c r="BW88" s="121"/>
      <c r="BX88" s="121"/>
      <c r="BY88" s="121"/>
    </row>
    <row r="89" s="36" customFormat="true" ht="12" hidden="false" customHeight="false" outlineLevel="0" collapsed="false">
      <c r="A89" s="33" t="s">
        <v>143</v>
      </c>
      <c r="B89" s="33"/>
      <c r="C89" s="33"/>
      <c r="D89" s="33"/>
      <c r="E89" s="33"/>
      <c r="F89" s="33"/>
      <c r="G89" s="131" t="n">
        <v>30896.36</v>
      </c>
      <c r="H89" s="131" t="n">
        <v>1257.45</v>
      </c>
      <c r="I89" s="131" t="n">
        <v>290.56</v>
      </c>
      <c r="J89" s="34"/>
      <c r="K89" s="34" t="n">
        <v>181.72591535</v>
      </c>
      <c r="M89" s="120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2"/>
      <c r="Y89" s="121"/>
      <c r="Z89" s="53"/>
      <c r="AA89" s="121"/>
      <c r="AB89" s="123"/>
      <c r="AC89" s="124"/>
      <c r="AD89" s="125"/>
      <c r="AE89" s="125"/>
      <c r="AF89" s="124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</row>
    <row r="90" s="36" customFormat="true" ht="12" hidden="false" customHeight="false" outlineLevel="0" collapsed="false">
      <c r="A90" s="33"/>
      <c r="B90" s="33"/>
      <c r="C90" s="33"/>
      <c r="D90" s="33"/>
      <c r="E90" s="33"/>
      <c r="F90" s="33"/>
      <c r="G90" s="34"/>
      <c r="H90" s="34"/>
      <c r="I90" s="34" t="n">
        <v>28.91</v>
      </c>
      <c r="J90" s="34"/>
      <c r="K90" s="34" t="n">
        <v>5.9602717</v>
      </c>
      <c r="M90" s="120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2"/>
      <c r="Y90" s="121"/>
      <c r="Z90" s="53"/>
      <c r="AA90" s="121"/>
      <c r="AB90" s="123"/>
      <c r="AC90" s="124"/>
      <c r="AD90" s="125"/>
      <c r="AE90" s="125"/>
      <c r="AF90" s="124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  <c r="BL90" s="121"/>
      <c r="BM90" s="121"/>
      <c r="BN90" s="121"/>
      <c r="BO90" s="121"/>
      <c r="BP90" s="121"/>
      <c r="BQ90" s="121"/>
      <c r="BR90" s="121"/>
      <c r="BS90" s="121"/>
      <c r="BT90" s="121"/>
      <c r="BU90" s="121"/>
      <c r="BV90" s="121"/>
      <c r="BW90" s="121"/>
      <c r="BX90" s="121"/>
      <c r="BY90" s="121"/>
    </row>
    <row r="91" s="36" customFormat="true" ht="12" hidden="false" customHeight="false" outlineLevel="0" collapsed="false">
      <c r="A91" s="33" t="s">
        <v>142</v>
      </c>
      <c r="B91" s="33"/>
      <c r="C91" s="33"/>
      <c r="D91" s="33"/>
      <c r="E91" s="33"/>
      <c r="F91" s="33"/>
      <c r="G91" s="131" t="n">
        <v>21520.55</v>
      </c>
      <c r="H91" s="131"/>
      <c r="I91" s="131"/>
      <c r="J91" s="34"/>
      <c r="K91" s="34"/>
      <c r="M91" s="120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2"/>
      <c r="Y91" s="121"/>
      <c r="Z91" s="53"/>
      <c r="AA91" s="121"/>
      <c r="AB91" s="123"/>
      <c r="AC91" s="124"/>
      <c r="AD91" s="125"/>
      <c r="AE91" s="125"/>
      <c r="AF91" s="124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  <c r="BF91" s="121"/>
      <c r="BG91" s="121"/>
      <c r="BH91" s="121"/>
      <c r="BI91" s="121"/>
      <c r="BJ91" s="121"/>
      <c r="BK91" s="121"/>
      <c r="BL91" s="121"/>
      <c r="BM91" s="121"/>
      <c r="BN91" s="121"/>
      <c r="BO91" s="121"/>
      <c r="BP91" s="121"/>
      <c r="BQ91" s="121"/>
      <c r="BR91" s="121"/>
      <c r="BS91" s="121"/>
      <c r="BT91" s="121"/>
      <c r="BU91" s="121"/>
      <c r="BV91" s="121"/>
      <c r="BW91" s="121"/>
      <c r="BX91" s="121"/>
      <c r="BY91" s="121"/>
    </row>
    <row r="92" s="36" customFormat="true" ht="12" hidden="false" customHeight="false" outlineLevel="0" collapsed="false">
      <c r="A92" s="33"/>
      <c r="B92" s="33"/>
      <c r="C92" s="33"/>
      <c r="D92" s="33"/>
      <c r="E92" s="33"/>
      <c r="F92" s="33"/>
      <c r="G92" s="34"/>
      <c r="H92" s="34"/>
      <c r="I92" s="34"/>
      <c r="J92" s="34"/>
      <c r="K92" s="34"/>
      <c r="M92" s="120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2"/>
      <c r="Y92" s="121"/>
      <c r="Z92" s="53"/>
      <c r="AA92" s="121"/>
      <c r="AB92" s="123"/>
      <c r="AC92" s="124"/>
      <c r="AD92" s="125"/>
      <c r="AE92" s="125"/>
      <c r="AF92" s="124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  <c r="BD92" s="121"/>
      <c r="BE92" s="121"/>
      <c r="BF92" s="121"/>
      <c r="BG92" s="121"/>
      <c r="BH92" s="121"/>
      <c r="BI92" s="121"/>
      <c r="BJ92" s="121"/>
      <c r="BK92" s="121"/>
      <c r="BL92" s="121"/>
      <c r="BM92" s="121"/>
      <c r="BN92" s="121"/>
      <c r="BO92" s="121"/>
      <c r="BP92" s="121"/>
      <c r="BQ92" s="121"/>
      <c r="BR92" s="121"/>
      <c r="BS92" s="121"/>
      <c r="BT92" s="121"/>
      <c r="BU92" s="121"/>
      <c r="BV92" s="121"/>
      <c r="BW92" s="121"/>
      <c r="BX92" s="121"/>
      <c r="BY92" s="121"/>
    </row>
    <row r="93" s="36" customFormat="true" ht="12" hidden="false" customHeight="true" outlineLevel="0" collapsed="false">
      <c r="A93" s="34" t="s">
        <v>144</v>
      </c>
      <c r="B93" s="34"/>
      <c r="C93" s="34"/>
      <c r="D93" s="34"/>
      <c r="E93" s="34"/>
      <c r="F93" s="34"/>
      <c r="G93" s="131" t="n">
        <v>117561.51</v>
      </c>
      <c r="H93" s="131" t="n">
        <v>8060.25</v>
      </c>
      <c r="I93" s="131" t="n">
        <v>912.36</v>
      </c>
      <c r="J93" s="34"/>
      <c r="K93" s="34" t="n">
        <v>181.72591535</v>
      </c>
      <c r="M93" s="120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2"/>
      <c r="Y93" s="121"/>
      <c r="Z93" s="53"/>
      <c r="AA93" s="121"/>
      <c r="AB93" s="123"/>
      <c r="AC93" s="124"/>
      <c r="AD93" s="125"/>
      <c r="AE93" s="125"/>
      <c r="AF93" s="124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121"/>
      <c r="BG93" s="121"/>
      <c r="BH93" s="121"/>
      <c r="BI93" s="121"/>
      <c r="BJ93" s="121"/>
      <c r="BK93" s="121"/>
      <c r="BL93" s="121"/>
      <c r="BM93" s="121"/>
      <c r="BN93" s="121"/>
      <c r="BO93" s="121"/>
      <c r="BP93" s="121"/>
      <c r="BQ93" s="121"/>
      <c r="BR93" s="121"/>
      <c r="BS93" s="121"/>
      <c r="BT93" s="121"/>
      <c r="BU93" s="121"/>
      <c r="BV93" s="121"/>
      <c r="BW93" s="121"/>
      <c r="BX93" s="121"/>
      <c r="BY93" s="121"/>
    </row>
    <row r="94" s="36" customFormat="true" ht="12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 t="n">
        <v>185.31</v>
      </c>
      <c r="J94" s="34"/>
      <c r="K94" s="34" t="n">
        <v>5.9602717</v>
      </c>
      <c r="M94" s="120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2"/>
      <c r="Y94" s="121"/>
      <c r="Z94" s="53"/>
      <c r="AA94" s="121"/>
      <c r="AB94" s="123"/>
      <c r="AC94" s="124"/>
      <c r="AD94" s="125"/>
      <c r="AE94" s="125"/>
      <c r="AF94" s="124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121"/>
      <c r="BG94" s="121"/>
      <c r="BH94" s="121"/>
      <c r="BI94" s="121"/>
      <c r="BJ94" s="121"/>
      <c r="BK94" s="121"/>
      <c r="BL94" s="121"/>
      <c r="BM94" s="121"/>
      <c r="BN94" s="121"/>
      <c r="BO94" s="121"/>
      <c r="BP94" s="121"/>
      <c r="BQ94" s="121"/>
      <c r="BR94" s="121"/>
      <c r="BS94" s="121"/>
      <c r="BT94" s="121"/>
      <c r="BU94" s="121"/>
      <c r="BV94" s="121"/>
      <c r="BW94" s="121"/>
      <c r="BX94" s="121"/>
      <c r="BY94" s="121"/>
    </row>
    <row r="95" s="36" customFormat="true" ht="12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M95" s="120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2"/>
      <c r="Y95" s="121"/>
      <c r="Z95" s="53"/>
      <c r="AA95" s="121"/>
      <c r="AB95" s="123"/>
      <c r="AC95" s="124"/>
      <c r="AD95" s="125"/>
      <c r="AE95" s="125"/>
      <c r="AF95" s="124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  <c r="BD95" s="121"/>
      <c r="BE95" s="121"/>
      <c r="BF95" s="121"/>
      <c r="BG95" s="121"/>
      <c r="BH95" s="121"/>
      <c r="BI95" s="121"/>
      <c r="BJ95" s="121"/>
      <c r="BK95" s="121"/>
      <c r="BL95" s="121"/>
      <c r="BM95" s="121"/>
      <c r="BN95" s="121"/>
      <c r="BO95" s="121"/>
      <c r="BP95" s="121"/>
      <c r="BQ95" s="121"/>
      <c r="BR95" s="121"/>
      <c r="BS95" s="121"/>
      <c r="BT95" s="121"/>
      <c r="BU95" s="121"/>
      <c r="BV95" s="121"/>
      <c r="BW95" s="121"/>
      <c r="BX95" s="121"/>
      <c r="BY95" s="121"/>
    </row>
    <row r="96" s="36" customFormat="true" ht="12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M96" s="120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2"/>
      <c r="Y96" s="121"/>
      <c r="Z96" s="53"/>
      <c r="AA96" s="121"/>
      <c r="AB96" s="123"/>
      <c r="AC96" s="124"/>
      <c r="AD96" s="125"/>
      <c r="AE96" s="125"/>
      <c r="AF96" s="124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21"/>
      <c r="BE96" s="121"/>
      <c r="BF96" s="121"/>
      <c r="BG96" s="121"/>
      <c r="BH96" s="121"/>
      <c r="BI96" s="121"/>
      <c r="BJ96" s="121"/>
      <c r="BK96" s="121"/>
      <c r="BL96" s="121"/>
      <c r="BM96" s="121"/>
      <c r="BN96" s="121"/>
      <c r="BO96" s="121"/>
      <c r="BP96" s="121"/>
      <c r="BQ96" s="121"/>
      <c r="BR96" s="121"/>
      <c r="BS96" s="121"/>
      <c r="BT96" s="121"/>
      <c r="BU96" s="121"/>
      <c r="BV96" s="121"/>
      <c r="BW96" s="121"/>
      <c r="BX96" s="121"/>
      <c r="BY96" s="121"/>
    </row>
    <row r="97" s="36" customFormat="true" ht="12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M97" s="120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2"/>
      <c r="Y97" s="121"/>
      <c r="Z97" s="53"/>
      <c r="AA97" s="121"/>
      <c r="AB97" s="123"/>
      <c r="AC97" s="124"/>
      <c r="AD97" s="125"/>
      <c r="AE97" s="125"/>
      <c r="AF97" s="124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21"/>
      <c r="BE97" s="121"/>
      <c r="BF97" s="121"/>
      <c r="BG97" s="121"/>
      <c r="BH97" s="121"/>
      <c r="BI97" s="121"/>
      <c r="BJ97" s="121"/>
      <c r="BK97" s="121"/>
      <c r="BL97" s="121"/>
      <c r="BM97" s="121"/>
      <c r="BN97" s="121"/>
      <c r="BO97" s="121"/>
      <c r="BP97" s="121"/>
      <c r="BQ97" s="121"/>
      <c r="BR97" s="121"/>
      <c r="BS97" s="121"/>
      <c r="BT97" s="121"/>
      <c r="BU97" s="121"/>
      <c r="BV97" s="121"/>
      <c r="BW97" s="121"/>
      <c r="BX97" s="121"/>
      <c r="BY97" s="121"/>
    </row>
    <row r="98" s="36" customFormat="true" ht="12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M98" s="120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2"/>
      <c r="Y98" s="121"/>
      <c r="Z98" s="53"/>
      <c r="AA98" s="121"/>
      <c r="AB98" s="123"/>
      <c r="AC98" s="124"/>
      <c r="AD98" s="125"/>
      <c r="AE98" s="125"/>
      <c r="AF98" s="124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21"/>
      <c r="BE98" s="121"/>
      <c r="BF98" s="121"/>
      <c r="BG98" s="121"/>
      <c r="BH98" s="121"/>
      <c r="BI98" s="121"/>
      <c r="BJ98" s="121"/>
      <c r="BK98" s="121"/>
      <c r="BL98" s="121"/>
      <c r="BM98" s="121"/>
      <c r="BN98" s="121"/>
      <c r="BO98" s="121"/>
      <c r="BP98" s="121"/>
      <c r="BQ98" s="121"/>
      <c r="BR98" s="121"/>
      <c r="BS98" s="121"/>
      <c r="BT98" s="121"/>
      <c r="BU98" s="121"/>
      <c r="BV98" s="121"/>
      <c r="BW98" s="121"/>
      <c r="BX98" s="121"/>
      <c r="BY98" s="121"/>
    </row>
    <row r="99" s="36" customFormat="true" ht="12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M99" s="120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2"/>
      <c r="Y99" s="121"/>
      <c r="Z99" s="53"/>
      <c r="AA99" s="121"/>
      <c r="AB99" s="123"/>
      <c r="AC99" s="124"/>
      <c r="AD99" s="125"/>
      <c r="AE99" s="125"/>
      <c r="AF99" s="124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21"/>
      <c r="BE99" s="121"/>
      <c r="BF99" s="121"/>
      <c r="BG99" s="121"/>
      <c r="BH99" s="121"/>
      <c r="BI99" s="121"/>
      <c r="BJ99" s="121"/>
      <c r="BK99" s="121"/>
      <c r="BL99" s="121"/>
      <c r="BM99" s="121"/>
      <c r="BN99" s="121"/>
      <c r="BO99" s="121"/>
      <c r="BP99" s="121"/>
      <c r="BQ99" s="121"/>
      <c r="BR99" s="121"/>
      <c r="BS99" s="121"/>
      <c r="BT99" s="121"/>
      <c r="BU99" s="121"/>
      <c r="BV99" s="121"/>
      <c r="BW99" s="121"/>
      <c r="BX99" s="121"/>
      <c r="BY99" s="121"/>
    </row>
    <row r="100" s="36" customFormat="true" ht="12" hidden="false" customHeight="false" outlineLevel="0" collapsed="false">
      <c r="D100" s="135"/>
      <c r="G100" s="34"/>
      <c r="H100" s="34"/>
      <c r="I100" s="34"/>
      <c r="J100" s="34"/>
      <c r="K100" s="34"/>
      <c r="M100" s="120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2"/>
      <c r="Y100" s="121"/>
      <c r="Z100" s="53"/>
      <c r="AA100" s="121"/>
      <c r="AB100" s="123"/>
      <c r="AC100" s="124"/>
      <c r="AD100" s="125"/>
      <c r="AE100" s="125"/>
      <c r="AF100" s="124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21"/>
      <c r="BE100" s="121"/>
      <c r="BF100" s="121"/>
      <c r="BG100" s="121"/>
      <c r="BH100" s="121"/>
      <c r="BI100" s="121"/>
      <c r="BJ100" s="121"/>
      <c r="BK100" s="121"/>
      <c r="BL100" s="121"/>
      <c r="BM100" s="121"/>
      <c r="BN100" s="121"/>
      <c r="BO100" s="121"/>
      <c r="BP100" s="121"/>
      <c r="BQ100" s="121"/>
      <c r="BR100" s="121"/>
      <c r="BS100" s="121"/>
      <c r="BT100" s="121"/>
      <c r="BU100" s="121"/>
      <c r="BV100" s="121"/>
      <c r="BW100" s="121"/>
      <c r="BX100" s="121"/>
      <c r="BY100" s="121"/>
    </row>
    <row r="101" s="36" customFormat="true" ht="12" hidden="false" customHeight="false" outlineLevel="0" collapsed="false">
      <c r="A101" s="33" t="s">
        <v>145</v>
      </c>
      <c r="B101" s="33"/>
      <c r="C101" s="33"/>
      <c r="D101" s="33"/>
      <c r="E101" s="33"/>
      <c r="F101" s="33"/>
      <c r="G101" s="131" t="n">
        <v>79626.04</v>
      </c>
      <c r="H101" s="131"/>
      <c r="I101" s="131"/>
      <c r="J101" s="34"/>
      <c r="K101" s="34"/>
      <c r="M101" s="120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2"/>
      <c r="Y101" s="121"/>
      <c r="Z101" s="53"/>
      <c r="AA101" s="121"/>
      <c r="AB101" s="123"/>
      <c r="AC101" s="124"/>
      <c r="AD101" s="125"/>
      <c r="AE101" s="125"/>
      <c r="AF101" s="124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21"/>
      <c r="BE101" s="121"/>
      <c r="BF101" s="121"/>
      <c r="BG101" s="121"/>
      <c r="BH101" s="121"/>
      <c r="BI101" s="121"/>
      <c r="BJ101" s="121"/>
      <c r="BK101" s="121"/>
      <c r="BL101" s="121"/>
      <c r="BM101" s="121"/>
      <c r="BN101" s="121"/>
      <c r="BO101" s="121"/>
      <c r="BP101" s="121"/>
      <c r="BQ101" s="121"/>
      <c r="BR101" s="121"/>
      <c r="BS101" s="121"/>
      <c r="BT101" s="121"/>
      <c r="BU101" s="121"/>
      <c r="BV101" s="121"/>
      <c r="BW101" s="121"/>
      <c r="BX101" s="121"/>
      <c r="BY101" s="121"/>
    </row>
    <row r="102" s="36" customFormat="true" ht="12" hidden="false" customHeight="false" outlineLevel="0" collapsed="false">
      <c r="A102" s="33"/>
      <c r="B102" s="33"/>
      <c r="C102" s="33"/>
      <c r="D102" s="33"/>
      <c r="E102" s="33"/>
      <c r="F102" s="33"/>
      <c r="G102" s="34"/>
      <c r="H102" s="34"/>
      <c r="I102" s="34"/>
      <c r="J102" s="34"/>
      <c r="K102" s="34"/>
      <c r="M102" s="120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2"/>
      <c r="Y102" s="121"/>
      <c r="Z102" s="53"/>
      <c r="AA102" s="121"/>
      <c r="AB102" s="123"/>
      <c r="AC102" s="124"/>
      <c r="AD102" s="125"/>
      <c r="AE102" s="125"/>
      <c r="AF102" s="124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  <c r="BD102" s="121"/>
      <c r="BE102" s="121"/>
      <c r="BF102" s="121"/>
      <c r="BG102" s="121"/>
      <c r="BH102" s="121"/>
      <c r="BI102" s="121"/>
      <c r="BJ102" s="121"/>
      <c r="BK102" s="121"/>
      <c r="BL102" s="121"/>
      <c r="BM102" s="121"/>
      <c r="BN102" s="121"/>
      <c r="BO102" s="121"/>
      <c r="BP102" s="121"/>
      <c r="BQ102" s="121"/>
      <c r="BR102" s="121"/>
      <c r="BS102" s="121"/>
      <c r="BT102" s="121"/>
      <c r="BU102" s="121"/>
      <c r="BV102" s="121"/>
      <c r="BW102" s="121"/>
      <c r="BX102" s="121"/>
      <c r="BY102" s="121"/>
    </row>
    <row r="103" s="43" customFormat="true" ht="8.1" hidden="false" customHeight="true" outlineLevel="0" collapsed="false">
      <c r="A103" s="42" t="s">
        <v>7</v>
      </c>
      <c r="B103" s="42" t="s">
        <v>7</v>
      </c>
      <c r="C103" s="42"/>
      <c r="D103" s="136"/>
      <c r="E103" s="42"/>
      <c r="F103" s="42"/>
      <c r="G103" s="42"/>
      <c r="H103" s="42"/>
      <c r="I103" s="42"/>
      <c r="J103" s="42"/>
      <c r="K103" s="42"/>
      <c r="L103" s="42"/>
      <c r="M103" s="42"/>
      <c r="X103" s="122"/>
      <c r="Y103" s="121"/>
      <c r="Z103" s="53"/>
      <c r="AA103" s="121"/>
      <c r="AB103" s="123"/>
      <c r="AC103" s="137"/>
      <c r="AD103" s="138"/>
      <c r="AE103" s="138"/>
      <c r="AF103" s="137"/>
    </row>
    <row r="104" s="43" customFormat="true" ht="12" hidden="false" customHeight="false" outlineLevel="0" collapsed="false">
      <c r="A104" s="43" t="s">
        <v>7</v>
      </c>
      <c r="B104" s="43" t="s">
        <v>7</v>
      </c>
      <c r="D104" s="139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122"/>
      <c r="Y104" s="121"/>
      <c r="Z104" s="53"/>
      <c r="AA104" s="54"/>
      <c r="AB104" s="123"/>
      <c r="AC104" s="140"/>
      <c r="AD104" s="141"/>
      <c r="AE104" s="141"/>
      <c r="AF104" s="140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</row>
    <row r="105" s="43" customFormat="true" ht="12" hidden="false" customHeight="false" outlineLevel="0" collapsed="false">
      <c r="B105" s="43" t="s">
        <v>146</v>
      </c>
      <c r="D105" s="139"/>
      <c r="G105" s="53" t="s">
        <v>147</v>
      </c>
      <c r="H105" s="53" t="s">
        <v>111</v>
      </c>
      <c r="J105" s="43" t="s">
        <v>115</v>
      </c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122"/>
      <c r="Y105" s="121"/>
      <c r="Z105" s="53"/>
      <c r="AA105" s="54"/>
      <c r="AB105" s="142"/>
      <c r="AC105" s="140"/>
      <c r="AD105" s="140"/>
      <c r="AE105" s="140"/>
      <c r="AF105" s="140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</row>
    <row r="106" s="43" customFormat="true" ht="12" hidden="false" customHeight="false" outlineLevel="0" collapsed="false">
      <c r="D106" s="139"/>
      <c r="J106" s="54" t="s">
        <v>148</v>
      </c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122"/>
      <c r="Y106" s="121"/>
      <c r="Z106" s="53"/>
      <c r="AA106" s="54"/>
      <c r="AB106" s="123"/>
      <c r="AC106" s="140"/>
      <c r="AD106" s="140"/>
      <c r="AE106" s="140"/>
      <c r="AF106" s="140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</row>
    <row r="107" s="145" customFormat="true" ht="12" hidden="false" customHeight="false" outlineLevel="0" collapsed="false">
      <c r="A107" s="143"/>
      <c r="B107" s="143"/>
      <c r="C107" s="143"/>
      <c r="D107" s="144"/>
      <c r="E107" s="143"/>
      <c r="F107" s="143"/>
      <c r="G107" s="143"/>
      <c r="H107" s="143"/>
      <c r="I107" s="143"/>
      <c r="J107" s="143"/>
      <c r="K107" s="143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122"/>
      <c r="Y107" s="121"/>
      <c r="Z107" s="53"/>
      <c r="AA107" s="54"/>
      <c r="AB107" s="54"/>
      <c r="AC107" s="140"/>
      <c r="AD107" s="140"/>
      <c r="AE107" s="140"/>
      <c r="AF107" s="140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</row>
    <row r="108" s="145" customFormat="true" ht="12" hidden="false" customHeight="false" outlineLevel="0" collapsed="false">
      <c r="A108" s="143" t="s">
        <v>7</v>
      </c>
      <c r="B108" s="50" t="s">
        <v>149</v>
      </c>
      <c r="C108" s="50"/>
      <c r="D108" s="50"/>
      <c r="E108" s="50"/>
      <c r="F108" s="50"/>
      <c r="G108" s="143"/>
      <c r="H108" s="143"/>
      <c r="I108" s="146" t="n">
        <v>117561.51</v>
      </c>
      <c r="J108" s="146"/>
      <c r="K108" s="143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122"/>
      <c r="Y108" s="121"/>
      <c r="Z108" s="53"/>
      <c r="AA108" s="147"/>
      <c r="AB108" s="54"/>
      <c r="AC108" s="140"/>
      <c r="AD108" s="140"/>
      <c r="AE108" s="140"/>
      <c r="AF108" s="140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</row>
    <row r="109" s="145" customFormat="true" ht="12" hidden="false" customHeight="false" outlineLevel="0" collapsed="false">
      <c r="A109" s="143"/>
      <c r="B109" s="50" t="s">
        <v>150</v>
      </c>
      <c r="C109" s="50"/>
      <c r="D109" s="50"/>
      <c r="E109" s="50"/>
      <c r="F109" s="50"/>
      <c r="G109" s="143" t="n">
        <v>0.94</v>
      </c>
      <c r="H109" s="143" t="n">
        <v>80</v>
      </c>
      <c r="I109" s="146" t="n">
        <v>1114.9904</v>
      </c>
      <c r="J109" s="146"/>
      <c r="K109" s="143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122"/>
      <c r="Y109" s="121"/>
      <c r="Z109" s="53"/>
      <c r="AA109" s="54"/>
      <c r="AB109" s="54"/>
      <c r="AC109" s="140"/>
      <c r="AD109" s="140"/>
      <c r="AE109" s="140"/>
      <c r="AF109" s="140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</row>
    <row r="110" s="145" customFormat="true" ht="12" hidden="false" customHeight="false" outlineLevel="0" collapsed="false">
      <c r="A110" s="143"/>
      <c r="B110" s="50" t="s">
        <v>151</v>
      </c>
      <c r="C110" s="50"/>
      <c r="D110" s="50"/>
      <c r="E110" s="50"/>
      <c r="F110" s="50"/>
      <c r="G110" s="143" t="n">
        <v>0.94</v>
      </c>
      <c r="H110" s="143" t="n">
        <v>86</v>
      </c>
      <c r="I110" s="146" t="n">
        <v>420.400336</v>
      </c>
      <c r="J110" s="146"/>
      <c r="K110" s="143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122"/>
      <c r="Y110" s="121"/>
      <c r="Z110" s="53"/>
      <c r="AA110" s="54"/>
      <c r="AB110" s="54"/>
      <c r="AC110" s="140"/>
      <c r="AD110" s="140"/>
      <c r="AE110" s="140"/>
      <c r="AF110" s="140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</row>
    <row r="111" s="145" customFormat="true" ht="12" hidden="false" customHeight="false" outlineLevel="0" collapsed="false">
      <c r="A111" s="143"/>
      <c r="B111" s="50" t="s">
        <v>152</v>
      </c>
      <c r="C111" s="50"/>
      <c r="D111" s="50"/>
      <c r="E111" s="50"/>
      <c r="F111" s="50"/>
      <c r="G111" s="143" t="n">
        <v>0.94</v>
      </c>
      <c r="H111" s="143" t="n">
        <v>82</v>
      </c>
      <c r="I111" s="146" t="n">
        <v>121.046432</v>
      </c>
      <c r="J111" s="146"/>
      <c r="K111" s="143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122"/>
      <c r="Y111" s="121"/>
      <c r="Z111" s="53"/>
      <c r="AA111" s="54"/>
      <c r="AB111" s="54"/>
      <c r="AC111" s="140"/>
      <c r="AD111" s="140"/>
      <c r="AE111" s="140"/>
      <c r="AF111" s="140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</row>
    <row r="112" s="145" customFormat="true" ht="12" hidden="false" customHeight="false" outlineLevel="0" collapsed="false">
      <c r="A112" s="143"/>
      <c r="B112" s="50" t="s">
        <v>153</v>
      </c>
      <c r="C112" s="50"/>
      <c r="D112" s="50"/>
      <c r="E112" s="50"/>
      <c r="F112" s="50"/>
      <c r="G112" s="143" t="n">
        <v>0.846</v>
      </c>
      <c r="H112" s="143" t="n">
        <v>118</v>
      </c>
      <c r="I112" s="146" t="n">
        <v>1160.4605688</v>
      </c>
      <c r="J112" s="146"/>
      <c r="K112" s="143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122"/>
      <c r="Y112" s="121"/>
      <c r="Z112" s="53"/>
      <c r="AA112" s="54"/>
      <c r="AB112" s="54"/>
      <c r="AC112" s="140"/>
      <c r="AD112" s="140"/>
      <c r="AE112" s="140"/>
      <c r="AF112" s="140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</row>
    <row r="113" s="145" customFormat="true" ht="12" hidden="false" customHeight="false" outlineLevel="0" collapsed="false">
      <c r="A113" s="143"/>
      <c r="B113" s="50" t="s">
        <v>154</v>
      </c>
      <c r="C113" s="50"/>
      <c r="D113" s="50"/>
      <c r="E113" s="50"/>
      <c r="F113" s="50"/>
      <c r="G113" s="143" t="n">
        <v>0.846</v>
      </c>
      <c r="H113" s="143" t="n">
        <v>123</v>
      </c>
      <c r="I113" s="146" t="n">
        <v>3693.5178984</v>
      </c>
      <c r="J113" s="146"/>
      <c r="K113" s="143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122"/>
      <c r="Y113" s="121"/>
      <c r="Z113" s="53"/>
      <c r="AA113" s="54"/>
      <c r="AB113" s="54"/>
      <c r="AC113" s="140"/>
      <c r="AD113" s="140"/>
      <c r="AE113" s="140"/>
      <c r="AF113" s="140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</row>
    <row r="114" s="145" customFormat="true" ht="12" hidden="false" customHeight="false" outlineLevel="0" collapsed="false">
      <c r="A114" s="143"/>
      <c r="B114" s="50" t="s">
        <v>155</v>
      </c>
      <c r="C114" s="50"/>
      <c r="D114" s="50"/>
      <c r="E114" s="50"/>
      <c r="F114" s="50"/>
      <c r="G114" s="143" t="n">
        <v>0.94</v>
      </c>
      <c r="H114" s="143" t="n">
        <v>80</v>
      </c>
      <c r="I114" s="146" t="n">
        <v>1033.14272</v>
      </c>
      <c r="J114" s="146"/>
      <c r="K114" s="143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122"/>
      <c r="Y114" s="121"/>
      <c r="Z114" s="53"/>
      <c r="AA114" s="54"/>
      <c r="AB114" s="54"/>
      <c r="AC114" s="140"/>
      <c r="AD114" s="140"/>
      <c r="AE114" s="140"/>
      <c r="AF114" s="140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</row>
    <row r="115" s="145" customFormat="true" ht="12" hidden="false" customHeight="false" outlineLevel="0" collapsed="false">
      <c r="A115" s="143"/>
      <c r="B115" s="50" t="s">
        <v>156</v>
      </c>
      <c r="C115" s="50"/>
      <c r="D115" s="50"/>
      <c r="E115" s="50"/>
      <c r="F115" s="50"/>
      <c r="G115" s="143"/>
      <c r="H115" s="143"/>
      <c r="I115" s="146" t="n">
        <v>7543.5583552</v>
      </c>
      <c r="J115" s="146"/>
      <c r="K115" s="143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122"/>
      <c r="Y115" s="121"/>
      <c r="Z115" s="53"/>
      <c r="AA115" s="54"/>
      <c r="AB115" s="54"/>
      <c r="AC115" s="140"/>
      <c r="AD115" s="140"/>
      <c r="AE115" s="140"/>
      <c r="AF115" s="140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</row>
    <row r="116" s="145" customFormat="true" ht="12" hidden="false" customHeight="false" outlineLevel="0" collapsed="false">
      <c r="A116" s="143"/>
      <c r="B116" s="50" t="s">
        <v>149</v>
      </c>
      <c r="C116" s="50"/>
      <c r="D116" s="50"/>
      <c r="E116" s="50"/>
      <c r="F116" s="50"/>
      <c r="G116" s="143"/>
      <c r="H116" s="143"/>
      <c r="I116" s="146" t="n">
        <v>125105.07</v>
      </c>
      <c r="J116" s="146"/>
      <c r="K116" s="143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122"/>
      <c r="Y116" s="121"/>
      <c r="Z116" s="53"/>
      <c r="AA116" s="54"/>
      <c r="AB116" s="54"/>
      <c r="AC116" s="140"/>
      <c r="AD116" s="140"/>
      <c r="AE116" s="140"/>
      <c r="AF116" s="140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</row>
    <row r="117" s="145" customFormat="true" ht="12" hidden="false" customHeight="false" outlineLevel="0" collapsed="false">
      <c r="A117" s="143"/>
      <c r="B117" s="50" t="s">
        <v>157</v>
      </c>
      <c r="C117" s="50"/>
      <c r="D117" s="50"/>
      <c r="E117" s="50"/>
      <c r="F117" s="50"/>
      <c r="G117" s="143"/>
      <c r="H117" s="143" t="n">
        <v>68</v>
      </c>
      <c r="I117" s="146" t="n">
        <v>1008.236</v>
      </c>
      <c r="J117" s="146"/>
      <c r="K117" s="143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122"/>
      <c r="Y117" s="121"/>
      <c r="Z117" s="53"/>
      <c r="AA117" s="54"/>
      <c r="AB117" s="54"/>
      <c r="AC117" s="140"/>
      <c r="AD117" s="140"/>
      <c r="AE117" s="140"/>
      <c r="AF117" s="140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</row>
    <row r="118" s="145" customFormat="true" ht="12" hidden="false" customHeight="false" outlineLevel="0" collapsed="false">
      <c r="A118" s="143"/>
      <c r="B118" s="50" t="s">
        <v>158</v>
      </c>
      <c r="C118" s="50"/>
      <c r="D118" s="50"/>
      <c r="E118" s="50"/>
      <c r="F118" s="50"/>
      <c r="G118" s="143"/>
      <c r="H118" s="143" t="n">
        <v>70</v>
      </c>
      <c r="I118" s="146" t="n">
        <v>364.028</v>
      </c>
      <c r="J118" s="146"/>
      <c r="K118" s="143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122"/>
      <c r="Y118" s="121"/>
      <c r="Z118" s="53"/>
      <c r="AA118" s="54"/>
      <c r="AB118" s="54"/>
      <c r="AC118" s="140"/>
      <c r="AD118" s="140"/>
      <c r="AE118" s="140"/>
      <c r="AF118" s="140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</row>
    <row r="119" s="145" customFormat="true" ht="12" hidden="false" customHeight="false" outlineLevel="0" collapsed="false">
      <c r="A119" s="143"/>
      <c r="B119" s="50" t="s">
        <v>159</v>
      </c>
      <c r="C119" s="50"/>
      <c r="D119" s="50"/>
      <c r="E119" s="50"/>
      <c r="F119" s="50"/>
      <c r="G119" s="143"/>
      <c r="H119" s="143" t="n">
        <v>62</v>
      </c>
      <c r="I119" s="146" t="n">
        <v>97.3648</v>
      </c>
      <c r="J119" s="146"/>
      <c r="K119" s="143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122"/>
      <c r="Y119" s="121"/>
      <c r="Z119" s="53"/>
      <c r="AA119" s="54"/>
      <c r="AB119" s="54"/>
      <c r="AC119" s="140"/>
      <c r="AD119" s="140"/>
      <c r="AE119" s="140"/>
      <c r="AF119" s="140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</row>
    <row r="120" s="145" customFormat="true" ht="12" hidden="false" customHeight="false" outlineLevel="0" collapsed="false">
      <c r="A120" s="143"/>
      <c r="B120" s="50" t="s">
        <v>160</v>
      </c>
      <c r="C120" s="50"/>
      <c r="D120" s="50"/>
      <c r="E120" s="50"/>
      <c r="F120" s="50"/>
      <c r="G120" s="143" t="n">
        <v>0.85</v>
      </c>
      <c r="H120" s="143" t="n">
        <v>63</v>
      </c>
      <c r="I120" s="146" t="n">
        <v>622.49733</v>
      </c>
      <c r="J120" s="146"/>
      <c r="K120" s="143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122"/>
      <c r="Y120" s="121"/>
      <c r="Z120" s="53"/>
      <c r="AA120" s="54"/>
      <c r="AB120" s="54"/>
      <c r="AC120" s="140"/>
      <c r="AD120" s="140"/>
      <c r="AE120" s="140"/>
      <c r="AF120" s="140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</row>
    <row r="121" s="145" customFormat="true" ht="12" hidden="false" customHeight="false" outlineLevel="0" collapsed="false">
      <c r="A121" s="143"/>
      <c r="B121" s="50" t="s">
        <v>161</v>
      </c>
      <c r="C121" s="50"/>
      <c r="D121" s="50"/>
      <c r="E121" s="50"/>
      <c r="F121" s="50"/>
      <c r="G121" s="143" t="n">
        <v>0.85</v>
      </c>
      <c r="H121" s="143" t="n">
        <v>75</v>
      </c>
      <c r="I121" s="146" t="n">
        <v>2262.7935</v>
      </c>
      <c r="J121" s="146"/>
      <c r="K121" s="143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122"/>
      <c r="Y121" s="121"/>
      <c r="Z121" s="53"/>
      <c r="AA121" s="54"/>
      <c r="AB121" s="54"/>
      <c r="AC121" s="140"/>
      <c r="AD121" s="140"/>
      <c r="AE121" s="140"/>
      <c r="AF121" s="140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</row>
    <row r="122" s="145" customFormat="true" ht="12" hidden="false" customHeight="false" outlineLevel="0" collapsed="false">
      <c r="A122" s="143"/>
      <c r="B122" s="50" t="s">
        <v>162</v>
      </c>
      <c r="C122" s="50"/>
      <c r="D122" s="50"/>
      <c r="E122" s="50"/>
      <c r="F122" s="50"/>
      <c r="G122" s="143"/>
      <c r="H122" s="143" t="n">
        <v>50</v>
      </c>
      <c r="I122" s="146" t="n">
        <v>686.93</v>
      </c>
      <c r="J122" s="146"/>
      <c r="K122" s="143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122"/>
      <c r="Y122" s="121"/>
      <c r="Z122" s="53"/>
      <c r="AA122" s="54"/>
      <c r="AB122" s="54"/>
      <c r="AC122" s="140"/>
      <c r="AD122" s="140"/>
      <c r="AE122" s="140"/>
      <c r="AF122" s="140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</row>
    <row r="123" s="145" customFormat="true" ht="12" hidden="false" customHeight="false" outlineLevel="0" collapsed="false">
      <c r="A123" s="143"/>
      <c r="B123" s="50" t="s">
        <v>163</v>
      </c>
      <c r="C123" s="50"/>
      <c r="D123" s="50"/>
      <c r="E123" s="50"/>
      <c r="F123" s="50"/>
      <c r="G123" s="143"/>
      <c r="H123" s="143"/>
      <c r="I123" s="146" t="n">
        <v>5041.84963</v>
      </c>
      <c r="J123" s="146"/>
      <c r="K123" s="143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122"/>
      <c r="Y123" s="121"/>
      <c r="Z123" s="53"/>
      <c r="AA123" s="54"/>
      <c r="AB123" s="54"/>
      <c r="AC123" s="140"/>
      <c r="AD123" s="140"/>
      <c r="AE123" s="140"/>
      <c r="AF123" s="140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</row>
    <row r="124" s="145" customFormat="true" ht="12" hidden="false" customHeight="false" outlineLevel="0" collapsed="false">
      <c r="A124" s="143"/>
      <c r="B124" s="50" t="s">
        <v>149</v>
      </c>
      <c r="C124" s="50"/>
      <c r="D124" s="50"/>
      <c r="E124" s="50"/>
      <c r="F124" s="50"/>
      <c r="G124" s="143"/>
      <c r="H124" s="143"/>
      <c r="I124" s="146" t="n">
        <v>130146.92</v>
      </c>
      <c r="J124" s="146"/>
      <c r="K124" s="143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122"/>
      <c r="Y124" s="121"/>
      <c r="Z124" s="53"/>
      <c r="AA124" s="54"/>
      <c r="AB124" s="54"/>
      <c r="AC124" s="140"/>
      <c r="AD124" s="140"/>
      <c r="AE124" s="140"/>
      <c r="AF124" s="140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</row>
    <row r="125" s="145" customFormat="true" ht="12" hidden="false" customHeight="false" outlineLevel="0" collapsed="false">
      <c r="A125" s="143"/>
      <c r="B125" s="50" t="s">
        <v>149</v>
      </c>
      <c r="C125" s="50"/>
      <c r="D125" s="50"/>
      <c r="E125" s="50"/>
      <c r="F125" s="50"/>
      <c r="G125" s="143"/>
      <c r="H125" s="143"/>
      <c r="I125" s="146" t="n">
        <v>130146.92</v>
      </c>
      <c r="J125" s="146"/>
      <c r="K125" s="143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122"/>
      <c r="Y125" s="121"/>
      <c r="Z125" s="53"/>
      <c r="AA125" s="54"/>
      <c r="AB125" s="54"/>
      <c r="AC125" s="140"/>
      <c r="AD125" s="140"/>
      <c r="AE125" s="140"/>
      <c r="AF125" s="140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</row>
    <row r="126" s="145" customFormat="true" ht="12" hidden="false" customHeight="false" outlineLevel="0" collapsed="false">
      <c r="A126" s="143"/>
      <c r="B126" s="50" t="s">
        <v>164</v>
      </c>
      <c r="C126" s="50"/>
      <c r="D126" s="50"/>
      <c r="E126" s="50"/>
      <c r="F126" s="50"/>
      <c r="G126" s="143"/>
      <c r="H126" s="143" t="n">
        <v>2</v>
      </c>
      <c r="I126" s="146" t="n">
        <v>2602.9384</v>
      </c>
      <c r="J126" s="146"/>
      <c r="K126" s="143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122"/>
      <c r="Y126" s="121"/>
      <c r="Z126" s="53"/>
      <c r="AA126" s="54"/>
      <c r="AB126" s="54"/>
      <c r="AC126" s="140"/>
      <c r="AD126" s="140"/>
      <c r="AE126" s="140"/>
      <c r="AF126" s="140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</row>
    <row r="127" s="151" customFormat="true" ht="12" hidden="false" customHeight="false" outlineLevel="0" collapsed="false">
      <c r="A127" s="148"/>
      <c r="B127" s="149" t="s">
        <v>165</v>
      </c>
      <c r="C127" s="149"/>
      <c r="D127" s="149"/>
      <c r="E127" s="149"/>
      <c r="F127" s="149"/>
      <c r="G127" s="148"/>
      <c r="H127" s="148"/>
      <c r="I127" s="150" t="n">
        <v>132749.86</v>
      </c>
      <c r="J127" s="150"/>
      <c r="K127" s="1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152"/>
      <c r="Y127" s="153"/>
      <c r="Z127" s="154"/>
      <c r="AA127" s="155"/>
      <c r="AB127" s="155"/>
      <c r="AC127" s="156"/>
      <c r="AD127" s="156"/>
      <c r="AE127" s="156"/>
      <c r="AF127" s="156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</row>
    <row r="128" s="43" customFormat="true" ht="12" hidden="false" customHeight="false" outlineLevel="0" collapsed="false">
      <c r="D128" s="139"/>
      <c r="X128" s="157"/>
      <c r="Z128" s="53"/>
      <c r="AB128" s="54"/>
      <c r="AC128" s="137"/>
      <c r="AD128" s="137"/>
      <c r="AE128" s="137"/>
      <c r="AF128" s="137"/>
    </row>
    <row r="129" s="24" customFormat="true" ht="12.75" hidden="false" customHeight="true" outlineLevel="0" collapsed="false">
      <c r="A129" s="20" t="s">
        <v>8</v>
      </c>
      <c r="B129" s="97" t="s">
        <v>166</v>
      </c>
      <c r="C129" s="21" t="s">
        <v>10</v>
      </c>
      <c r="D129" s="21"/>
      <c r="E129" s="20" t="s">
        <v>11</v>
      </c>
      <c r="F129" s="31" t="s">
        <v>106</v>
      </c>
      <c r="G129" s="31"/>
      <c r="H129" s="31" t="s">
        <v>167</v>
      </c>
      <c r="I129" s="31"/>
      <c r="J129" s="31"/>
      <c r="K129" s="31"/>
      <c r="L129" s="158"/>
    </row>
    <row r="130" s="24" customFormat="true" ht="12.75" hidden="false" customHeight="false" outlineLevel="0" collapsed="false">
      <c r="A130" s="25" t="s">
        <v>12</v>
      </c>
      <c r="B130" s="97"/>
      <c r="C130" s="26" t="s">
        <v>14</v>
      </c>
      <c r="D130" s="26"/>
      <c r="E130" s="25" t="s">
        <v>168</v>
      </c>
      <c r="F130" s="159" t="s">
        <v>169</v>
      </c>
      <c r="G130" s="160" t="s">
        <v>170</v>
      </c>
      <c r="H130" s="159" t="s">
        <v>169</v>
      </c>
      <c r="I130" s="159"/>
      <c r="J130" s="159" t="s">
        <v>171</v>
      </c>
      <c r="K130" s="159"/>
      <c r="L130" s="158"/>
    </row>
    <row r="131" s="24" customFormat="true" ht="12.75" hidden="false" customHeight="false" outlineLevel="0" collapsed="false">
      <c r="A131" s="28"/>
      <c r="B131" s="97"/>
      <c r="C131" s="29"/>
      <c r="D131" s="29"/>
      <c r="E131" s="28"/>
      <c r="F131" s="159"/>
      <c r="G131" s="159"/>
      <c r="H131" s="159"/>
      <c r="I131" s="159"/>
      <c r="J131" s="159"/>
      <c r="K131" s="159"/>
      <c r="L131" s="158"/>
    </row>
    <row r="132" s="24" customFormat="true" ht="3.95" hidden="false" customHeight="true" outlineLevel="0" collapsed="false">
      <c r="A132" s="26"/>
      <c r="E132" s="158"/>
      <c r="F132" s="158"/>
      <c r="G132" s="161"/>
      <c r="H132" s="158"/>
      <c r="I132" s="158"/>
      <c r="J132" s="158"/>
      <c r="K132" s="27"/>
      <c r="L132" s="158"/>
    </row>
    <row r="133" s="24" customFormat="true" ht="12.75" hidden="false" customHeight="false" outlineLevel="0" collapsed="false">
      <c r="A133" s="31" t="n">
        <v>1</v>
      </c>
      <c r="B133" s="31" t="n">
        <v>2</v>
      </c>
      <c r="C133" s="91" t="n">
        <v>3</v>
      </c>
      <c r="D133" s="91"/>
      <c r="E133" s="31" t="n">
        <v>4</v>
      </c>
      <c r="F133" s="31" t="n">
        <v>5</v>
      </c>
      <c r="G133" s="162" t="n">
        <v>6</v>
      </c>
      <c r="H133" s="31" t="n">
        <v>7</v>
      </c>
      <c r="I133" s="31"/>
      <c r="J133" s="31" t="n">
        <v>8</v>
      </c>
      <c r="K133" s="31"/>
      <c r="L133" s="158"/>
    </row>
    <row r="134" customFormat="false" ht="8.1" hidden="false" customHeight="true" outlineLevel="0" collapsed="false">
      <c r="A134" s="32"/>
      <c r="B134" s="32"/>
      <c r="C134" s="163"/>
      <c r="D134" s="163"/>
      <c r="E134" s="163"/>
      <c r="F134" s="163"/>
      <c r="G134" s="164"/>
      <c r="H134" s="165"/>
      <c r="I134" s="165"/>
      <c r="J134" s="165"/>
      <c r="K134" s="165"/>
      <c r="L134" s="80"/>
      <c r="X134" s="0"/>
      <c r="Z134" s="0"/>
      <c r="AB134" s="0"/>
      <c r="AC134" s="0"/>
      <c r="AD134" s="0"/>
      <c r="AE134" s="0"/>
      <c r="AF134" s="0"/>
    </row>
    <row r="135" s="175" customFormat="true" ht="12.75" hidden="false" customHeight="false" outlineLevel="0" collapsed="false">
      <c r="A135" s="166" t="s">
        <v>172</v>
      </c>
      <c r="B135" s="167" t="s">
        <v>61</v>
      </c>
      <c r="C135" s="168"/>
      <c r="D135" s="169"/>
      <c r="E135" s="169"/>
      <c r="F135" s="170"/>
      <c r="G135" s="171"/>
      <c r="H135" s="172"/>
      <c r="I135" s="173"/>
      <c r="J135" s="172"/>
      <c r="K135" s="174"/>
      <c r="L135" s="168"/>
    </row>
    <row r="136" s="184" customFormat="true" ht="11.25" hidden="false" customHeight="false" outlineLevel="0" collapsed="false">
      <c r="A136" s="176"/>
      <c r="B136" s="177"/>
      <c r="C136" s="177"/>
      <c r="D136" s="178"/>
      <c r="E136" s="178"/>
      <c r="F136" s="179"/>
      <c r="G136" s="180"/>
      <c r="H136" s="181"/>
      <c r="I136" s="182"/>
      <c r="J136" s="181"/>
      <c r="K136" s="183"/>
      <c r="L136" s="177"/>
    </row>
    <row r="137" s="194" customFormat="true" ht="96" hidden="false" customHeight="false" outlineLevel="0" collapsed="false">
      <c r="A137" s="185" t="n">
        <v>1</v>
      </c>
      <c r="B137" s="186" t="s">
        <v>62</v>
      </c>
      <c r="C137" s="186" t="s">
        <v>173</v>
      </c>
      <c r="D137" s="187"/>
      <c r="E137" s="188" t="s">
        <v>64</v>
      </c>
      <c r="F137" s="188"/>
      <c r="G137" s="189" t="n">
        <v>0.06</v>
      </c>
      <c r="H137" s="190"/>
      <c r="I137" s="191" t="n">
        <v>5117.5</v>
      </c>
      <c r="J137" s="190"/>
      <c r="K137" s="192" t="n">
        <v>307.05</v>
      </c>
      <c r="L137" s="193"/>
    </row>
    <row r="138" s="194" customFormat="true" ht="12" hidden="false" customHeight="false" outlineLevel="0" collapsed="false">
      <c r="A138" s="185"/>
      <c r="B138" s="193"/>
      <c r="C138" s="186" t="s">
        <v>174</v>
      </c>
      <c r="D138" s="187"/>
      <c r="E138" s="187"/>
      <c r="F138" s="188"/>
      <c r="G138" s="189"/>
      <c r="H138" s="190"/>
      <c r="I138" s="191"/>
      <c r="J138" s="190"/>
      <c r="K138" s="192"/>
      <c r="L138" s="193"/>
    </row>
    <row r="139" s="194" customFormat="true" ht="12" hidden="false" customHeight="false" outlineLevel="0" collapsed="false">
      <c r="A139" s="185"/>
      <c r="B139" s="193"/>
      <c r="C139" s="186" t="s">
        <v>175</v>
      </c>
      <c r="D139" s="187"/>
      <c r="E139" s="188" t="s">
        <v>176</v>
      </c>
      <c r="F139" s="188" t="n">
        <v>169</v>
      </c>
      <c r="G139" s="189" t="n">
        <v>3.042</v>
      </c>
      <c r="H139" s="190"/>
      <c r="I139" s="191" t="n">
        <v>51.24</v>
      </c>
      <c r="J139" s="190"/>
      <c r="K139" s="192" t="n">
        <v>155.87</v>
      </c>
      <c r="L139" s="193"/>
    </row>
    <row r="140" s="194" customFormat="true" ht="12" hidden="false" customHeight="false" outlineLevel="0" collapsed="false">
      <c r="A140" s="185"/>
      <c r="B140" s="193"/>
      <c r="C140" s="193" t="s">
        <v>177</v>
      </c>
      <c r="D140" s="187"/>
      <c r="E140" s="188" t="s">
        <v>176</v>
      </c>
      <c r="F140" s="188" t="n">
        <v>65.1</v>
      </c>
      <c r="G140" s="189" t="n">
        <v>1.1718</v>
      </c>
      <c r="H140" s="190"/>
      <c r="I140" s="191" t="n">
        <v>57.18</v>
      </c>
      <c r="J140" s="190"/>
      <c r="K140" s="192" t="s">
        <v>178</v>
      </c>
      <c r="L140" s="193"/>
    </row>
    <row r="141" s="194" customFormat="true" ht="12" hidden="false" customHeight="false" outlineLevel="0" collapsed="false">
      <c r="A141" s="185"/>
      <c r="B141" s="193"/>
      <c r="C141" s="186" t="s">
        <v>179</v>
      </c>
      <c r="D141" s="187"/>
      <c r="E141" s="187"/>
      <c r="F141" s="188"/>
      <c r="G141" s="189"/>
      <c r="H141" s="190"/>
      <c r="I141" s="191"/>
      <c r="J141" s="190"/>
      <c r="K141" s="192" t="n">
        <v>155.87</v>
      </c>
      <c r="L141" s="193"/>
    </row>
    <row r="142" s="194" customFormat="true" ht="12" hidden="false" customHeight="false" outlineLevel="0" collapsed="false">
      <c r="A142" s="185"/>
      <c r="B142" s="193"/>
      <c r="C142" s="186" t="s">
        <v>180</v>
      </c>
      <c r="D142" s="187"/>
      <c r="E142" s="187"/>
      <c r="F142" s="188"/>
      <c r="G142" s="189"/>
      <c r="H142" s="190"/>
      <c r="I142" s="191"/>
      <c r="J142" s="190"/>
      <c r="K142" s="192"/>
      <c r="L142" s="193"/>
    </row>
    <row r="143" s="194" customFormat="true" ht="48" hidden="false" customHeight="false" outlineLevel="0" collapsed="false">
      <c r="A143" s="185"/>
      <c r="B143" s="186" t="s">
        <v>181</v>
      </c>
      <c r="C143" s="186" t="s">
        <v>182</v>
      </c>
      <c r="D143" s="187"/>
      <c r="E143" s="188" t="s">
        <v>183</v>
      </c>
      <c r="F143" s="188" t="n">
        <v>1.212</v>
      </c>
      <c r="G143" s="189" t="n">
        <v>0.07272</v>
      </c>
      <c r="H143" s="190"/>
      <c r="I143" s="191" t="n">
        <v>410.67</v>
      </c>
      <c r="J143" s="190"/>
      <c r="K143" s="192" t="n">
        <v>29.86</v>
      </c>
      <c r="L143" s="193"/>
    </row>
    <row r="144" s="194" customFormat="true" ht="24" hidden="false" customHeight="false" outlineLevel="0" collapsed="false">
      <c r="A144" s="185"/>
      <c r="B144" s="186" t="s">
        <v>184</v>
      </c>
      <c r="C144" s="186" t="s">
        <v>185</v>
      </c>
      <c r="D144" s="187"/>
      <c r="E144" s="188" t="s">
        <v>183</v>
      </c>
      <c r="F144" s="188" t="n">
        <v>17.1</v>
      </c>
      <c r="G144" s="189" t="n">
        <v>1.026</v>
      </c>
      <c r="H144" s="190"/>
      <c r="I144" s="191" t="n">
        <v>94.34</v>
      </c>
      <c r="J144" s="190"/>
      <c r="K144" s="192" t="n">
        <v>96.79</v>
      </c>
      <c r="L144" s="193"/>
    </row>
    <row r="145" s="194" customFormat="true" ht="24" hidden="false" customHeight="false" outlineLevel="0" collapsed="false">
      <c r="A145" s="185"/>
      <c r="B145" s="186" t="s">
        <v>186</v>
      </c>
      <c r="C145" s="186" t="s">
        <v>187</v>
      </c>
      <c r="D145" s="187"/>
      <c r="E145" s="188" t="s">
        <v>183</v>
      </c>
      <c r="F145" s="188" t="n">
        <v>1.212</v>
      </c>
      <c r="G145" s="189" t="n">
        <v>0.07272</v>
      </c>
      <c r="H145" s="190"/>
      <c r="I145" s="191" t="n">
        <v>337.38</v>
      </c>
      <c r="J145" s="190"/>
      <c r="K145" s="192" t="n">
        <v>24.53</v>
      </c>
      <c r="L145" s="193"/>
    </row>
    <row r="146" s="194" customFormat="true" ht="12" hidden="false" customHeight="false" outlineLevel="0" collapsed="false">
      <c r="A146" s="185"/>
      <c r="B146" s="193"/>
      <c r="C146" s="193" t="s">
        <v>188</v>
      </c>
      <c r="D146" s="187"/>
      <c r="E146" s="187"/>
      <c r="F146" s="188"/>
      <c r="G146" s="189"/>
      <c r="H146" s="190"/>
      <c r="I146" s="191"/>
      <c r="J146" s="190"/>
      <c r="K146" s="192" t="n">
        <v>151.18</v>
      </c>
      <c r="L146" s="193"/>
    </row>
    <row r="147" s="194" customFormat="true" ht="12" hidden="false" customHeight="false" outlineLevel="0" collapsed="false">
      <c r="A147" s="185"/>
      <c r="B147" s="193"/>
      <c r="C147" s="193"/>
      <c r="D147" s="187"/>
      <c r="E147" s="187"/>
      <c r="F147" s="188"/>
      <c r="G147" s="189"/>
      <c r="H147" s="190"/>
      <c r="I147" s="191"/>
      <c r="J147" s="190"/>
      <c r="K147" s="192"/>
      <c r="L147" s="193"/>
    </row>
    <row r="148" s="194" customFormat="true" ht="60" hidden="false" customHeight="false" outlineLevel="0" collapsed="false">
      <c r="A148" s="185" t="n">
        <v>2</v>
      </c>
      <c r="B148" s="186" t="s">
        <v>62</v>
      </c>
      <c r="C148" s="186" t="s">
        <v>189</v>
      </c>
      <c r="D148" s="187"/>
      <c r="E148" s="188" t="s">
        <v>64</v>
      </c>
      <c r="F148" s="188"/>
      <c r="G148" s="189" t="n">
        <v>0.06</v>
      </c>
      <c r="H148" s="190"/>
      <c r="I148" s="191" t="n">
        <v>112715.5</v>
      </c>
      <c r="J148" s="190"/>
      <c r="K148" s="192" t="n">
        <v>6762.93</v>
      </c>
      <c r="L148" s="193"/>
    </row>
    <row r="149" s="194" customFormat="true" ht="12" hidden="false" customHeight="false" outlineLevel="0" collapsed="false">
      <c r="A149" s="185"/>
      <c r="B149" s="193"/>
      <c r="C149" s="186" t="s">
        <v>174</v>
      </c>
      <c r="D149" s="187"/>
      <c r="E149" s="187"/>
      <c r="F149" s="188"/>
      <c r="G149" s="189"/>
      <c r="H149" s="190"/>
      <c r="I149" s="191"/>
      <c r="J149" s="190"/>
      <c r="K149" s="192"/>
      <c r="L149" s="193"/>
    </row>
    <row r="150" s="194" customFormat="true" ht="12" hidden="false" customHeight="false" outlineLevel="0" collapsed="false">
      <c r="A150" s="185"/>
      <c r="B150" s="193"/>
      <c r="C150" s="186" t="s">
        <v>175</v>
      </c>
      <c r="D150" s="187"/>
      <c r="E150" s="188" t="s">
        <v>176</v>
      </c>
      <c r="F150" s="188" t="n">
        <v>169</v>
      </c>
      <c r="G150" s="189" t="n">
        <v>10.14</v>
      </c>
      <c r="H150" s="190"/>
      <c r="I150" s="191" t="n">
        <v>51.24</v>
      </c>
      <c r="J150" s="190"/>
      <c r="K150" s="192" t="n">
        <v>519.57</v>
      </c>
      <c r="L150" s="193"/>
    </row>
    <row r="151" s="194" customFormat="true" ht="12" hidden="false" customHeight="false" outlineLevel="0" collapsed="false">
      <c r="A151" s="185"/>
      <c r="B151" s="193"/>
      <c r="C151" s="193" t="s">
        <v>177</v>
      </c>
      <c r="D151" s="187"/>
      <c r="E151" s="188" t="s">
        <v>176</v>
      </c>
      <c r="F151" s="188" t="n">
        <v>65.1</v>
      </c>
      <c r="G151" s="189" t="n">
        <v>3.906</v>
      </c>
      <c r="H151" s="190"/>
      <c r="I151" s="191" t="n">
        <v>57.18</v>
      </c>
      <c r="J151" s="190"/>
      <c r="K151" s="192" t="s">
        <v>190</v>
      </c>
      <c r="L151" s="193"/>
    </row>
    <row r="152" s="194" customFormat="true" ht="12" hidden="false" customHeight="false" outlineLevel="0" collapsed="false">
      <c r="A152" s="185"/>
      <c r="B152" s="193"/>
      <c r="C152" s="186" t="s">
        <v>179</v>
      </c>
      <c r="D152" s="187"/>
      <c r="E152" s="187"/>
      <c r="F152" s="188"/>
      <c r="G152" s="189"/>
      <c r="H152" s="190"/>
      <c r="I152" s="191"/>
      <c r="J152" s="190"/>
      <c r="K152" s="192" t="n">
        <v>519.57</v>
      </c>
      <c r="L152" s="193"/>
    </row>
    <row r="153" s="194" customFormat="true" ht="12" hidden="false" customHeight="false" outlineLevel="0" collapsed="false">
      <c r="A153" s="185"/>
      <c r="B153" s="193"/>
      <c r="C153" s="186" t="s">
        <v>180</v>
      </c>
      <c r="D153" s="187"/>
      <c r="E153" s="187"/>
      <c r="F153" s="188"/>
      <c r="G153" s="189"/>
      <c r="H153" s="190"/>
      <c r="I153" s="191"/>
      <c r="J153" s="190"/>
      <c r="K153" s="192"/>
      <c r="L153" s="193"/>
    </row>
    <row r="154" s="194" customFormat="true" ht="48" hidden="false" customHeight="false" outlineLevel="0" collapsed="false">
      <c r="A154" s="185"/>
      <c r="B154" s="186" t="s">
        <v>181</v>
      </c>
      <c r="C154" s="186" t="s">
        <v>182</v>
      </c>
      <c r="D154" s="187"/>
      <c r="E154" s="188" t="s">
        <v>183</v>
      </c>
      <c r="F154" s="188" t="n">
        <v>4.04</v>
      </c>
      <c r="G154" s="189" t="n">
        <v>0.2424</v>
      </c>
      <c r="H154" s="190"/>
      <c r="I154" s="191" t="n">
        <v>410.67</v>
      </c>
      <c r="J154" s="190"/>
      <c r="K154" s="192" t="n">
        <v>99.55</v>
      </c>
      <c r="L154" s="193"/>
    </row>
    <row r="155" s="194" customFormat="true" ht="24" hidden="false" customHeight="false" outlineLevel="0" collapsed="false">
      <c r="A155" s="185"/>
      <c r="B155" s="186" t="s">
        <v>184</v>
      </c>
      <c r="C155" s="186" t="s">
        <v>185</v>
      </c>
      <c r="D155" s="187"/>
      <c r="E155" s="188" t="s">
        <v>183</v>
      </c>
      <c r="F155" s="188" t="n">
        <v>57</v>
      </c>
      <c r="G155" s="189" t="n">
        <v>3.42</v>
      </c>
      <c r="H155" s="190"/>
      <c r="I155" s="191" t="n">
        <v>94.34</v>
      </c>
      <c r="J155" s="190"/>
      <c r="K155" s="192" t="n">
        <v>322.64</v>
      </c>
      <c r="L155" s="193"/>
    </row>
    <row r="156" s="194" customFormat="true" ht="24" hidden="false" customHeight="false" outlineLevel="0" collapsed="false">
      <c r="A156" s="185"/>
      <c r="B156" s="186" t="s">
        <v>186</v>
      </c>
      <c r="C156" s="186" t="s">
        <v>187</v>
      </c>
      <c r="D156" s="187"/>
      <c r="E156" s="188" t="s">
        <v>183</v>
      </c>
      <c r="F156" s="188" t="n">
        <v>4.04</v>
      </c>
      <c r="G156" s="189" t="n">
        <v>0.2424</v>
      </c>
      <c r="H156" s="190"/>
      <c r="I156" s="191" t="n">
        <v>337.38</v>
      </c>
      <c r="J156" s="190"/>
      <c r="K156" s="192" t="n">
        <v>81.78</v>
      </c>
      <c r="L156" s="193"/>
    </row>
    <row r="157" s="194" customFormat="true" ht="12" hidden="false" customHeight="false" outlineLevel="0" collapsed="false">
      <c r="A157" s="185"/>
      <c r="B157" s="193"/>
      <c r="C157" s="193" t="s">
        <v>188</v>
      </c>
      <c r="D157" s="187"/>
      <c r="E157" s="187"/>
      <c r="F157" s="188"/>
      <c r="G157" s="189"/>
      <c r="H157" s="190"/>
      <c r="I157" s="191"/>
      <c r="J157" s="190"/>
      <c r="K157" s="192" t="n">
        <v>503.97</v>
      </c>
      <c r="L157" s="193"/>
    </row>
    <row r="158" s="194" customFormat="true" ht="12" hidden="false" customHeight="false" outlineLevel="0" collapsed="false">
      <c r="A158" s="185"/>
      <c r="B158" s="193"/>
      <c r="C158" s="193" t="s">
        <v>191</v>
      </c>
      <c r="D158" s="187"/>
      <c r="E158" s="187"/>
      <c r="F158" s="188"/>
      <c r="G158" s="189"/>
      <c r="H158" s="190"/>
      <c r="I158" s="191"/>
      <c r="J158" s="190"/>
      <c r="K158" s="192"/>
      <c r="L158" s="193"/>
    </row>
    <row r="159" s="194" customFormat="true" ht="12" hidden="false" customHeight="false" outlineLevel="0" collapsed="false">
      <c r="A159" s="185"/>
      <c r="B159" s="186"/>
      <c r="C159" s="186" t="s">
        <v>192</v>
      </c>
      <c r="D159" s="187"/>
      <c r="E159" s="188" t="s">
        <v>138</v>
      </c>
      <c r="F159" s="188" t="n">
        <v>400</v>
      </c>
      <c r="G159" s="189" t="n">
        <v>24</v>
      </c>
      <c r="H159" s="190"/>
      <c r="I159" s="191" t="n">
        <v>24.84</v>
      </c>
      <c r="J159" s="190"/>
      <c r="K159" s="192" t="n">
        <v>596.16</v>
      </c>
      <c r="L159" s="193"/>
    </row>
    <row r="160" s="194" customFormat="true" ht="12" hidden="false" customHeight="false" outlineLevel="0" collapsed="false">
      <c r="A160" s="185"/>
      <c r="B160" s="186"/>
      <c r="C160" s="186" t="s">
        <v>193</v>
      </c>
      <c r="D160" s="187"/>
      <c r="E160" s="188" t="s">
        <v>138</v>
      </c>
      <c r="F160" s="188" t="n">
        <v>100</v>
      </c>
      <c r="G160" s="189" t="n">
        <v>6</v>
      </c>
      <c r="H160" s="190"/>
      <c r="I160" s="191" t="n">
        <v>810.5</v>
      </c>
      <c r="J160" s="190"/>
      <c r="K160" s="192" t="n">
        <v>4863</v>
      </c>
      <c r="L160" s="193"/>
    </row>
    <row r="161" s="194" customFormat="true" ht="12" hidden="false" customHeight="false" outlineLevel="0" collapsed="false">
      <c r="A161" s="185"/>
      <c r="B161" s="186"/>
      <c r="C161" s="186" t="s">
        <v>194</v>
      </c>
      <c r="D161" s="187"/>
      <c r="E161" s="188" t="s">
        <v>138</v>
      </c>
      <c r="F161" s="188" t="n">
        <v>400</v>
      </c>
      <c r="G161" s="189" t="n">
        <v>24</v>
      </c>
      <c r="H161" s="190"/>
      <c r="I161" s="191" t="n">
        <v>10.11</v>
      </c>
      <c r="J161" s="190"/>
      <c r="K161" s="192" t="n">
        <v>242.64</v>
      </c>
      <c r="L161" s="193"/>
    </row>
    <row r="162" s="194" customFormat="true" ht="12" hidden="false" customHeight="false" outlineLevel="0" collapsed="false">
      <c r="A162" s="185"/>
      <c r="B162" s="193"/>
      <c r="C162" s="193" t="s">
        <v>195</v>
      </c>
      <c r="D162" s="187"/>
      <c r="E162" s="187"/>
      <c r="F162" s="188"/>
      <c r="G162" s="189"/>
      <c r="H162" s="190"/>
      <c r="I162" s="191"/>
      <c r="J162" s="190"/>
      <c r="K162" s="192" t="n">
        <v>5701.8</v>
      </c>
      <c r="L162" s="193"/>
    </row>
    <row r="163" s="194" customFormat="true" ht="12" hidden="false" customHeight="false" outlineLevel="0" collapsed="false">
      <c r="A163" s="185"/>
      <c r="B163" s="193"/>
      <c r="C163" s="193" t="s">
        <v>196</v>
      </c>
      <c r="D163" s="187"/>
      <c r="E163" s="187"/>
      <c r="F163" s="188"/>
      <c r="G163" s="189"/>
      <c r="H163" s="190"/>
      <c r="I163" s="191"/>
      <c r="J163" s="190"/>
      <c r="K163" s="192"/>
      <c r="L163" s="193"/>
    </row>
    <row r="164" s="194" customFormat="true" ht="12" hidden="false" customHeight="false" outlineLevel="0" collapsed="false">
      <c r="A164" s="185"/>
      <c r="B164" s="186" t="s">
        <v>197</v>
      </c>
      <c r="C164" s="186" t="s">
        <v>198</v>
      </c>
      <c r="D164" s="187"/>
      <c r="E164" s="188" t="s">
        <v>199</v>
      </c>
      <c r="F164" s="188" t="n">
        <v>0.00315</v>
      </c>
      <c r="G164" s="189" t="n">
        <v>0.000189</v>
      </c>
      <c r="H164" s="190"/>
      <c r="I164" s="191" t="n">
        <v>2861.52</v>
      </c>
      <c r="J164" s="190"/>
      <c r="K164" s="192" t="n">
        <v>0.54</v>
      </c>
      <c r="L164" s="193"/>
    </row>
    <row r="165" s="194" customFormat="true" ht="12" hidden="false" customHeight="false" outlineLevel="0" collapsed="false">
      <c r="A165" s="185"/>
      <c r="B165" s="186" t="s">
        <v>200</v>
      </c>
      <c r="C165" s="186" t="s">
        <v>201</v>
      </c>
      <c r="D165" s="187"/>
      <c r="E165" s="188" t="s">
        <v>138</v>
      </c>
      <c r="F165" s="188" t="n">
        <v>204</v>
      </c>
      <c r="G165" s="189" t="n">
        <v>12.24</v>
      </c>
      <c r="H165" s="190"/>
      <c r="I165" s="191" t="n">
        <v>1.2</v>
      </c>
      <c r="J165" s="190"/>
      <c r="K165" s="192" t="n">
        <v>14.69</v>
      </c>
      <c r="L165" s="193"/>
    </row>
    <row r="166" s="194" customFormat="true" ht="12" hidden="false" customHeight="false" outlineLevel="0" collapsed="false">
      <c r="A166" s="185"/>
      <c r="B166" s="186" t="s">
        <v>202</v>
      </c>
      <c r="C166" s="186" t="s">
        <v>203</v>
      </c>
      <c r="D166" s="187"/>
      <c r="E166" s="188" t="s">
        <v>204</v>
      </c>
      <c r="F166" s="188" t="n">
        <v>2.04</v>
      </c>
      <c r="G166" s="189" t="n">
        <v>0.1224</v>
      </c>
      <c r="H166" s="190"/>
      <c r="I166" s="191" t="n">
        <v>52.3</v>
      </c>
      <c r="J166" s="190"/>
      <c r="K166" s="192" t="n">
        <v>6.4</v>
      </c>
      <c r="L166" s="193"/>
    </row>
    <row r="167" s="194" customFormat="true" ht="12" hidden="false" customHeight="false" outlineLevel="0" collapsed="false">
      <c r="A167" s="185"/>
      <c r="B167" s="186" t="s">
        <v>205</v>
      </c>
      <c r="C167" s="186" t="s">
        <v>206</v>
      </c>
      <c r="D167" s="187"/>
      <c r="E167" s="188" t="s">
        <v>207</v>
      </c>
      <c r="F167" s="188" t="n">
        <v>2.8</v>
      </c>
      <c r="G167" s="189" t="n">
        <v>0.168</v>
      </c>
      <c r="H167" s="190"/>
      <c r="I167" s="191" t="n">
        <v>95</v>
      </c>
      <c r="J167" s="190"/>
      <c r="K167" s="192" t="n">
        <v>15.96</v>
      </c>
      <c r="L167" s="193"/>
    </row>
    <row r="168" s="194" customFormat="true" ht="24" hidden="false" customHeight="false" outlineLevel="0" collapsed="false">
      <c r="A168" s="185"/>
      <c r="B168" s="193"/>
      <c r="C168" s="193" t="s">
        <v>208</v>
      </c>
      <c r="D168" s="187"/>
      <c r="E168" s="187"/>
      <c r="F168" s="188"/>
      <c r="G168" s="189"/>
      <c r="H168" s="190"/>
      <c r="I168" s="191"/>
      <c r="J168" s="190"/>
      <c r="K168" s="192" t="n">
        <v>37.59</v>
      </c>
      <c r="L168" s="193"/>
    </row>
    <row r="169" s="194" customFormat="true" ht="12" hidden="false" customHeight="false" outlineLevel="0" collapsed="false">
      <c r="A169" s="185"/>
      <c r="B169" s="193"/>
      <c r="C169" s="193"/>
      <c r="D169" s="187"/>
      <c r="E169" s="187"/>
      <c r="F169" s="188"/>
      <c r="G169" s="189"/>
      <c r="H169" s="190"/>
      <c r="I169" s="191"/>
      <c r="J169" s="190"/>
      <c r="K169" s="192"/>
      <c r="L169" s="193"/>
    </row>
    <row r="170" s="194" customFormat="true" ht="12" hidden="false" customHeight="false" outlineLevel="0" collapsed="false">
      <c r="A170" s="185"/>
      <c r="B170" s="193"/>
      <c r="C170" s="186" t="s">
        <v>209</v>
      </c>
      <c r="D170" s="187"/>
      <c r="E170" s="187"/>
      <c r="F170" s="188"/>
      <c r="G170" s="189"/>
      <c r="H170" s="190"/>
      <c r="I170" s="191"/>
      <c r="J170" s="190"/>
      <c r="K170" s="192" t="n">
        <v>7070</v>
      </c>
      <c r="L170" s="193"/>
    </row>
    <row r="171" s="194" customFormat="true" ht="12" hidden="false" customHeight="false" outlineLevel="0" collapsed="false">
      <c r="A171" s="185"/>
      <c r="B171" s="193"/>
      <c r="C171" s="186" t="s">
        <v>210</v>
      </c>
      <c r="D171" s="187"/>
      <c r="E171" s="187"/>
      <c r="F171" s="188"/>
      <c r="G171" s="189"/>
      <c r="H171" s="190"/>
      <c r="I171" s="191"/>
      <c r="J171" s="190"/>
      <c r="K171" s="192" t="n">
        <v>965.79</v>
      </c>
      <c r="L171" s="193"/>
    </row>
    <row r="172" s="194" customFormat="true" ht="12" hidden="false" customHeight="false" outlineLevel="0" collapsed="false">
      <c r="A172" s="185"/>
      <c r="B172" s="193"/>
      <c r="C172" s="186" t="s">
        <v>211</v>
      </c>
      <c r="D172" s="187"/>
      <c r="E172" s="187"/>
      <c r="F172" s="188"/>
      <c r="G172" s="189"/>
      <c r="H172" s="190"/>
      <c r="I172" s="191"/>
      <c r="J172" s="190"/>
      <c r="K172" s="192" t="n">
        <v>675.44</v>
      </c>
      <c r="L172" s="193"/>
    </row>
    <row r="173" s="194" customFormat="true" ht="12" hidden="false" customHeight="false" outlineLevel="0" collapsed="false">
      <c r="A173" s="185"/>
      <c r="B173" s="193"/>
      <c r="C173" s="186" t="s">
        <v>212</v>
      </c>
      <c r="D173" s="187"/>
      <c r="E173" s="187"/>
      <c r="F173" s="188"/>
      <c r="G173" s="189"/>
      <c r="H173" s="190"/>
      <c r="I173" s="191"/>
      <c r="J173" s="190"/>
      <c r="K173" s="192" t="n">
        <v>290.35</v>
      </c>
      <c r="L173" s="193"/>
    </row>
    <row r="174" s="194" customFormat="true" ht="12" hidden="false" customHeight="false" outlineLevel="0" collapsed="false">
      <c r="A174" s="185"/>
      <c r="B174" s="193"/>
      <c r="C174" s="186" t="s">
        <v>213</v>
      </c>
      <c r="D174" s="187"/>
      <c r="E174" s="187"/>
      <c r="F174" s="188"/>
      <c r="G174" s="189"/>
      <c r="H174" s="190"/>
      <c r="I174" s="191"/>
      <c r="J174" s="190"/>
      <c r="K174" s="192" t="n">
        <v>655.17</v>
      </c>
      <c r="L174" s="193"/>
    </row>
    <row r="175" s="194" customFormat="true" ht="12" hidden="false" customHeight="false" outlineLevel="0" collapsed="false">
      <c r="A175" s="185"/>
      <c r="B175" s="193"/>
      <c r="C175" s="186"/>
      <c r="D175" s="187"/>
      <c r="E175" s="187"/>
      <c r="F175" s="188"/>
      <c r="G175" s="189"/>
      <c r="H175" s="190"/>
      <c r="I175" s="191"/>
      <c r="J175" s="190"/>
      <c r="K175" s="192"/>
      <c r="L175" s="193"/>
    </row>
    <row r="176" s="194" customFormat="true" ht="12" hidden="false" customHeight="false" outlineLevel="0" collapsed="false">
      <c r="A176" s="185"/>
      <c r="B176" s="193"/>
      <c r="C176" s="186" t="s">
        <v>214</v>
      </c>
      <c r="D176" s="187"/>
      <c r="E176" s="187"/>
      <c r="F176" s="188"/>
      <c r="G176" s="195"/>
      <c r="H176" s="196"/>
      <c r="I176" s="197"/>
      <c r="J176" s="190"/>
      <c r="K176" s="192" t="n">
        <v>7070</v>
      </c>
      <c r="L176" s="193"/>
    </row>
    <row r="177" s="194" customFormat="true" ht="12" hidden="false" customHeight="false" outlineLevel="0" collapsed="false">
      <c r="A177" s="185"/>
      <c r="B177" s="193"/>
      <c r="C177" s="186" t="s">
        <v>210</v>
      </c>
      <c r="D177" s="187"/>
      <c r="E177" s="187"/>
      <c r="F177" s="188"/>
      <c r="G177" s="195"/>
      <c r="H177" s="196"/>
      <c r="I177" s="197"/>
      <c r="J177" s="190"/>
      <c r="K177" s="192" t="n">
        <v>965.79</v>
      </c>
      <c r="L177" s="193"/>
    </row>
    <row r="178" s="194" customFormat="true" ht="12" hidden="false" customHeight="false" outlineLevel="0" collapsed="false">
      <c r="A178" s="185"/>
      <c r="B178" s="193"/>
      <c r="C178" s="186" t="s">
        <v>211</v>
      </c>
      <c r="D178" s="187"/>
      <c r="E178" s="187"/>
      <c r="F178" s="188"/>
      <c r="G178" s="195"/>
      <c r="H178" s="196"/>
      <c r="I178" s="197"/>
      <c r="J178" s="190"/>
      <c r="K178" s="192" t="n">
        <v>675.44</v>
      </c>
      <c r="L178" s="193"/>
    </row>
    <row r="179" s="194" customFormat="true" ht="12" hidden="false" customHeight="false" outlineLevel="0" collapsed="false">
      <c r="A179" s="185"/>
      <c r="B179" s="193"/>
      <c r="C179" s="186" t="s">
        <v>212</v>
      </c>
      <c r="D179" s="187"/>
      <c r="E179" s="187"/>
      <c r="F179" s="188"/>
      <c r="G179" s="195"/>
      <c r="H179" s="196"/>
      <c r="I179" s="197"/>
      <c r="J179" s="190"/>
      <c r="K179" s="192" t="n">
        <v>290.35</v>
      </c>
      <c r="L179" s="193"/>
    </row>
    <row r="180" s="194" customFormat="true" ht="12" hidden="false" customHeight="false" outlineLevel="0" collapsed="false">
      <c r="A180" s="185"/>
      <c r="B180" s="193"/>
      <c r="C180" s="186" t="s">
        <v>213</v>
      </c>
      <c r="D180" s="187"/>
      <c r="E180" s="187"/>
      <c r="F180" s="188"/>
      <c r="G180" s="195"/>
      <c r="H180" s="196"/>
      <c r="I180" s="197"/>
      <c r="J180" s="190"/>
      <c r="K180" s="192" t="n">
        <v>655.17</v>
      </c>
      <c r="L180" s="193"/>
    </row>
    <row r="181" s="194" customFormat="true" ht="12" hidden="false" customHeight="false" outlineLevel="0" collapsed="false">
      <c r="A181" s="185"/>
      <c r="B181" s="193"/>
      <c r="C181" s="186" t="s">
        <v>215</v>
      </c>
      <c r="D181" s="187"/>
      <c r="E181" s="187"/>
      <c r="F181" s="188"/>
      <c r="G181" s="195"/>
      <c r="H181" s="196"/>
      <c r="I181" s="197"/>
      <c r="J181" s="190"/>
      <c r="K181" s="192" t="n">
        <v>5739.39</v>
      </c>
      <c r="L181" s="193"/>
    </row>
    <row r="182" s="204" customFormat="true" ht="8.1" hidden="false" customHeight="true" outlineLevel="0" collapsed="false">
      <c r="A182" s="198" t="s">
        <v>7</v>
      </c>
      <c r="B182" s="198" t="s">
        <v>7</v>
      </c>
      <c r="C182" s="199"/>
      <c r="D182" s="199"/>
      <c r="E182" s="199"/>
      <c r="F182" s="200"/>
      <c r="G182" s="201"/>
      <c r="H182" s="202"/>
      <c r="I182" s="202"/>
      <c r="J182" s="202"/>
      <c r="K182" s="202"/>
      <c r="L182" s="203"/>
    </row>
    <row r="183" s="204" customFormat="true" ht="12" hidden="false" customHeight="false" outlineLevel="0" collapsed="false">
      <c r="A183" s="204" t="s">
        <v>7</v>
      </c>
      <c r="B183" s="204" t="s">
        <v>7</v>
      </c>
      <c r="G183" s="205"/>
    </row>
    <row r="184" s="204" customFormat="true" ht="12" hidden="false" customHeight="false" outlineLevel="0" collapsed="false">
      <c r="B184" s="204" t="s">
        <v>146</v>
      </c>
      <c r="G184" s="205"/>
      <c r="H184" s="206" t="s">
        <v>147</v>
      </c>
      <c r="I184" s="206" t="s">
        <v>111</v>
      </c>
      <c r="K184" s="204" t="s">
        <v>115</v>
      </c>
    </row>
    <row r="185" s="204" customFormat="true" ht="12" hidden="false" customHeight="false" outlineLevel="0" collapsed="false">
      <c r="G185" s="205"/>
      <c r="K185" s="52" t="s">
        <v>148</v>
      </c>
    </row>
    <row r="186" s="209" customFormat="true" ht="12" hidden="false" customHeight="false" outlineLevel="0" collapsed="false">
      <c r="A186" s="207"/>
      <c r="B186" s="207"/>
      <c r="C186" s="207"/>
      <c r="D186" s="207"/>
      <c r="E186" s="207"/>
      <c r="F186" s="207"/>
      <c r="G186" s="208"/>
      <c r="H186" s="207"/>
      <c r="I186" s="207"/>
      <c r="J186" s="207"/>
      <c r="K186" s="207"/>
      <c r="L186" s="207"/>
    </row>
    <row r="187" s="209" customFormat="true" ht="12" hidden="false" customHeight="false" outlineLevel="0" collapsed="false">
      <c r="A187" s="207" t="s">
        <v>7</v>
      </c>
      <c r="B187" s="210" t="s">
        <v>149</v>
      </c>
      <c r="C187" s="210"/>
      <c r="D187" s="210"/>
      <c r="E187" s="210"/>
      <c r="F187" s="210"/>
      <c r="G187" s="208"/>
      <c r="H187" s="207"/>
      <c r="I187" s="207"/>
      <c r="J187" s="211" t="n">
        <v>7070</v>
      </c>
      <c r="K187" s="211"/>
      <c r="L187" s="207"/>
    </row>
    <row r="188" s="209" customFormat="true" ht="12" hidden="false" customHeight="false" outlineLevel="0" collapsed="false">
      <c r="A188" s="207"/>
      <c r="B188" s="210" t="s">
        <v>216</v>
      </c>
      <c r="C188" s="210"/>
      <c r="D188" s="210"/>
      <c r="E188" s="210"/>
      <c r="F188" s="210"/>
      <c r="G188" s="208"/>
      <c r="H188" s="207" t="n">
        <v>0.94</v>
      </c>
      <c r="I188" s="207" t="n">
        <v>95</v>
      </c>
      <c r="J188" s="211" t="n">
        <v>862.454295612</v>
      </c>
      <c r="K188" s="211"/>
      <c r="L188" s="207"/>
    </row>
    <row r="189" s="209" customFormat="true" ht="12" hidden="false" customHeight="false" outlineLevel="0" collapsed="false">
      <c r="A189" s="207"/>
      <c r="B189" s="210" t="s">
        <v>156</v>
      </c>
      <c r="C189" s="210"/>
      <c r="D189" s="210"/>
      <c r="E189" s="210"/>
      <c r="F189" s="210"/>
      <c r="G189" s="208"/>
      <c r="H189" s="207"/>
      <c r="I189" s="207"/>
      <c r="J189" s="211" t="n">
        <v>862.454295612</v>
      </c>
      <c r="K189" s="211"/>
      <c r="L189" s="207"/>
    </row>
    <row r="190" s="209" customFormat="true" ht="12" hidden="false" customHeight="false" outlineLevel="0" collapsed="false">
      <c r="A190" s="207"/>
      <c r="B190" s="210" t="s">
        <v>149</v>
      </c>
      <c r="C190" s="210"/>
      <c r="D190" s="210"/>
      <c r="E190" s="210"/>
      <c r="F190" s="210"/>
      <c r="G190" s="208"/>
      <c r="H190" s="207"/>
      <c r="I190" s="207"/>
      <c r="J190" s="211" t="n">
        <v>7932.45</v>
      </c>
      <c r="K190" s="211"/>
      <c r="L190" s="207"/>
    </row>
    <row r="191" s="209" customFormat="true" ht="12" hidden="false" customHeight="false" outlineLevel="0" collapsed="false">
      <c r="A191" s="207"/>
      <c r="B191" s="210" t="s">
        <v>217</v>
      </c>
      <c r="C191" s="210"/>
      <c r="D191" s="210"/>
      <c r="E191" s="210"/>
      <c r="F191" s="210"/>
      <c r="G191" s="208"/>
      <c r="H191" s="207"/>
      <c r="I191" s="207" t="n">
        <v>65</v>
      </c>
      <c r="J191" s="211" t="n">
        <v>627.7662846</v>
      </c>
      <c r="K191" s="211"/>
      <c r="L191" s="207"/>
    </row>
    <row r="192" s="209" customFormat="true" ht="12" hidden="false" customHeight="false" outlineLevel="0" collapsed="false">
      <c r="A192" s="207"/>
      <c r="B192" s="210" t="s">
        <v>163</v>
      </c>
      <c r="C192" s="210"/>
      <c r="D192" s="210"/>
      <c r="E192" s="210"/>
      <c r="F192" s="210"/>
      <c r="G192" s="208"/>
      <c r="H192" s="207"/>
      <c r="I192" s="207"/>
      <c r="J192" s="211" t="n">
        <v>627.7662846</v>
      </c>
      <c r="K192" s="211"/>
      <c r="L192" s="207"/>
    </row>
    <row r="193" s="209" customFormat="true" ht="12" hidden="false" customHeight="false" outlineLevel="0" collapsed="false">
      <c r="A193" s="207"/>
      <c r="B193" s="210" t="s">
        <v>149</v>
      </c>
      <c r="C193" s="210"/>
      <c r="D193" s="210"/>
      <c r="E193" s="210"/>
      <c r="F193" s="210"/>
      <c r="G193" s="208"/>
      <c r="H193" s="207"/>
      <c r="I193" s="207"/>
      <c r="J193" s="211" t="n">
        <v>8560.22</v>
      </c>
      <c r="K193" s="211"/>
      <c r="L193" s="207"/>
    </row>
    <row r="194" s="209" customFormat="true" ht="12" hidden="false" customHeight="false" outlineLevel="0" collapsed="false">
      <c r="A194" s="207"/>
      <c r="B194" s="210" t="s">
        <v>149</v>
      </c>
      <c r="C194" s="210"/>
      <c r="D194" s="210"/>
      <c r="E194" s="210"/>
      <c r="F194" s="210"/>
      <c r="G194" s="208"/>
      <c r="H194" s="207"/>
      <c r="I194" s="207"/>
      <c r="J194" s="211" t="n">
        <v>8560.22</v>
      </c>
      <c r="K194" s="211"/>
      <c r="L194" s="207"/>
    </row>
    <row r="195" s="209" customFormat="true" ht="12" hidden="false" customHeight="false" outlineLevel="0" collapsed="false">
      <c r="A195" s="207"/>
      <c r="B195" s="210" t="s">
        <v>164</v>
      </c>
      <c r="C195" s="210"/>
      <c r="D195" s="210"/>
      <c r="E195" s="210"/>
      <c r="F195" s="210"/>
      <c r="G195" s="208"/>
      <c r="H195" s="207"/>
      <c r="I195" s="207" t="n">
        <v>2</v>
      </c>
      <c r="J195" s="211" t="n">
        <v>171.2044</v>
      </c>
      <c r="K195" s="211"/>
      <c r="L195" s="207"/>
    </row>
    <row r="196" s="151" customFormat="true" ht="12" hidden="false" customHeight="false" outlineLevel="0" collapsed="false">
      <c r="A196" s="148"/>
      <c r="B196" s="212" t="s">
        <v>218</v>
      </c>
      <c r="C196" s="212"/>
      <c r="D196" s="212"/>
      <c r="E196" s="212"/>
      <c r="F196" s="212"/>
      <c r="G196" s="213"/>
      <c r="H196" s="148"/>
      <c r="I196" s="148"/>
      <c r="J196" s="150" t="n">
        <v>8731.42</v>
      </c>
      <c r="K196" s="150"/>
      <c r="L196" s="148"/>
    </row>
    <row r="197" s="151" customFormat="true" ht="12.75" hidden="false" customHeight="true" outlineLevel="0" collapsed="false">
      <c r="A197" s="148"/>
      <c r="B197" s="212" t="s">
        <v>219</v>
      </c>
      <c r="C197" s="212"/>
      <c r="D197" s="212"/>
      <c r="E197" s="212"/>
      <c r="F197" s="212"/>
      <c r="G197" s="213"/>
      <c r="H197" s="148"/>
      <c r="I197" s="148"/>
      <c r="J197" s="150" t="n">
        <f aca="false">J196+I127</f>
        <v>141481.28</v>
      </c>
      <c r="K197" s="150"/>
      <c r="L197" s="148"/>
    </row>
    <row r="198" s="209" customFormat="true" ht="12" hidden="false" customHeight="false" outlineLevel="0" collapsed="false">
      <c r="A198" s="207"/>
      <c r="B198" s="210" t="s">
        <v>220</v>
      </c>
      <c r="C198" s="210"/>
      <c r="D198" s="210"/>
      <c r="E198" s="210"/>
      <c r="F198" s="210"/>
      <c r="G198" s="208"/>
      <c r="H198" s="207"/>
      <c r="I198" s="207" t="n">
        <v>18</v>
      </c>
      <c r="J198" s="211" t="n">
        <f aca="false">J197*0.18</f>
        <v>25466.6304</v>
      </c>
      <c r="K198" s="211"/>
      <c r="L198" s="207"/>
    </row>
    <row r="199" s="209" customFormat="true" ht="12" hidden="false" customHeight="false" outlineLevel="0" collapsed="false">
      <c r="A199" s="207"/>
      <c r="B199" s="210" t="s">
        <v>149</v>
      </c>
      <c r="C199" s="210"/>
      <c r="D199" s="210"/>
      <c r="E199" s="210"/>
      <c r="F199" s="210"/>
      <c r="G199" s="208"/>
      <c r="H199" s="207"/>
      <c r="I199" s="207"/>
      <c r="J199" s="211" t="n">
        <f aca="false">J197+J198</f>
        <v>166947.9104</v>
      </c>
      <c r="K199" s="211"/>
      <c r="L199" s="207"/>
    </row>
    <row r="200" s="151" customFormat="true" ht="12" hidden="false" customHeight="false" outlineLevel="0" collapsed="false">
      <c r="A200" s="148"/>
      <c r="B200" s="212" t="s">
        <v>221</v>
      </c>
      <c r="C200" s="212"/>
      <c r="D200" s="212"/>
      <c r="E200" s="212"/>
      <c r="F200" s="212"/>
      <c r="G200" s="213"/>
      <c r="H200" s="148"/>
      <c r="I200" s="148"/>
      <c r="J200" s="150" t="n">
        <f aca="false">J199</f>
        <v>166947.9104</v>
      </c>
      <c r="K200" s="150"/>
      <c r="L200" s="148"/>
    </row>
    <row r="201" s="204" customFormat="true" ht="12" hidden="false" customHeight="false" outlineLevel="0" collapsed="false">
      <c r="G201" s="205"/>
    </row>
    <row r="202" s="209" customFormat="true" ht="12" hidden="false" customHeight="false" outlineLevel="0" collapsed="false">
      <c r="A202" s="207"/>
      <c r="B202" s="207"/>
      <c r="C202" s="207"/>
      <c r="D202" s="207"/>
      <c r="E202" s="207"/>
      <c r="F202" s="207"/>
      <c r="G202" s="207"/>
      <c r="H202" s="207"/>
      <c r="I202" s="207"/>
      <c r="J202" s="207"/>
      <c r="K202" s="207"/>
      <c r="L202" s="207"/>
      <c r="M202" s="207"/>
      <c r="O202" s="194"/>
    </row>
    <row r="203" s="204" customFormat="true" ht="12" hidden="false" customHeight="false" outlineLevel="0" collapsed="false">
      <c r="D203" s="214"/>
      <c r="O203" s="194"/>
    </row>
    <row r="204" s="204" customFormat="true" ht="12" hidden="false" customHeight="false" outlineLevel="0" collapsed="false">
      <c r="B204" s="206" t="s">
        <v>68</v>
      </c>
      <c r="C204" s="215"/>
      <c r="D204" s="215"/>
      <c r="E204" s="215"/>
      <c r="F204" s="215"/>
      <c r="G204" s="215"/>
      <c r="H204" s="215"/>
    </row>
    <row r="205" s="204" customFormat="true" ht="12" hidden="false" customHeight="false" outlineLevel="0" collapsed="false">
      <c r="B205" s="206"/>
      <c r="D205" s="216"/>
      <c r="O205" s="194"/>
    </row>
    <row r="206" s="204" customFormat="true" ht="12" hidden="false" customHeight="false" outlineLevel="0" collapsed="false">
      <c r="B206" s="206" t="s">
        <v>222</v>
      </c>
      <c r="D206" s="216" t="s">
        <v>223</v>
      </c>
      <c r="O206" s="194"/>
    </row>
    <row r="207" s="204" customFormat="true" ht="12" hidden="false" customHeight="false" outlineLevel="0" collapsed="false">
      <c r="D207" s="217"/>
      <c r="X207" s="218"/>
      <c r="Z207" s="206"/>
      <c r="AB207" s="52"/>
      <c r="AC207" s="219"/>
      <c r="AD207" s="219"/>
      <c r="AE207" s="219"/>
      <c r="AF207" s="219"/>
    </row>
    <row r="208" s="204" customFormat="true" ht="12" hidden="false" customHeight="false" outlineLevel="0" collapsed="false">
      <c r="D208" s="217"/>
      <c r="X208" s="218"/>
      <c r="Z208" s="206"/>
      <c r="AB208" s="52"/>
      <c r="AC208" s="219"/>
      <c r="AD208" s="219"/>
      <c r="AE208" s="219"/>
      <c r="AF208" s="219"/>
    </row>
    <row r="209" s="204" customFormat="true" ht="12" hidden="false" customHeight="false" outlineLevel="0" collapsed="false">
      <c r="D209" s="217"/>
      <c r="X209" s="218"/>
      <c r="Z209" s="206"/>
      <c r="AB209" s="52"/>
      <c r="AC209" s="219"/>
      <c r="AD209" s="219"/>
      <c r="AE209" s="219"/>
      <c r="AF209" s="219"/>
    </row>
    <row r="210" s="204" customFormat="true" ht="12" hidden="false" customHeight="false" outlineLevel="0" collapsed="false">
      <c r="D210" s="217"/>
      <c r="X210" s="218"/>
      <c r="Z210" s="206"/>
      <c r="AB210" s="52"/>
      <c r="AC210" s="219"/>
      <c r="AD210" s="219"/>
      <c r="AE210" s="219"/>
      <c r="AF210" s="219"/>
    </row>
    <row r="211" s="204" customFormat="true" ht="12" hidden="false" customHeight="false" outlineLevel="0" collapsed="false">
      <c r="D211" s="217"/>
      <c r="X211" s="218"/>
      <c r="Z211" s="206"/>
      <c r="AB211" s="52"/>
      <c r="AC211" s="219"/>
      <c r="AD211" s="219"/>
      <c r="AE211" s="219"/>
      <c r="AF211" s="219"/>
    </row>
    <row r="212" s="204" customFormat="true" ht="12" hidden="false" customHeight="false" outlineLevel="0" collapsed="false">
      <c r="D212" s="217"/>
      <c r="X212" s="218"/>
      <c r="Z212" s="206"/>
      <c r="AB212" s="52"/>
      <c r="AC212" s="219"/>
      <c r="AD212" s="219"/>
      <c r="AE212" s="219"/>
      <c r="AF212" s="219"/>
    </row>
    <row r="213" s="204" customFormat="true" ht="12" hidden="false" customHeight="false" outlineLevel="0" collapsed="false">
      <c r="D213" s="217"/>
      <c r="X213" s="218"/>
      <c r="Z213" s="206"/>
      <c r="AB213" s="52"/>
      <c r="AC213" s="219"/>
      <c r="AD213" s="219"/>
      <c r="AE213" s="219"/>
      <c r="AF213" s="219"/>
    </row>
    <row r="214" s="204" customFormat="true" ht="12" hidden="false" customHeight="false" outlineLevel="0" collapsed="false">
      <c r="D214" s="217"/>
      <c r="X214" s="218"/>
      <c r="Z214" s="206"/>
      <c r="AB214" s="52"/>
      <c r="AC214" s="219"/>
      <c r="AD214" s="219"/>
      <c r="AE214" s="219"/>
      <c r="AF214" s="219"/>
    </row>
    <row r="215" s="204" customFormat="true" ht="12" hidden="false" customHeight="false" outlineLevel="0" collapsed="false">
      <c r="D215" s="217"/>
      <c r="X215" s="218"/>
      <c r="Z215" s="206"/>
      <c r="AB215" s="52"/>
      <c r="AC215" s="219"/>
      <c r="AD215" s="219"/>
      <c r="AE215" s="219"/>
      <c r="AF215" s="219"/>
    </row>
    <row r="216" s="204" customFormat="true" ht="12" hidden="false" customHeight="false" outlineLevel="0" collapsed="false">
      <c r="D216" s="217"/>
      <c r="X216" s="218"/>
      <c r="Z216" s="206"/>
      <c r="AB216" s="52"/>
      <c r="AC216" s="219"/>
      <c r="AD216" s="219"/>
      <c r="AE216" s="219"/>
      <c r="AF216" s="219"/>
    </row>
    <row r="217" s="204" customFormat="true" ht="12" hidden="false" customHeight="false" outlineLevel="0" collapsed="false">
      <c r="D217" s="217"/>
      <c r="X217" s="218"/>
      <c r="Z217" s="206"/>
      <c r="AB217" s="52"/>
      <c r="AC217" s="219"/>
      <c r="AD217" s="219"/>
      <c r="AE217" s="219"/>
      <c r="AF217" s="219"/>
    </row>
    <row r="218" s="204" customFormat="true" ht="12" hidden="false" customHeight="false" outlineLevel="0" collapsed="false">
      <c r="D218" s="217"/>
      <c r="X218" s="218"/>
      <c r="Z218" s="206"/>
      <c r="AB218" s="52"/>
      <c r="AC218" s="219"/>
      <c r="AD218" s="219"/>
      <c r="AE218" s="219"/>
      <c r="AF218" s="219"/>
    </row>
    <row r="219" s="204" customFormat="true" ht="12" hidden="false" customHeight="false" outlineLevel="0" collapsed="false">
      <c r="D219" s="217"/>
      <c r="X219" s="218"/>
      <c r="Z219" s="206"/>
      <c r="AB219" s="52"/>
      <c r="AC219" s="219"/>
      <c r="AD219" s="219"/>
      <c r="AE219" s="219"/>
      <c r="AF219" s="219"/>
    </row>
    <row r="220" s="204" customFormat="true" ht="12" hidden="false" customHeight="false" outlineLevel="0" collapsed="false">
      <c r="D220" s="217"/>
      <c r="X220" s="218"/>
      <c r="Z220" s="206"/>
      <c r="AB220" s="52"/>
      <c r="AC220" s="219"/>
      <c r="AD220" s="219"/>
      <c r="AE220" s="219"/>
      <c r="AF220" s="219"/>
    </row>
    <row r="221" s="204" customFormat="true" ht="12" hidden="false" customHeight="false" outlineLevel="0" collapsed="false">
      <c r="D221" s="217"/>
      <c r="X221" s="218"/>
      <c r="Z221" s="206"/>
      <c r="AB221" s="52"/>
      <c r="AC221" s="219"/>
      <c r="AD221" s="219"/>
      <c r="AE221" s="219"/>
      <c r="AF221" s="219"/>
    </row>
    <row r="222" s="204" customFormat="true" ht="12" hidden="false" customHeight="false" outlineLevel="0" collapsed="false">
      <c r="D222" s="217"/>
      <c r="X222" s="218"/>
      <c r="Z222" s="206"/>
      <c r="AB222" s="52"/>
      <c r="AC222" s="219"/>
      <c r="AD222" s="219"/>
      <c r="AE222" s="219"/>
      <c r="AF222" s="219"/>
    </row>
    <row r="223" s="204" customFormat="true" ht="12" hidden="false" customHeight="false" outlineLevel="0" collapsed="false">
      <c r="D223" s="217"/>
      <c r="X223" s="218"/>
      <c r="Z223" s="206"/>
      <c r="AB223" s="52"/>
      <c r="AC223" s="219"/>
      <c r="AD223" s="219"/>
      <c r="AE223" s="219"/>
      <c r="AF223" s="219"/>
    </row>
    <row r="224" s="204" customFormat="true" ht="12" hidden="false" customHeight="false" outlineLevel="0" collapsed="false">
      <c r="D224" s="217"/>
      <c r="X224" s="218"/>
      <c r="Z224" s="206"/>
      <c r="AB224" s="52"/>
      <c r="AC224" s="219"/>
      <c r="AD224" s="219"/>
      <c r="AE224" s="219"/>
      <c r="AF224" s="219"/>
    </row>
    <row r="225" s="204" customFormat="true" ht="12" hidden="false" customHeight="false" outlineLevel="0" collapsed="false">
      <c r="D225" s="217"/>
      <c r="X225" s="218"/>
      <c r="Z225" s="206"/>
      <c r="AB225" s="52"/>
      <c r="AC225" s="219"/>
      <c r="AD225" s="219"/>
      <c r="AE225" s="219"/>
      <c r="AF225" s="219"/>
    </row>
    <row r="226" s="204" customFormat="true" ht="12" hidden="false" customHeight="false" outlineLevel="0" collapsed="false">
      <c r="D226" s="217"/>
      <c r="X226" s="218"/>
      <c r="Z226" s="206"/>
      <c r="AB226" s="52"/>
      <c r="AC226" s="219"/>
      <c r="AD226" s="219"/>
      <c r="AE226" s="219"/>
      <c r="AF226" s="219"/>
    </row>
    <row r="227" s="204" customFormat="true" ht="12" hidden="false" customHeight="false" outlineLevel="0" collapsed="false">
      <c r="D227" s="217"/>
      <c r="X227" s="218"/>
      <c r="Z227" s="206"/>
      <c r="AB227" s="52"/>
      <c r="AC227" s="219"/>
      <c r="AD227" s="219"/>
      <c r="AE227" s="219"/>
      <c r="AF227" s="219"/>
    </row>
    <row r="228" s="204" customFormat="true" ht="12" hidden="false" customHeight="false" outlineLevel="0" collapsed="false">
      <c r="D228" s="217"/>
      <c r="X228" s="218"/>
      <c r="Z228" s="206"/>
      <c r="AB228" s="52"/>
      <c r="AC228" s="219"/>
      <c r="AD228" s="219"/>
      <c r="AE228" s="219"/>
      <c r="AF228" s="219"/>
    </row>
    <row r="229" s="204" customFormat="true" ht="12" hidden="false" customHeight="false" outlineLevel="0" collapsed="false">
      <c r="D229" s="217"/>
      <c r="X229" s="218"/>
      <c r="Z229" s="206"/>
      <c r="AB229" s="52"/>
      <c r="AC229" s="219"/>
      <c r="AD229" s="219"/>
      <c r="AE229" s="219"/>
      <c r="AF229" s="219"/>
    </row>
    <row r="230" s="204" customFormat="true" ht="12" hidden="false" customHeight="false" outlineLevel="0" collapsed="false">
      <c r="D230" s="217"/>
      <c r="X230" s="218"/>
      <c r="Z230" s="206"/>
      <c r="AB230" s="52"/>
      <c r="AC230" s="219"/>
      <c r="AD230" s="219"/>
      <c r="AE230" s="219"/>
      <c r="AF230" s="219"/>
    </row>
    <row r="231" s="204" customFormat="true" ht="12" hidden="false" customHeight="false" outlineLevel="0" collapsed="false">
      <c r="D231" s="217"/>
      <c r="X231" s="218"/>
      <c r="Z231" s="206"/>
      <c r="AB231" s="52"/>
      <c r="AC231" s="219"/>
      <c r="AD231" s="219"/>
      <c r="AE231" s="219"/>
      <c r="AF231" s="219"/>
    </row>
    <row r="232" s="204" customFormat="true" ht="12" hidden="false" customHeight="false" outlineLevel="0" collapsed="false">
      <c r="D232" s="217"/>
      <c r="X232" s="218"/>
      <c r="Z232" s="206"/>
      <c r="AB232" s="52"/>
      <c r="AC232" s="219"/>
      <c r="AD232" s="219"/>
      <c r="AE232" s="219"/>
      <c r="AF232" s="219"/>
    </row>
    <row r="233" s="204" customFormat="true" ht="12" hidden="false" customHeight="false" outlineLevel="0" collapsed="false">
      <c r="D233" s="217"/>
      <c r="X233" s="218"/>
      <c r="Z233" s="206"/>
      <c r="AB233" s="52"/>
      <c r="AC233" s="219"/>
      <c r="AD233" s="219"/>
      <c r="AE233" s="219"/>
      <c r="AF233" s="219"/>
    </row>
    <row r="234" s="204" customFormat="true" ht="12" hidden="false" customHeight="false" outlineLevel="0" collapsed="false">
      <c r="D234" s="217"/>
      <c r="X234" s="218"/>
      <c r="Z234" s="206"/>
      <c r="AB234" s="52"/>
      <c r="AC234" s="219"/>
      <c r="AD234" s="219"/>
      <c r="AE234" s="219"/>
      <c r="AF234" s="219"/>
    </row>
    <row r="235" s="204" customFormat="true" ht="12" hidden="false" customHeight="false" outlineLevel="0" collapsed="false">
      <c r="D235" s="217"/>
      <c r="X235" s="218"/>
      <c r="Z235" s="206"/>
      <c r="AB235" s="52"/>
      <c r="AC235" s="219"/>
      <c r="AD235" s="219"/>
      <c r="AE235" s="219"/>
      <c r="AF235" s="219"/>
    </row>
    <row r="236" s="204" customFormat="true" ht="12" hidden="false" customHeight="false" outlineLevel="0" collapsed="false">
      <c r="D236" s="217"/>
      <c r="X236" s="218"/>
      <c r="Z236" s="206"/>
      <c r="AB236" s="52"/>
      <c r="AC236" s="219"/>
      <c r="AD236" s="219"/>
      <c r="AE236" s="219"/>
      <c r="AF236" s="219"/>
    </row>
    <row r="237" s="204" customFormat="true" ht="12" hidden="false" customHeight="false" outlineLevel="0" collapsed="false">
      <c r="D237" s="217"/>
      <c r="X237" s="218"/>
      <c r="Z237" s="206"/>
      <c r="AB237" s="52"/>
      <c r="AC237" s="219"/>
      <c r="AD237" s="219"/>
      <c r="AE237" s="219"/>
      <c r="AF237" s="219"/>
    </row>
    <row r="238" s="204" customFormat="true" ht="12" hidden="false" customHeight="false" outlineLevel="0" collapsed="false">
      <c r="D238" s="217"/>
      <c r="X238" s="218"/>
      <c r="Z238" s="206"/>
      <c r="AB238" s="52"/>
      <c r="AC238" s="219"/>
      <c r="AD238" s="219"/>
      <c r="AE238" s="219"/>
      <c r="AF238" s="219"/>
    </row>
    <row r="239" s="204" customFormat="true" ht="12" hidden="false" customHeight="false" outlineLevel="0" collapsed="false">
      <c r="D239" s="217"/>
      <c r="X239" s="218"/>
      <c r="Z239" s="206"/>
      <c r="AB239" s="52"/>
      <c r="AC239" s="219"/>
      <c r="AD239" s="219"/>
      <c r="AE239" s="219"/>
      <c r="AF239" s="219"/>
    </row>
    <row r="240" s="204" customFormat="true" ht="12" hidden="false" customHeight="false" outlineLevel="0" collapsed="false">
      <c r="D240" s="217"/>
      <c r="X240" s="218"/>
      <c r="Z240" s="206"/>
      <c r="AB240" s="52"/>
      <c r="AC240" s="219"/>
      <c r="AD240" s="219"/>
      <c r="AE240" s="219"/>
      <c r="AF240" s="219"/>
    </row>
    <row r="241" s="204" customFormat="true" ht="12" hidden="false" customHeight="false" outlineLevel="0" collapsed="false">
      <c r="D241" s="217"/>
      <c r="X241" s="218"/>
      <c r="Z241" s="206"/>
      <c r="AB241" s="52"/>
      <c r="AC241" s="219"/>
      <c r="AD241" s="219"/>
      <c r="AE241" s="219"/>
      <c r="AF241" s="219"/>
    </row>
    <row r="242" s="204" customFormat="true" ht="12" hidden="false" customHeight="false" outlineLevel="0" collapsed="false">
      <c r="D242" s="217"/>
      <c r="X242" s="218"/>
      <c r="Z242" s="206"/>
      <c r="AB242" s="52"/>
      <c r="AC242" s="219"/>
      <c r="AD242" s="219"/>
      <c r="AE242" s="219"/>
      <c r="AF242" s="219"/>
    </row>
    <row r="243" s="204" customFormat="true" ht="12" hidden="false" customHeight="false" outlineLevel="0" collapsed="false">
      <c r="D243" s="217"/>
      <c r="X243" s="218"/>
      <c r="Z243" s="206"/>
      <c r="AB243" s="52"/>
      <c r="AC243" s="219"/>
      <c r="AD243" s="219"/>
      <c r="AE243" s="219"/>
      <c r="AF243" s="219"/>
    </row>
    <row r="244" s="204" customFormat="true" ht="12" hidden="false" customHeight="false" outlineLevel="0" collapsed="false">
      <c r="D244" s="217"/>
      <c r="X244" s="218"/>
      <c r="Z244" s="206"/>
      <c r="AB244" s="52"/>
      <c r="AC244" s="219"/>
      <c r="AD244" s="219"/>
      <c r="AE244" s="219"/>
      <c r="AF244" s="219"/>
    </row>
    <row r="245" s="204" customFormat="true" ht="12" hidden="false" customHeight="false" outlineLevel="0" collapsed="false">
      <c r="D245" s="217"/>
      <c r="X245" s="218"/>
      <c r="Z245" s="206"/>
      <c r="AB245" s="52"/>
      <c r="AC245" s="219"/>
      <c r="AD245" s="219"/>
      <c r="AE245" s="219"/>
      <c r="AF245" s="219"/>
    </row>
    <row r="246" s="204" customFormat="true" ht="12" hidden="false" customHeight="false" outlineLevel="0" collapsed="false">
      <c r="D246" s="217"/>
      <c r="X246" s="218"/>
      <c r="Z246" s="206"/>
      <c r="AB246" s="52"/>
      <c r="AC246" s="219"/>
      <c r="AD246" s="219"/>
      <c r="AE246" s="219"/>
      <c r="AF246" s="219"/>
    </row>
    <row r="247" s="204" customFormat="true" ht="12" hidden="false" customHeight="false" outlineLevel="0" collapsed="false">
      <c r="D247" s="217"/>
      <c r="X247" s="218"/>
      <c r="Z247" s="206"/>
      <c r="AB247" s="52"/>
      <c r="AC247" s="219"/>
      <c r="AD247" s="219"/>
      <c r="AE247" s="219"/>
      <c r="AF247" s="219"/>
    </row>
    <row r="248" s="204" customFormat="true" ht="12" hidden="false" customHeight="false" outlineLevel="0" collapsed="false">
      <c r="D248" s="217"/>
      <c r="X248" s="218"/>
      <c r="Z248" s="206"/>
      <c r="AB248" s="52"/>
      <c r="AC248" s="219"/>
      <c r="AD248" s="219"/>
      <c r="AE248" s="219"/>
      <c r="AF248" s="219"/>
    </row>
    <row r="249" s="204" customFormat="true" ht="12" hidden="false" customHeight="false" outlineLevel="0" collapsed="false">
      <c r="D249" s="217"/>
      <c r="X249" s="218"/>
      <c r="Z249" s="206"/>
      <c r="AB249" s="52"/>
      <c r="AC249" s="219"/>
      <c r="AD249" s="219"/>
      <c r="AE249" s="219"/>
      <c r="AF249" s="219"/>
    </row>
    <row r="250" s="204" customFormat="true" ht="12" hidden="false" customHeight="false" outlineLevel="0" collapsed="false">
      <c r="D250" s="217"/>
      <c r="X250" s="218"/>
      <c r="Z250" s="206"/>
      <c r="AB250" s="52"/>
      <c r="AC250" s="219"/>
      <c r="AD250" s="219"/>
      <c r="AE250" s="219"/>
      <c r="AF250" s="219"/>
    </row>
    <row r="251" s="204" customFormat="true" ht="12" hidden="false" customHeight="false" outlineLevel="0" collapsed="false">
      <c r="D251" s="217"/>
      <c r="X251" s="218"/>
      <c r="Z251" s="206"/>
      <c r="AB251" s="52"/>
      <c r="AC251" s="219"/>
      <c r="AD251" s="219"/>
      <c r="AE251" s="219"/>
      <c r="AF251" s="219"/>
    </row>
    <row r="252" s="204" customFormat="true" ht="12" hidden="false" customHeight="false" outlineLevel="0" collapsed="false">
      <c r="D252" s="217"/>
      <c r="X252" s="218"/>
      <c r="Z252" s="206"/>
      <c r="AB252" s="52"/>
      <c r="AC252" s="219"/>
      <c r="AD252" s="219"/>
      <c r="AE252" s="219"/>
      <c r="AF252" s="219"/>
    </row>
    <row r="253" s="204" customFormat="true" ht="12" hidden="false" customHeight="false" outlineLevel="0" collapsed="false">
      <c r="D253" s="217"/>
      <c r="X253" s="218"/>
      <c r="Z253" s="206"/>
      <c r="AB253" s="52"/>
      <c r="AC253" s="219"/>
      <c r="AD253" s="219"/>
      <c r="AE253" s="219"/>
      <c r="AF253" s="219"/>
    </row>
    <row r="254" s="204" customFormat="true" ht="12" hidden="false" customHeight="false" outlineLevel="0" collapsed="false">
      <c r="D254" s="217"/>
      <c r="X254" s="218"/>
      <c r="Z254" s="206"/>
      <c r="AB254" s="52"/>
      <c r="AC254" s="219"/>
      <c r="AD254" s="219"/>
      <c r="AE254" s="219"/>
      <c r="AF254" s="219"/>
    </row>
    <row r="255" s="204" customFormat="true" ht="12" hidden="false" customHeight="false" outlineLevel="0" collapsed="false">
      <c r="D255" s="217"/>
      <c r="X255" s="218"/>
      <c r="Z255" s="206"/>
      <c r="AB255" s="52"/>
      <c r="AC255" s="219"/>
      <c r="AD255" s="219"/>
      <c r="AE255" s="219"/>
      <c r="AF255" s="219"/>
    </row>
    <row r="256" s="204" customFormat="true" ht="12" hidden="false" customHeight="false" outlineLevel="0" collapsed="false">
      <c r="D256" s="217"/>
      <c r="X256" s="218"/>
      <c r="Z256" s="206"/>
      <c r="AB256" s="52"/>
      <c r="AC256" s="219"/>
      <c r="AD256" s="219"/>
      <c r="AE256" s="219"/>
      <c r="AF256" s="219"/>
    </row>
    <row r="257" s="204" customFormat="true" ht="12" hidden="false" customHeight="false" outlineLevel="0" collapsed="false">
      <c r="D257" s="217"/>
      <c r="X257" s="218"/>
      <c r="Z257" s="206"/>
      <c r="AB257" s="52"/>
      <c r="AC257" s="219"/>
      <c r="AD257" s="219"/>
      <c r="AE257" s="219"/>
      <c r="AF257" s="219"/>
    </row>
    <row r="258" s="204" customFormat="true" ht="12" hidden="false" customHeight="false" outlineLevel="0" collapsed="false">
      <c r="D258" s="217"/>
      <c r="X258" s="218"/>
      <c r="Z258" s="206"/>
      <c r="AB258" s="52"/>
      <c r="AC258" s="219"/>
      <c r="AD258" s="219"/>
      <c r="AE258" s="219"/>
      <c r="AF258" s="219"/>
    </row>
    <row r="259" s="204" customFormat="true" ht="12" hidden="false" customHeight="false" outlineLevel="0" collapsed="false">
      <c r="D259" s="217"/>
      <c r="X259" s="218"/>
      <c r="Z259" s="206"/>
      <c r="AB259" s="52"/>
      <c r="AC259" s="219"/>
      <c r="AD259" s="219"/>
      <c r="AE259" s="219"/>
      <c r="AF259" s="219"/>
    </row>
    <row r="260" s="204" customFormat="true" ht="12" hidden="false" customHeight="false" outlineLevel="0" collapsed="false">
      <c r="D260" s="217"/>
      <c r="X260" s="218"/>
      <c r="Z260" s="206"/>
      <c r="AB260" s="52"/>
      <c r="AC260" s="219"/>
      <c r="AD260" s="219"/>
      <c r="AE260" s="219"/>
      <c r="AF260" s="219"/>
    </row>
    <row r="261" s="204" customFormat="true" ht="12" hidden="false" customHeight="false" outlineLevel="0" collapsed="false">
      <c r="D261" s="217"/>
      <c r="X261" s="218"/>
      <c r="Z261" s="206"/>
      <c r="AB261" s="52"/>
      <c r="AC261" s="219"/>
      <c r="AD261" s="219"/>
      <c r="AE261" s="219"/>
      <c r="AF261" s="219"/>
    </row>
    <row r="262" s="204" customFormat="true" ht="12" hidden="false" customHeight="false" outlineLevel="0" collapsed="false">
      <c r="D262" s="217"/>
      <c r="X262" s="218"/>
      <c r="Z262" s="206"/>
      <c r="AB262" s="52"/>
      <c r="AC262" s="219"/>
      <c r="AD262" s="219"/>
      <c r="AE262" s="219"/>
      <c r="AF262" s="219"/>
    </row>
    <row r="263" s="204" customFormat="true" ht="12" hidden="false" customHeight="false" outlineLevel="0" collapsed="false">
      <c r="D263" s="217"/>
      <c r="X263" s="218"/>
      <c r="Z263" s="206"/>
      <c r="AB263" s="52"/>
      <c r="AC263" s="219"/>
      <c r="AD263" s="219"/>
      <c r="AE263" s="219"/>
      <c r="AF263" s="219"/>
    </row>
    <row r="264" s="204" customFormat="true" ht="12" hidden="false" customHeight="false" outlineLevel="0" collapsed="false">
      <c r="D264" s="217"/>
      <c r="X264" s="218"/>
      <c r="Z264" s="206"/>
      <c r="AB264" s="52"/>
      <c r="AC264" s="219"/>
      <c r="AD264" s="219"/>
      <c r="AE264" s="219"/>
      <c r="AF264" s="219"/>
    </row>
    <row r="265" s="204" customFormat="true" ht="12" hidden="false" customHeight="false" outlineLevel="0" collapsed="false">
      <c r="D265" s="217"/>
      <c r="X265" s="218"/>
      <c r="Z265" s="206"/>
      <c r="AB265" s="52"/>
      <c r="AC265" s="219"/>
      <c r="AD265" s="219"/>
      <c r="AE265" s="219"/>
      <c r="AF265" s="219"/>
    </row>
    <row r="266" s="204" customFormat="true" ht="12" hidden="false" customHeight="false" outlineLevel="0" collapsed="false">
      <c r="D266" s="217"/>
      <c r="X266" s="218"/>
      <c r="Z266" s="206"/>
      <c r="AB266" s="52"/>
      <c r="AC266" s="219"/>
      <c r="AD266" s="219"/>
      <c r="AE266" s="219"/>
      <c r="AF266" s="219"/>
    </row>
    <row r="267" s="204" customFormat="true" ht="12" hidden="false" customHeight="false" outlineLevel="0" collapsed="false">
      <c r="D267" s="217"/>
      <c r="X267" s="218"/>
      <c r="Z267" s="206"/>
      <c r="AB267" s="52"/>
      <c r="AC267" s="219"/>
      <c r="AD267" s="219"/>
      <c r="AE267" s="219"/>
      <c r="AF267" s="219"/>
    </row>
    <row r="268" s="204" customFormat="true" ht="12" hidden="false" customHeight="false" outlineLevel="0" collapsed="false">
      <c r="D268" s="217"/>
      <c r="X268" s="218"/>
      <c r="Z268" s="206"/>
      <c r="AB268" s="52"/>
      <c r="AC268" s="219"/>
      <c r="AD268" s="219"/>
      <c r="AE268" s="219"/>
      <c r="AF268" s="219"/>
    </row>
    <row r="269" s="204" customFormat="true" ht="12" hidden="false" customHeight="false" outlineLevel="0" collapsed="false">
      <c r="D269" s="217"/>
      <c r="X269" s="218"/>
      <c r="Z269" s="206"/>
      <c r="AB269" s="52"/>
      <c r="AC269" s="219"/>
      <c r="AD269" s="219"/>
      <c r="AE269" s="219"/>
      <c r="AF269" s="219"/>
    </row>
    <row r="270" s="204" customFormat="true" ht="12" hidden="false" customHeight="false" outlineLevel="0" collapsed="false">
      <c r="D270" s="217"/>
      <c r="X270" s="218"/>
      <c r="Z270" s="206"/>
      <c r="AB270" s="52"/>
      <c r="AC270" s="219"/>
      <c r="AD270" s="219"/>
      <c r="AE270" s="219"/>
      <c r="AF270" s="219"/>
    </row>
    <row r="271" s="204" customFormat="true" ht="12" hidden="false" customHeight="false" outlineLevel="0" collapsed="false">
      <c r="D271" s="217"/>
      <c r="X271" s="218"/>
      <c r="Z271" s="206"/>
      <c r="AB271" s="52"/>
      <c r="AC271" s="219"/>
      <c r="AD271" s="219"/>
      <c r="AE271" s="219"/>
      <c r="AF271" s="219"/>
    </row>
    <row r="272" s="204" customFormat="true" ht="12" hidden="false" customHeight="false" outlineLevel="0" collapsed="false">
      <c r="D272" s="217"/>
      <c r="X272" s="218"/>
      <c r="Z272" s="206"/>
      <c r="AB272" s="52"/>
      <c r="AC272" s="219"/>
      <c r="AD272" s="219"/>
      <c r="AE272" s="219"/>
      <c r="AF272" s="219"/>
    </row>
    <row r="273" s="204" customFormat="true" ht="12" hidden="false" customHeight="false" outlineLevel="0" collapsed="false">
      <c r="D273" s="217"/>
      <c r="X273" s="218"/>
      <c r="Z273" s="206"/>
      <c r="AB273" s="52"/>
      <c r="AC273" s="219"/>
      <c r="AD273" s="219"/>
      <c r="AE273" s="219"/>
      <c r="AF273" s="219"/>
    </row>
    <row r="274" s="204" customFormat="true" ht="12" hidden="false" customHeight="false" outlineLevel="0" collapsed="false">
      <c r="D274" s="217"/>
      <c r="X274" s="218"/>
      <c r="Z274" s="206"/>
      <c r="AB274" s="52"/>
      <c r="AC274" s="219"/>
      <c r="AD274" s="219"/>
      <c r="AE274" s="219"/>
      <c r="AF274" s="219"/>
    </row>
    <row r="275" s="204" customFormat="true" ht="12" hidden="false" customHeight="false" outlineLevel="0" collapsed="false">
      <c r="D275" s="217"/>
      <c r="X275" s="218"/>
      <c r="Z275" s="206"/>
      <c r="AB275" s="52"/>
      <c r="AC275" s="219"/>
      <c r="AD275" s="219"/>
      <c r="AE275" s="219"/>
      <c r="AF275" s="219"/>
    </row>
    <row r="276" s="204" customFormat="true" ht="12" hidden="false" customHeight="false" outlineLevel="0" collapsed="false">
      <c r="D276" s="217"/>
      <c r="X276" s="218"/>
      <c r="Z276" s="206"/>
      <c r="AB276" s="52"/>
      <c r="AC276" s="219"/>
      <c r="AD276" s="219"/>
      <c r="AE276" s="219"/>
      <c r="AF276" s="219"/>
    </row>
    <row r="277" s="204" customFormat="true" ht="12" hidden="false" customHeight="false" outlineLevel="0" collapsed="false">
      <c r="D277" s="217"/>
      <c r="X277" s="218"/>
      <c r="Z277" s="206"/>
      <c r="AB277" s="52"/>
      <c r="AC277" s="219"/>
      <c r="AD277" s="219"/>
      <c r="AE277" s="219"/>
      <c r="AF277" s="219"/>
    </row>
    <row r="278" s="204" customFormat="true" ht="12" hidden="false" customHeight="false" outlineLevel="0" collapsed="false">
      <c r="D278" s="217"/>
      <c r="X278" s="218"/>
      <c r="Z278" s="206"/>
      <c r="AB278" s="52"/>
      <c r="AC278" s="219"/>
      <c r="AD278" s="219"/>
      <c r="AE278" s="219"/>
      <c r="AF278" s="219"/>
    </row>
    <row r="279" s="204" customFormat="true" ht="12" hidden="false" customHeight="false" outlineLevel="0" collapsed="false">
      <c r="D279" s="217"/>
      <c r="X279" s="218"/>
      <c r="Z279" s="206"/>
      <c r="AB279" s="52"/>
      <c r="AC279" s="219"/>
      <c r="AD279" s="219"/>
      <c r="AE279" s="219"/>
      <c r="AF279" s="219"/>
    </row>
    <row r="280" s="204" customFormat="true" ht="12" hidden="false" customHeight="false" outlineLevel="0" collapsed="false">
      <c r="D280" s="217"/>
      <c r="X280" s="218"/>
      <c r="Z280" s="206"/>
      <c r="AB280" s="52"/>
      <c r="AC280" s="219"/>
      <c r="AD280" s="219"/>
      <c r="AE280" s="219"/>
      <c r="AF280" s="219"/>
    </row>
    <row r="281" s="204" customFormat="true" ht="12" hidden="false" customHeight="false" outlineLevel="0" collapsed="false">
      <c r="D281" s="217"/>
      <c r="X281" s="218"/>
      <c r="Z281" s="206"/>
      <c r="AB281" s="52"/>
      <c r="AC281" s="219"/>
      <c r="AD281" s="219"/>
      <c r="AE281" s="219"/>
      <c r="AF281" s="219"/>
    </row>
    <row r="282" s="204" customFormat="true" ht="12" hidden="false" customHeight="false" outlineLevel="0" collapsed="false">
      <c r="D282" s="217"/>
      <c r="X282" s="218"/>
      <c r="Z282" s="206"/>
      <c r="AB282" s="52"/>
      <c r="AC282" s="219"/>
      <c r="AD282" s="219"/>
      <c r="AE282" s="219"/>
      <c r="AF282" s="219"/>
    </row>
    <row r="283" s="204" customFormat="true" ht="12" hidden="false" customHeight="false" outlineLevel="0" collapsed="false">
      <c r="D283" s="217"/>
      <c r="X283" s="218"/>
      <c r="Z283" s="206"/>
      <c r="AB283" s="52"/>
      <c r="AC283" s="219"/>
      <c r="AD283" s="219"/>
      <c r="AE283" s="219"/>
      <c r="AF283" s="219"/>
    </row>
    <row r="284" s="204" customFormat="true" ht="12" hidden="false" customHeight="false" outlineLevel="0" collapsed="false">
      <c r="D284" s="217"/>
      <c r="X284" s="218"/>
      <c r="Z284" s="206"/>
      <c r="AB284" s="52"/>
      <c r="AC284" s="219"/>
      <c r="AD284" s="219"/>
      <c r="AE284" s="219"/>
      <c r="AF284" s="219"/>
    </row>
    <row r="285" s="204" customFormat="true" ht="12" hidden="false" customHeight="false" outlineLevel="0" collapsed="false">
      <c r="D285" s="217"/>
      <c r="X285" s="218"/>
      <c r="Z285" s="206"/>
      <c r="AB285" s="52"/>
      <c r="AC285" s="219"/>
      <c r="AD285" s="219"/>
      <c r="AE285" s="219"/>
      <c r="AF285" s="219"/>
    </row>
    <row r="286" s="204" customFormat="true" ht="12" hidden="false" customHeight="false" outlineLevel="0" collapsed="false">
      <c r="D286" s="217"/>
      <c r="X286" s="218"/>
      <c r="Z286" s="206"/>
      <c r="AB286" s="52"/>
      <c r="AC286" s="219"/>
      <c r="AD286" s="219"/>
      <c r="AE286" s="219"/>
      <c r="AF286" s="219"/>
    </row>
    <row r="287" s="204" customFormat="true" ht="12" hidden="false" customHeight="false" outlineLevel="0" collapsed="false">
      <c r="D287" s="217"/>
      <c r="X287" s="218"/>
      <c r="Z287" s="206"/>
      <c r="AB287" s="52"/>
      <c r="AC287" s="219"/>
      <c r="AD287" s="219"/>
      <c r="AE287" s="219"/>
      <c r="AF287" s="219"/>
    </row>
    <row r="288" s="204" customFormat="true" ht="12" hidden="false" customHeight="false" outlineLevel="0" collapsed="false">
      <c r="D288" s="217"/>
      <c r="X288" s="218"/>
      <c r="Z288" s="206"/>
      <c r="AB288" s="52"/>
      <c r="AC288" s="219"/>
      <c r="AD288" s="219"/>
      <c r="AE288" s="219"/>
      <c r="AF288" s="219"/>
    </row>
    <row r="289" s="204" customFormat="true" ht="12" hidden="false" customHeight="false" outlineLevel="0" collapsed="false">
      <c r="D289" s="217"/>
      <c r="X289" s="218"/>
      <c r="Z289" s="206"/>
      <c r="AB289" s="52"/>
      <c r="AC289" s="219"/>
      <c r="AD289" s="219"/>
      <c r="AE289" s="219"/>
      <c r="AF289" s="219"/>
    </row>
    <row r="290" s="204" customFormat="true" ht="12" hidden="false" customHeight="false" outlineLevel="0" collapsed="false">
      <c r="D290" s="217"/>
      <c r="X290" s="218"/>
      <c r="Z290" s="206"/>
      <c r="AB290" s="52"/>
      <c r="AC290" s="219"/>
      <c r="AD290" s="219"/>
      <c r="AE290" s="219"/>
      <c r="AF290" s="219"/>
    </row>
    <row r="291" s="204" customFormat="true" ht="12" hidden="false" customHeight="false" outlineLevel="0" collapsed="false">
      <c r="D291" s="217"/>
      <c r="X291" s="218"/>
      <c r="Z291" s="206"/>
      <c r="AB291" s="52"/>
      <c r="AC291" s="219"/>
      <c r="AD291" s="219"/>
      <c r="AE291" s="219"/>
      <c r="AF291" s="219"/>
    </row>
    <row r="292" s="204" customFormat="true" ht="12" hidden="false" customHeight="false" outlineLevel="0" collapsed="false">
      <c r="D292" s="217"/>
      <c r="X292" s="218"/>
      <c r="Z292" s="206"/>
      <c r="AB292" s="52"/>
      <c r="AC292" s="219"/>
      <c r="AD292" s="219"/>
      <c r="AE292" s="219"/>
      <c r="AF292" s="219"/>
    </row>
    <row r="293" s="204" customFormat="true" ht="12" hidden="false" customHeight="false" outlineLevel="0" collapsed="false">
      <c r="D293" s="217"/>
      <c r="X293" s="218"/>
      <c r="Z293" s="206"/>
      <c r="AB293" s="52"/>
      <c r="AC293" s="219"/>
      <c r="AD293" s="219"/>
      <c r="AE293" s="219"/>
      <c r="AF293" s="219"/>
    </row>
    <row r="294" s="204" customFormat="true" ht="12" hidden="false" customHeight="false" outlineLevel="0" collapsed="false">
      <c r="D294" s="217"/>
      <c r="X294" s="218"/>
      <c r="Z294" s="206"/>
      <c r="AB294" s="52"/>
      <c r="AC294" s="219"/>
      <c r="AD294" s="219"/>
      <c r="AE294" s="219"/>
      <c r="AF294" s="219"/>
    </row>
    <row r="295" s="204" customFormat="true" ht="12" hidden="false" customHeight="false" outlineLevel="0" collapsed="false">
      <c r="D295" s="217"/>
      <c r="X295" s="218"/>
      <c r="Z295" s="206"/>
      <c r="AB295" s="52"/>
      <c r="AC295" s="219"/>
      <c r="AD295" s="219"/>
      <c r="AE295" s="219"/>
      <c r="AF295" s="219"/>
    </row>
    <row r="296" s="204" customFormat="true" ht="12" hidden="false" customHeight="false" outlineLevel="0" collapsed="false">
      <c r="D296" s="217"/>
      <c r="X296" s="218"/>
      <c r="Z296" s="206"/>
      <c r="AB296" s="52"/>
      <c r="AC296" s="219"/>
      <c r="AD296" s="219"/>
      <c r="AE296" s="219"/>
      <c r="AF296" s="219"/>
    </row>
    <row r="297" s="204" customFormat="true" ht="12" hidden="false" customHeight="false" outlineLevel="0" collapsed="false">
      <c r="D297" s="217"/>
      <c r="X297" s="218"/>
      <c r="Z297" s="206"/>
      <c r="AB297" s="52"/>
      <c r="AC297" s="219"/>
      <c r="AD297" s="219"/>
      <c r="AE297" s="219"/>
      <c r="AF297" s="219"/>
    </row>
    <row r="298" s="204" customFormat="true" ht="12" hidden="false" customHeight="false" outlineLevel="0" collapsed="false">
      <c r="D298" s="217"/>
      <c r="X298" s="218"/>
      <c r="Z298" s="206"/>
      <c r="AB298" s="52"/>
      <c r="AC298" s="219"/>
      <c r="AD298" s="219"/>
      <c r="AE298" s="219"/>
      <c r="AF298" s="219"/>
    </row>
    <row r="299" s="204" customFormat="true" ht="12" hidden="false" customHeight="false" outlineLevel="0" collapsed="false">
      <c r="D299" s="217"/>
      <c r="X299" s="218"/>
      <c r="Z299" s="206"/>
      <c r="AB299" s="52"/>
      <c r="AC299" s="219"/>
      <c r="AD299" s="219"/>
      <c r="AE299" s="219"/>
      <c r="AF299" s="219"/>
    </row>
    <row r="300" s="204" customFormat="true" ht="12" hidden="false" customHeight="false" outlineLevel="0" collapsed="false">
      <c r="D300" s="217"/>
      <c r="X300" s="218"/>
      <c r="Z300" s="206"/>
      <c r="AB300" s="52"/>
      <c r="AC300" s="219"/>
      <c r="AD300" s="219"/>
      <c r="AE300" s="219"/>
      <c r="AF300" s="219"/>
    </row>
    <row r="301" s="204" customFormat="true" ht="12" hidden="false" customHeight="false" outlineLevel="0" collapsed="false">
      <c r="D301" s="217"/>
      <c r="X301" s="218"/>
      <c r="Z301" s="206"/>
      <c r="AB301" s="52"/>
      <c r="AC301" s="219"/>
      <c r="AD301" s="219"/>
      <c r="AE301" s="219"/>
      <c r="AF301" s="219"/>
    </row>
    <row r="302" s="204" customFormat="true" ht="12" hidden="false" customHeight="false" outlineLevel="0" collapsed="false">
      <c r="D302" s="217"/>
      <c r="X302" s="218"/>
      <c r="Z302" s="206"/>
      <c r="AB302" s="52"/>
      <c r="AC302" s="219"/>
      <c r="AD302" s="219"/>
      <c r="AE302" s="219"/>
      <c r="AF302" s="219"/>
    </row>
    <row r="303" s="204" customFormat="true" ht="12" hidden="false" customHeight="false" outlineLevel="0" collapsed="false">
      <c r="D303" s="217"/>
      <c r="X303" s="218"/>
      <c r="Z303" s="206"/>
      <c r="AB303" s="52"/>
      <c r="AC303" s="219"/>
      <c r="AD303" s="219"/>
      <c r="AE303" s="219"/>
      <c r="AF303" s="219"/>
    </row>
    <row r="304" s="204" customFormat="true" ht="12" hidden="false" customHeight="false" outlineLevel="0" collapsed="false">
      <c r="D304" s="217"/>
      <c r="X304" s="218"/>
      <c r="Z304" s="206"/>
      <c r="AB304" s="52"/>
      <c r="AC304" s="219"/>
      <c r="AD304" s="219"/>
      <c r="AE304" s="219"/>
      <c r="AF304" s="219"/>
    </row>
    <row r="305" s="204" customFormat="true" ht="12" hidden="false" customHeight="false" outlineLevel="0" collapsed="false">
      <c r="D305" s="217"/>
      <c r="X305" s="218"/>
      <c r="Z305" s="206"/>
      <c r="AB305" s="52"/>
      <c r="AC305" s="219"/>
      <c r="AD305" s="219"/>
      <c r="AE305" s="219"/>
      <c r="AF305" s="219"/>
    </row>
    <row r="306" s="204" customFormat="true" ht="12" hidden="false" customHeight="false" outlineLevel="0" collapsed="false">
      <c r="D306" s="217"/>
      <c r="X306" s="218"/>
      <c r="Z306" s="206"/>
      <c r="AB306" s="52"/>
      <c r="AC306" s="219"/>
      <c r="AD306" s="219"/>
      <c r="AE306" s="219"/>
      <c r="AF306" s="219"/>
    </row>
    <row r="307" s="204" customFormat="true" ht="12" hidden="false" customHeight="false" outlineLevel="0" collapsed="false">
      <c r="D307" s="217"/>
      <c r="X307" s="218"/>
      <c r="Z307" s="206"/>
      <c r="AB307" s="52"/>
      <c r="AC307" s="219"/>
      <c r="AD307" s="219"/>
      <c r="AE307" s="219"/>
      <c r="AF307" s="219"/>
    </row>
    <row r="308" s="204" customFormat="true" ht="12" hidden="false" customHeight="false" outlineLevel="0" collapsed="false">
      <c r="D308" s="217"/>
      <c r="X308" s="218"/>
      <c r="Z308" s="206"/>
      <c r="AB308" s="52"/>
      <c r="AC308" s="219"/>
      <c r="AD308" s="219"/>
      <c r="AE308" s="219"/>
      <c r="AF308" s="219"/>
    </row>
    <row r="309" s="204" customFormat="true" ht="12" hidden="false" customHeight="false" outlineLevel="0" collapsed="false">
      <c r="D309" s="217"/>
      <c r="X309" s="218"/>
      <c r="Z309" s="206"/>
      <c r="AB309" s="52"/>
      <c r="AC309" s="219"/>
      <c r="AD309" s="219"/>
      <c r="AE309" s="219"/>
      <c r="AF309" s="219"/>
    </row>
    <row r="310" s="204" customFormat="true" ht="12" hidden="false" customHeight="false" outlineLevel="0" collapsed="false">
      <c r="D310" s="217"/>
      <c r="X310" s="218"/>
      <c r="Z310" s="206"/>
      <c r="AB310" s="52"/>
      <c r="AC310" s="219"/>
      <c r="AD310" s="219"/>
      <c r="AE310" s="219"/>
      <c r="AF310" s="219"/>
    </row>
    <row r="311" s="204" customFormat="true" ht="12" hidden="false" customHeight="false" outlineLevel="0" collapsed="false">
      <c r="D311" s="217"/>
      <c r="X311" s="218"/>
      <c r="Z311" s="206"/>
      <c r="AB311" s="52"/>
      <c r="AC311" s="219"/>
      <c r="AD311" s="219"/>
      <c r="AE311" s="219"/>
      <c r="AF311" s="219"/>
    </row>
    <row r="312" s="204" customFormat="true" ht="12" hidden="false" customHeight="false" outlineLevel="0" collapsed="false">
      <c r="D312" s="217"/>
      <c r="X312" s="218"/>
      <c r="Z312" s="206"/>
      <c r="AB312" s="52"/>
      <c r="AC312" s="219"/>
      <c r="AD312" s="219"/>
      <c r="AE312" s="219"/>
      <c r="AF312" s="219"/>
    </row>
    <row r="313" s="204" customFormat="true" ht="12" hidden="false" customHeight="false" outlineLevel="0" collapsed="false">
      <c r="D313" s="217"/>
      <c r="X313" s="218"/>
      <c r="Z313" s="206"/>
      <c r="AB313" s="52"/>
      <c r="AC313" s="219"/>
      <c r="AD313" s="219"/>
      <c r="AE313" s="219"/>
      <c r="AF313" s="219"/>
    </row>
    <row r="314" s="204" customFormat="true" ht="12" hidden="false" customHeight="false" outlineLevel="0" collapsed="false">
      <c r="D314" s="217"/>
      <c r="X314" s="218"/>
      <c r="Z314" s="206"/>
      <c r="AB314" s="52"/>
      <c r="AC314" s="219"/>
      <c r="AD314" s="219"/>
      <c r="AE314" s="219"/>
      <c r="AF314" s="219"/>
    </row>
    <row r="315" s="204" customFormat="true" ht="12" hidden="false" customHeight="false" outlineLevel="0" collapsed="false">
      <c r="D315" s="217"/>
      <c r="X315" s="218"/>
      <c r="Z315" s="206"/>
      <c r="AB315" s="52"/>
      <c r="AC315" s="219"/>
      <c r="AD315" s="219"/>
      <c r="AE315" s="219"/>
      <c r="AF315" s="219"/>
    </row>
    <row r="316" s="204" customFormat="true" ht="12" hidden="false" customHeight="false" outlineLevel="0" collapsed="false">
      <c r="D316" s="217"/>
      <c r="X316" s="218"/>
      <c r="Z316" s="206"/>
      <c r="AB316" s="52"/>
      <c r="AC316" s="219"/>
      <c r="AD316" s="219"/>
      <c r="AE316" s="219"/>
      <c r="AF316" s="219"/>
    </row>
    <row r="317" s="204" customFormat="true" ht="12" hidden="false" customHeight="false" outlineLevel="0" collapsed="false">
      <c r="D317" s="217"/>
      <c r="X317" s="218"/>
      <c r="Z317" s="206"/>
      <c r="AB317" s="52"/>
      <c r="AC317" s="219"/>
      <c r="AD317" s="219"/>
      <c r="AE317" s="219"/>
      <c r="AF317" s="219"/>
    </row>
    <row r="318" s="204" customFormat="true" ht="12" hidden="false" customHeight="false" outlineLevel="0" collapsed="false">
      <c r="D318" s="217"/>
      <c r="X318" s="218"/>
      <c r="Z318" s="206"/>
      <c r="AB318" s="52"/>
      <c r="AC318" s="219"/>
      <c r="AD318" s="219"/>
      <c r="AE318" s="219"/>
      <c r="AF318" s="219"/>
    </row>
    <row r="319" s="204" customFormat="true" ht="12" hidden="false" customHeight="false" outlineLevel="0" collapsed="false">
      <c r="D319" s="217"/>
      <c r="X319" s="218"/>
      <c r="Z319" s="206"/>
      <c r="AB319" s="52"/>
      <c r="AC319" s="219"/>
      <c r="AD319" s="219"/>
      <c r="AE319" s="219"/>
      <c r="AF319" s="219"/>
    </row>
    <row r="320" s="204" customFormat="true" ht="12" hidden="false" customHeight="false" outlineLevel="0" collapsed="false">
      <c r="D320" s="217"/>
      <c r="X320" s="218"/>
      <c r="Z320" s="206"/>
      <c r="AB320" s="52"/>
      <c r="AC320" s="219"/>
      <c r="AD320" s="219"/>
      <c r="AE320" s="219"/>
      <c r="AF320" s="219"/>
    </row>
    <row r="321" s="204" customFormat="true" ht="12" hidden="false" customHeight="false" outlineLevel="0" collapsed="false">
      <c r="D321" s="217"/>
      <c r="X321" s="218"/>
      <c r="Z321" s="206"/>
      <c r="AB321" s="52"/>
      <c r="AC321" s="219"/>
      <c r="AD321" s="219"/>
      <c r="AE321" s="219"/>
      <c r="AF321" s="219"/>
    </row>
    <row r="322" s="204" customFormat="true" ht="12" hidden="false" customHeight="false" outlineLevel="0" collapsed="false">
      <c r="D322" s="217"/>
      <c r="X322" s="218"/>
      <c r="Z322" s="206"/>
      <c r="AB322" s="52"/>
      <c r="AC322" s="219"/>
      <c r="AD322" s="219"/>
      <c r="AE322" s="219"/>
      <c r="AF322" s="219"/>
    </row>
    <row r="323" s="204" customFormat="true" ht="12" hidden="false" customHeight="false" outlineLevel="0" collapsed="false">
      <c r="D323" s="217"/>
      <c r="X323" s="218"/>
      <c r="Z323" s="206"/>
      <c r="AB323" s="52"/>
      <c r="AC323" s="219"/>
      <c r="AD323" s="219"/>
      <c r="AE323" s="219"/>
      <c r="AF323" s="219"/>
    </row>
    <row r="324" s="204" customFormat="true" ht="12" hidden="false" customHeight="false" outlineLevel="0" collapsed="false">
      <c r="D324" s="217"/>
      <c r="X324" s="218"/>
      <c r="Z324" s="206"/>
      <c r="AB324" s="52"/>
      <c r="AC324" s="219"/>
      <c r="AD324" s="219"/>
      <c r="AE324" s="219"/>
      <c r="AF324" s="219"/>
    </row>
    <row r="325" s="204" customFormat="true" ht="12" hidden="false" customHeight="false" outlineLevel="0" collapsed="false">
      <c r="D325" s="217"/>
      <c r="X325" s="218"/>
      <c r="Z325" s="206"/>
      <c r="AB325" s="52"/>
      <c r="AC325" s="219"/>
      <c r="AD325" s="219"/>
      <c r="AE325" s="219"/>
      <c r="AF325" s="219"/>
    </row>
    <row r="326" s="204" customFormat="true" ht="12" hidden="false" customHeight="false" outlineLevel="0" collapsed="false">
      <c r="D326" s="217"/>
      <c r="X326" s="218"/>
      <c r="Z326" s="206"/>
      <c r="AB326" s="52"/>
      <c r="AC326" s="219"/>
      <c r="AD326" s="219"/>
      <c r="AE326" s="219"/>
      <c r="AF326" s="219"/>
    </row>
    <row r="327" s="204" customFormat="true" ht="12" hidden="false" customHeight="false" outlineLevel="0" collapsed="false">
      <c r="D327" s="217"/>
      <c r="X327" s="218"/>
      <c r="Z327" s="206"/>
      <c r="AB327" s="52"/>
      <c r="AC327" s="219"/>
      <c r="AD327" s="219"/>
      <c r="AE327" s="219"/>
      <c r="AF327" s="219"/>
    </row>
    <row r="328" s="204" customFormat="true" ht="12" hidden="false" customHeight="false" outlineLevel="0" collapsed="false">
      <c r="D328" s="217"/>
      <c r="X328" s="218"/>
      <c r="Z328" s="206"/>
      <c r="AB328" s="52"/>
      <c r="AC328" s="219"/>
      <c r="AD328" s="219"/>
      <c r="AE328" s="219"/>
      <c r="AF328" s="219"/>
    </row>
    <row r="329" s="204" customFormat="true" ht="12" hidden="false" customHeight="false" outlineLevel="0" collapsed="false">
      <c r="D329" s="217"/>
      <c r="X329" s="218"/>
      <c r="Z329" s="206"/>
      <c r="AB329" s="52"/>
      <c r="AC329" s="219"/>
      <c r="AD329" s="219"/>
      <c r="AE329" s="219"/>
      <c r="AF329" s="219"/>
    </row>
    <row r="330" s="204" customFormat="true" ht="12" hidden="false" customHeight="false" outlineLevel="0" collapsed="false">
      <c r="D330" s="217"/>
      <c r="X330" s="218"/>
      <c r="Z330" s="206"/>
      <c r="AB330" s="52"/>
      <c r="AC330" s="219"/>
      <c r="AD330" s="219"/>
      <c r="AE330" s="219"/>
      <c r="AF330" s="219"/>
    </row>
    <row r="331" s="204" customFormat="true" ht="12" hidden="false" customHeight="false" outlineLevel="0" collapsed="false">
      <c r="D331" s="217"/>
      <c r="X331" s="218"/>
      <c r="Z331" s="206"/>
      <c r="AB331" s="52"/>
      <c r="AC331" s="219"/>
      <c r="AD331" s="219"/>
      <c r="AE331" s="219"/>
      <c r="AF331" s="219"/>
    </row>
    <row r="332" s="204" customFormat="true" ht="12" hidden="false" customHeight="false" outlineLevel="0" collapsed="false">
      <c r="D332" s="217"/>
      <c r="X332" s="218"/>
      <c r="Z332" s="206"/>
      <c r="AB332" s="52"/>
      <c r="AC332" s="219"/>
      <c r="AD332" s="219"/>
      <c r="AE332" s="219"/>
      <c r="AF332" s="219"/>
    </row>
    <row r="333" s="204" customFormat="true" ht="12" hidden="false" customHeight="false" outlineLevel="0" collapsed="false">
      <c r="D333" s="217"/>
      <c r="X333" s="218"/>
      <c r="Z333" s="206"/>
      <c r="AB333" s="52"/>
      <c r="AC333" s="219"/>
      <c r="AD333" s="219"/>
      <c r="AE333" s="219"/>
      <c r="AF333" s="219"/>
    </row>
    <row r="334" s="204" customFormat="true" ht="12" hidden="false" customHeight="false" outlineLevel="0" collapsed="false">
      <c r="D334" s="217"/>
      <c r="X334" s="218"/>
      <c r="Z334" s="206"/>
      <c r="AB334" s="52"/>
      <c r="AC334" s="219"/>
      <c r="AD334" s="219"/>
      <c r="AE334" s="219"/>
      <c r="AF334" s="219"/>
    </row>
    <row r="335" s="204" customFormat="true" ht="12" hidden="false" customHeight="false" outlineLevel="0" collapsed="false">
      <c r="D335" s="217"/>
      <c r="X335" s="218"/>
      <c r="Z335" s="206"/>
      <c r="AB335" s="52"/>
      <c r="AC335" s="219"/>
      <c r="AD335" s="219"/>
      <c r="AE335" s="219"/>
      <c r="AF335" s="219"/>
    </row>
    <row r="336" s="204" customFormat="true" ht="12" hidden="false" customHeight="false" outlineLevel="0" collapsed="false">
      <c r="D336" s="217"/>
      <c r="X336" s="218"/>
      <c r="Z336" s="206"/>
      <c r="AB336" s="52"/>
      <c r="AC336" s="219"/>
      <c r="AD336" s="219"/>
      <c r="AE336" s="219"/>
      <c r="AF336" s="219"/>
    </row>
    <row r="337" s="204" customFormat="true" ht="12" hidden="false" customHeight="false" outlineLevel="0" collapsed="false">
      <c r="D337" s="217"/>
      <c r="X337" s="218"/>
      <c r="Z337" s="206"/>
      <c r="AB337" s="52"/>
      <c r="AC337" s="219"/>
      <c r="AD337" s="219"/>
      <c r="AE337" s="219"/>
      <c r="AF337" s="219"/>
    </row>
    <row r="338" s="204" customFormat="true" ht="12" hidden="false" customHeight="false" outlineLevel="0" collapsed="false">
      <c r="D338" s="217"/>
      <c r="X338" s="218"/>
      <c r="Z338" s="206"/>
      <c r="AB338" s="52"/>
      <c r="AC338" s="219"/>
      <c r="AD338" s="219"/>
      <c r="AE338" s="219"/>
      <c r="AF338" s="219"/>
    </row>
    <row r="339" s="204" customFormat="true" ht="12" hidden="false" customHeight="false" outlineLevel="0" collapsed="false">
      <c r="D339" s="217"/>
      <c r="X339" s="218"/>
      <c r="Z339" s="206"/>
      <c r="AB339" s="52"/>
      <c r="AC339" s="219"/>
      <c r="AD339" s="219"/>
      <c r="AE339" s="219"/>
      <c r="AF339" s="219"/>
    </row>
    <row r="340" s="204" customFormat="true" ht="12" hidden="false" customHeight="false" outlineLevel="0" collapsed="false">
      <c r="D340" s="217"/>
      <c r="X340" s="218"/>
      <c r="Z340" s="206"/>
      <c r="AB340" s="52"/>
      <c r="AC340" s="219"/>
      <c r="AD340" s="219"/>
      <c r="AE340" s="219"/>
      <c r="AF340" s="219"/>
    </row>
    <row r="341" s="204" customFormat="true" ht="12" hidden="false" customHeight="false" outlineLevel="0" collapsed="false">
      <c r="D341" s="217"/>
      <c r="X341" s="218"/>
      <c r="Z341" s="206"/>
      <c r="AB341" s="52"/>
      <c r="AC341" s="219"/>
      <c r="AD341" s="219"/>
      <c r="AE341" s="219"/>
      <c r="AF341" s="219"/>
    </row>
    <row r="342" s="204" customFormat="true" ht="12" hidden="false" customHeight="false" outlineLevel="0" collapsed="false">
      <c r="D342" s="217"/>
      <c r="X342" s="218"/>
      <c r="Z342" s="206"/>
      <c r="AB342" s="52"/>
      <c r="AC342" s="219"/>
      <c r="AD342" s="219"/>
      <c r="AE342" s="219"/>
      <c r="AF342" s="219"/>
    </row>
    <row r="343" s="204" customFormat="true" ht="12" hidden="false" customHeight="false" outlineLevel="0" collapsed="false">
      <c r="D343" s="217"/>
      <c r="X343" s="218"/>
      <c r="Z343" s="206"/>
      <c r="AB343" s="52"/>
      <c r="AC343" s="219"/>
      <c r="AD343" s="219"/>
      <c r="AE343" s="219"/>
      <c r="AF343" s="219"/>
    </row>
    <row r="344" s="204" customFormat="true" ht="12" hidden="false" customHeight="false" outlineLevel="0" collapsed="false">
      <c r="D344" s="217"/>
      <c r="X344" s="218"/>
      <c r="Z344" s="206"/>
      <c r="AB344" s="52"/>
      <c r="AC344" s="219"/>
      <c r="AD344" s="219"/>
      <c r="AE344" s="219"/>
      <c r="AF344" s="219"/>
    </row>
    <row r="345" s="204" customFormat="true" ht="12" hidden="false" customHeight="false" outlineLevel="0" collapsed="false">
      <c r="D345" s="217"/>
      <c r="X345" s="218"/>
      <c r="Z345" s="206"/>
      <c r="AB345" s="52"/>
      <c r="AC345" s="219"/>
      <c r="AD345" s="219"/>
      <c r="AE345" s="219"/>
      <c r="AF345" s="219"/>
    </row>
    <row r="346" s="204" customFormat="true" ht="12" hidden="false" customHeight="false" outlineLevel="0" collapsed="false">
      <c r="D346" s="217"/>
      <c r="X346" s="218"/>
      <c r="Z346" s="206"/>
      <c r="AB346" s="52"/>
      <c r="AC346" s="219"/>
      <c r="AD346" s="219"/>
      <c r="AE346" s="219"/>
      <c r="AF346" s="219"/>
    </row>
    <row r="347" s="204" customFormat="true" ht="12" hidden="false" customHeight="false" outlineLevel="0" collapsed="false">
      <c r="D347" s="217"/>
      <c r="X347" s="218"/>
      <c r="Z347" s="206"/>
      <c r="AB347" s="52"/>
      <c r="AC347" s="219"/>
      <c r="AD347" s="219"/>
      <c r="AE347" s="219"/>
      <c r="AF347" s="219"/>
    </row>
    <row r="348" s="204" customFormat="true" ht="12" hidden="false" customHeight="false" outlineLevel="0" collapsed="false">
      <c r="D348" s="217"/>
      <c r="X348" s="218"/>
      <c r="Z348" s="206"/>
      <c r="AB348" s="52"/>
      <c r="AC348" s="219"/>
      <c r="AD348" s="219"/>
      <c r="AE348" s="219"/>
      <c r="AF348" s="219"/>
    </row>
    <row r="349" s="204" customFormat="true" ht="12" hidden="false" customHeight="false" outlineLevel="0" collapsed="false">
      <c r="D349" s="217"/>
      <c r="X349" s="218"/>
      <c r="Z349" s="206"/>
      <c r="AB349" s="52"/>
      <c r="AC349" s="219"/>
      <c r="AD349" s="219"/>
      <c r="AE349" s="219"/>
      <c r="AF349" s="219"/>
    </row>
    <row r="350" s="204" customFormat="true" ht="12" hidden="false" customHeight="false" outlineLevel="0" collapsed="false">
      <c r="D350" s="217"/>
      <c r="X350" s="218"/>
      <c r="Z350" s="206"/>
      <c r="AB350" s="52"/>
      <c r="AC350" s="219"/>
      <c r="AD350" s="219"/>
      <c r="AE350" s="219"/>
      <c r="AF350" s="219"/>
    </row>
    <row r="351" s="204" customFormat="true" ht="12" hidden="false" customHeight="false" outlineLevel="0" collapsed="false">
      <c r="D351" s="217"/>
      <c r="X351" s="218"/>
      <c r="Z351" s="206"/>
      <c r="AB351" s="52"/>
      <c r="AC351" s="219"/>
      <c r="AD351" s="219"/>
      <c r="AE351" s="219"/>
      <c r="AF351" s="219"/>
    </row>
    <row r="352" s="204" customFormat="true" ht="12" hidden="false" customHeight="false" outlineLevel="0" collapsed="false">
      <c r="D352" s="217"/>
      <c r="X352" s="218"/>
      <c r="Z352" s="206"/>
      <c r="AB352" s="52"/>
      <c r="AC352" s="219"/>
      <c r="AD352" s="219"/>
      <c r="AE352" s="219"/>
      <c r="AF352" s="219"/>
    </row>
    <row r="353" s="204" customFormat="true" ht="12" hidden="false" customHeight="false" outlineLevel="0" collapsed="false">
      <c r="D353" s="217"/>
      <c r="X353" s="218"/>
      <c r="Z353" s="206"/>
      <c r="AB353" s="52"/>
      <c r="AC353" s="219"/>
      <c r="AD353" s="219"/>
      <c r="AE353" s="219"/>
      <c r="AF353" s="219"/>
    </row>
    <row r="354" s="204" customFormat="true" ht="12" hidden="false" customHeight="false" outlineLevel="0" collapsed="false">
      <c r="D354" s="217"/>
      <c r="X354" s="218"/>
      <c r="Z354" s="206"/>
      <c r="AB354" s="52"/>
      <c r="AC354" s="219"/>
      <c r="AD354" s="219"/>
      <c r="AE354" s="219"/>
      <c r="AF354" s="219"/>
    </row>
    <row r="355" s="204" customFormat="true" ht="12" hidden="false" customHeight="false" outlineLevel="0" collapsed="false">
      <c r="D355" s="217"/>
      <c r="X355" s="218"/>
      <c r="Z355" s="206"/>
      <c r="AB355" s="52"/>
      <c r="AC355" s="219"/>
      <c r="AD355" s="219"/>
      <c r="AE355" s="219"/>
      <c r="AF355" s="219"/>
    </row>
    <row r="356" s="204" customFormat="true" ht="12" hidden="false" customHeight="false" outlineLevel="0" collapsed="false">
      <c r="D356" s="217"/>
      <c r="X356" s="218"/>
      <c r="Z356" s="206"/>
      <c r="AB356" s="52"/>
      <c r="AC356" s="219"/>
      <c r="AD356" s="219"/>
      <c r="AE356" s="219"/>
      <c r="AF356" s="219"/>
    </row>
    <row r="357" s="204" customFormat="true" ht="12" hidden="false" customHeight="false" outlineLevel="0" collapsed="false">
      <c r="D357" s="217"/>
      <c r="X357" s="218"/>
      <c r="Z357" s="206"/>
      <c r="AB357" s="52"/>
      <c r="AC357" s="219"/>
      <c r="AD357" s="219"/>
      <c r="AE357" s="219"/>
      <c r="AF357" s="219"/>
    </row>
    <row r="358" s="204" customFormat="true" ht="12" hidden="false" customHeight="false" outlineLevel="0" collapsed="false">
      <c r="D358" s="217"/>
      <c r="X358" s="218"/>
      <c r="Z358" s="206"/>
      <c r="AB358" s="52"/>
      <c r="AC358" s="219"/>
      <c r="AD358" s="219"/>
      <c r="AE358" s="219"/>
      <c r="AF358" s="219"/>
    </row>
    <row r="359" s="204" customFormat="true" ht="12" hidden="false" customHeight="false" outlineLevel="0" collapsed="false">
      <c r="D359" s="217"/>
      <c r="X359" s="218"/>
      <c r="Z359" s="206"/>
      <c r="AB359" s="52"/>
      <c r="AC359" s="219"/>
      <c r="AD359" s="219"/>
      <c r="AE359" s="219"/>
      <c r="AF359" s="219"/>
    </row>
    <row r="360" s="204" customFormat="true" ht="12" hidden="false" customHeight="false" outlineLevel="0" collapsed="false">
      <c r="D360" s="217"/>
      <c r="X360" s="218"/>
      <c r="Z360" s="206"/>
      <c r="AB360" s="52"/>
      <c r="AC360" s="219"/>
      <c r="AD360" s="219"/>
      <c r="AE360" s="219"/>
      <c r="AF360" s="219"/>
    </row>
    <row r="361" s="204" customFormat="true" ht="12" hidden="false" customHeight="false" outlineLevel="0" collapsed="false">
      <c r="D361" s="217"/>
      <c r="X361" s="218"/>
      <c r="Z361" s="206"/>
      <c r="AB361" s="52"/>
      <c r="AC361" s="219"/>
      <c r="AD361" s="219"/>
      <c r="AE361" s="219"/>
      <c r="AF361" s="219"/>
    </row>
    <row r="362" s="204" customFormat="true" ht="12" hidden="false" customHeight="false" outlineLevel="0" collapsed="false">
      <c r="D362" s="217"/>
      <c r="X362" s="218"/>
      <c r="Z362" s="206"/>
      <c r="AB362" s="52"/>
      <c r="AC362" s="219"/>
      <c r="AD362" s="219"/>
      <c r="AE362" s="219"/>
      <c r="AF362" s="219"/>
    </row>
    <row r="363" s="204" customFormat="true" ht="12" hidden="false" customHeight="false" outlineLevel="0" collapsed="false">
      <c r="D363" s="217"/>
      <c r="X363" s="218"/>
      <c r="Z363" s="206"/>
      <c r="AB363" s="52"/>
      <c r="AC363" s="219"/>
      <c r="AD363" s="219"/>
      <c r="AE363" s="219"/>
      <c r="AF363" s="219"/>
    </row>
    <row r="364" s="204" customFormat="true" ht="12" hidden="false" customHeight="false" outlineLevel="0" collapsed="false">
      <c r="D364" s="217"/>
      <c r="X364" s="218"/>
      <c r="Z364" s="206"/>
      <c r="AB364" s="52"/>
      <c r="AC364" s="219"/>
      <c r="AD364" s="219"/>
      <c r="AE364" s="219"/>
      <c r="AF364" s="219"/>
    </row>
    <row r="365" s="204" customFormat="true" ht="12" hidden="false" customHeight="false" outlineLevel="0" collapsed="false">
      <c r="D365" s="217"/>
      <c r="X365" s="218"/>
      <c r="Z365" s="206"/>
      <c r="AB365" s="52"/>
      <c r="AC365" s="219"/>
      <c r="AD365" s="219"/>
      <c r="AE365" s="219"/>
      <c r="AF365" s="219"/>
    </row>
    <row r="366" s="204" customFormat="true" ht="12" hidden="false" customHeight="false" outlineLevel="0" collapsed="false">
      <c r="D366" s="217"/>
      <c r="X366" s="218"/>
      <c r="Z366" s="206"/>
      <c r="AB366" s="52"/>
      <c r="AC366" s="219"/>
      <c r="AD366" s="219"/>
      <c r="AE366" s="219"/>
      <c r="AF366" s="219"/>
    </row>
    <row r="367" s="204" customFormat="true" ht="12" hidden="false" customHeight="false" outlineLevel="0" collapsed="false">
      <c r="D367" s="217"/>
      <c r="X367" s="218"/>
      <c r="Z367" s="206"/>
      <c r="AB367" s="52"/>
      <c r="AC367" s="219"/>
      <c r="AD367" s="219"/>
      <c r="AE367" s="219"/>
      <c r="AF367" s="219"/>
    </row>
    <row r="368" s="204" customFormat="true" ht="12" hidden="false" customHeight="false" outlineLevel="0" collapsed="false">
      <c r="D368" s="217"/>
      <c r="X368" s="218"/>
      <c r="Z368" s="206"/>
      <c r="AB368" s="52"/>
      <c r="AC368" s="219"/>
      <c r="AD368" s="219"/>
      <c r="AE368" s="219"/>
      <c r="AF368" s="219"/>
    </row>
    <row r="369" s="204" customFormat="true" ht="12" hidden="false" customHeight="false" outlineLevel="0" collapsed="false">
      <c r="D369" s="217"/>
      <c r="X369" s="218"/>
      <c r="Z369" s="206"/>
      <c r="AB369" s="52"/>
      <c r="AC369" s="219"/>
      <c r="AD369" s="219"/>
      <c r="AE369" s="219"/>
      <c r="AF369" s="219"/>
    </row>
    <row r="370" s="204" customFormat="true" ht="12" hidden="false" customHeight="false" outlineLevel="0" collapsed="false">
      <c r="D370" s="217"/>
      <c r="X370" s="218"/>
      <c r="Z370" s="206"/>
      <c r="AB370" s="52"/>
      <c r="AC370" s="219"/>
      <c r="AD370" s="219"/>
      <c r="AE370" s="219"/>
      <c r="AF370" s="219"/>
    </row>
    <row r="371" s="204" customFormat="true" ht="12" hidden="false" customHeight="false" outlineLevel="0" collapsed="false">
      <c r="D371" s="217"/>
      <c r="X371" s="218"/>
      <c r="Z371" s="206"/>
      <c r="AB371" s="52"/>
      <c r="AC371" s="219"/>
      <c r="AD371" s="219"/>
      <c r="AE371" s="219"/>
      <c r="AF371" s="219"/>
    </row>
    <row r="372" s="204" customFormat="true" ht="12" hidden="false" customHeight="false" outlineLevel="0" collapsed="false">
      <c r="D372" s="217"/>
      <c r="X372" s="218"/>
      <c r="Z372" s="206"/>
      <c r="AB372" s="52"/>
      <c r="AC372" s="219"/>
      <c r="AD372" s="219"/>
      <c r="AE372" s="219"/>
      <c r="AF372" s="219"/>
    </row>
    <row r="373" s="204" customFormat="true" ht="12" hidden="false" customHeight="false" outlineLevel="0" collapsed="false">
      <c r="D373" s="217"/>
      <c r="X373" s="218"/>
      <c r="Z373" s="206"/>
      <c r="AB373" s="52"/>
      <c r="AC373" s="219"/>
      <c r="AD373" s="219"/>
      <c r="AE373" s="219"/>
      <c r="AF373" s="219"/>
    </row>
    <row r="374" s="204" customFormat="true" ht="12" hidden="false" customHeight="false" outlineLevel="0" collapsed="false">
      <c r="D374" s="217"/>
      <c r="X374" s="218"/>
      <c r="Z374" s="206"/>
      <c r="AB374" s="52"/>
      <c r="AC374" s="219"/>
      <c r="AD374" s="219"/>
      <c r="AE374" s="219"/>
      <c r="AF374" s="219"/>
    </row>
    <row r="375" s="204" customFormat="true" ht="12" hidden="false" customHeight="false" outlineLevel="0" collapsed="false">
      <c r="D375" s="217"/>
      <c r="X375" s="218"/>
      <c r="Z375" s="206"/>
      <c r="AB375" s="52"/>
      <c r="AC375" s="219"/>
      <c r="AD375" s="219"/>
      <c r="AE375" s="219"/>
      <c r="AF375" s="219"/>
    </row>
    <row r="376" s="204" customFormat="true" ht="12" hidden="false" customHeight="false" outlineLevel="0" collapsed="false">
      <c r="D376" s="217"/>
      <c r="X376" s="218"/>
      <c r="Z376" s="206"/>
      <c r="AB376" s="52"/>
      <c r="AC376" s="219"/>
      <c r="AD376" s="219"/>
      <c r="AE376" s="219"/>
      <c r="AF376" s="219"/>
    </row>
    <row r="377" s="204" customFormat="true" ht="12" hidden="false" customHeight="false" outlineLevel="0" collapsed="false">
      <c r="D377" s="217"/>
      <c r="X377" s="218"/>
      <c r="Z377" s="206"/>
      <c r="AB377" s="52"/>
      <c r="AC377" s="219"/>
      <c r="AD377" s="219"/>
      <c r="AE377" s="219"/>
      <c r="AF377" s="219"/>
    </row>
    <row r="378" s="204" customFormat="true" ht="12" hidden="false" customHeight="false" outlineLevel="0" collapsed="false">
      <c r="D378" s="217"/>
      <c r="X378" s="218"/>
      <c r="Z378" s="206"/>
      <c r="AB378" s="52"/>
      <c r="AC378" s="219"/>
      <c r="AD378" s="219"/>
      <c r="AE378" s="219"/>
      <c r="AF378" s="219"/>
    </row>
    <row r="379" s="204" customFormat="true" ht="12" hidden="false" customHeight="false" outlineLevel="0" collapsed="false">
      <c r="D379" s="217"/>
      <c r="X379" s="218"/>
      <c r="Z379" s="206"/>
      <c r="AB379" s="52"/>
      <c r="AC379" s="219"/>
      <c r="AD379" s="219"/>
      <c r="AE379" s="219"/>
      <c r="AF379" s="219"/>
    </row>
    <row r="380" s="204" customFormat="true" ht="12" hidden="false" customHeight="false" outlineLevel="0" collapsed="false">
      <c r="D380" s="217"/>
      <c r="X380" s="218"/>
      <c r="Z380" s="206"/>
      <c r="AB380" s="52"/>
      <c r="AC380" s="219"/>
      <c r="AD380" s="219"/>
      <c r="AE380" s="219"/>
      <c r="AF380" s="219"/>
    </row>
    <row r="381" s="204" customFormat="true" ht="12" hidden="false" customHeight="false" outlineLevel="0" collapsed="false">
      <c r="D381" s="217"/>
      <c r="X381" s="218"/>
      <c r="Z381" s="206"/>
      <c r="AB381" s="52"/>
      <c r="AC381" s="219"/>
      <c r="AD381" s="219"/>
      <c r="AE381" s="219"/>
      <c r="AF381" s="219"/>
    </row>
    <row r="382" s="204" customFormat="true" ht="12" hidden="false" customHeight="false" outlineLevel="0" collapsed="false">
      <c r="D382" s="217"/>
      <c r="X382" s="218"/>
      <c r="Z382" s="206"/>
      <c r="AB382" s="52"/>
      <c r="AC382" s="219"/>
      <c r="AD382" s="219"/>
      <c r="AE382" s="219"/>
      <c r="AF382" s="219"/>
    </row>
    <row r="383" s="204" customFormat="true" ht="12" hidden="false" customHeight="false" outlineLevel="0" collapsed="false">
      <c r="D383" s="217"/>
      <c r="X383" s="218"/>
      <c r="Z383" s="206"/>
      <c r="AB383" s="52"/>
      <c r="AC383" s="219"/>
      <c r="AD383" s="219"/>
      <c r="AE383" s="219"/>
      <c r="AF383" s="219"/>
    </row>
    <row r="384" s="204" customFormat="true" ht="12" hidden="false" customHeight="false" outlineLevel="0" collapsed="false">
      <c r="D384" s="217"/>
      <c r="X384" s="218"/>
      <c r="Z384" s="206"/>
      <c r="AB384" s="52"/>
      <c r="AC384" s="219"/>
      <c r="AD384" s="219"/>
      <c r="AE384" s="219"/>
      <c r="AF384" s="219"/>
    </row>
    <row r="385" s="204" customFormat="true" ht="12" hidden="false" customHeight="false" outlineLevel="0" collapsed="false">
      <c r="D385" s="217"/>
      <c r="X385" s="218"/>
      <c r="Z385" s="206"/>
      <c r="AB385" s="52"/>
      <c r="AC385" s="219"/>
      <c r="AD385" s="219"/>
      <c r="AE385" s="219"/>
      <c r="AF385" s="219"/>
    </row>
    <row r="386" s="204" customFormat="true" ht="12" hidden="false" customHeight="false" outlineLevel="0" collapsed="false">
      <c r="D386" s="217"/>
      <c r="X386" s="218"/>
      <c r="Z386" s="206"/>
      <c r="AB386" s="52"/>
      <c r="AC386" s="219"/>
      <c r="AD386" s="219"/>
      <c r="AE386" s="219"/>
      <c r="AF386" s="219"/>
    </row>
    <row r="387" s="204" customFormat="true" ht="12" hidden="false" customHeight="false" outlineLevel="0" collapsed="false">
      <c r="D387" s="217"/>
      <c r="X387" s="218"/>
      <c r="Z387" s="206"/>
      <c r="AB387" s="52"/>
      <c r="AC387" s="219"/>
      <c r="AD387" s="219"/>
      <c r="AE387" s="219"/>
      <c r="AF387" s="219"/>
    </row>
    <row r="388" s="204" customFormat="true" ht="12" hidden="false" customHeight="false" outlineLevel="0" collapsed="false">
      <c r="D388" s="217"/>
      <c r="X388" s="218"/>
      <c r="Z388" s="206"/>
      <c r="AB388" s="52"/>
      <c r="AC388" s="219"/>
      <c r="AD388" s="219"/>
      <c r="AE388" s="219"/>
      <c r="AF388" s="219"/>
    </row>
    <row r="389" s="204" customFormat="true" ht="12" hidden="false" customHeight="false" outlineLevel="0" collapsed="false">
      <c r="D389" s="217"/>
      <c r="X389" s="218"/>
      <c r="Z389" s="206"/>
      <c r="AB389" s="52"/>
      <c r="AC389" s="219"/>
      <c r="AD389" s="219"/>
      <c r="AE389" s="219"/>
      <c r="AF389" s="219"/>
    </row>
    <row r="390" s="204" customFormat="true" ht="12" hidden="false" customHeight="false" outlineLevel="0" collapsed="false">
      <c r="D390" s="217"/>
      <c r="X390" s="218"/>
      <c r="Z390" s="206"/>
      <c r="AB390" s="52"/>
      <c r="AC390" s="219"/>
      <c r="AD390" s="219"/>
      <c r="AE390" s="219"/>
      <c r="AF390" s="219"/>
    </row>
    <row r="391" s="204" customFormat="true" ht="12" hidden="false" customHeight="false" outlineLevel="0" collapsed="false">
      <c r="D391" s="217"/>
      <c r="X391" s="218"/>
      <c r="Z391" s="206"/>
      <c r="AB391" s="52"/>
      <c r="AC391" s="219"/>
      <c r="AD391" s="219"/>
      <c r="AE391" s="219"/>
      <c r="AF391" s="219"/>
    </row>
    <row r="392" s="204" customFormat="true" ht="12" hidden="false" customHeight="false" outlineLevel="0" collapsed="false">
      <c r="D392" s="217"/>
      <c r="X392" s="218"/>
      <c r="Z392" s="206"/>
      <c r="AB392" s="52"/>
      <c r="AC392" s="219"/>
      <c r="AD392" s="219"/>
      <c r="AE392" s="219"/>
      <c r="AF392" s="219"/>
    </row>
    <row r="393" s="204" customFormat="true" ht="12" hidden="false" customHeight="false" outlineLevel="0" collapsed="false">
      <c r="D393" s="217"/>
      <c r="X393" s="218"/>
      <c r="Z393" s="206"/>
      <c r="AB393" s="52"/>
      <c r="AC393" s="219"/>
      <c r="AD393" s="219"/>
      <c r="AE393" s="219"/>
      <c r="AF393" s="219"/>
    </row>
    <row r="394" s="204" customFormat="true" ht="12" hidden="false" customHeight="false" outlineLevel="0" collapsed="false">
      <c r="D394" s="217"/>
      <c r="X394" s="218"/>
      <c r="Z394" s="206"/>
      <c r="AB394" s="52"/>
      <c r="AC394" s="219"/>
      <c r="AD394" s="219"/>
      <c r="AE394" s="219"/>
      <c r="AF394" s="219"/>
    </row>
    <row r="395" s="204" customFormat="true" ht="12" hidden="false" customHeight="false" outlineLevel="0" collapsed="false">
      <c r="D395" s="217"/>
      <c r="X395" s="218"/>
      <c r="Z395" s="206"/>
      <c r="AB395" s="52"/>
      <c r="AC395" s="219"/>
      <c r="AD395" s="219"/>
      <c r="AE395" s="219"/>
      <c r="AF395" s="219"/>
    </row>
    <row r="396" s="204" customFormat="true" ht="12" hidden="false" customHeight="false" outlineLevel="0" collapsed="false">
      <c r="D396" s="217"/>
      <c r="X396" s="218"/>
      <c r="Z396" s="206"/>
      <c r="AB396" s="52"/>
      <c r="AC396" s="219"/>
      <c r="AD396" s="219"/>
      <c r="AE396" s="219"/>
      <c r="AF396" s="219"/>
    </row>
    <row r="397" s="204" customFormat="true" ht="12" hidden="false" customHeight="false" outlineLevel="0" collapsed="false">
      <c r="D397" s="217"/>
      <c r="X397" s="218"/>
      <c r="Z397" s="206"/>
      <c r="AB397" s="52"/>
      <c r="AC397" s="219"/>
      <c r="AD397" s="219"/>
      <c r="AE397" s="219"/>
      <c r="AF397" s="219"/>
    </row>
    <row r="398" s="204" customFormat="true" ht="12" hidden="false" customHeight="false" outlineLevel="0" collapsed="false">
      <c r="D398" s="217"/>
      <c r="X398" s="218"/>
      <c r="Z398" s="206"/>
      <c r="AB398" s="52"/>
      <c r="AC398" s="219"/>
      <c r="AD398" s="219"/>
      <c r="AE398" s="219"/>
      <c r="AF398" s="219"/>
    </row>
    <row r="399" s="204" customFormat="true" ht="12" hidden="false" customHeight="false" outlineLevel="0" collapsed="false">
      <c r="D399" s="217"/>
      <c r="X399" s="218"/>
      <c r="Z399" s="206"/>
      <c r="AB399" s="52"/>
      <c r="AC399" s="219"/>
      <c r="AD399" s="219"/>
      <c r="AE399" s="219"/>
      <c r="AF399" s="219"/>
    </row>
    <row r="400" s="204" customFormat="true" ht="12" hidden="false" customHeight="false" outlineLevel="0" collapsed="false">
      <c r="D400" s="217"/>
      <c r="X400" s="218"/>
      <c r="Z400" s="206"/>
      <c r="AB400" s="52"/>
      <c r="AC400" s="219"/>
      <c r="AD400" s="219"/>
      <c r="AE400" s="219"/>
      <c r="AF400" s="219"/>
    </row>
    <row r="401" s="204" customFormat="true" ht="12" hidden="false" customHeight="false" outlineLevel="0" collapsed="false">
      <c r="D401" s="217"/>
      <c r="X401" s="218"/>
      <c r="Z401" s="206"/>
      <c r="AB401" s="52"/>
      <c r="AC401" s="219"/>
      <c r="AD401" s="219"/>
      <c r="AE401" s="219"/>
      <c r="AF401" s="219"/>
    </row>
    <row r="402" s="204" customFormat="true" ht="12" hidden="false" customHeight="false" outlineLevel="0" collapsed="false">
      <c r="D402" s="217"/>
      <c r="X402" s="218"/>
      <c r="Z402" s="206"/>
      <c r="AB402" s="52"/>
      <c r="AC402" s="219"/>
      <c r="AD402" s="219"/>
      <c r="AE402" s="219"/>
      <c r="AF402" s="219"/>
    </row>
    <row r="403" s="204" customFormat="true" ht="12" hidden="false" customHeight="false" outlineLevel="0" collapsed="false">
      <c r="D403" s="217"/>
      <c r="X403" s="218"/>
      <c r="Z403" s="206"/>
      <c r="AB403" s="52"/>
      <c r="AC403" s="219"/>
      <c r="AD403" s="219"/>
      <c r="AE403" s="219"/>
      <c r="AF403" s="219"/>
    </row>
    <row r="404" s="204" customFormat="true" ht="12" hidden="false" customHeight="false" outlineLevel="0" collapsed="false">
      <c r="D404" s="217"/>
      <c r="X404" s="218"/>
      <c r="Z404" s="206"/>
      <c r="AB404" s="52"/>
      <c r="AC404" s="219"/>
      <c r="AD404" s="219"/>
      <c r="AE404" s="219"/>
      <c r="AF404" s="219"/>
    </row>
    <row r="405" s="204" customFormat="true" ht="12" hidden="false" customHeight="false" outlineLevel="0" collapsed="false">
      <c r="D405" s="217"/>
      <c r="X405" s="218"/>
      <c r="Z405" s="206"/>
      <c r="AB405" s="52"/>
      <c r="AC405" s="219"/>
      <c r="AD405" s="219"/>
      <c r="AE405" s="219"/>
      <c r="AF405" s="219"/>
    </row>
    <row r="406" s="204" customFormat="true" ht="12" hidden="false" customHeight="false" outlineLevel="0" collapsed="false">
      <c r="D406" s="217"/>
      <c r="X406" s="218"/>
      <c r="Z406" s="206"/>
      <c r="AB406" s="52"/>
      <c r="AC406" s="219"/>
      <c r="AD406" s="219"/>
      <c r="AE406" s="219"/>
      <c r="AF406" s="219"/>
    </row>
    <row r="407" s="204" customFormat="true" ht="12" hidden="false" customHeight="false" outlineLevel="0" collapsed="false">
      <c r="D407" s="217"/>
      <c r="X407" s="218"/>
      <c r="Z407" s="206"/>
      <c r="AB407" s="52"/>
      <c r="AC407" s="219"/>
      <c r="AD407" s="219"/>
      <c r="AE407" s="219"/>
      <c r="AF407" s="219"/>
    </row>
    <row r="408" s="204" customFormat="true" ht="12" hidden="false" customHeight="false" outlineLevel="0" collapsed="false">
      <c r="D408" s="217"/>
      <c r="X408" s="218"/>
      <c r="Z408" s="206"/>
      <c r="AB408" s="52"/>
      <c r="AC408" s="219"/>
      <c r="AD408" s="219"/>
      <c r="AE408" s="219"/>
      <c r="AF408" s="219"/>
    </row>
    <row r="409" s="204" customFormat="true" ht="12" hidden="false" customHeight="false" outlineLevel="0" collapsed="false">
      <c r="D409" s="217"/>
      <c r="X409" s="218"/>
      <c r="Z409" s="206"/>
      <c r="AB409" s="52"/>
      <c r="AC409" s="219"/>
      <c r="AD409" s="219"/>
      <c r="AE409" s="219"/>
      <c r="AF409" s="219"/>
    </row>
    <row r="410" s="204" customFormat="true" ht="12" hidden="false" customHeight="false" outlineLevel="0" collapsed="false">
      <c r="D410" s="217"/>
      <c r="X410" s="218"/>
      <c r="Z410" s="206"/>
      <c r="AB410" s="52"/>
      <c r="AC410" s="219"/>
      <c r="AD410" s="219"/>
      <c r="AE410" s="219"/>
      <c r="AF410" s="219"/>
    </row>
    <row r="411" s="204" customFormat="true" ht="12" hidden="false" customHeight="false" outlineLevel="0" collapsed="false">
      <c r="D411" s="217"/>
      <c r="X411" s="218"/>
      <c r="Z411" s="206"/>
      <c r="AB411" s="52"/>
      <c r="AC411" s="219"/>
      <c r="AD411" s="219"/>
      <c r="AE411" s="219"/>
      <c r="AF411" s="219"/>
    </row>
    <row r="412" s="204" customFormat="true" ht="12" hidden="false" customHeight="false" outlineLevel="0" collapsed="false">
      <c r="D412" s="217"/>
      <c r="X412" s="218"/>
      <c r="Z412" s="206"/>
      <c r="AB412" s="52"/>
      <c r="AC412" s="219"/>
      <c r="AD412" s="219"/>
      <c r="AE412" s="219"/>
      <c r="AF412" s="219"/>
    </row>
    <row r="413" s="204" customFormat="true" ht="12" hidden="false" customHeight="false" outlineLevel="0" collapsed="false">
      <c r="D413" s="217"/>
      <c r="X413" s="218"/>
      <c r="Z413" s="206"/>
      <c r="AB413" s="52"/>
      <c r="AC413" s="219"/>
      <c r="AD413" s="219"/>
      <c r="AE413" s="219"/>
      <c r="AF413" s="219"/>
    </row>
    <row r="414" s="204" customFormat="true" ht="12" hidden="false" customHeight="false" outlineLevel="0" collapsed="false">
      <c r="D414" s="217"/>
      <c r="X414" s="218"/>
      <c r="Z414" s="206"/>
      <c r="AB414" s="52"/>
      <c r="AC414" s="219"/>
      <c r="AD414" s="219"/>
      <c r="AE414" s="219"/>
      <c r="AF414" s="219"/>
    </row>
    <row r="415" s="204" customFormat="true" ht="12" hidden="false" customHeight="false" outlineLevel="0" collapsed="false">
      <c r="D415" s="217"/>
      <c r="X415" s="218"/>
      <c r="Z415" s="206"/>
      <c r="AB415" s="52"/>
      <c r="AC415" s="219"/>
      <c r="AD415" s="219"/>
      <c r="AE415" s="219"/>
      <c r="AF415" s="219"/>
    </row>
    <row r="416" s="204" customFormat="true" ht="12" hidden="false" customHeight="false" outlineLevel="0" collapsed="false">
      <c r="D416" s="217"/>
      <c r="X416" s="218"/>
      <c r="Z416" s="206"/>
      <c r="AB416" s="52"/>
      <c r="AC416" s="219"/>
      <c r="AD416" s="219"/>
      <c r="AE416" s="219"/>
      <c r="AF416" s="219"/>
    </row>
    <row r="417" s="204" customFormat="true" ht="12" hidden="false" customHeight="false" outlineLevel="0" collapsed="false">
      <c r="D417" s="217"/>
      <c r="X417" s="218"/>
      <c r="Z417" s="206"/>
      <c r="AB417" s="52"/>
      <c r="AC417" s="219"/>
      <c r="AD417" s="219"/>
      <c r="AE417" s="219"/>
      <c r="AF417" s="219"/>
    </row>
    <row r="418" s="204" customFormat="true" ht="12" hidden="false" customHeight="false" outlineLevel="0" collapsed="false">
      <c r="D418" s="217"/>
      <c r="X418" s="218"/>
      <c r="Z418" s="206"/>
      <c r="AB418" s="52"/>
      <c r="AC418" s="219"/>
      <c r="AD418" s="219"/>
      <c r="AE418" s="219"/>
      <c r="AF418" s="219"/>
    </row>
    <row r="419" s="204" customFormat="true" ht="12" hidden="false" customHeight="false" outlineLevel="0" collapsed="false">
      <c r="D419" s="217"/>
      <c r="X419" s="218"/>
      <c r="Z419" s="206"/>
      <c r="AB419" s="52"/>
      <c r="AC419" s="219"/>
      <c r="AD419" s="219"/>
      <c r="AE419" s="219"/>
      <c r="AF419" s="219"/>
    </row>
    <row r="420" s="204" customFormat="true" ht="12" hidden="false" customHeight="false" outlineLevel="0" collapsed="false">
      <c r="D420" s="217"/>
      <c r="X420" s="218"/>
      <c r="Z420" s="206"/>
      <c r="AB420" s="52"/>
      <c r="AC420" s="219"/>
      <c r="AD420" s="219"/>
      <c r="AE420" s="219"/>
      <c r="AF420" s="219"/>
    </row>
    <row r="421" s="204" customFormat="true" ht="12" hidden="false" customHeight="false" outlineLevel="0" collapsed="false">
      <c r="D421" s="217"/>
      <c r="X421" s="218"/>
      <c r="Z421" s="206"/>
      <c r="AB421" s="52"/>
      <c r="AC421" s="219"/>
      <c r="AD421" s="219"/>
      <c r="AE421" s="219"/>
      <c r="AF421" s="219"/>
    </row>
    <row r="422" s="204" customFormat="true" ht="12" hidden="false" customHeight="false" outlineLevel="0" collapsed="false">
      <c r="D422" s="217"/>
      <c r="X422" s="218"/>
      <c r="Z422" s="206"/>
      <c r="AB422" s="52"/>
      <c r="AC422" s="219"/>
      <c r="AD422" s="219"/>
      <c r="AE422" s="219"/>
      <c r="AF422" s="219"/>
    </row>
    <row r="423" s="204" customFormat="true" ht="12" hidden="false" customHeight="false" outlineLevel="0" collapsed="false">
      <c r="D423" s="217"/>
      <c r="X423" s="218"/>
      <c r="Z423" s="206"/>
      <c r="AB423" s="52"/>
      <c r="AC423" s="219"/>
      <c r="AD423" s="219"/>
      <c r="AE423" s="219"/>
      <c r="AF423" s="219"/>
    </row>
    <row r="424" s="204" customFormat="true" ht="12" hidden="false" customHeight="false" outlineLevel="0" collapsed="false">
      <c r="D424" s="217"/>
      <c r="X424" s="218"/>
      <c r="Z424" s="206"/>
      <c r="AB424" s="52"/>
      <c r="AC424" s="219"/>
      <c r="AD424" s="219"/>
      <c r="AE424" s="219"/>
      <c r="AF424" s="219"/>
    </row>
    <row r="425" s="204" customFormat="true" ht="12" hidden="false" customHeight="false" outlineLevel="0" collapsed="false">
      <c r="D425" s="217"/>
      <c r="X425" s="218"/>
      <c r="Z425" s="206"/>
      <c r="AB425" s="52"/>
      <c r="AC425" s="219"/>
      <c r="AD425" s="219"/>
      <c r="AE425" s="219"/>
      <c r="AF425" s="219"/>
    </row>
    <row r="426" s="204" customFormat="true" ht="12" hidden="false" customHeight="false" outlineLevel="0" collapsed="false">
      <c r="D426" s="217"/>
      <c r="X426" s="218"/>
      <c r="Z426" s="206"/>
      <c r="AB426" s="52"/>
      <c r="AC426" s="219"/>
      <c r="AD426" s="219"/>
      <c r="AE426" s="219"/>
      <c r="AF426" s="219"/>
    </row>
    <row r="427" s="204" customFormat="true" ht="12" hidden="false" customHeight="false" outlineLevel="0" collapsed="false">
      <c r="D427" s="217"/>
      <c r="X427" s="218"/>
      <c r="Z427" s="206"/>
      <c r="AB427" s="52"/>
      <c r="AC427" s="219"/>
      <c r="AD427" s="219"/>
      <c r="AE427" s="219"/>
      <c r="AF427" s="219"/>
    </row>
    <row r="428" s="204" customFormat="true" ht="12" hidden="false" customHeight="false" outlineLevel="0" collapsed="false">
      <c r="D428" s="217"/>
      <c r="X428" s="218"/>
      <c r="Z428" s="206"/>
      <c r="AB428" s="52"/>
      <c r="AC428" s="219"/>
      <c r="AD428" s="219"/>
      <c r="AE428" s="219"/>
      <c r="AF428" s="219"/>
    </row>
    <row r="429" s="204" customFormat="true" ht="12" hidden="false" customHeight="false" outlineLevel="0" collapsed="false">
      <c r="D429" s="217"/>
      <c r="X429" s="218"/>
      <c r="Z429" s="206"/>
      <c r="AB429" s="52"/>
      <c r="AC429" s="219"/>
      <c r="AD429" s="219"/>
      <c r="AE429" s="219"/>
      <c r="AF429" s="219"/>
    </row>
    <row r="430" s="204" customFormat="true" ht="12" hidden="false" customHeight="false" outlineLevel="0" collapsed="false">
      <c r="D430" s="217"/>
      <c r="X430" s="218"/>
      <c r="Z430" s="206"/>
      <c r="AB430" s="52"/>
      <c r="AC430" s="219"/>
      <c r="AD430" s="219"/>
      <c r="AE430" s="219"/>
      <c r="AF430" s="219"/>
    </row>
    <row r="431" s="204" customFormat="true" ht="12" hidden="false" customHeight="false" outlineLevel="0" collapsed="false">
      <c r="D431" s="217"/>
      <c r="X431" s="218"/>
      <c r="Z431" s="206"/>
      <c r="AB431" s="52"/>
      <c r="AC431" s="219"/>
      <c r="AD431" s="219"/>
      <c r="AE431" s="219"/>
      <c r="AF431" s="219"/>
    </row>
    <row r="432" s="204" customFormat="true" ht="12" hidden="false" customHeight="false" outlineLevel="0" collapsed="false">
      <c r="D432" s="217"/>
      <c r="X432" s="218"/>
      <c r="Z432" s="206"/>
      <c r="AB432" s="52"/>
      <c r="AC432" s="219"/>
      <c r="AD432" s="219"/>
      <c r="AE432" s="219"/>
      <c r="AF432" s="219"/>
    </row>
    <row r="433" s="204" customFormat="true" ht="12" hidden="false" customHeight="false" outlineLevel="0" collapsed="false">
      <c r="D433" s="217"/>
      <c r="X433" s="218"/>
      <c r="Z433" s="206"/>
      <c r="AB433" s="52"/>
      <c r="AC433" s="219"/>
      <c r="AD433" s="219"/>
      <c r="AE433" s="219"/>
      <c r="AF433" s="219"/>
    </row>
    <row r="434" s="204" customFormat="true" ht="12" hidden="false" customHeight="false" outlineLevel="0" collapsed="false">
      <c r="D434" s="217"/>
      <c r="X434" s="218"/>
      <c r="Z434" s="206"/>
      <c r="AB434" s="52"/>
      <c r="AC434" s="219"/>
      <c r="AD434" s="219"/>
      <c r="AE434" s="219"/>
      <c r="AF434" s="219"/>
    </row>
    <row r="435" s="204" customFormat="true" ht="12" hidden="false" customHeight="false" outlineLevel="0" collapsed="false">
      <c r="D435" s="217"/>
      <c r="X435" s="218"/>
      <c r="Z435" s="206"/>
      <c r="AB435" s="52"/>
      <c r="AC435" s="219"/>
      <c r="AD435" s="219"/>
      <c r="AE435" s="219"/>
      <c r="AF435" s="219"/>
    </row>
    <row r="436" s="204" customFormat="true" ht="12" hidden="false" customHeight="false" outlineLevel="0" collapsed="false">
      <c r="D436" s="217"/>
      <c r="X436" s="218"/>
      <c r="Z436" s="206"/>
      <c r="AB436" s="52"/>
      <c r="AC436" s="219"/>
      <c r="AD436" s="219"/>
      <c r="AE436" s="219"/>
      <c r="AF436" s="219"/>
    </row>
    <row r="437" s="204" customFormat="true" ht="12" hidden="false" customHeight="false" outlineLevel="0" collapsed="false">
      <c r="D437" s="217"/>
      <c r="X437" s="218"/>
      <c r="Z437" s="206"/>
      <c r="AB437" s="52"/>
      <c r="AC437" s="219"/>
      <c r="AD437" s="219"/>
      <c r="AE437" s="219"/>
      <c r="AF437" s="219"/>
    </row>
    <row r="438" s="204" customFormat="true" ht="12" hidden="false" customHeight="false" outlineLevel="0" collapsed="false">
      <c r="D438" s="217"/>
      <c r="X438" s="218"/>
      <c r="Z438" s="206"/>
      <c r="AB438" s="52"/>
      <c r="AC438" s="219"/>
      <c r="AD438" s="219"/>
      <c r="AE438" s="219"/>
      <c r="AF438" s="219"/>
    </row>
    <row r="439" s="204" customFormat="true" ht="12" hidden="false" customHeight="false" outlineLevel="0" collapsed="false">
      <c r="D439" s="217"/>
      <c r="X439" s="218"/>
      <c r="Z439" s="206"/>
      <c r="AB439" s="52"/>
      <c r="AC439" s="219"/>
      <c r="AD439" s="219"/>
      <c r="AE439" s="219"/>
      <c r="AF439" s="219"/>
    </row>
    <row r="440" s="204" customFormat="true" ht="12" hidden="false" customHeight="false" outlineLevel="0" collapsed="false">
      <c r="D440" s="217"/>
      <c r="X440" s="218"/>
      <c r="Z440" s="206"/>
      <c r="AB440" s="52"/>
      <c r="AC440" s="219"/>
      <c r="AD440" s="219"/>
      <c r="AE440" s="219"/>
      <c r="AF440" s="219"/>
    </row>
    <row r="441" s="204" customFormat="true" ht="12" hidden="false" customHeight="false" outlineLevel="0" collapsed="false">
      <c r="D441" s="217"/>
      <c r="X441" s="218"/>
      <c r="Z441" s="206"/>
      <c r="AB441" s="52"/>
      <c r="AC441" s="219"/>
      <c r="AD441" s="219"/>
      <c r="AE441" s="219"/>
      <c r="AF441" s="219"/>
    </row>
    <row r="442" s="204" customFormat="true" ht="12" hidden="false" customHeight="false" outlineLevel="0" collapsed="false">
      <c r="D442" s="217"/>
      <c r="X442" s="218"/>
      <c r="Z442" s="206"/>
      <c r="AB442" s="52"/>
      <c r="AC442" s="219"/>
      <c r="AD442" s="219"/>
      <c r="AE442" s="219"/>
      <c r="AF442" s="219"/>
    </row>
    <row r="443" s="204" customFormat="true" ht="12" hidden="false" customHeight="false" outlineLevel="0" collapsed="false">
      <c r="D443" s="217"/>
      <c r="X443" s="218"/>
      <c r="Z443" s="206"/>
      <c r="AB443" s="52"/>
      <c r="AC443" s="219"/>
      <c r="AD443" s="219"/>
      <c r="AE443" s="219"/>
      <c r="AF443" s="219"/>
    </row>
    <row r="444" s="204" customFormat="true" ht="12" hidden="false" customHeight="false" outlineLevel="0" collapsed="false">
      <c r="D444" s="217"/>
      <c r="X444" s="218"/>
      <c r="Z444" s="206"/>
      <c r="AB444" s="52"/>
      <c r="AC444" s="219"/>
      <c r="AD444" s="219"/>
      <c r="AE444" s="219"/>
      <c r="AF444" s="219"/>
    </row>
    <row r="445" s="204" customFormat="true" ht="12" hidden="false" customHeight="false" outlineLevel="0" collapsed="false">
      <c r="D445" s="217"/>
      <c r="X445" s="218"/>
      <c r="Z445" s="206"/>
      <c r="AB445" s="52"/>
      <c r="AC445" s="219"/>
      <c r="AD445" s="219"/>
      <c r="AE445" s="219"/>
      <c r="AF445" s="219"/>
    </row>
    <row r="446" s="204" customFormat="true" ht="12" hidden="false" customHeight="false" outlineLevel="0" collapsed="false">
      <c r="D446" s="217"/>
      <c r="X446" s="218"/>
      <c r="Z446" s="206"/>
      <c r="AB446" s="52"/>
      <c r="AC446" s="219"/>
      <c r="AD446" s="219"/>
      <c r="AE446" s="219"/>
      <c r="AF446" s="219"/>
    </row>
    <row r="447" s="204" customFormat="true" ht="12" hidden="false" customHeight="false" outlineLevel="0" collapsed="false">
      <c r="D447" s="217"/>
      <c r="X447" s="218"/>
      <c r="Z447" s="206"/>
      <c r="AB447" s="52"/>
      <c r="AC447" s="219"/>
      <c r="AD447" s="219"/>
      <c r="AE447" s="219"/>
      <c r="AF447" s="219"/>
    </row>
    <row r="448" s="204" customFormat="true" ht="12" hidden="false" customHeight="false" outlineLevel="0" collapsed="false">
      <c r="D448" s="217"/>
      <c r="X448" s="218"/>
      <c r="Z448" s="206"/>
      <c r="AB448" s="52"/>
      <c r="AC448" s="219"/>
      <c r="AD448" s="219"/>
      <c r="AE448" s="219"/>
      <c r="AF448" s="219"/>
    </row>
    <row r="449" s="204" customFormat="true" ht="12" hidden="false" customHeight="false" outlineLevel="0" collapsed="false">
      <c r="D449" s="217"/>
      <c r="X449" s="218"/>
      <c r="Z449" s="206"/>
      <c r="AB449" s="52"/>
      <c r="AC449" s="219"/>
      <c r="AD449" s="219"/>
      <c r="AE449" s="219"/>
      <c r="AF449" s="219"/>
    </row>
    <row r="450" s="204" customFormat="true" ht="12" hidden="false" customHeight="false" outlineLevel="0" collapsed="false">
      <c r="D450" s="217"/>
      <c r="X450" s="218"/>
      <c r="Z450" s="206"/>
      <c r="AB450" s="52"/>
      <c r="AC450" s="219"/>
      <c r="AD450" s="219"/>
      <c r="AE450" s="219"/>
      <c r="AF450" s="219"/>
    </row>
    <row r="451" s="204" customFormat="true" ht="12" hidden="false" customHeight="false" outlineLevel="0" collapsed="false">
      <c r="D451" s="217"/>
      <c r="X451" s="218"/>
      <c r="Z451" s="206"/>
      <c r="AB451" s="52"/>
      <c r="AC451" s="219"/>
      <c r="AD451" s="219"/>
      <c r="AE451" s="219"/>
      <c r="AF451" s="219"/>
    </row>
    <row r="452" s="204" customFormat="true" ht="12" hidden="false" customHeight="false" outlineLevel="0" collapsed="false">
      <c r="D452" s="217"/>
      <c r="X452" s="218"/>
      <c r="Z452" s="206"/>
      <c r="AB452" s="52"/>
      <c r="AC452" s="219"/>
      <c r="AD452" s="219"/>
      <c r="AE452" s="219"/>
      <c r="AF452" s="219"/>
    </row>
    <row r="453" s="204" customFormat="true" ht="12" hidden="false" customHeight="false" outlineLevel="0" collapsed="false">
      <c r="D453" s="217"/>
      <c r="X453" s="218"/>
      <c r="Z453" s="206"/>
      <c r="AB453" s="52"/>
      <c r="AC453" s="219"/>
      <c r="AD453" s="219"/>
      <c r="AE453" s="219"/>
      <c r="AF453" s="219"/>
    </row>
    <row r="454" s="204" customFormat="true" ht="12" hidden="false" customHeight="false" outlineLevel="0" collapsed="false">
      <c r="D454" s="217"/>
      <c r="X454" s="218"/>
      <c r="Z454" s="206"/>
      <c r="AB454" s="52"/>
      <c r="AC454" s="219"/>
      <c r="AD454" s="219"/>
      <c r="AE454" s="219"/>
      <c r="AF454" s="219"/>
    </row>
    <row r="455" s="204" customFormat="true" ht="12" hidden="false" customHeight="false" outlineLevel="0" collapsed="false">
      <c r="D455" s="217"/>
      <c r="X455" s="218"/>
      <c r="Z455" s="206"/>
      <c r="AB455" s="52"/>
      <c r="AC455" s="219"/>
      <c r="AD455" s="219"/>
      <c r="AE455" s="219"/>
      <c r="AF455" s="219"/>
    </row>
    <row r="456" s="204" customFormat="true" ht="12" hidden="false" customHeight="false" outlineLevel="0" collapsed="false">
      <c r="D456" s="217"/>
      <c r="X456" s="218"/>
      <c r="Z456" s="206"/>
      <c r="AB456" s="52"/>
      <c r="AC456" s="219"/>
      <c r="AD456" s="219"/>
      <c r="AE456" s="219"/>
      <c r="AF456" s="219"/>
    </row>
    <row r="457" s="204" customFormat="true" ht="12" hidden="false" customHeight="false" outlineLevel="0" collapsed="false">
      <c r="D457" s="217"/>
      <c r="X457" s="218"/>
      <c r="Z457" s="206"/>
      <c r="AB457" s="52"/>
      <c r="AC457" s="219"/>
      <c r="AD457" s="219"/>
      <c r="AE457" s="219"/>
      <c r="AF457" s="219"/>
    </row>
    <row r="458" s="204" customFormat="true" ht="12" hidden="false" customHeight="false" outlineLevel="0" collapsed="false">
      <c r="D458" s="217"/>
      <c r="X458" s="218"/>
      <c r="Z458" s="206"/>
      <c r="AB458" s="52"/>
      <c r="AC458" s="219"/>
      <c r="AD458" s="219"/>
      <c r="AE458" s="219"/>
      <c r="AF458" s="219"/>
    </row>
    <row r="459" s="204" customFormat="true" ht="12" hidden="false" customHeight="false" outlineLevel="0" collapsed="false">
      <c r="D459" s="217"/>
      <c r="X459" s="218"/>
      <c r="Z459" s="206"/>
      <c r="AB459" s="52"/>
      <c r="AC459" s="219"/>
      <c r="AD459" s="219"/>
      <c r="AE459" s="219"/>
      <c r="AF459" s="219"/>
    </row>
    <row r="460" s="204" customFormat="true" ht="12" hidden="false" customHeight="false" outlineLevel="0" collapsed="false">
      <c r="D460" s="217"/>
      <c r="X460" s="218"/>
      <c r="Z460" s="206"/>
      <c r="AB460" s="52"/>
      <c r="AC460" s="219"/>
      <c r="AD460" s="219"/>
      <c r="AE460" s="219"/>
      <c r="AF460" s="219"/>
    </row>
    <row r="461" s="204" customFormat="true" ht="12" hidden="false" customHeight="false" outlineLevel="0" collapsed="false">
      <c r="D461" s="217"/>
      <c r="X461" s="218"/>
      <c r="Z461" s="206"/>
      <c r="AB461" s="52"/>
      <c r="AC461" s="219"/>
      <c r="AD461" s="219"/>
      <c r="AE461" s="219"/>
      <c r="AF461" s="219"/>
    </row>
    <row r="462" s="204" customFormat="true" ht="12" hidden="false" customHeight="false" outlineLevel="0" collapsed="false">
      <c r="D462" s="217"/>
      <c r="X462" s="218"/>
      <c r="Z462" s="206"/>
      <c r="AB462" s="52"/>
      <c r="AC462" s="219"/>
      <c r="AD462" s="219"/>
      <c r="AE462" s="219"/>
      <c r="AF462" s="219"/>
    </row>
    <row r="463" s="204" customFormat="true" ht="12" hidden="false" customHeight="false" outlineLevel="0" collapsed="false">
      <c r="D463" s="217"/>
      <c r="X463" s="218"/>
      <c r="Z463" s="206"/>
      <c r="AB463" s="52"/>
      <c r="AC463" s="219"/>
      <c r="AD463" s="219"/>
      <c r="AE463" s="219"/>
      <c r="AF463" s="219"/>
    </row>
    <row r="464" s="204" customFormat="true" ht="12" hidden="false" customHeight="false" outlineLevel="0" collapsed="false">
      <c r="D464" s="217"/>
      <c r="X464" s="218"/>
      <c r="Z464" s="206"/>
      <c r="AB464" s="52"/>
      <c r="AC464" s="219"/>
      <c r="AD464" s="219"/>
      <c r="AE464" s="219"/>
      <c r="AF464" s="219"/>
    </row>
    <row r="465" s="204" customFormat="true" ht="12" hidden="false" customHeight="false" outlineLevel="0" collapsed="false">
      <c r="D465" s="217"/>
      <c r="X465" s="218"/>
      <c r="Z465" s="206"/>
      <c r="AB465" s="52"/>
      <c r="AC465" s="219"/>
      <c r="AD465" s="219"/>
      <c r="AE465" s="219"/>
      <c r="AF465" s="219"/>
    </row>
    <row r="466" s="204" customFormat="true" ht="12" hidden="false" customHeight="false" outlineLevel="0" collapsed="false">
      <c r="D466" s="217"/>
      <c r="X466" s="218"/>
      <c r="Z466" s="206"/>
      <c r="AB466" s="52"/>
      <c r="AC466" s="219"/>
      <c r="AD466" s="219"/>
      <c r="AE466" s="219"/>
      <c r="AF466" s="219"/>
    </row>
    <row r="467" s="204" customFormat="true" ht="12" hidden="false" customHeight="false" outlineLevel="0" collapsed="false">
      <c r="D467" s="217"/>
      <c r="X467" s="218"/>
      <c r="Z467" s="206"/>
      <c r="AB467" s="52"/>
      <c r="AC467" s="219"/>
      <c r="AD467" s="219"/>
      <c r="AE467" s="219"/>
      <c r="AF467" s="219"/>
    </row>
    <row r="468" s="204" customFormat="true" ht="12" hidden="false" customHeight="false" outlineLevel="0" collapsed="false">
      <c r="D468" s="217"/>
      <c r="X468" s="218"/>
      <c r="Z468" s="206"/>
      <c r="AB468" s="52"/>
      <c r="AC468" s="219"/>
      <c r="AD468" s="219"/>
      <c r="AE468" s="219"/>
      <c r="AF468" s="219"/>
    </row>
    <row r="469" s="204" customFormat="true" ht="12" hidden="false" customHeight="false" outlineLevel="0" collapsed="false">
      <c r="D469" s="217"/>
      <c r="X469" s="218"/>
      <c r="Z469" s="206"/>
      <c r="AB469" s="52"/>
      <c r="AC469" s="219"/>
      <c r="AD469" s="219"/>
      <c r="AE469" s="219"/>
      <c r="AF469" s="219"/>
    </row>
    <row r="470" s="204" customFormat="true" ht="12" hidden="false" customHeight="false" outlineLevel="0" collapsed="false">
      <c r="D470" s="217"/>
      <c r="X470" s="218"/>
      <c r="Z470" s="206"/>
      <c r="AB470" s="52"/>
      <c r="AC470" s="219"/>
      <c r="AD470" s="219"/>
      <c r="AE470" s="219"/>
      <c r="AF470" s="219"/>
    </row>
    <row r="471" s="204" customFormat="true" ht="12" hidden="false" customHeight="false" outlineLevel="0" collapsed="false">
      <c r="D471" s="217"/>
      <c r="X471" s="218"/>
      <c r="Z471" s="206"/>
      <c r="AB471" s="52"/>
      <c r="AC471" s="219"/>
      <c r="AD471" s="219"/>
      <c r="AE471" s="219"/>
      <c r="AF471" s="219"/>
    </row>
    <row r="472" s="204" customFormat="true" ht="12" hidden="false" customHeight="false" outlineLevel="0" collapsed="false">
      <c r="D472" s="217"/>
      <c r="X472" s="218"/>
      <c r="Z472" s="206"/>
      <c r="AB472" s="52"/>
      <c r="AC472" s="219"/>
      <c r="AD472" s="219"/>
      <c r="AE472" s="219"/>
      <c r="AF472" s="219"/>
    </row>
    <row r="473" s="204" customFormat="true" ht="12" hidden="false" customHeight="false" outlineLevel="0" collapsed="false">
      <c r="D473" s="217"/>
      <c r="X473" s="218"/>
      <c r="Z473" s="206"/>
      <c r="AB473" s="52"/>
      <c r="AC473" s="219"/>
      <c r="AD473" s="219"/>
      <c r="AE473" s="219"/>
      <c r="AF473" s="219"/>
    </row>
    <row r="474" s="204" customFormat="true" ht="12" hidden="false" customHeight="false" outlineLevel="0" collapsed="false">
      <c r="D474" s="217"/>
      <c r="X474" s="218"/>
      <c r="Z474" s="206"/>
      <c r="AB474" s="52"/>
      <c r="AC474" s="219"/>
      <c r="AD474" s="219"/>
      <c r="AE474" s="219"/>
      <c r="AF474" s="219"/>
    </row>
    <row r="475" s="204" customFormat="true" ht="12" hidden="false" customHeight="false" outlineLevel="0" collapsed="false">
      <c r="D475" s="217"/>
      <c r="X475" s="218"/>
      <c r="Z475" s="206"/>
      <c r="AB475" s="52"/>
      <c r="AC475" s="219"/>
      <c r="AD475" s="219"/>
      <c r="AE475" s="219"/>
      <c r="AF475" s="219"/>
    </row>
    <row r="476" s="204" customFormat="true" ht="12" hidden="false" customHeight="false" outlineLevel="0" collapsed="false">
      <c r="D476" s="217"/>
      <c r="X476" s="218"/>
      <c r="Z476" s="206"/>
      <c r="AB476" s="52"/>
      <c r="AC476" s="219"/>
      <c r="AD476" s="219"/>
      <c r="AE476" s="219"/>
      <c r="AF476" s="219"/>
    </row>
    <row r="477" s="204" customFormat="true" ht="12" hidden="false" customHeight="false" outlineLevel="0" collapsed="false">
      <c r="D477" s="217"/>
      <c r="X477" s="218"/>
      <c r="Z477" s="206"/>
      <c r="AB477" s="52"/>
      <c r="AC477" s="219"/>
      <c r="AD477" s="219"/>
      <c r="AE477" s="219"/>
      <c r="AF477" s="219"/>
    </row>
    <row r="478" s="204" customFormat="true" ht="12" hidden="false" customHeight="false" outlineLevel="0" collapsed="false">
      <c r="D478" s="217"/>
      <c r="X478" s="218"/>
      <c r="Z478" s="206"/>
      <c r="AB478" s="52"/>
      <c r="AC478" s="219"/>
      <c r="AD478" s="219"/>
      <c r="AE478" s="219"/>
      <c r="AF478" s="219"/>
    </row>
    <row r="479" s="204" customFormat="true" ht="12" hidden="false" customHeight="false" outlineLevel="0" collapsed="false">
      <c r="D479" s="217"/>
      <c r="X479" s="218"/>
      <c r="Z479" s="206"/>
      <c r="AB479" s="52"/>
      <c r="AC479" s="219"/>
      <c r="AD479" s="219"/>
      <c r="AE479" s="219"/>
      <c r="AF479" s="219"/>
    </row>
    <row r="480" s="204" customFormat="true" ht="12" hidden="false" customHeight="false" outlineLevel="0" collapsed="false">
      <c r="D480" s="217"/>
      <c r="X480" s="218"/>
      <c r="Z480" s="206"/>
      <c r="AB480" s="52"/>
      <c r="AC480" s="219"/>
      <c r="AD480" s="219"/>
      <c r="AE480" s="219"/>
      <c r="AF480" s="219"/>
    </row>
    <row r="481" s="204" customFormat="true" ht="12" hidden="false" customHeight="false" outlineLevel="0" collapsed="false">
      <c r="D481" s="217"/>
      <c r="X481" s="218"/>
      <c r="Z481" s="206"/>
      <c r="AB481" s="52"/>
      <c r="AC481" s="219"/>
      <c r="AD481" s="219"/>
      <c r="AE481" s="219"/>
      <c r="AF481" s="219"/>
    </row>
    <row r="482" s="204" customFormat="true" ht="12" hidden="false" customHeight="false" outlineLevel="0" collapsed="false">
      <c r="D482" s="217"/>
      <c r="X482" s="218"/>
      <c r="Z482" s="206"/>
      <c r="AB482" s="52"/>
      <c r="AC482" s="219"/>
      <c r="AD482" s="219"/>
      <c r="AE482" s="219"/>
      <c r="AF482" s="219"/>
    </row>
    <row r="483" s="204" customFormat="true" ht="12" hidden="false" customHeight="false" outlineLevel="0" collapsed="false">
      <c r="D483" s="217"/>
      <c r="X483" s="218"/>
      <c r="Z483" s="206"/>
      <c r="AB483" s="52"/>
      <c r="AC483" s="219"/>
      <c r="AD483" s="219"/>
      <c r="AE483" s="219"/>
      <c r="AF483" s="219"/>
    </row>
    <row r="484" s="204" customFormat="true" ht="12" hidden="false" customHeight="false" outlineLevel="0" collapsed="false">
      <c r="D484" s="217"/>
      <c r="X484" s="218"/>
      <c r="Z484" s="206"/>
      <c r="AB484" s="52"/>
      <c r="AC484" s="219"/>
      <c r="AD484" s="219"/>
      <c r="AE484" s="219"/>
      <c r="AF484" s="219"/>
    </row>
    <row r="485" s="204" customFormat="true" ht="12" hidden="false" customHeight="false" outlineLevel="0" collapsed="false">
      <c r="D485" s="217"/>
      <c r="X485" s="218"/>
      <c r="Z485" s="206"/>
      <c r="AB485" s="52"/>
      <c r="AC485" s="219"/>
      <c r="AD485" s="219"/>
      <c r="AE485" s="219"/>
      <c r="AF485" s="219"/>
    </row>
    <row r="486" s="204" customFormat="true" ht="12" hidden="false" customHeight="false" outlineLevel="0" collapsed="false">
      <c r="D486" s="217"/>
      <c r="X486" s="218"/>
      <c r="Z486" s="206"/>
      <c r="AB486" s="52"/>
      <c r="AC486" s="219"/>
      <c r="AD486" s="219"/>
      <c r="AE486" s="219"/>
      <c r="AF486" s="219"/>
    </row>
    <row r="487" s="204" customFormat="true" ht="12" hidden="false" customHeight="false" outlineLevel="0" collapsed="false">
      <c r="D487" s="217"/>
      <c r="X487" s="218"/>
      <c r="Z487" s="206"/>
      <c r="AB487" s="52"/>
      <c r="AC487" s="219"/>
      <c r="AD487" s="219"/>
      <c r="AE487" s="219"/>
      <c r="AF487" s="219"/>
    </row>
    <row r="488" s="204" customFormat="true" ht="12" hidden="false" customHeight="false" outlineLevel="0" collapsed="false">
      <c r="D488" s="217"/>
      <c r="X488" s="218"/>
      <c r="Z488" s="206"/>
      <c r="AB488" s="52"/>
      <c r="AC488" s="219"/>
      <c r="AD488" s="219"/>
      <c r="AE488" s="219"/>
      <c r="AF488" s="219"/>
    </row>
    <row r="489" s="204" customFormat="true" ht="12" hidden="false" customHeight="false" outlineLevel="0" collapsed="false">
      <c r="D489" s="217"/>
      <c r="X489" s="218"/>
      <c r="Z489" s="206"/>
      <c r="AB489" s="52"/>
      <c r="AC489" s="219"/>
      <c r="AD489" s="219"/>
      <c r="AE489" s="219"/>
      <c r="AF489" s="219"/>
    </row>
    <row r="490" s="204" customFormat="true" ht="12" hidden="false" customHeight="false" outlineLevel="0" collapsed="false">
      <c r="D490" s="217"/>
      <c r="X490" s="218"/>
      <c r="Z490" s="206"/>
      <c r="AB490" s="52"/>
      <c r="AC490" s="219"/>
      <c r="AD490" s="219"/>
      <c r="AE490" s="219"/>
      <c r="AF490" s="219"/>
    </row>
    <row r="491" s="204" customFormat="true" ht="12" hidden="false" customHeight="false" outlineLevel="0" collapsed="false">
      <c r="D491" s="217"/>
      <c r="X491" s="218"/>
      <c r="Z491" s="206"/>
      <c r="AB491" s="52"/>
      <c r="AC491" s="219"/>
      <c r="AD491" s="219"/>
      <c r="AE491" s="219"/>
      <c r="AF491" s="219"/>
    </row>
    <row r="492" s="204" customFormat="true" ht="12" hidden="false" customHeight="false" outlineLevel="0" collapsed="false">
      <c r="D492" s="217"/>
      <c r="X492" s="218"/>
      <c r="Z492" s="206"/>
      <c r="AB492" s="52"/>
      <c r="AC492" s="219"/>
      <c r="AD492" s="219"/>
      <c r="AE492" s="219"/>
      <c r="AF492" s="219"/>
    </row>
    <row r="493" s="204" customFormat="true" ht="12" hidden="false" customHeight="false" outlineLevel="0" collapsed="false">
      <c r="D493" s="217"/>
      <c r="X493" s="218"/>
      <c r="Z493" s="206"/>
      <c r="AB493" s="52"/>
      <c r="AC493" s="219"/>
      <c r="AD493" s="219"/>
      <c r="AE493" s="219"/>
      <c r="AF493" s="219"/>
    </row>
    <row r="494" s="204" customFormat="true" ht="12" hidden="false" customHeight="false" outlineLevel="0" collapsed="false">
      <c r="D494" s="217"/>
      <c r="X494" s="218"/>
      <c r="Z494" s="206"/>
      <c r="AB494" s="52"/>
      <c r="AC494" s="219"/>
      <c r="AD494" s="219"/>
      <c r="AE494" s="219"/>
      <c r="AF494" s="219"/>
    </row>
    <row r="495" s="204" customFormat="true" ht="12" hidden="false" customHeight="false" outlineLevel="0" collapsed="false">
      <c r="D495" s="217"/>
      <c r="X495" s="218"/>
      <c r="Z495" s="206"/>
      <c r="AB495" s="52"/>
      <c r="AC495" s="219"/>
      <c r="AD495" s="219"/>
      <c r="AE495" s="219"/>
      <c r="AF495" s="219"/>
    </row>
    <row r="496" s="204" customFormat="true" ht="12" hidden="false" customHeight="false" outlineLevel="0" collapsed="false">
      <c r="D496" s="217"/>
      <c r="X496" s="218"/>
      <c r="Z496" s="206"/>
      <c r="AB496" s="52"/>
      <c r="AC496" s="219"/>
      <c r="AD496" s="219"/>
      <c r="AE496" s="219"/>
      <c r="AF496" s="219"/>
    </row>
    <row r="497" s="204" customFormat="true" ht="12" hidden="false" customHeight="false" outlineLevel="0" collapsed="false">
      <c r="D497" s="217"/>
      <c r="X497" s="218"/>
      <c r="Z497" s="206"/>
      <c r="AB497" s="52"/>
      <c r="AC497" s="219"/>
      <c r="AD497" s="219"/>
      <c r="AE497" s="219"/>
      <c r="AF497" s="219"/>
    </row>
    <row r="498" s="204" customFormat="true" ht="12" hidden="false" customHeight="false" outlineLevel="0" collapsed="false">
      <c r="D498" s="217"/>
      <c r="X498" s="218"/>
      <c r="Z498" s="206"/>
      <c r="AB498" s="52"/>
      <c r="AC498" s="219"/>
      <c r="AD498" s="219"/>
      <c r="AE498" s="219"/>
      <c r="AF498" s="219"/>
    </row>
    <row r="499" s="204" customFormat="true" ht="12" hidden="false" customHeight="false" outlineLevel="0" collapsed="false">
      <c r="D499" s="217"/>
      <c r="X499" s="218"/>
      <c r="Z499" s="206"/>
      <c r="AB499" s="52"/>
      <c r="AC499" s="219"/>
      <c r="AD499" s="219"/>
      <c r="AE499" s="219"/>
      <c r="AF499" s="219"/>
    </row>
    <row r="500" s="204" customFormat="true" ht="12" hidden="false" customHeight="false" outlineLevel="0" collapsed="false">
      <c r="D500" s="217"/>
      <c r="X500" s="218"/>
      <c r="Z500" s="206"/>
      <c r="AB500" s="52"/>
      <c r="AC500" s="219"/>
      <c r="AD500" s="219"/>
      <c r="AE500" s="219"/>
      <c r="AF500" s="219"/>
    </row>
    <row r="501" s="204" customFormat="true" ht="12" hidden="false" customHeight="false" outlineLevel="0" collapsed="false">
      <c r="D501" s="217"/>
      <c r="X501" s="218"/>
      <c r="Z501" s="206"/>
      <c r="AB501" s="52"/>
      <c r="AC501" s="219"/>
      <c r="AD501" s="219"/>
      <c r="AE501" s="219"/>
      <c r="AF501" s="219"/>
    </row>
    <row r="502" s="204" customFormat="true" ht="12" hidden="false" customHeight="false" outlineLevel="0" collapsed="false">
      <c r="D502" s="217"/>
      <c r="X502" s="218"/>
      <c r="Z502" s="206"/>
      <c r="AB502" s="52"/>
      <c r="AC502" s="219"/>
      <c r="AD502" s="219"/>
      <c r="AE502" s="219"/>
      <c r="AF502" s="219"/>
    </row>
    <row r="503" s="204" customFormat="true" ht="12" hidden="false" customHeight="false" outlineLevel="0" collapsed="false">
      <c r="D503" s="217"/>
      <c r="X503" s="218"/>
      <c r="Z503" s="206"/>
      <c r="AB503" s="52"/>
      <c r="AC503" s="219"/>
      <c r="AD503" s="219"/>
      <c r="AE503" s="219"/>
      <c r="AF503" s="219"/>
    </row>
    <row r="504" s="204" customFormat="true" ht="12" hidden="false" customHeight="false" outlineLevel="0" collapsed="false">
      <c r="D504" s="217"/>
      <c r="X504" s="218"/>
      <c r="Z504" s="206"/>
      <c r="AB504" s="52"/>
      <c r="AC504" s="219"/>
      <c r="AD504" s="219"/>
      <c r="AE504" s="219"/>
      <c r="AF504" s="219"/>
    </row>
    <row r="505" s="204" customFormat="true" ht="12" hidden="false" customHeight="false" outlineLevel="0" collapsed="false">
      <c r="D505" s="217"/>
      <c r="X505" s="218"/>
      <c r="Z505" s="206"/>
      <c r="AB505" s="52"/>
      <c r="AC505" s="219"/>
      <c r="AD505" s="219"/>
      <c r="AE505" s="219"/>
      <c r="AF505" s="219"/>
    </row>
    <row r="506" s="204" customFormat="true" ht="12" hidden="false" customHeight="false" outlineLevel="0" collapsed="false">
      <c r="D506" s="217"/>
      <c r="X506" s="218"/>
      <c r="Z506" s="206"/>
      <c r="AB506" s="52"/>
      <c r="AC506" s="219"/>
      <c r="AD506" s="219"/>
      <c r="AE506" s="219"/>
      <c r="AF506" s="219"/>
    </row>
    <row r="507" s="204" customFormat="true" ht="12" hidden="false" customHeight="false" outlineLevel="0" collapsed="false">
      <c r="D507" s="217"/>
      <c r="X507" s="218"/>
      <c r="Z507" s="206"/>
      <c r="AB507" s="52"/>
      <c r="AC507" s="219"/>
      <c r="AD507" s="219"/>
      <c r="AE507" s="219"/>
      <c r="AF507" s="219"/>
    </row>
    <row r="508" s="204" customFormat="true" ht="12" hidden="false" customHeight="false" outlineLevel="0" collapsed="false">
      <c r="D508" s="217"/>
      <c r="X508" s="218"/>
      <c r="Z508" s="206"/>
      <c r="AB508" s="52"/>
      <c r="AC508" s="219"/>
      <c r="AD508" s="219"/>
      <c r="AE508" s="219"/>
      <c r="AF508" s="219"/>
    </row>
    <row r="509" s="204" customFormat="true" ht="12" hidden="false" customHeight="false" outlineLevel="0" collapsed="false">
      <c r="D509" s="217"/>
      <c r="X509" s="218"/>
      <c r="Z509" s="206"/>
      <c r="AB509" s="52"/>
      <c r="AC509" s="219"/>
      <c r="AD509" s="219"/>
      <c r="AE509" s="219"/>
      <c r="AF509" s="219"/>
    </row>
    <row r="510" s="204" customFormat="true" ht="12" hidden="false" customHeight="false" outlineLevel="0" collapsed="false">
      <c r="D510" s="217"/>
      <c r="X510" s="218"/>
      <c r="Z510" s="206"/>
      <c r="AB510" s="52"/>
      <c r="AC510" s="219"/>
      <c r="AD510" s="219"/>
      <c r="AE510" s="219"/>
      <c r="AF510" s="219"/>
    </row>
    <row r="511" s="204" customFormat="true" ht="12" hidden="false" customHeight="false" outlineLevel="0" collapsed="false">
      <c r="D511" s="217"/>
      <c r="X511" s="218"/>
      <c r="Z511" s="206"/>
      <c r="AB511" s="52"/>
      <c r="AC511" s="219"/>
      <c r="AD511" s="219"/>
      <c r="AE511" s="219"/>
      <c r="AF511" s="219"/>
    </row>
    <row r="512" s="204" customFormat="true" ht="12" hidden="false" customHeight="false" outlineLevel="0" collapsed="false">
      <c r="D512" s="217"/>
      <c r="X512" s="218"/>
      <c r="Z512" s="206"/>
      <c r="AB512" s="52"/>
      <c r="AC512" s="219"/>
      <c r="AD512" s="219"/>
      <c r="AE512" s="219"/>
      <c r="AF512" s="219"/>
    </row>
    <row r="513" s="204" customFormat="true" ht="12" hidden="false" customHeight="false" outlineLevel="0" collapsed="false">
      <c r="D513" s="217"/>
      <c r="X513" s="218"/>
      <c r="Z513" s="206"/>
      <c r="AB513" s="52"/>
      <c r="AC513" s="219"/>
      <c r="AD513" s="219"/>
      <c r="AE513" s="219"/>
      <c r="AF513" s="219"/>
    </row>
    <row r="514" s="204" customFormat="true" ht="12" hidden="false" customHeight="false" outlineLevel="0" collapsed="false">
      <c r="D514" s="217"/>
      <c r="X514" s="218"/>
      <c r="Z514" s="206"/>
      <c r="AB514" s="52"/>
      <c r="AC514" s="219"/>
      <c r="AD514" s="219"/>
      <c r="AE514" s="219"/>
      <c r="AF514" s="219"/>
    </row>
    <row r="515" s="204" customFormat="true" ht="12" hidden="false" customHeight="false" outlineLevel="0" collapsed="false">
      <c r="D515" s="217"/>
      <c r="X515" s="218"/>
      <c r="Z515" s="206"/>
      <c r="AB515" s="52"/>
      <c r="AC515" s="219"/>
      <c r="AD515" s="219"/>
      <c r="AE515" s="219"/>
      <c r="AF515" s="219"/>
    </row>
    <row r="516" s="204" customFormat="true" ht="12" hidden="false" customHeight="false" outlineLevel="0" collapsed="false">
      <c r="D516" s="217"/>
      <c r="X516" s="218"/>
      <c r="Z516" s="206"/>
      <c r="AB516" s="52"/>
      <c r="AC516" s="219"/>
      <c r="AD516" s="219"/>
      <c r="AE516" s="219"/>
      <c r="AF516" s="219"/>
    </row>
    <row r="517" s="204" customFormat="true" ht="12" hidden="false" customHeight="false" outlineLevel="0" collapsed="false">
      <c r="D517" s="217"/>
      <c r="X517" s="218"/>
      <c r="Z517" s="206"/>
      <c r="AB517" s="52"/>
      <c r="AC517" s="219"/>
      <c r="AD517" s="219"/>
      <c r="AE517" s="219"/>
      <c r="AF517" s="219"/>
    </row>
    <row r="518" s="204" customFormat="true" ht="12" hidden="false" customHeight="false" outlineLevel="0" collapsed="false">
      <c r="D518" s="217"/>
      <c r="X518" s="218"/>
      <c r="Z518" s="206"/>
      <c r="AB518" s="52"/>
      <c r="AC518" s="219"/>
      <c r="AD518" s="219"/>
      <c r="AE518" s="219"/>
      <c r="AF518" s="219"/>
    </row>
    <row r="519" s="204" customFormat="true" ht="12" hidden="false" customHeight="false" outlineLevel="0" collapsed="false">
      <c r="D519" s="217"/>
      <c r="X519" s="218"/>
      <c r="Z519" s="206"/>
      <c r="AB519" s="52"/>
      <c r="AC519" s="219"/>
      <c r="AD519" s="219"/>
      <c r="AE519" s="219"/>
      <c r="AF519" s="219"/>
    </row>
    <row r="520" s="204" customFormat="true" ht="12" hidden="false" customHeight="false" outlineLevel="0" collapsed="false">
      <c r="D520" s="217"/>
      <c r="X520" s="218"/>
      <c r="Z520" s="206"/>
      <c r="AB520" s="52"/>
      <c r="AC520" s="219"/>
      <c r="AD520" s="219"/>
      <c r="AE520" s="219"/>
      <c r="AF520" s="219"/>
    </row>
    <row r="521" s="204" customFormat="true" ht="12" hidden="false" customHeight="false" outlineLevel="0" collapsed="false">
      <c r="D521" s="217"/>
      <c r="X521" s="218"/>
      <c r="Z521" s="206"/>
      <c r="AB521" s="52"/>
      <c r="AC521" s="219"/>
      <c r="AD521" s="219"/>
      <c r="AE521" s="219"/>
      <c r="AF521" s="219"/>
    </row>
    <row r="522" s="204" customFormat="true" ht="12" hidden="false" customHeight="false" outlineLevel="0" collapsed="false">
      <c r="D522" s="217"/>
      <c r="X522" s="218"/>
      <c r="Z522" s="206"/>
      <c r="AB522" s="52"/>
      <c r="AC522" s="219"/>
      <c r="AD522" s="219"/>
      <c r="AE522" s="219"/>
      <c r="AF522" s="219"/>
    </row>
    <row r="523" s="204" customFormat="true" ht="12" hidden="false" customHeight="false" outlineLevel="0" collapsed="false">
      <c r="D523" s="217"/>
      <c r="X523" s="218"/>
      <c r="Z523" s="206"/>
      <c r="AB523" s="52"/>
      <c r="AC523" s="219"/>
      <c r="AD523" s="219"/>
      <c r="AE523" s="219"/>
      <c r="AF523" s="219"/>
    </row>
    <row r="524" s="204" customFormat="true" ht="12" hidden="false" customHeight="false" outlineLevel="0" collapsed="false">
      <c r="D524" s="217"/>
      <c r="X524" s="218"/>
      <c r="Z524" s="206"/>
      <c r="AB524" s="52"/>
      <c r="AC524" s="219"/>
      <c r="AD524" s="219"/>
      <c r="AE524" s="219"/>
      <c r="AF524" s="219"/>
    </row>
    <row r="525" s="204" customFormat="true" ht="12" hidden="false" customHeight="false" outlineLevel="0" collapsed="false">
      <c r="D525" s="217"/>
      <c r="X525" s="218"/>
      <c r="Z525" s="206"/>
      <c r="AB525" s="52"/>
      <c r="AC525" s="219"/>
      <c r="AD525" s="219"/>
      <c r="AE525" s="219"/>
      <c r="AF525" s="219"/>
    </row>
    <row r="526" s="204" customFormat="true" ht="12" hidden="false" customHeight="false" outlineLevel="0" collapsed="false">
      <c r="D526" s="217"/>
      <c r="X526" s="218"/>
      <c r="Z526" s="206"/>
      <c r="AB526" s="52"/>
      <c r="AC526" s="219"/>
      <c r="AD526" s="219"/>
      <c r="AE526" s="219"/>
      <c r="AF526" s="219"/>
    </row>
    <row r="527" s="204" customFormat="true" ht="12" hidden="false" customHeight="false" outlineLevel="0" collapsed="false">
      <c r="D527" s="217"/>
      <c r="X527" s="218"/>
      <c r="Z527" s="206"/>
      <c r="AB527" s="52"/>
      <c r="AC527" s="219"/>
      <c r="AD527" s="219"/>
      <c r="AE527" s="219"/>
      <c r="AF527" s="219"/>
    </row>
    <row r="528" s="204" customFormat="true" ht="12" hidden="false" customHeight="false" outlineLevel="0" collapsed="false">
      <c r="D528" s="217"/>
      <c r="X528" s="218"/>
      <c r="Z528" s="206"/>
      <c r="AB528" s="52"/>
      <c r="AC528" s="219"/>
      <c r="AD528" s="219"/>
      <c r="AE528" s="219"/>
      <c r="AF528" s="219"/>
    </row>
    <row r="529" s="204" customFormat="true" ht="12" hidden="false" customHeight="false" outlineLevel="0" collapsed="false">
      <c r="D529" s="217"/>
      <c r="X529" s="218"/>
      <c r="Z529" s="206"/>
      <c r="AB529" s="52"/>
      <c r="AC529" s="219"/>
      <c r="AD529" s="219"/>
      <c r="AE529" s="219"/>
      <c r="AF529" s="219"/>
    </row>
    <row r="530" s="204" customFormat="true" ht="12" hidden="false" customHeight="false" outlineLevel="0" collapsed="false">
      <c r="D530" s="217"/>
      <c r="X530" s="218"/>
      <c r="Z530" s="206"/>
      <c r="AB530" s="52"/>
      <c r="AC530" s="219"/>
      <c r="AD530" s="219"/>
      <c r="AE530" s="219"/>
      <c r="AF530" s="219"/>
    </row>
    <row r="531" s="204" customFormat="true" ht="12" hidden="false" customHeight="false" outlineLevel="0" collapsed="false">
      <c r="D531" s="217"/>
      <c r="X531" s="218"/>
      <c r="Z531" s="206"/>
      <c r="AB531" s="52"/>
      <c r="AC531" s="219"/>
      <c r="AD531" s="219"/>
      <c r="AE531" s="219"/>
      <c r="AF531" s="219"/>
    </row>
    <row r="532" s="204" customFormat="true" ht="12" hidden="false" customHeight="false" outlineLevel="0" collapsed="false">
      <c r="D532" s="217"/>
      <c r="X532" s="218"/>
      <c r="Z532" s="206"/>
      <c r="AB532" s="52"/>
      <c r="AC532" s="219"/>
      <c r="AD532" s="219"/>
      <c r="AE532" s="219"/>
      <c r="AF532" s="219"/>
    </row>
    <row r="533" s="204" customFormat="true" ht="12" hidden="false" customHeight="false" outlineLevel="0" collapsed="false">
      <c r="D533" s="217"/>
      <c r="X533" s="218"/>
      <c r="Z533" s="206"/>
      <c r="AB533" s="52"/>
      <c r="AC533" s="219"/>
      <c r="AD533" s="219"/>
      <c r="AE533" s="219"/>
      <c r="AF533" s="219"/>
    </row>
    <row r="534" s="204" customFormat="true" ht="12" hidden="false" customHeight="false" outlineLevel="0" collapsed="false">
      <c r="D534" s="217"/>
      <c r="X534" s="218"/>
      <c r="Z534" s="206"/>
      <c r="AB534" s="52"/>
      <c r="AC534" s="219"/>
      <c r="AD534" s="219"/>
      <c r="AE534" s="219"/>
      <c r="AF534" s="219"/>
    </row>
    <row r="535" s="204" customFormat="true" ht="12" hidden="false" customHeight="false" outlineLevel="0" collapsed="false">
      <c r="D535" s="217"/>
      <c r="X535" s="218"/>
      <c r="Z535" s="206"/>
      <c r="AB535" s="52"/>
      <c r="AC535" s="219"/>
      <c r="AD535" s="219"/>
      <c r="AE535" s="219"/>
      <c r="AF535" s="219"/>
    </row>
    <row r="536" s="204" customFormat="true" ht="12" hidden="false" customHeight="false" outlineLevel="0" collapsed="false">
      <c r="D536" s="217"/>
      <c r="X536" s="218"/>
      <c r="Z536" s="206"/>
      <c r="AB536" s="52"/>
      <c r="AC536" s="219"/>
      <c r="AD536" s="219"/>
      <c r="AE536" s="219"/>
      <c r="AF536" s="219"/>
    </row>
    <row r="537" s="204" customFormat="true" ht="12" hidden="false" customHeight="false" outlineLevel="0" collapsed="false">
      <c r="D537" s="217"/>
      <c r="X537" s="218"/>
      <c r="Z537" s="206"/>
      <c r="AB537" s="52"/>
      <c r="AC537" s="219"/>
      <c r="AD537" s="219"/>
      <c r="AE537" s="219"/>
      <c r="AF537" s="219"/>
    </row>
    <row r="538" s="204" customFormat="true" ht="12" hidden="false" customHeight="false" outlineLevel="0" collapsed="false">
      <c r="D538" s="217"/>
      <c r="X538" s="218"/>
      <c r="Z538" s="206"/>
      <c r="AB538" s="52"/>
      <c r="AC538" s="219"/>
      <c r="AD538" s="219"/>
      <c r="AE538" s="219"/>
      <c r="AF538" s="219"/>
    </row>
    <row r="539" s="204" customFormat="true" ht="12" hidden="false" customHeight="false" outlineLevel="0" collapsed="false">
      <c r="D539" s="217"/>
      <c r="X539" s="218"/>
      <c r="Z539" s="206"/>
      <c r="AB539" s="52"/>
      <c r="AC539" s="219"/>
      <c r="AD539" s="219"/>
      <c r="AE539" s="219"/>
      <c r="AF539" s="219"/>
    </row>
    <row r="540" s="204" customFormat="true" ht="12" hidden="false" customHeight="false" outlineLevel="0" collapsed="false">
      <c r="D540" s="217"/>
      <c r="X540" s="218"/>
      <c r="Z540" s="206"/>
      <c r="AB540" s="52"/>
      <c r="AC540" s="219"/>
      <c r="AD540" s="219"/>
      <c r="AE540" s="219"/>
      <c r="AF540" s="219"/>
    </row>
    <row r="541" s="204" customFormat="true" ht="12" hidden="false" customHeight="false" outlineLevel="0" collapsed="false">
      <c r="D541" s="217"/>
      <c r="X541" s="218"/>
      <c r="Z541" s="206"/>
      <c r="AB541" s="52"/>
      <c r="AC541" s="219"/>
      <c r="AD541" s="219"/>
      <c r="AE541" s="219"/>
      <c r="AF541" s="219"/>
    </row>
    <row r="542" s="204" customFormat="true" ht="12" hidden="false" customHeight="false" outlineLevel="0" collapsed="false">
      <c r="D542" s="217"/>
      <c r="X542" s="218"/>
      <c r="Z542" s="206"/>
      <c r="AB542" s="52"/>
      <c r="AC542" s="219"/>
      <c r="AD542" s="219"/>
      <c r="AE542" s="219"/>
      <c r="AF542" s="219"/>
    </row>
    <row r="543" s="204" customFormat="true" ht="12" hidden="false" customHeight="false" outlineLevel="0" collapsed="false">
      <c r="D543" s="217"/>
      <c r="X543" s="218"/>
      <c r="Z543" s="206"/>
      <c r="AB543" s="52"/>
      <c r="AC543" s="219"/>
      <c r="AD543" s="219"/>
      <c r="AE543" s="219"/>
      <c r="AF543" s="219"/>
    </row>
    <row r="544" s="204" customFormat="true" ht="12" hidden="false" customHeight="false" outlineLevel="0" collapsed="false">
      <c r="D544" s="217"/>
      <c r="X544" s="218"/>
      <c r="Z544" s="206"/>
      <c r="AB544" s="52"/>
      <c r="AC544" s="219"/>
      <c r="AD544" s="219"/>
      <c r="AE544" s="219"/>
      <c r="AF544" s="219"/>
    </row>
    <row r="545" s="204" customFormat="true" ht="12" hidden="false" customHeight="false" outlineLevel="0" collapsed="false">
      <c r="D545" s="217"/>
      <c r="X545" s="218"/>
      <c r="Z545" s="206"/>
      <c r="AB545" s="52"/>
      <c r="AC545" s="219"/>
      <c r="AD545" s="219"/>
      <c r="AE545" s="219"/>
      <c r="AF545" s="219"/>
    </row>
    <row r="546" s="204" customFormat="true" ht="12" hidden="false" customHeight="false" outlineLevel="0" collapsed="false">
      <c r="D546" s="217"/>
      <c r="X546" s="218"/>
      <c r="Z546" s="206"/>
      <c r="AB546" s="52"/>
      <c r="AC546" s="219"/>
      <c r="AD546" s="219"/>
      <c r="AE546" s="219"/>
      <c r="AF546" s="219"/>
    </row>
    <row r="547" s="204" customFormat="true" ht="12" hidden="false" customHeight="false" outlineLevel="0" collapsed="false">
      <c r="D547" s="217"/>
      <c r="X547" s="218"/>
      <c r="Z547" s="206"/>
      <c r="AB547" s="52"/>
      <c r="AC547" s="219"/>
      <c r="AD547" s="219"/>
      <c r="AE547" s="219"/>
      <c r="AF547" s="219"/>
    </row>
    <row r="548" s="204" customFormat="true" ht="12" hidden="false" customHeight="false" outlineLevel="0" collapsed="false">
      <c r="D548" s="217"/>
      <c r="X548" s="218"/>
      <c r="Z548" s="206"/>
      <c r="AB548" s="52"/>
      <c r="AC548" s="219"/>
      <c r="AD548" s="219"/>
      <c r="AE548" s="219"/>
      <c r="AF548" s="219"/>
    </row>
    <row r="549" s="204" customFormat="true" ht="12" hidden="false" customHeight="false" outlineLevel="0" collapsed="false">
      <c r="D549" s="217"/>
      <c r="X549" s="218"/>
      <c r="Z549" s="206"/>
      <c r="AB549" s="52"/>
      <c r="AC549" s="219"/>
      <c r="AD549" s="219"/>
      <c r="AE549" s="219"/>
      <c r="AF549" s="219"/>
    </row>
    <row r="550" s="204" customFormat="true" ht="12" hidden="false" customHeight="false" outlineLevel="0" collapsed="false">
      <c r="D550" s="217"/>
      <c r="X550" s="218"/>
      <c r="Z550" s="206"/>
      <c r="AB550" s="52"/>
      <c r="AC550" s="219"/>
      <c r="AD550" s="219"/>
      <c r="AE550" s="219"/>
      <c r="AF550" s="219"/>
    </row>
    <row r="551" s="204" customFormat="true" ht="12" hidden="false" customHeight="false" outlineLevel="0" collapsed="false">
      <c r="D551" s="217"/>
      <c r="X551" s="218"/>
      <c r="Z551" s="206"/>
      <c r="AB551" s="52"/>
      <c r="AC551" s="219"/>
      <c r="AD551" s="219"/>
      <c r="AE551" s="219"/>
      <c r="AF551" s="219"/>
    </row>
    <row r="552" s="204" customFormat="true" ht="12" hidden="false" customHeight="false" outlineLevel="0" collapsed="false">
      <c r="D552" s="217"/>
      <c r="X552" s="218"/>
      <c r="Z552" s="206"/>
      <c r="AB552" s="52"/>
      <c r="AC552" s="219"/>
      <c r="AD552" s="219"/>
      <c r="AE552" s="219"/>
      <c r="AF552" s="219"/>
    </row>
    <row r="553" s="204" customFormat="true" ht="12" hidden="false" customHeight="false" outlineLevel="0" collapsed="false">
      <c r="D553" s="217"/>
      <c r="X553" s="218"/>
      <c r="Z553" s="206"/>
      <c r="AB553" s="52"/>
      <c r="AC553" s="219"/>
      <c r="AD553" s="219"/>
      <c r="AE553" s="219"/>
      <c r="AF553" s="219"/>
    </row>
    <row r="554" s="204" customFormat="true" ht="12" hidden="false" customHeight="false" outlineLevel="0" collapsed="false">
      <c r="D554" s="217"/>
      <c r="X554" s="218"/>
      <c r="Z554" s="206"/>
      <c r="AB554" s="52"/>
      <c r="AC554" s="219"/>
      <c r="AD554" s="219"/>
      <c r="AE554" s="219"/>
      <c r="AF554" s="219"/>
    </row>
    <row r="555" s="204" customFormat="true" ht="12" hidden="false" customHeight="false" outlineLevel="0" collapsed="false">
      <c r="D555" s="217"/>
      <c r="X555" s="218"/>
      <c r="Z555" s="206"/>
      <c r="AB555" s="52"/>
      <c r="AC555" s="219"/>
      <c r="AD555" s="219"/>
      <c r="AE555" s="219"/>
      <c r="AF555" s="219"/>
    </row>
    <row r="556" s="204" customFormat="true" ht="12" hidden="false" customHeight="false" outlineLevel="0" collapsed="false">
      <c r="D556" s="217"/>
      <c r="X556" s="218"/>
      <c r="Z556" s="206"/>
      <c r="AB556" s="52"/>
      <c r="AC556" s="219"/>
      <c r="AD556" s="219"/>
      <c r="AE556" s="219"/>
      <c r="AF556" s="219"/>
    </row>
    <row r="557" s="204" customFormat="true" ht="12" hidden="false" customHeight="false" outlineLevel="0" collapsed="false">
      <c r="D557" s="217"/>
      <c r="X557" s="218"/>
      <c r="Z557" s="206"/>
      <c r="AB557" s="52"/>
      <c r="AC557" s="219"/>
      <c r="AD557" s="219"/>
      <c r="AE557" s="219"/>
      <c r="AF557" s="219"/>
    </row>
    <row r="558" s="204" customFormat="true" ht="12" hidden="false" customHeight="false" outlineLevel="0" collapsed="false">
      <c r="D558" s="217"/>
      <c r="X558" s="218"/>
      <c r="Z558" s="206"/>
      <c r="AB558" s="52"/>
      <c r="AC558" s="219"/>
      <c r="AD558" s="219"/>
      <c r="AE558" s="219"/>
      <c r="AF558" s="219"/>
    </row>
    <row r="559" s="204" customFormat="true" ht="12" hidden="false" customHeight="false" outlineLevel="0" collapsed="false">
      <c r="D559" s="217"/>
      <c r="X559" s="218"/>
      <c r="Z559" s="206"/>
      <c r="AB559" s="52"/>
      <c r="AC559" s="219"/>
      <c r="AD559" s="219"/>
      <c r="AE559" s="219"/>
      <c r="AF559" s="219"/>
    </row>
    <row r="560" s="204" customFormat="true" ht="12" hidden="false" customHeight="false" outlineLevel="0" collapsed="false">
      <c r="D560" s="217"/>
      <c r="X560" s="218"/>
      <c r="Z560" s="206"/>
      <c r="AB560" s="52"/>
      <c r="AC560" s="219"/>
      <c r="AD560" s="219"/>
      <c r="AE560" s="219"/>
      <c r="AF560" s="219"/>
    </row>
    <row r="561" s="204" customFormat="true" ht="12" hidden="false" customHeight="false" outlineLevel="0" collapsed="false">
      <c r="D561" s="217"/>
      <c r="X561" s="218"/>
      <c r="Z561" s="206"/>
      <c r="AB561" s="52"/>
      <c r="AC561" s="219"/>
      <c r="AD561" s="219"/>
      <c r="AE561" s="219"/>
      <c r="AF561" s="219"/>
    </row>
    <row r="562" s="204" customFormat="true" ht="12" hidden="false" customHeight="false" outlineLevel="0" collapsed="false">
      <c r="D562" s="217"/>
      <c r="X562" s="218"/>
      <c r="Z562" s="206"/>
      <c r="AB562" s="52"/>
      <c r="AC562" s="219"/>
      <c r="AD562" s="219"/>
      <c r="AE562" s="219"/>
      <c r="AF562" s="219"/>
    </row>
    <row r="563" s="204" customFormat="true" ht="12" hidden="false" customHeight="false" outlineLevel="0" collapsed="false">
      <c r="D563" s="217"/>
      <c r="X563" s="218"/>
      <c r="Z563" s="206"/>
      <c r="AB563" s="52"/>
      <c r="AC563" s="219"/>
      <c r="AD563" s="219"/>
      <c r="AE563" s="219"/>
      <c r="AF563" s="219"/>
    </row>
    <row r="564" s="204" customFormat="true" ht="12" hidden="false" customHeight="false" outlineLevel="0" collapsed="false">
      <c r="D564" s="217"/>
      <c r="X564" s="218"/>
      <c r="Z564" s="206"/>
      <c r="AB564" s="52"/>
      <c r="AC564" s="219"/>
      <c r="AD564" s="219"/>
      <c r="AE564" s="219"/>
      <c r="AF564" s="219"/>
    </row>
    <row r="565" s="204" customFormat="true" ht="12" hidden="false" customHeight="false" outlineLevel="0" collapsed="false">
      <c r="D565" s="217"/>
      <c r="X565" s="218"/>
      <c r="Z565" s="206"/>
      <c r="AB565" s="52"/>
      <c r="AC565" s="219"/>
      <c r="AD565" s="219"/>
      <c r="AE565" s="219"/>
      <c r="AF565" s="219"/>
    </row>
    <row r="566" s="204" customFormat="true" ht="12" hidden="false" customHeight="false" outlineLevel="0" collapsed="false">
      <c r="D566" s="217"/>
      <c r="X566" s="218"/>
      <c r="Z566" s="206"/>
      <c r="AB566" s="52"/>
      <c r="AC566" s="219"/>
      <c r="AD566" s="219"/>
      <c r="AE566" s="219"/>
      <c r="AF566" s="219"/>
    </row>
    <row r="567" s="204" customFormat="true" ht="12" hidden="false" customHeight="false" outlineLevel="0" collapsed="false">
      <c r="D567" s="217"/>
      <c r="X567" s="218"/>
      <c r="Z567" s="206"/>
      <c r="AB567" s="52"/>
      <c r="AC567" s="219"/>
      <c r="AD567" s="219"/>
      <c r="AE567" s="219"/>
      <c r="AF567" s="219"/>
    </row>
    <row r="568" s="204" customFormat="true" ht="12" hidden="false" customHeight="false" outlineLevel="0" collapsed="false">
      <c r="D568" s="217"/>
      <c r="X568" s="218"/>
      <c r="Z568" s="206"/>
      <c r="AB568" s="52"/>
      <c r="AC568" s="219"/>
      <c r="AD568" s="219"/>
      <c r="AE568" s="219"/>
      <c r="AF568" s="219"/>
    </row>
    <row r="569" s="204" customFormat="true" ht="12" hidden="false" customHeight="false" outlineLevel="0" collapsed="false">
      <c r="D569" s="217"/>
      <c r="X569" s="218"/>
      <c r="Z569" s="206"/>
      <c r="AB569" s="52"/>
      <c r="AC569" s="219"/>
      <c r="AD569" s="219"/>
      <c r="AE569" s="219"/>
      <c r="AF569" s="219"/>
    </row>
    <row r="570" s="204" customFormat="true" ht="12" hidden="false" customHeight="false" outlineLevel="0" collapsed="false">
      <c r="D570" s="217"/>
      <c r="X570" s="218"/>
      <c r="Z570" s="206"/>
      <c r="AB570" s="52"/>
      <c r="AC570" s="219"/>
      <c r="AD570" s="219"/>
      <c r="AE570" s="219"/>
      <c r="AF570" s="219"/>
    </row>
    <row r="571" s="204" customFormat="true" ht="12" hidden="false" customHeight="false" outlineLevel="0" collapsed="false">
      <c r="D571" s="217"/>
      <c r="X571" s="218"/>
      <c r="Z571" s="206"/>
      <c r="AB571" s="52"/>
      <c r="AC571" s="219"/>
      <c r="AD571" s="219"/>
      <c r="AE571" s="219"/>
      <c r="AF571" s="219"/>
    </row>
    <row r="572" s="204" customFormat="true" ht="12" hidden="false" customHeight="false" outlineLevel="0" collapsed="false">
      <c r="D572" s="217"/>
      <c r="X572" s="218"/>
      <c r="Z572" s="206"/>
      <c r="AB572" s="52"/>
      <c r="AC572" s="219"/>
      <c r="AD572" s="219"/>
      <c r="AE572" s="219"/>
      <c r="AF572" s="219"/>
    </row>
    <row r="573" s="204" customFormat="true" ht="12" hidden="false" customHeight="false" outlineLevel="0" collapsed="false">
      <c r="D573" s="217"/>
      <c r="X573" s="218"/>
      <c r="Z573" s="206"/>
      <c r="AB573" s="52"/>
      <c r="AC573" s="219"/>
      <c r="AD573" s="219"/>
      <c r="AE573" s="219"/>
      <c r="AF573" s="219"/>
    </row>
    <row r="574" s="204" customFormat="true" ht="12" hidden="false" customHeight="false" outlineLevel="0" collapsed="false">
      <c r="D574" s="217"/>
      <c r="X574" s="218"/>
      <c r="Z574" s="206"/>
      <c r="AB574" s="52"/>
      <c r="AC574" s="219"/>
      <c r="AD574" s="219"/>
      <c r="AE574" s="219"/>
      <c r="AF574" s="219"/>
    </row>
    <row r="575" s="204" customFormat="true" ht="12" hidden="false" customHeight="false" outlineLevel="0" collapsed="false">
      <c r="D575" s="217"/>
      <c r="X575" s="218"/>
      <c r="Z575" s="206"/>
      <c r="AB575" s="52"/>
      <c r="AC575" s="219"/>
      <c r="AD575" s="219"/>
      <c r="AE575" s="219"/>
      <c r="AF575" s="219"/>
    </row>
    <row r="576" s="204" customFormat="true" ht="12" hidden="false" customHeight="false" outlineLevel="0" collapsed="false">
      <c r="D576" s="217"/>
      <c r="X576" s="218"/>
      <c r="Z576" s="206"/>
      <c r="AB576" s="52"/>
      <c r="AC576" s="219"/>
      <c r="AD576" s="219"/>
      <c r="AE576" s="219"/>
      <c r="AF576" s="219"/>
    </row>
    <row r="577" s="204" customFormat="true" ht="12" hidden="false" customHeight="false" outlineLevel="0" collapsed="false">
      <c r="D577" s="217"/>
      <c r="X577" s="218"/>
      <c r="Z577" s="206"/>
      <c r="AB577" s="52"/>
      <c r="AC577" s="219"/>
      <c r="AD577" s="219"/>
      <c r="AE577" s="219"/>
      <c r="AF577" s="219"/>
    </row>
    <row r="578" s="204" customFormat="true" ht="12" hidden="false" customHeight="false" outlineLevel="0" collapsed="false">
      <c r="D578" s="217"/>
      <c r="X578" s="218"/>
      <c r="Z578" s="206"/>
      <c r="AB578" s="52"/>
      <c r="AC578" s="219"/>
      <c r="AD578" s="219"/>
      <c r="AE578" s="219"/>
      <c r="AF578" s="219"/>
    </row>
    <row r="579" s="204" customFormat="true" ht="12" hidden="false" customHeight="false" outlineLevel="0" collapsed="false">
      <c r="D579" s="217"/>
      <c r="X579" s="218"/>
      <c r="Z579" s="206"/>
      <c r="AB579" s="52"/>
      <c r="AC579" s="219"/>
      <c r="AD579" s="219"/>
      <c r="AE579" s="219"/>
      <c r="AF579" s="219"/>
    </row>
    <row r="580" s="204" customFormat="true" ht="12" hidden="false" customHeight="false" outlineLevel="0" collapsed="false">
      <c r="D580" s="217"/>
      <c r="X580" s="218"/>
      <c r="Z580" s="206"/>
      <c r="AB580" s="52"/>
      <c r="AC580" s="219"/>
      <c r="AD580" s="219"/>
      <c r="AE580" s="219"/>
      <c r="AF580" s="219"/>
    </row>
    <row r="581" s="204" customFormat="true" ht="12" hidden="false" customHeight="false" outlineLevel="0" collapsed="false">
      <c r="D581" s="217"/>
      <c r="X581" s="218"/>
      <c r="Z581" s="206"/>
      <c r="AB581" s="52"/>
      <c r="AC581" s="219"/>
      <c r="AD581" s="219"/>
      <c r="AE581" s="219"/>
      <c r="AF581" s="219"/>
    </row>
    <row r="582" s="204" customFormat="true" ht="12" hidden="false" customHeight="false" outlineLevel="0" collapsed="false">
      <c r="D582" s="217"/>
      <c r="X582" s="218"/>
      <c r="Z582" s="206"/>
      <c r="AB582" s="52"/>
      <c r="AC582" s="219"/>
      <c r="AD582" s="219"/>
      <c r="AE582" s="219"/>
      <c r="AF582" s="219"/>
    </row>
    <row r="583" s="204" customFormat="true" ht="12" hidden="false" customHeight="false" outlineLevel="0" collapsed="false">
      <c r="D583" s="217"/>
      <c r="X583" s="218"/>
      <c r="Z583" s="206"/>
      <c r="AB583" s="52"/>
      <c r="AC583" s="219"/>
      <c r="AD583" s="219"/>
      <c r="AE583" s="219"/>
      <c r="AF583" s="219"/>
    </row>
    <row r="584" s="204" customFormat="true" ht="12" hidden="false" customHeight="false" outlineLevel="0" collapsed="false">
      <c r="D584" s="217"/>
      <c r="X584" s="218"/>
      <c r="Z584" s="206"/>
      <c r="AB584" s="52"/>
      <c r="AC584" s="219"/>
      <c r="AD584" s="219"/>
      <c r="AE584" s="219"/>
      <c r="AF584" s="219"/>
    </row>
    <row r="585" s="204" customFormat="true" ht="12" hidden="false" customHeight="false" outlineLevel="0" collapsed="false">
      <c r="D585" s="217"/>
      <c r="X585" s="218"/>
      <c r="Z585" s="206"/>
      <c r="AB585" s="52"/>
      <c r="AC585" s="219"/>
      <c r="AD585" s="219"/>
      <c r="AE585" s="219"/>
      <c r="AF585" s="219"/>
    </row>
    <row r="586" s="204" customFormat="true" ht="12" hidden="false" customHeight="false" outlineLevel="0" collapsed="false">
      <c r="D586" s="217"/>
      <c r="X586" s="218"/>
      <c r="Z586" s="206"/>
      <c r="AB586" s="52"/>
      <c r="AC586" s="219"/>
      <c r="AD586" s="219"/>
      <c r="AE586" s="219"/>
      <c r="AF586" s="219"/>
    </row>
    <row r="587" s="204" customFormat="true" ht="12" hidden="false" customHeight="false" outlineLevel="0" collapsed="false">
      <c r="D587" s="217"/>
      <c r="X587" s="218"/>
      <c r="Z587" s="206"/>
      <c r="AB587" s="52"/>
      <c r="AC587" s="219"/>
      <c r="AD587" s="219"/>
      <c r="AE587" s="219"/>
      <c r="AF587" s="219"/>
    </row>
    <row r="588" s="204" customFormat="true" ht="12" hidden="false" customHeight="false" outlineLevel="0" collapsed="false">
      <c r="D588" s="217"/>
      <c r="X588" s="218"/>
      <c r="Z588" s="206"/>
      <c r="AB588" s="52"/>
      <c r="AC588" s="219"/>
      <c r="AD588" s="219"/>
      <c r="AE588" s="219"/>
      <c r="AF588" s="219"/>
    </row>
    <row r="589" s="204" customFormat="true" ht="12" hidden="false" customHeight="false" outlineLevel="0" collapsed="false">
      <c r="D589" s="217"/>
      <c r="X589" s="218"/>
      <c r="Z589" s="206"/>
      <c r="AB589" s="52"/>
      <c r="AC589" s="219"/>
      <c r="AD589" s="219"/>
      <c r="AE589" s="219"/>
      <c r="AF589" s="219"/>
    </row>
    <row r="590" s="204" customFormat="true" ht="12" hidden="false" customHeight="false" outlineLevel="0" collapsed="false">
      <c r="D590" s="217"/>
      <c r="X590" s="218"/>
      <c r="Z590" s="206"/>
      <c r="AB590" s="52"/>
      <c r="AC590" s="219"/>
      <c r="AD590" s="219"/>
      <c r="AE590" s="219"/>
      <c r="AF590" s="219"/>
    </row>
    <row r="591" s="204" customFormat="true" ht="12" hidden="false" customHeight="false" outlineLevel="0" collapsed="false">
      <c r="D591" s="217"/>
      <c r="X591" s="218"/>
      <c r="Z591" s="206"/>
      <c r="AB591" s="52"/>
      <c r="AC591" s="219"/>
      <c r="AD591" s="219"/>
      <c r="AE591" s="219"/>
      <c r="AF591" s="219"/>
    </row>
    <row r="592" s="204" customFormat="true" ht="12" hidden="false" customHeight="false" outlineLevel="0" collapsed="false">
      <c r="D592" s="217"/>
      <c r="X592" s="218"/>
      <c r="Z592" s="206"/>
      <c r="AB592" s="52"/>
      <c r="AC592" s="219"/>
      <c r="AD592" s="219"/>
      <c r="AE592" s="219"/>
      <c r="AF592" s="219"/>
    </row>
    <row r="593" s="204" customFormat="true" ht="12" hidden="false" customHeight="false" outlineLevel="0" collapsed="false">
      <c r="D593" s="217"/>
      <c r="X593" s="218"/>
      <c r="Z593" s="206"/>
      <c r="AB593" s="52"/>
      <c r="AC593" s="219"/>
      <c r="AD593" s="219"/>
      <c r="AE593" s="219"/>
      <c r="AF593" s="219"/>
    </row>
    <row r="594" s="204" customFormat="true" ht="12" hidden="false" customHeight="false" outlineLevel="0" collapsed="false">
      <c r="D594" s="217"/>
      <c r="X594" s="218"/>
      <c r="Z594" s="206"/>
      <c r="AB594" s="52"/>
      <c r="AC594" s="219"/>
      <c r="AD594" s="219"/>
      <c r="AE594" s="219"/>
      <c r="AF594" s="219"/>
    </row>
    <row r="595" s="204" customFormat="true" ht="12" hidden="false" customHeight="false" outlineLevel="0" collapsed="false">
      <c r="D595" s="217"/>
      <c r="X595" s="218"/>
      <c r="Z595" s="206"/>
      <c r="AB595" s="52"/>
      <c r="AC595" s="219"/>
      <c r="AD595" s="219"/>
      <c r="AE595" s="219"/>
      <c r="AF595" s="219"/>
    </row>
    <row r="596" s="204" customFormat="true" ht="12" hidden="false" customHeight="false" outlineLevel="0" collapsed="false">
      <c r="D596" s="217"/>
      <c r="X596" s="218"/>
      <c r="Z596" s="206"/>
      <c r="AB596" s="52"/>
      <c r="AC596" s="219"/>
      <c r="AD596" s="219"/>
      <c r="AE596" s="219"/>
      <c r="AF596" s="219"/>
    </row>
    <row r="597" s="204" customFormat="true" ht="12" hidden="false" customHeight="false" outlineLevel="0" collapsed="false">
      <c r="D597" s="217"/>
      <c r="X597" s="218"/>
      <c r="Z597" s="206"/>
      <c r="AB597" s="52"/>
      <c r="AC597" s="219"/>
      <c r="AD597" s="219"/>
      <c r="AE597" s="219"/>
      <c r="AF597" s="219"/>
    </row>
    <row r="598" s="204" customFormat="true" ht="12" hidden="false" customHeight="false" outlineLevel="0" collapsed="false">
      <c r="D598" s="217"/>
      <c r="X598" s="218"/>
      <c r="Z598" s="206"/>
      <c r="AB598" s="52"/>
      <c r="AC598" s="219"/>
      <c r="AD598" s="219"/>
      <c r="AE598" s="219"/>
      <c r="AF598" s="219"/>
    </row>
    <row r="599" s="204" customFormat="true" ht="12" hidden="false" customHeight="false" outlineLevel="0" collapsed="false">
      <c r="D599" s="217"/>
      <c r="X599" s="218"/>
      <c r="Z599" s="206"/>
      <c r="AB599" s="52"/>
      <c r="AC599" s="219"/>
      <c r="AD599" s="219"/>
      <c r="AE599" s="219"/>
      <c r="AF599" s="219"/>
    </row>
    <row r="600" s="204" customFormat="true" ht="12" hidden="false" customHeight="false" outlineLevel="0" collapsed="false">
      <c r="D600" s="217"/>
      <c r="X600" s="218"/>
      <c r="Z600" s="206"/>
      <c r="AB600" s="52"/>
      <c r="AC600" s="219"/>
      <c r="AD600" s="219"/>
      <c r="AE600" s="219"/>
      <c r="AF600" s="219"/>
    </row>
    <row r="601" s="204" customFormat="true" ht="12" hidden="false" customHeight="false" outlineLevel="0" collapsed="false">
      <c r="D601" s="217"/>
      <c r="X601" s="218"/>
      <c r="Z601" s="206"/>
      <c r="AB601" s="52"/>
      <c r="AC601" s="219"/>
      <c r="AD601" s="219"/>
      <c r="AE601" s="219"/>
      <c r="AF601" s="219"/>
    </row>
    <row r="602" s="204" customFormat="true" ht="12" hidden="false" customHeight="false" outlineLevel="0" collapsed="false">
      <c r="D602" s="217"/>
      <c r="X602" s="218"/>
      <c r="Z602" s="206"/>
      <c r="AB602" s="52"/>
      <c r="AC602" s="219"/>
      <c r="AD602" s="219"/>
      <c r="AE602" s="219"/>
      <c r="AF602" s="219"/>
    </row>
    <row r="603" s="204" customFormat="true" ht="12" hidden="false" customHeight="false" outlineLevel="0" collapsed="false">
      <c r="D603" s="217"/>
      <c r="X603" s="218"/>
      <c r="Z603" s="206"/>
      <c r="AB603" s="52"/>
      <c r="AC603" s="219"/>
      <c r="AD603" s="219"/>
      <c r="AE603" s="219"/>
      <c r="AF603" s="219"/>
    </row>
    <row r="604" s="204" customFormat="true" ht="12" hidden="false" customHeight="false" outlineLevel="0" collapsed="false">
      <c r="D604" s="217"/>
      <c r="X604" s="218"/>
      <c r="Z604" s="206"/>
      <c r="AB604" s="52"/>
      <c r="AC604" s="219"/>
      <c r="AD604" s="219"/>
      <c r="AE604" s="219"/>
      <c r="AF604" s="219"/>
    </row>
    <row r="605" s="204" customFormat="true" ht="12" hidden="false" customHeight="false" outlineLevel="0" collapsed="false">
      <c r="D605" s="217"/>
      <c r="X605" s="218"/>
      <c r="Z605" s="206"/>
      <c r="AB605" s="52"/>
      <c r="AC605" s="219"/>
      <c r="AD605" s="219"/>
      <c r="AE605" s="219"/>
      <c r="AF605" s="219"/>
    </row>
    <row r="606" s="204" customFormat="true" ht="12" hidden="false" customHeight="false" outlineLevel="0" collapsed="false">
      <c r="D606" s="217"/>
      <c r="X606" s="218"/>
      <c r="Z606" s="206"/>
      <c r="AB606" s="52"/>
      <c r="AC606" s="219"/>
      <c r="AD606" s="219"/>
      <c r="AE606" s="219"/>
      <c r="AF606" s="219"/>
    </row>
    <row r="607" s="204" customFormat="true" ht="12" hidden="false" customHeight="false" outlineLevel="0" collapsed="false">
      <c r="D607" s="217"/>
      <c r="X607" s="218"/>
      <c r="Z607" s="206"/>
      <c r="AB607" s="52"/>
      <c r="AC607" s="219"/>
      <c r="AD607" s="219"/>
      <c r="AE607" s="219"/>
      <c r="AF607" s="219"/>
    </row>
    <row r="608" s="204" customFormat="true" ht="12" hidden="false" customHeight="false" outlineLevel="0" collapsed="false">
      <c r="D608" s="217"/>
      <c r="X608" s="218"/>
      <c r="Z608" s="206"/>
      <c r="AB608" s="52"/>
      <c r="AC608" s="219"/>
      <c r="AD608" s="219"/>
      <c r="AE608" s="219"/>
      <c r="AF608" s="219"/>
    </row>
    <row r="609" s="204" customFormat="true" ht="12" hidden="false" customHeight="false" outlineLevel="0" collapsed="false">
      <c r="D609" s="217"/>
      <c r="X609" s="218"/>
      <c r="Z609" s="206"/>
      <c r="AB609" s="52"/>
      <c r="AC609" s="219"/>
      <c r="AD609" s="219"/>
      <c r="AE609" s="219"/>
      <c r="AF609" s="219"/>
    </row>
    <row r="610" s="204" customFormat="true" ht="12" hidden="false" customHeight="false" outlineLevel="0" collapsed="false">
      <c r="D610" s="217"/>
      <c r="X610" s="218"/>
      <c r="Z610" s="206"/>
      <c r="AB610" s="52"/>
      <c r="AC610" s="219"/>
      <c r="AD610" s="219"/>
      <c r="AE610" s="219"/>
      <c r="AF610" s="219"/>
    </row>
    <row r="611" s="204" customFormat="true" ht="12" hidden="false" customHeight="false" outlineLevel="0" collapsed="false">
      <c r="D611" s="217"/>
      <c r="X611" s="218"/>
      <c r="Z611" s="206"/>
      <c r="AB611" s="52"/>
      <c r="AC611" s="219"/>
      <c r="AD611" s="219"/>
      <c r="AE611" s="219"/>
      <c r="AF611" s="219"/>
    </row>
    <row r="612" s="204" customFormat="true" ht="12" hidden="false" customHeight="false" outlineLevel="0" collapsed="false">
      <c r="D612" s="217"/>
      <c r="X612" s="218"/>
      <c r="Z612" s="206"/>
      <c r="AB612" s="52"/>
      <c r="AC612" s="219"/>
      <c r="AD612" s="219"/>
      <c r="AE612" s="219"/>
      <c r="AF612" s="219"/>
    </row>
    <row r="613" s="204" customFormat="true" ht="12" hidden="false" customHeight="false" outlineLevel="0" collapsed="false">
      <c r="D613" s="217"/>
      <c r="X613" s="218"/>
      <c r="Z613" s="206"/>
      <c r="AB613" s="52"/>
      <c r="AC613" s="219"/>
      <c r="AD613" s="219"/>
      <c r="AE613" s="219"/>
      <c r="AF613" s="219"/>
    </row>
    <row r="614" s="204" customFormat="true" ht="12" hidden="false" customHeight="false" outlineLevel="0" collapsed="false">
      <c r="D614" s="217"/>
      <c r="X614" s="218"/>
      <c r="Z614" s="206"/>
      <c r="AB614" s="52"/>
      <c r="AC614" s="219"/>
      <c r="AD614" s="219"/>
      <c r="AE614" s="219"/>
      <c r="AF614" s="219"/>
    </row>
    <row r="615" s="204" customFormat="true" ht="12" hidden="false" customHeight="false" outlineLevel="0" collapsed="false">
      <c r="D615" s="217"/>
      <c r="X615" s="218"/>
      <c r="Z615" s="206"/>
      <c r="AB615" s="52"/>
      <c r="AC615" s="219"/>
      <c r="AD615" s="219"/>
      <c r="AE615" s="219"/>
      <c r="AF615" s="219"/>
    </row>
    <row r="616" s="204" customFormat="true" ht="12" hidden="false" customHeight="false" outlineLevel="0" collapsed="false">
      <c r="D616" s="217"/>
      <c r="X616" s="218"/>
      <c r="Z616" s="206"/>
      <c r="AB616" s="52"/>
      <c r="AC616" s="219"/>
      <c r="AD616" s="219"/>
      <c r="AE616" s="219"/>
      <c r="AF616" s="219"/>
    </row>
    <row r="617" s="204" customFormat="true" ht="12" hidden="false" customHeight="false" outlineLevel="0" collapsed="false">
      <c r="D617" s="217"/>
      <c r="X617" s="218"/>
      <c r="Z617" s="206"/>
      <c r="AB617" s="52"/>
      <c r="AC617" s="219"/>
      <c r="AD617" s="219"/>
      <c r="AE617" s="219"/>
      <c r="AF617" s="219"/>
    </row>
    <row r="618" s="204" customFormat="true" ht="12" hidden="false" customHeight="false" outlineLevel="0" collapsed="false">
      <c r="D618" s="217"/>
      <c r="X618" s="218"/>
      <c r="Z618" s="206"/>
      <c r="AB618" s="52"/>
      <c r="AC618" s="219"/>
      <c r="AD618" s="219"/>
      <c r="AE618" s="219"/>
      <c r="AF618" s="219"/>
    </row>
    <row r="619" s="204" customFormat="true" ht="12" hidden="false" customHeight="false" outlineLevel="0" collapsed="false">
      <c r="D619" s="217"/>
      <c r="X619" s="218"/>
      <c r="Z619" s="206"/>
      <c r="AB619" s="52"/>
      <c r="AC619" s="219"/>
      <c r="AD619" s="219"/>
      <c r="AE619" s="219"/>
      <c r="AF619" s="219"/>
    </row>
    <row r="620" s="204" customFormat="true" ht="12" hidden="false" customHeight="false" outlineLevel="0" collapsed="false">
      <c r="D620" s="217"/>
      <c r="X620" s="218"/>
      <c r="Z620" s="206"/>
      <c r="AB620" s="52"/>
      <c r="AC620" s="219"/>
      <c r="AD620" s="219"/>
      <c r="AE620" s="219"/>
      <c r="AF620" s="219"/>
    </row>
    <row r="621" s="204" customFormat="true" ht="12" hidden="false" customHeight="false" outlineLevel="0" collapsed="false">
      <c r="D621" s="217"/>
      <c r="X621" s="218"/>
      <c r="Z621" s="206"/>
      <c r="AB621" s="52"/>
      <c r="AC621" s="219"/>
      <c r="AD621" s="219"/>
      <c r="AE621" s="219"/>
      <c r="AF621" s="219"/>
    </row>
    <row r="622" s="204" customFormat="true" ht="12" hidden="false" customHeight="false" outlineLevel="0" collapsed="false">
      <c r="D622" s="217"/>
      <c r="X622" s="218"/>
      <c r="Z622" s="206"/>
      <c r="AB622" s="52"/>
      <c r="AC622" s="219"/>
      <c r="AD622" s="219"/>
      <c r="AE622" s="219"/>
      <c r="AF622" s="219"/>
    </row>
    <row r="623" s="204" customFormat="true" ht="12" hidden="false" customHeight="false" outlineLevel="0" collapsed="false">
      <c r="D623" s="217"/>
      <c r="X623" s="218"/>
      <c r="Z623" s="206"/>
      <c r="AB623" s="52"/>
      <c r="AC623" s="219"/>
      <c r="AD623" s="219"/>
      <c r="AE623" s="219"/>
      <c r="AF623" s="219"/>
    </row>
    <row r="624" s="204" customFormat="true" ht="12" hidden="false" customHeight="false" outlineLevel="0" collapsed="false">
      <c r="D624" s="217"/>
      <c r="X624" s="218"/>
      <c r="Z624" s="206"/>
      <c r="AB624" s="52"/>
      <c r="AC624" s="219"/>
      <c r="AD624" s="219"/>
      <c r="AE624" s="219"/>
      <c r="AF624" s="219"/>
    </row>
    <row r="625" s="204" customFormat="true" ht="12" hidden="false" customHeight="false" outlineLevel="0" collapsed="false">
      <c r="D625" s="217"/>
      <c r="X625" s="218"/>
      <c r="Z625" s="206"/>
      <c r="AB625" s="52"/>
      <c r="AC625" s="219"/>
      <c r="AD625" s="219"/>
      <c r="AE625" s="219"/>
      <c r="AF625" s="219"/>
    </row>
    <row r="626" s="204" customFormat="true" ht="12" hidden="false" customHeight="false" outlineLevel="0" collapsed="false">
      <c r="D626" s="217"/>
      <c r="X626" s="218"/>
      <c r="Z626" s="206"/>
      <c r="AB626" s="52"/>
      <c r="AC626" s="219"/>
      <c r="AD626" s="219"/>
      <c r="AE626" s="219"/>
      <c r="AF626" s="219"/>
    </row>
    <row r="627" s="204" customFormat="true" ht="12" hidden="false" customHeight="false" outlineLevel="0" collapsed="false">
      <c r="D627" s="217"/>
      <c r="X627" s="218"/>
      <c r="Z627" s="206"/>
      <c r="AB627" s="52"/>
      <c r="AC627" s="219"/>
      <c r="AD627" s="219"/>
      <c r="AE627" s="219"/>
      <c r="AF627" s="219"/>
    </row>
    <row r="628" s="204" customFormat="true" ht="12" hidden="false" customHeight="false" outlineLevel="0" collapsed="false">
      <c r="D628" s="217"/>
      <c r="X628" s="218"/>
      <c r="Z628" s="206"/>
      <c r="AB628" s="52"/>
      <c r="AC628" s="219"/>
      <c r="AD628" s="219"/>
      <c r="AE628" s="219"/>
      <c r="AF628" s="219"/>
    </row>
    <row r="629" s="204" customFormat="true" ht="12" hidden="false" customHeight="false" outlineLevel="0" collapsed="false">
      <c r="D629" s="217"/>
      <c r="X629" s="218"/>
      <c r="Z629" s="206"/>
      <c r="AB629" s="52"/>
      <c r="AC629" s="219"/>
      <c r="AD629" s="219"/>
      <c r="AE629" s="219"/>
      <c r="AF629" s="219"/>
    </row>
    <row r="630" s="204" customFormat="true" ht="12" hidden="false" customHeight="false" outlineLevel="0" collapsed="false">
      <c r="D630" s="217"/>
      <c r="X630" s="218"/>
      <c r="Z630" s="206"/>
      <c r="AB630" s="52"/>
      <c r="AC630" s="219"/>
      <c r="AD630" s="219"/>
      <c r="AE630" s="219"/>
      <c r="AF630" s="219"/>
    </row>
    <row r="631" s="204" customFormat="true" ht="12" hidden="false" customHeight="false" outlineLevel="0" collapsed="false">
      <c r="D631" s="217"/>
      <c r="X631" s="218"/>
      <c r="Z631" s="206"/>
      <c r="AB631" s="52"/>
      <c r="AC631" s="219"/>
      <c r="AD631" s="219"/>
      <c r="AE631" s="219"/>
      <c r="AF631" s="219"/>
    </row>
    <row r="632" s="204" customFormat="true" ht="12" hidden="false" customHeight="false" outlineLevel="0" collapsed="false">
      <c r="D632" s="217"/>
      <c r="X632" s="218"/>
      <c r="Z632" s="206"/>
      <c r="AB632" s="52"/>
      <c r="AC632" s="219"/>
      <c r="AD632" s="219"/>
      <c r="AE632" s="219"/>
      <c r="AF632" s="219"/>
    </row>
    <row r="633" s="204" customFormat="true" ht="12" hidden="false" customHeight="false" outlineLevel="0" collapsed="false">
      <c r="D633" s="217"/>
      <c r="X633" s="218"/>
      <c r="Z633" s="206"/>
      <c r="AB633" s="52"/>
      <c r="AC633" s="219"/>
      <c r="AD633" s="219"/>
      <c r="AE633" s="219"/>
      <c r="AF633" s="219"/>
    </row>
    <row r="634" s="204" customFormat="true" ht="12" hidden="false" customHeight="false" outlineLevel="0" collapsed="false">
      <c r="D634" s="217"/>
      <c r="X634" s="218"/>
      <c r="Z634" s="206"/>
      <c r="AB634" s="52"/>
      <c r="AC634" s="219"/>
      <c r="AD634" s="219"/>
      <c r="AE634" s="219"/>
      <c r="AF634" s="219"/>
    </row>
    <row r="635" s="204" customFormat="true" ht="12" hidden="false" customHeight="false" outlineLevel="0" collapsed="false">
      <c r="D635" s="217"/>
      <c r="X635" s="218"/>
      <c r="Z635" s="206"/>
      <c r="AB635" s="52"/>
      <c r="AC635" s="219"/>
      <c r="AD635" s="219"/>
      <c r="AE635" s="219"/>
      <c r="AF635" s="219"/>
    </row>
    <row r="636" s="204" customFormat="true" ht="12" hidden="false" customHeight="false" outlineLevel="0" collapsed="false">
      <c r="D636" s="217"/>
      <c r="X636" s="218"/>
      <c r="Z636" s="206"/>
      <c r="AB636" s="52"/>
      <c r="AC636" s="219"/>
      <c r="AD636" s="219"/>
      <c r="AE636" s="219"/>
      <c r="AF636" s="219"/>
    </row>
    <row r="637" s="204" customFormat="true" ht="12" hidden="false" customHeight="false" outlineLevel="0" collapsed="false">
      <c r="D637" s="217"/>
      <c r="X637" s="218"/>
      <c r="Z637" s="206"/>
      <c r="AB637" s="52"/>
      <c r="AC637" s="219"/>
      <c r="AD637" s="219"/>
      <c r="AE637" s="219"/>
      <c r="AF637" s="219"/>
    </row>
    <row r="638" s="204" customFormat="true" ht="12" hidden="false" customHeight="false" outlineLevel="0" collapsed="false">
      <c r="D638" s="217"/>
      <c r="X638" s="218"/>
      <c r="Z638" s="206"/>
      <c r="AB638" s="52"/>
      <c r="AC638" s="219"/>
      <c r="AD638" s="219"/>
      <c r="AE638" s="219"/>
      <c r="AF638" s="219"/>
    </row>
    <row r="639" s="204" customFormat="true" ht="12" hidden="false" customHeight="false" outlineLevel="0" collapsed="false">
      <c r="D639" s="217"/>
      <c r="X639" s="218"/>
      <c r="Z639" s="206"/>
      <c r="AB639" s="52"/>
      <c r="AC639" s="219"/>
      <c r="AD639" s="219"/>
      <c r="AE639" s="219"/>
      <c r="AF639" s="219"/>
    </row>
    <row r="640" s="204" customFormat="true" ht="12" hidden="false" customHeight="false" outlineLevel="0" collapsed="false">
      <c r="D640" s="217"/>
      <c r="X640" s="218"/>
      <c r="Z640" s="206"/>
      <c r="AB640" s="52"/>
      <c r="AC640" s="219"/>
      <c r="AD640" s="219"/>
      <c r="AE640" s="219"/>
      <c r="AF640" s="219"/>
    </row>
    <row r="641" s="204" customFormat="true" ht="12" hidden="false" customHeight="false" outlineLevel="0" collapsed="false">
      <c r="D641" s="217"/>
      <c r="X641" s="218"/>
      <c r="Z641" s="206"/>
      <c r="AB641" s="52"/>
      <c r="AC641" s="219"/>
      <c r="AD641" s="219"/>
      <c r="AE641" s="219"/>
      <c r="AF641" s="219"/>
    </row>
    <row r="642" s="204" customFormat="true" ht="12" hidden="false" customHeight="false" outlineLevel="0" collapsed="false">
      <c r="D642" s="217"/>
      <c r="X642" s="218"/>
      <c r="Z642" s="206"/>
      <c r="AB642" s="52"/>
      <c r="AC642" s="219"/>
      <c r="AD642" s="219"/>
      <c r="AE642" s="219"/>
      <c r="AF642" s="219"/>
    </row>
    <row r="643" s="204" customFormat="true" ht="12" hidden="false" customHeight="false" outlineLevel="0" collapsed="false">
      <c r="D643" s="217"/>
      <c r="X643" s="218"/>
      <c r="Z643" s="206"/>
      <c r="AB643" s="52"/>
      <c r="AC643" s="219"/>
      <c r="AD643" s="219"/>
      <c r="AE643" s="219"/>
      <c r="AF643" s="219"/>
    </row>
    <row r="644" s="204" customFormat="true" ht="12" hidden="false" customHeight="false" outlineLevel="0" collapsed="false">
      <c r="D644" s="217"/>
      <c r="X644" s="218"/>
      <c r="Z644" s="206"/>
      <c r="AB644" s="52"/>
      <c r="AC644" s="219"/>
      <c r="AD644" s="219"/>
      <c r="AE644" s="219"/>
      <c r="AF644" s="219"/>
    </row>
    <row r="645" s="204" customFormat="true" ht="12" hidden="false" customHeight="false" outlineLevel="0" collapsed="false">
      <c r="D645" s="217"/>
      <c r="X645" s="218"/>
      <c r="Z645" s="206"/>
      <c r="AB645" s="52"/>
      <c r="AC645" s="219"/>
      <c r="AD645" s="219"/>
      <c r="AE645" s="219"/>
      <c r="AF645" s="219"/>
    </row>
    <row r="646" s="204" customFormat="true" ht="12" hidden="false" customHeight="false" outlineLevel="0" collapsed="false">
      <c r="D646" s="217"/>
      <c r="X646" s="218"/>
      <c r="Z646" s="206"/>
      <c r="AB646" s="52"/>
      <c r="AC646" s="219"/>
      <c r="AD646" s="219"/>
      <c r="AE646" s="219"/>
      <c r="AF646" s="219"/>
    </row>
    <row r="647" s="204" customFormat="true" ht="12" hidden="false" customHeight="false" outlineLevel="0" collapsed="false">
      <c r="D647" s="217"/>
      <c r="X647" s="218"/>
      <c r="Z647" s="206"/>
      <c r="AB647" s="52"/>
      <c r="AC647" s="219"/>
      <c r="AD647" s="219"/>
      <c r="AE647" s="219"/>
      <c r="AF647" s="219"/>
    </row>
    <row r="648" s="204" customFormat="true" ht="12" hidden="false" customHeight="false" outlineLevel="0" collapsed="false">
      <c r="D648" s="217"/>
      <c r="X648" s="218"/>
      <c r="Z648" s="206"/>
      <c r="AB648" s="52"/>
      <c r="AC648" s="219"/>
      <c r="AD648" s="219"/>
      <c r="AE648" s="219"/>
      <c r="AF648" s="219"/>
    </row>
    <row r="649" s="204" customFormat="true" ht="12" hidden="false" customHeight="false" outlineLevel="0" collapsed="false">
      <c r="D649" s="217"/>
      <c r="X649" s="218"/>
      <c r="Z649" s="206"/>
      <c r="AB649" s="52"/>
      <c r="AC649" s="219"/>
      <c r="AD649" s="219"/>
      <c r="AE649" s="219"/>
      <c r="AF649" s="219"/>
    </row>
    <row r="650" s="204" customFormat="true" ht="12" hidden="false" customHeight="false" outlineLevel="0" collapsed="false">
      <c r="D650" s="217"/>
      <c r="X650" s="218"/>
      <c r="Z650" s="206"/>
      <c r="AB650" s="52"/>
      <c r="AC650" s="219"/>
      <c r="AD650" s="219"/>
      <c r="AE650" s="219"/>
      <c r="AF650" s="219"/>
    </row>
    <row r="651" s="204" customFormat="true" ht="12" hidden="false" customHeight="false" outlineLevel="0" collapsed="false">
      <c r="D651" s="217"/>
      <c r="X651" s="218"/>
      <c r="Z651" s="206"/>
      <c r="AB651" s="52"/>
      <c r="AC651" s="219"/>
      <c r="AD651" s="219"/>
      <c r="AE651" s="219"/>
      <c r="AF651" s="219"/>
    </row>
    <row r="652" s="204" customFormat="true" ht="12" hidden="false" customHeight="false" outlineLevel="0" collapsed="false">
      <c r="D652" s="217"/>
      <c r="X652" s="218"/>
      <c r="Z652" s="206"/>
      <c r="AB652" s="52"/>
      <c r="AC652" s="219"/>
      <c r="AD652" s="219"/>
      <c r="AE652" s="219"/>
      <c r="AF652" s="219"/>
    </row>
    <row r="653" s="204" customFormat="true" ht="12" hidden="false" customHeight="false" outlineLevel="0" collapsed="false">
      <c r="D653" s="217"/>
      <c r="X653" s="218"/>
      <c r="Z653" s="206"/>
      <c r="AB653" s="52"/>
      <c r="AC653" s="219"/>
      <c r="AD653" s="219"/>
      <c r="AE653" s="219"/>
      <c r="AF653" s="219"/>
    </row>
    <row r="654" s="204" customFormat="true" ht="12" hidden="false" customHeight="false" outlineLevel="0" collapsed="false">
      <c r="D654" s="217"/>
      <c r="X654" s="218"/>
      <c r="Z654" s="206"/>
      <c r="AB654" s="52"/>
      <c r="AC654" s="219"/>
      <c r="AD654" s="219"/>
      <c r="AE654" s="219"/>
      <c r="AF654" s="219"/>
    </row>
    <row r="655" s="204" customFormat="true" ht="12" hidden="false" customHeight="false" outlineLevel="0" collapsed="false">
      <c r="D655" s="217"/>
      <c r="X655" s="218"/>
      <c r="Z655" s="206"/>
      <c r="AB655" s="52"/>
      <c r="AC655" s="219"/>
      <c r="AD655" s="219"/>
      <c r="AE655" s="219"/>
      <c r="AF655" s="219"/>
    </row>
    <row r="656" s="204" customFormat="true" ht="12" hidden="false" customHeight="false" outlineLevel="0" collapsed="false">
      <c r="D656" s="217"/>
      <c r="X656" s="218"/>
      <c r="Z656" s="206"/>
      <c r="AB656" s="52"/>
      <c r="AC656" s="219"/>
      <c r="AD656" s="219"/>
      <c r="AE656" s="219"/>
      <c r="AF656" s="219"/>
    </row>
    <row r="657" s="204" customFormat="true" ht="12" hidden="false" customHeight="false" outlineLevel="0" collapsed="false">
      <c r="D657" s="217"/>
      <c r="X657" s="218"/>
      <c r="Z657" s="206"/>
      <c r="AB657" s="52"/>
      <c r="AC657" s="219"/>
      <c r="AD657" s="219"/>
      <c r="AE657" s="219"/>
      <c r="AF657" s="219"/>
    </row>
    <row r="658" s="204" customFormat="true" ht="12" hidden="false" customHeight="false" outlineLevel="0" collapsed="false">
      <c r="D658" s="217"/>
      <c r="X658" s="218"/>
      <c r="Z658" s="206"/>
      <c r="AB658" s="52"/>
      <c r="AC658" s="219"/>
      <c r="AD658" s="219"/>
      <c r="AE658" s="219"/>
      <c r="AF658" s="219"/>
    </row>
    <row r="659" s="204" customFormat="true" ht="12" hidden="false" customHeight="false" outlineLevel="0" collapsed="false">
      <c r="D659" s="217"/>
      <c r="X659" s="218"/>
      <c r="Z659" s="206"/>
      <c r="AB659" s="52"/>
      <c r="AC659" s="219"/>
      <c r="AD659" s="219"/>
      <c r="AE659" s="219"/>
      <c r="AF659" s="219"/>
    </row>
    <row r="660" s="204" customFormat="true" ht="12" hidden="false" customHeight="false" outlineLevel="0" collapsed="false">
      <c r="D660" s="217"/>
      <c r="X660" s="218"/>
      <c r="Z660" s="206"/>
      <c r="AB660" s="52"/>
      <c r="AC660" s="219"/>
      <c r="AD660" s="219"/>
      <c r="AE660" s="219"/>
      <c r="AF660" s="219"/>
    </row>
    <row r="661" s="204" customFormat="true" ht="12" hidden="false" customHeight="false" outlineLevel="0" collapsed="false">
      <c r="D661" s="217"/>
      <c r="X661" s="218"/>
      <c r="Z661" s="206"/>
      <c r="AB661" s="52"/>
      <c r="AC661" s="219"/>
      <c r="AD661" s="219"/>
      <c r="AE661" s="219"/>
      <c r="AF661" s="219"/>
    </row>
    <row r="662" s="204" customFormat="true" ht="12" hidden="false" customHeight="false" outlineLevel="0" collapsed="false">
      <c r="D662" s="217"/>
      <c r="X662" s="218"/>
      <c r="Z662" s="206"/>
      <c r="AB662" s="52"/>
      <c r="AC662" s="219"/>
      <c r="AD662" s="219"/>
      <c r="AE662" s="219"/>
      <c r="AF662" s="219"/>
    </row>
    <row r="663" s="204" customFormat="true" ht="12" hidden="false" customHeight="false" outlineLevel="0" collapsed="false">
      <c r="D663" s="217"/>
      <c r="X663" s="218"/>
      <c r="Z663" s="206"/>
      <c r="AB663" s="52"/>
      <c r="AC663" s="219"/>
      <c r="AD663" s="219"/>
      <c r="AE663" s="219"/>
      <c r="AF663" s="219"/>
    </row>
    <row r="664" s="204" customFormat="true" ht="12" hidden="false" customHeight="false" outlineLevel="0" collapsed="false">
      <c r="D664" s="217"/>
      <c r="X664" s="218"/>
      <c r="Z664" s="206"/>
      <c r="AB664" s="52"/>
      <c r="AC664" s="219"/>
      <c r="AD664" s="219"/>
      <c r="AE664" s="219"/>
      <c r="AF664" s="219"/>
    </row>
    <row r="665" s="204" customFormat="true" ht="12" hidden="false" customHeight="false" outlineLevel="0" collapsed="false">
      <c r="D665" s="217"/>
      <c r="X665" s="218"/>
      <c r="Z665" s="206"/>
      <c r="AB665" s="52"/>
      <c r="AC665" s="219"/>
      <c r="AD665" s="219"/>
      <c r="AE665" s="219"/>
      <c r="AF665" s="219"/>
    </row>
    <row r="666" s="204" customFormat="true" ht="12" hidden="false" customHeight="false" outlineLevel="0" collapsed="false">
      <c r="D666" s="217"/>
      <c r="X666" s="218"/>
      <c r="Z666" s="206"/>
      <c r="AB666" s="52"/>
      <c r="AC666" s="219"/>
      <c r="AD666" s="219"/>
      <c r="AE666" s="219"/>
      <c r="AF666" s="219"/>
    </row>
    <row r="667" s="204" customFormat="true" ht="12" hidden="false" customHeight="false" outlineLevel="0" collapsed="false">
      <c r="D667" s="217"/>
      <c r="X667" s="218"/>
      <c r="Z667" s="206"/>
      <c r="AB667" s="52"/>
      <c r="AC667" s="219"/>
      <c r="AD667" s="219"/>
      <c r="AE667" s="219"/>
      <c r="AF667" s="219"/>
    </row>
    <row r="668" s="204" customFormat="true" ht="12" hidden="false" customHeight="false" outlineLevel="0" collapsed="false">
      <c r="D668" s="217"/>
      <c r="X668" s="218"/>
      <c r="Z668" s="206"/>
      <c r="AB668" s="52"/>
      <c r="AC668" s="219"/>
      <c r="AD668" s="219"/>
      <c r="AE668" s="219"/>
      <c r="AF668" s="219"/>
    </row>
    <row r="669" s="204" customFormat="true" ht="12" hidden="false" customHeight="false" outlineLevel="0" collapsed="false">
      <c r="D669" s="217"/>
      <c r="X669" s="218"/>
      <c r="Z669" s="206"/>
      <c r="AB669" s="52"/>
      <c r="AC669" s="219"/>
      <c r="AD669" s="219"/>
      <c r="AE669" s="219"/>
      <c r="AF669" s="219"/>
    </row>
    <row r="670" s="204" customFormat="true" ht="12" hidden="false" customHeight="false" outlineLevel="0" collapsed="false">
      <c r="D670" s="217"/>
      <c r="X670" s="218"/>
      <c r="Z670" s="206"/>
      <c r="AB670" s="52"/>
      <c r="AC670" s="219"/>
      <c r="AD670" s="219"/>
      <c r="AE670" s="219"/>
      <c r="AF670" s="219"/>
    </row>
    <row r="671" s="204" customFormat="true" ht="12" hidden="false" customHeight="false" outlineLevel="0" collapsed="false">
      <c r="D671" s="217"/>
      <c r="X671" s="218"/>
      <c r="Z671" s="206"/>
      <c r="AB671" s="52"/>
      <c r="AC671" s="219"/>
      <c r="AD671" s="219"/>
      <c r="AE671" s="219"/>
      <c r="AF671" s="219"/>
    </row>
    <row r="672" s="204" customFormat="true" ht="12" hidden="false" customHeight="false" outlineLevel="0" collapsed="false">
      <c r="D672" s="217"/>
      <c r="X672" s="218"/>
      <c r="Z672" s="206"/>
      <c r="AB672" s="52"/>
      <c r="AC672" s="219"/>
      <c r="AD672" s="219"/>
      <c r="AE672" s="219"/>
      <c r="AF672" s="219"/>
    </row>
    <row r="673" s="204" customFormat="true" ht="12" hidden="false" customHeight="false" outlineLevel="0" collapsed="false">
      <c r="D673" s="217"/>
      <c r="X673" s="218"/>
      <c r="Z673" s="206"/>
      <c r="AB673" s="52"/>
      <c r="AC673" s="219"/>
      <c r="AD673" s="219"/>
      <c r="AE673" s="219"/>
      <c r="AF673" s="219"/>
    </row>
    <row r="674" s="204" customFormat="true" ht="12" hidden="false" customHeight="false" outlineLevel="0" collapsed="false">
      <c r="D674" s="217"/>
      <c r="X674" s="218"/>
      <c r="Z674" s="206"/>
      <c r="AB674" s="52"/>
      <c r="AC674" s="219"/>
      <c r="AD674" s="219"/>
      <c r="AE674" s="219"/>
      <c r="AF674" s="219"/>
    </row>
    <row r="675" s="204" customFormat="true" ht="12" hidden="false" customHeight="false" outlineLevel="0" collapsed="false">
      <c r="D675" s="217"/>
      <c r="X675" s="218"/>
      <c r="Z675" s="206"/>
      <c r="AB675" s="52"/>
      <c r="AC675" s="219"/>
      <c r="AD675" s="219"/>
      <c r="AE675" s="219"/>
      <c r="AF675" s="219"/>
    </row>
    <row r="676" s="204" customFormat="true" ht="12" hidden="false" customHeight="false" outlineLevel="0" collapsed="false">
      <c r="D676" s="217"/>
      <c r="X676" s="218"/>
      <c r="Z676" s="206"/>
      <c r="AB676" s="52"/>
      <c r="AC676" s="219"/>
      <c r="AD676" s="219"/>
      <c r="AE676" s="219"/>
      <c r="AF676" s="219"/>
    </row>
    <row r="677" s="204" customFormat="true" ht="12" hidden="false" customHeight="false" outlineLevel="0" collapsed="false">
      <c r="D677" s="217"/>
      <c r="X677" s="218"/>
      <c r="Z677" s="206"/>
      <c r="AB677" s="52"/>
      <c r="AC677" s="219"/>
      <c r="AD677" s="219"/>
      <c r="AE677" s="219"/>
      <c r="AF677" s="219"/>
    </row>
    <row r="678" s="204" customFormat="true" ht="12" hidden="false" customHeight="false" outlineLevel="0" collapsed="false">
      <c r="D678" s="217"/>
      <c r="X678" s="218"/>
      <c r="Z678" s="206"/>
      <c r="AB678" s="52"/>
      <c r="AC678" s="219"/>
      <c r="AD678" s="219"/>
      <c r="AE678" s="219"/>
      <c r="AF678" s="219"/>
    </row>
    <row r="679" s="204" customFormat="true" ht="12" hidden="false" customHeight="false" outlineLevel="0" collapsed="false">
      <c r="D679" s="217"/>
      <c r="X679" s="218"/>
      <c r="Z679" s="206"/>
      <c r="AB679" s="52"/>
      <c r="AC679" s="219"/>
      <c r="AD679" s="219"/>
      <c r="AE679" s="219"/>
      <c r="AF679" s="219"/>
    </row>
    <row r="680" s="204" customFormat="true" ht="12" hidden="false" customHeight="false" outlineLevel="0" collapsed="false">
      <c r="D680" s="217"/>
      <c r="X680" s="218"/>
      <c r="Z680" s="206"/>
      <c r="AB680" s="52"/>
      <c r="AC680" s="219"/>
      <c r="AD680" s="219"/>
      <c r="AE680" s="219"/>
      <c r="AF680" s="219"/>
    </row>
    <row r="681" s="204" customFormat="true" ht="12" hidden="false" customHeight="false" outlineLevel="0" collapsed="false">
      <c r="D681" s="217"/>
      <c r="X681" s="218"/>
      <c r="Z681" s="206"/>
      <c r="AB681" s="52"/>
      <c r="AC681" s="219"/>
      <c r="AD681" s="219"/>
      <c r="AE681" s="219"/>
      <c r="AF681" s="219"/>
    </row>
    <row r="682" s="204" customFormat="true" ht="12" hidden="false" customHeight="false" outlineLevel="0" collapsed="false">
      <c r="D682" s="217"/>
      <c r="X682" s="218"/>
      <c r="Z682" s="206"/>
      <c r="AB682" s="52"/>
      <c r="AC682" s="219"/>
      <c r="AD682" s="219"/>
      <c r="AE682" s="219"/>
      <c r="AF682" s="219"/>
    </row>
    <row r="683" s="204" customFormat="true" ht="12" hidden="false" customHeight="false" outlineLevel="0" collapsed="false">
      <c r="D683" s="217"/>
      <c r="X683" s="218"/>
      <c r="Z683" s="206"/>
      <c r="AB683" s="52"/>
      <c r="AC683" s="219"/>
      <c r="AD683" s="219"/>
      <c r="AE683" s="219"/>
      <c r="AF683" s="219"/>
    </row>
    <row r="684" s="204" customFormat="true" ht="12" hidden="false" customHeight="false" outlineLevel="0" collapsed="false">
      <c r="D684" s="217"/>
      <c r="X684" s="218"/>
      <c r="Z684" s="206"/>
      <c r="AB684" s="52"/>
      <c r="AC684" s="219"/>
      <c r="AD684" s="219"/>
      <c r="AE684" s="219"/>
      <c r="AF684" s="219"/>
    </row>
    <row r="685" s="204" customFormat="true" ht="12" hidden="false" customHeight="false" outlineLevel="0" collapsed="false">
      <c r="D685" s="217"/>
      <c r="X685" s="218"/>
      <c r="Z685" s="206"/>
      <c r="AB685" s="52"/>
      <c r="AC685" s="219"/>
      <c r="AD685" s="219"/>
      <c r="AE685" s="219"/>
      <c r="AF685" s="219"/>
    </row>
    <row r="686" s="204" customFormat="true" ht="12" hidden="false" customHeight="false" outlineLevel="0" collapsed="false">
      <c r="D686" s="217"/>
      <c r="X686" s="218"/>
      <c r="Z686" s="206"/>
      <c r="AB686" s="52"/>
      <c r="AC686" s="219"/>
      <c r="AD686" s="219"/>
      <c r="AE686" s="219"/>
      <c r="AF686" s="219"/>
    </row>
    <row r="687" s="204" customFormat="true" ht="12" hidden="false" customHeight="false" outlineLevel="0" collapsed="false">
      <c r="D687" s="217"/>
      <c r="X687" s="218"/>
      <c r="Z687" s="206"/>
      <c r="AB687" s="52"/>
      <c r="AC687" s="219"/>
      <c r="AD687" s="219"/>
      <c r="AE687" s="219"/>
      <c r="AF687" s="219"/>
    </row>
    <row r="688" s="204" customFormat="true" ht="12" hidden="false" customHeight="false" outlineLevel="0" collapsed="false">
      <c r="D688" s="217"/>
      <c r="X688" s="218"/>
      <c r="Z688" s="206"/>
      <c r="AB688" s="52"/>
      <c r="AC688" s="219"/>
      <c r="AD688" s="219"/>
      <c r="AE688" s="219"/>
      <c r="AF688" s="219"/>
    </row>
    <row r="689" s="204" customFormat="true" ht="12" hidden="false" customHeight="false" outlineLevel="0" collapsed="false">
      <c r="D689" s="217"/>
      <c r="X689" s="218"/>
      <c r="Z689" s="206"/>
      <c r="AB689" s="52"/>
      <c r="AC689" s="219"/>
      <c r="AD689" s="219"/>
      <c r="AE689" s="219"/>
      <c r="AF689" s="219"/>
    </row>
    <row r="690" s="204" customFormat="true" ht="12" hidden="false" customHeight="false" outlineLevel="0" collapsed="false">
      <c r="D690" s="217"/>
      <c r="X690" s="218"/>
      <c r="Z690" s="206"/>
      <c r="AB690" s="52"/>
      <c r="AC690" s="219"/>
      <c r="AD690" s="219"/>
      <c r="AE690" s="219"/>
      <c r="AF690" s="219"/>
    </row>
    <row r="691" s="204" customFormat="true" ht="12" hidden="false" customHeight="false" outlineLevel="0" collapsed="false">
      <c r="D691" s="217"/>
      <c r="X691" s="218"/>
      <c r="Z691" s="206"/>
      <c r="AB691" s="52"/>
      <c r="AC691" s="219"/>
      <c r="AD691" s="219"/>
      <c r="AE691" s="219"/>
      <c r="AF691" s="219"/>
    </row>
    <row r="692" s="204" customFormat="true" ht="12" hidden="false" customHeight="false" outlineLevel="0" collapsed="false">
      <c r="D692" s="217"/>
      <c r="X692" s="218"/>
      <c r="Z692" s="206"/>
      <c r="AB692" s="52"/>
      <c r="AC692" s="219"/>
      <c r="AD692" s="219"/>
      <c r="AE692" s="219"/>
      <c r="AF692" s="219"/>
    </row>
    <row r="693" s="204" customFormat="true" ht="12" hidden="false" customHeight="false" outlineLevel="0" collapsed="false">
      <c r="D693" s="217"/>
      <c r="X693" s="218"/>
      <c r="Z693" s="206"/>
      <c r="AB693" s="52"/>
      <c r="AC693" s="219"/>
      <c r="AD693" s="219"/>
      <c r="AE693" s="219"/>
      <c r="AF693" s="219"/>
    </row>
    <row r="694" s="204" customFormat="true" ht="12" hidden="false" customHeight="false" outlineLevel="0" collapsed="false">
      <c r="D694" s="217"/>
      <c r="X694" s="218"/>
      <c r="Z694" s="206"/>
      <c r="AB694" s="52"/>
      <c r="AC694" s="219"/>
      <c r="AD694" s="219"/>
      <c r="AE694" s="219"/>
      <c r="AF694" s="219"/>
    </row>
    <row r="695" s="204" customFormat="true" ht="12" hidden="false" customHeight="false" outlineLevel="0" collapsed="false">
      <c r="D695" s="217"/>
      <c r="X695" s="218"/>
      <c r="Z695" s="206"/>
      <c r="AB695" s="52"/>
      <c r="AC695" s="219"/>
      <c r="AD695" s="219"/>
      <c r="AE695" s="219"/>
      <c r="AF695" s="219"/>
    </row>
    <row r="696" s="204" customFormat="true" ht="12" hidden="false" customHeight="false" outlineLevel="0" collapsed="false">
      <c r="D696" s="217"/>
      <c r="X696" s="218"/>
      <c r="Z696" s="206"/>
      <c r="AB696" s="52"/>
      <c r="AC696" s="219"/>
      <c r="AD696" s="219"/>
      <c r="AE696" s="219"/>
      <c r="AF696" s="219"/>
    </row>
    <row r="697" s="204" customFormat="true" ht="12" hidden="false" customHeight="false" outlineLevel="0" collapsed="false">
      <c r="D697" s="217"/>
      <c r="X697" s="218"/>
      <c r="Z697" s="206"/>
      <c r="AB697" s="52"/>
      <c r="AC697" s="219"/>
      <c r="AD697" s="219"/>
      <c r="AE697" s="219"/>
      <c r="AF697" s="219"/>
    </row>
    <row r="698" s="204" customFormat="true" ht="12" hidden="false" customHeight="false" outlineLevel="0" collapsed="false">
      <c r="D698" s="217"/>
      <c r="X698" s="218"/>
      <c r="Z698" s="206"/>
      <c r="AB698" s="52"/>
      <c r="AC698" s="219"/>
      <c r="AD698" s="219"/>
      <c r="AE698" s="219"/>
      <c r="AF698" s="219"/>
    </row>
    <row r="699" s="204" customFormat="true" ht="12" hidden="false" customHeight="false" outlineLevel="0" collapsed="false">
      <c r="D699" s="217"/>
      <c r="X699" s="218"/>
      <c r="Z699" s="206"/>
      <c r="AB699" s="52"/>
      <c r="AC699" s="219"/>
      <c r="AD699" s="219"/>
      <c r="AE699" s="219"/>
      <c r="AF699" s="219"/>
    </row>
    <row r="700" s="204" customFormat="true" ht="12" hidden="false" customHeight="false" outlineLevel="0" collapsed="false">
      <c r="D700" s="217"/>
      <c r="X700" s="218"/>
      <c r="Z700" s="206"/>
      <c r="AB700" s="52"/>
      <c r="AC700" s="219"/>
      <c r="AD700" s="219"/>
      <c r="AE700" s="219"/>
      <c r="AF700" s="219"/>
    </row>
    <row r="701" s="204" customFormat="true" ht="12" hidden="false" customHeight="false" outlineLevel="0" collapsed="false">
      <c r="D701" s="217"/>
      <c r="X701" s="218"/>
      <c r="Z701" s="206"/>
      <c r="AB701" s="52"/>
      <c r="AC701" s="219"/>
      <c r="AD701" s="219"/>
      <c r="AE701" s="219"/>
      <c r="AF701" s="219"/>
    </row>
    <row r="702" s="204" customFormat="true" ht="12" hidden="false" customHeight="false" outlineLevel="0" collapsed="false">
      <c r="D702" s="217"/>
      <c r="X702" s="218"/>
      <c r="Z702" s="206"/>
      <c r="AB702" s="52"/>
      <c r="AC702" s="219"/>
      <c r="AD702" s="219"/>
      <c r="AE702" s="219"/>
      <c r="AF702" s="219"/>
    </row>
    <row r="703" s="204" customFormat="true" ht="12" hidden="false" customHeight="false" outlineLevel="0" collapsed="false">
      <c r="D703" s="217"/>
      <c r="X703" s="218"/>
      <c r="Z703" s="206"/>
      <c r="AB703" s="52"/>
      <c r="AC703" s="219"/>
      <c r="AD703" s="219"/>
      <c r="AE703" s="219"/>
      <c r="AF703" s="219"/>
    </row>
    <row r="704" s="204" customFormat="true" ht="12" hidden="false" customHeight="false" outlineLevel="0" collapsed="false">
      <c r="D704" s="217"/>
      <c r="X704" s="218"/>
      <c r="Z704" s="206"/>
      <c r="AB704" s="52"/>
      <c r="AC704" s="219"/>
      <c r="AD704" s="219"/>
      <c r="AE704" s="219"/>
      <c r="AF704" s="219"/>
    </row>
    <row r="705" s="204" customFormat="true" ht="12" hidden="false" customHeight="false" outlineLevel="0" collapsed="false">
      <c r="D705" s="217"/>
      <c r="X705" s="218"/>
      <c r="Z705" s="206"/>
      <c r="AB705" s="52"/>
      <c r="AC705" s="219"/>
      <c r="AD705" s="219"/>
      <c r="AE705" s="219"/>
      <c r="AF705" s="219"/>
    </row>
    <row r="706" s="204" customFormat="true" ht="12" hidden="false" customHeight="false" outlineLevel="0" collapsed="false">
      <c r="D706" s="217"/>
      <c r="X706" s="218"/>
      <c r="Z706" s="206"/>
      <c r="AB706" s="52"/>
      <c r="AC706" s="219"/>
      <c r="AD706" s="219"/>
      <c r="AE706" s="219"/>
      <c r="AF706" s="219"/>
    </row>
    <row r="707" s="204" customFormat="true" ht="12" hidden="false" customHeight="false" outlineLevel="0" collapsed="false">
      <c r="D707" s="217"/>
      <c r="X707" s="218"/>
      <c r="Z707" s="206"/>
      <c r="AB707" s="52"/>
      <c r="AC707" s="219"/>
      <c r="AD707" s="219"/>
      <c r="AE707" s="219"/>
      <c r="AF707" s="219"/>
    </row>
    <row r="708" s="204" customFormat="true" ht="12" hidden="false" customHeight="false" outlineLevel="0" collapsed="false">
      <c r="D708" s="217"/>
      <c r="X708" s="218"/>
      <c r="Z708" s="206"/>
      <c r="AB708" s="52"/>
      <c r="AC708" s="219"/>
      <c r="AD708" s="219"/>
      <c r="AE708" s="219"/>
      <c r="AF708" s="219"/>
    </row>
    <row r="709" s="204" customFormat="true" ht="12" hidden="false" customHeight="false" outlineLevel="0" collapsed="false">
      <c r="D709" s="217"/>
      <c r="X709" s="218"/>
      <c r="Z709" s="206"/>
      <c r="AB709" s="52"/>
      <c r="AC709" s="219"/>
      <c r="AD709" s="219"/>
      <c r="AE709" s="219"/>
      <c r="AF709" s="219"/>
    </row>
    <row r="710" s="204" customFormat="true" ht="12" hidden="false" customHeight="false" outlineLevel="0" collapsed="false">
      <c r="D710" s="217"/>
      <c r="X710" s="218"/>
      <c r="Z710" s="206"/>
      <c r="AB710" s="52"/>
      <c r="AC710" s="219"/>
      <c r="AD710" s="219"/>
      <c r="AE710" s="219"/>
      <c r="AF710" s="219"/>
    </row>
    <row r="711" s="204" customFormat="true" ht="12" hidden="false" customHeight="false" outlineLevel="0" collapsed="false">
      <c r="D711" s="217"/>
      <c r="X711" s="218"/>
      <c r="Z711" s="206"/>
      <c r="AB711" s="52"/>
      <c r="AC711" s="219"/>
      <c r="AD711" s="219"/>
      <c r="AE711" s="219"/>
      <c r="AF711" s="219"/>
    </row>
    <row r="712" s="204" customFormat="true" ht="12" hidden="false" customHeight="false" outlineLevel="0" collapsed="false">
      <c r="D712" s="217"/>
      <c r="X712" s="218"/>
      <c r="Z712" s="206"/>
      <c r="AB712" s="52"/>
      <c r="AC712" s="219"/>
      <c r="AD712" s="219"/>
      <c r="AE712" s="219"/>
      <c r="AF712" s="219"/>
    </row>
    <row r="713" s="204" customFormat="true" ht="12" hidden="false" customHeight="false" outlineLevel="0" collapsed="false">
      <c r="D713" s="217"/>
      <c r="X713" s="218"/>
      <c r="Z713" s="206"/>
      <c r="AB713" s="52"/>
      <c r="AC713" s="219"/>
      <c r="AD713" s="219"/>
      <c r="AE713" s="219"/>
      <c r="AF713" s="219"/>
    </row>
    <row r="714" s="204" customFormat="true" ht="12" hidden="false" customHeight="false" outlineLevel="0" collapsed="false">
      <c r="D714" s="217"/>
      <c r="X714" s="218"/>
      <c r="Z714" s="206"/>
      <c r="AB714" s="52"/>
      <c r="AC714" s="219"/>
      <c r="AD714" s="219"/>
      <c r="AE714" s="219"/>
      <c r="AF714" s="219"/>
    </row>
    <row r="715" s="204" customFormat="true" ht="12" hidden="false" customHeight="false" outlineLevel="0" collapsed="false">
      <c r="D715" s="217"/>
      <c r="X715" s="218"/>
      <c r="Z715" s="206"/>
      <c r="AB715" s="52"/>
      <c r="AC715" s="219"/>
      <c r="AD715" s="219"/>
      <c r="AE715" s="219"/>
      <c r="AF715" s="219"/>
    </row>
    <row r="716" s="204" customFormat="true" ht="12" hidden="false" customHeight="false" outlineLevel="0" collapsed="false">
      <c r="D716" s="217"/>
      <c r="X716" s="218"/>
      <c r="Z716" s="206"/>
      <c r="AB716" s="52"/>
      <c r="AC716" s="219"/>
      <c r="AD716" s="219"/>
      <c r="AE716" s="219"/>
      <c r="AF716" s="219"/>
    </row>
    <row r="717" s="204" customFormat="true" ht="12" hidden="false" customHeight="false" outlineLevel="0" collapsed="false">
      <c r="D717" s="217"/>
      <c r="X717" s="218"/>
      <c r="Z717" s="206"/>
      <c r="AB717" s="52"/>
      <c r="AC717" s="219"/>
      <c r="AD717" s="219"/>
      <c r="AE717" s="219"/>
      <c r="AF717" s="219"/>
    </row>
    <row r="718" s="204" customFormat="true" ht="12" hidden="false" customHeight="false" outlineLevel="0" collapsed="false">
      <c r="D718" s="217"/>
      <c r="X718" s="218"/>
      <c r="Z718" s="206"/>
      <c r="AB718" s="52"/>
      <c r="AC718" s="219"/>
      <c r="AD718" s="219"/>
      <c r="AE718" s="219"/>
      <c r="AF718" s="219"/>
    </row>
    <row r="719" s="204" customFormat="true" ht="12" hidden="false" customHeight="false" outlineLevel="0" collapsed="false">
      <c r="D719" s="217"/>
      <c r="X719" s="218"/>
      <c r="Z719" s="206"/>
      <c r="AB719" s="52"/>
      <c r="AC719" s="219"/>
      <c r="AD719" s="219"/>
      <c r="AE719" s="219"/>
      <c r="AF719" s="219"/>
    </row>
    <row r="720" s="204" customFormat="true" ht="12" hidden="false" customHeight="false" outlineLevel="0" collapsed="false">
      <c r="D720" s="217"/>
      <c r="X720" s="218"/>
      <c r="Z720" s="206"/>
      <c r="AB720" s="52"/>
      <c r="AC720" s="219"/>
      <c r="AD720" s="219"/>
      <c r="AE720" s="219"/>
      <c r="AF720" s="219"/>
    </row>
    <row r="721" s="204" customFormat="true" ht="12" hidden="false" customHeight="false" outlineLevel="0" collapsed="false">
      <c r="D721" s="217"/>
      <c r="X721" s="218"/>
      <c r="Z721" s="206"/>
      <c r="AB721" s="52"/>
      <c r="AC721" s="219"/>
      <c r="AD721" s="219"/>
      <c r="AE721" s="219"/>
      <c r="AF721" s="219"/>
    </row>
    <row r="722" s="204" customFormat="true" ht="12" hidden="false" customHeight="false" outlineLevel="0" collapsed="false">
      <c r="D722" s="217"/>
      <c r="X722" s="218"/>
      <c r="Z722" s="206"/>
      <c r="AB722" s="52"/>
      <c r="AC722" s="219"/>
      <c r="AD722" s="219"/>
      <c r="AE722" s="219"/>
      <c r="AF722" s="219"/>
    </row>
    <row r="723" s="204" customFormat="true" ht="12" hidden="false" customHeight="false" outlineLevel="0" collapsed="false">
      <c r="D723" s="217"/>
      <c r="X723" s="218"/>
      <c r="Z723" s="206"/>
      <c r="AB723" s="52"/>
      <c r="AC723" s="219"/>
      <c r="AD723" s="219"/>
      <c r="AE723" s="219"/>
      <c r="AF723" s="219"/>
    </row>
    <row r="724" s="204" customFormat="true" ht="12" hidden="false" customHeight="false" outlineLevel="0" collapsed="false">
      <c r="D724" s="217"/>
      <c r="X724" s="218"/>
      <c r="Z724" s="206"/>
      <c r="AB724" s="52"/>
      <c r="AC724" s="219"/>
      <c r="AD724" s="219"/>
      <c r="AE724" s="219"/>
      <c r="AF724" s="219"/>
    </row>
    <row r="725" s="204" customFormat="true" ht="12" hidden="false" customHeight="false" outlineLevel="0" collapsed="false">
      <c r="D725" s="217"/>
      <c r="X725" s="218"/>
      <c r="Z725" s="206"/>
      <c r="AB725" s="52"/>
      <c r="AC725" s="219"/>
      <c r="AD725" s="219"/>
      <c r="AE725" s="219"/>
      <c r="AF725" s="219"/>
    </row>
    <row r="726" s="204" customFormat="true" ht="12" hidden="false" customHeight="false" outlineLevel="0" collapsed="false">
      <c r="D726" s="217"/>
      <c r="X726" s="218"/>
      <c r="Z726" s="206"/>
      <c r="AB726" s="52"/>
      <c r="AC726" s="219"/>
      <c r="AD726" s="219"/>
      <c r="AE726" s="219"/>
      <c r="AF726" s="219"/>
    </row>
    <row r="727" s="204" customFormat="true" ht="12" hidden="false" customHeight="false" outlineLevel="0" collapsed="false">
      <c r="D727" s="217"/>
      <c r="X727" s="218"/>
      <c r="Z727" s="206"/>
      <c r="AB727" s="52"/>
      <c r="AC727" s="219"/>
      <c r="AD727" s="219"/>
      <c r="AE727" s="219"/>
      <c r="AF727" s="219"/>
    </row>
    <row r="728" s="204" customFormat="true" ht="12" hidden="false" customHeight="false" outlineLevel="0" collapsed="false">
      <c r="D728" s="217"/>
      <c r="X728" s="218"/>
      <c r="Z728" s="206"/>
      <c r="AB728" s="52"/>
      <c r="AC728" s="219"/>
      <c r="AD728" s="219"/>
      <c r="AE728" s="219"/>
      <c r="AF728" s="219"/>
    </row>
    <row r="729" s="204" customFormat="true" ht="12" hidden="false" customHeight="false" outlineLevel="0" collapsed="false">
      <c r="D729" s="217"/>
      <c r="X729" s="218"/>
      <c r="Z729" s="206"/>
      <c r="AB729" s="52"/>
      <c r="AC729" s="219"/>
      <c r="AD729" s="219"/>
      <c r="AE729" s="219"/>
      <c r="AF729" s="219"/>
    </row>
    <row r="730" s="204" customFormat="true" ht="12" hidden="false" customHeight="false" outlineLevel="0" collapsed="false">
      <c r="D730" s="217"/>
      <c r="X730" s="218"/>
      <c r="Z730" s="206"/>
      <c r="AB730" s="52"/>
      <c r="AC730" s="219"/>
      <c r="AD730" s="219"/>
      <c r="AE730" s="219"/>
      <c r="AF730" s="219"/>
    </row>
    <row r="731" s="204" customFormat="true" ht="12" hidden="false" customHeight="false" outlineLevel="0" collapsed="false">
      <c r="D731" s="217"/>
      <c r="X731" s="218"/>
      <c r="Z731" s="206"/>
      <c r="AB731" s="52"/>
      <c r="AC731" s="219"/>
      <c r="AD731" s="219"/>
      <c r="AE731" s="219"/>
      <c r="AF731" s="219"/>
    </row>
    <row r="732" s="204" customFormat="true" ht="12" hidden="false" customHeight="false" outlineLevel="0" collapsed="false">
      <c r="D732" s="217"/>
      <c r="X732" s="218"/>
      <c r="Z732" s="206"/>
      <c r="AB732" s="52"/>
      <c r="AC732" s="219"/>
      <c r="AD732" s="219"/>
      <c r="AE732" s="219"/>
      <c r="AF732" s="219"/>
    </row>
    <row r="733" s="204" customFormat="true" ht="12" hidden="false" customHeight="false" outlineLevel="0" collapsed="false">
      <c r="D733" s="217"/>
      <c r="X733" s="218"/>
      <c r="Z733" s="206"/>
      <c r="AB733" s="52"/>
      <c r="AC733" s="219"/>
      <c r="AD733" s="219"/>
      <c r="AE733" s="219"/>
      <c r="AF733" s="219"/>
    </row>
    <row r="734" s="204" customFormat="true" ht="12" hidden="false" customHeight="false" outlineLevel="0" collapsed="false">
      <c r="D734" s="217"/>
      <c r="X734" s="218"/>
      <c r="Z734" s="206"/>
      <c r="AB734" s="52"/>
      <c r="AC734" s="219"/>
      <c r="AD734" s="219"/>
      <c r="AE734" s="219"/>
      <c r="AF734" s="219"/>
    </row>
    <row r="735" s="204" customFormat="true" ht="12" hidden="false" customHeight="false" outlineLevel="0" collapsed="false">
      <c r="D735" s="217"/>
      <c r="X735" s="218"/>
      <c r="Z735" s="206"/>
      <c r="AB735" s="52"/>
      <c r="AC735" s="219"/>
      <c r="AD735" s="219"/>
      <c r="AE735" s="219"/>
      <c r="AF735" s="219"/>
    </row>
    <row r="736" s="204" customFormat="true" ht="12" hidden="false" customHeight="false" outlineLevel="0" collapsed="false">
      <c r="D736" s="217"/>
      <c r="X736" s="218"/>
      <c r="Z736" s="206"/>
      <c r="AB736" s="52"/>
      <c r="AC736" s="219"/>
      <c r="AD736" s="219"/>
      <c r="AE736" s="219"/>
      <c r="AF736" s="219"/>
    </row>
    <row r="737" s="204" customFormat="true" ht="12" hidden="false" customHeight="false" outlineLevel="0" collapsed="false">
      <c r="D737" s="217"/>
      <c r="X737" s="218"/>
      <c r="Z737" s="206"/>
      <c r="AB737" s="52"/>
      <c r="AC737" s="219"/>
      <c r="AD737" s="219"/>
      <c r="AE737" s="219"/>
      <c r="AF737" s="219"/>
    </row>
    <row r="738" s="204" customFormat="true" ht="12" hidden="false" customHeight="false" outlineLevel="0" collapsed="false">
      <c r="D738" s="217"/>
      <c r="X738" s="218"/>
      <c r="Z738" s="206"/>
      <c r="AB738" s="52"/>
      <c r="AC738" s="219"/>
      <c r="AD738" s="219"/>
      <c r="AE738" s="219"/>
      <c r="AF738" s="219"/>
    </row>
    <row r="739" s="204" customFormat="true" ht="12" hidden="false" customHeight="false" outlineLevel="0" collapsed="false">
      <c r="D739" s="217"/>
      <c r="X739" s="218"/>
      <c r="Z739" s="206"/>
      <c r="AB739" s="52"/>
      <c r="AC739" s="219"/>
      <c r="AD739" s="219"/>
      <c r="AE739" s="219"/>
      <c r="AF739" s="219"/>
    </row>
    <row r="740" s="204" customFormat="true" ht="12" hidden="false" customHeight="false" outlineLevel="0" collapsed="false">
      <c r="D740" s="217"/>
      <c r="X740" s="218"/>
      <c r="Z740" s="206"/>
      <c r="AB740" s="52"/>
      <c r="AC740" s="219"/>
      <c r="AD740" s="219"/>
      <c r="AE740" s="219"/>
      <c r="AF740" s="219"/>
    </row>
    <row r="741" s="204" customFormat="true" ht="12" hidden="false" customHeight="false" outlineLevel="0" collapsed="false">
      <c r="D741" s="217"/>
      <c r="X741" s="218"/>
      <c r="Z741" s="206"/>
      <c r="AB741" s="52"/>
      <c r="AC741" s="219"/>
      <c r="AD741" s="219"/>
      <c r="AE741" s="219"/>
      <c r="AF741" s="219"/>
    </row>
    <row r="742" s="204" customFormat="true" ht="12" hidden="false" customHeight="false" outlineLevel="0" collapsed="false">
      <c r="D742" s="217"/>
      <c r="X742" s="218"/>
      <c r="Z742" s="206"/>
      <c r="AB742" s="52"/>
      <c r="AC742" s="219"/>
      <c r="AD742" s="219"/>
      <c r="AE742" s="219"/>
      <c r="AF742" s="219"/>
    </row>
    <row r="743" s="204" customFormat="true" ht="12" hidden="false" customHeight="false" outlineLevel="0" collapsed="false">
      <c r="D743" s="217"/>
      <c r="X743" s="218"/>
      <c r="Z743" s="206"/>
      <c r="AB743" s="52"/>
      <c r="AC743" s="219"/>
      <c r="AD743" s="219"/>
      <c r="AE743" s="219"/>
      <c r="AF743" s="219"/>
    </row>
    <row r="744" s="204" customFormat="true" ht="12" hidden="false" customHeight="false" outlineLevel="0" collapsed="false">
      <c r="D744" s="217"/>
      <c r="X744" s="218"/>
      <c r="Z744" s="206"/>
      <c r="AB744" s="52"/>
      <c r="AC744" s="219"/>
      <c r="AD744" s="219"/>
      <c r="AE744" s="219"/>
      <c r="AF744" s="219"/>
    </row>
    <row r="745" s="204" customFormat="true" ht="12" hidden="false" customHeight="false" outlineLevel="0" collapsed="false">
      <c r="D745" s="217"/>
      <c r="X745" s="218"/>
      <c r="Z745" s="206"/>
      <c r="AB745" s="52"/>
      <c r="AC745" s="219"/>
      <c r="AD745" s="219"/>
      <c r="AE745" s="219"/>
      <c r="AF745" s="219"/>
    </row>
    <row r="746" s="204" customFormat="true" ht="12" hidden="false" customHeight="false" outlineLevel="0" collapsed="false">
      <c r="D746" s="217"/>
      <c r="X746" s="218"/>
      <c r="Z746" s="206"/>
      <c r="AB746" s="52"/>
      <c r="AC746" s="219"/>
      <c r="AD746" s="219"/>
      <c r="AE746" s="219"/>
      <c r="AF746" s="219"/>
    </row>
    <row r="747" s="204" customFormat="true" ht="12" hidden="false" customHeight="false" outlineLevel="0" collapsed="false">
      <c r="D747" s="217"/>
      <c r="X747" s="218"/>
      <c r="Z747" s="206"/>
      <c r="AB747" s="52"/>
      <c r="AC747" s="219"/>
      <c r="AD747" s="219"/>
      <c r="AE747" s="219"/>
      <c r="AF747" s="219"/>
    </row>
    <row r="748" s="204" customFormat="true" ht="12" hidden="false" customHeight="false" outlineLevel="0" collapsed="false">
      <c r="D748" s="217"/>
      <c r="X748" s="218"/>
      <c r="Z748" s="206"/>
      <c r="AB748" s="52"/>
      <c r="AC748" s="219"/>
      <c r="AD748" s="219"/>
      <c r="AE748" s="219"/>
      <c r="AF748" s="219"/>
    </row>
    <row r="749" s="204" customFormat="true" ht="12" hidden="false" customHeight="false" outlineLevel="0" collapsed="false">
      <c r="D749" s="217"/>
      <c r="X749" s="218"/>
      <c r="Z749" s="206"/>
      <c r="AB749" s="52"/>
      <c r="AC749" s="219"/>
      <c r="AD749" s="219"/>
      <c r="AE749" s="219"/>
      <c r="AF749" s="219"/>
    </row>
    <row r="750" s="204" customFormat="true" ht="12" hidden="false" customHeight="false" outlineLevel="0" collapsed="false">
      <c r="D750" s="217"/>
      <c r="X750" s="218"/>
      <c r="Z750" s="206"/>
      <c r="AB750" s="52"/>
      <c r="AC750" s="219"/>
      <c r="AD750" s="219"/>
      <c r="AE750" s="219"/>
      <c r="AF750" s="219"/>
    </row>
    <row r="751" s="204" customFormat="true" ht="12" hidden="false" customHeight="false" outlineLevel="0" collapsed="false">
      <c r="D751" s="217"/>
      <c r="X751" s="218"/>
      <c r="Z751" s="206"/>
      <c r="AB751" s="52"/>
      <c r="AC751" s="219"/>
      <c r="AD751" s="219"/>
      <c r="AE751" s="219"/>
      <c r="AF751" s="219"/>
    </row>
    <row r="752" s="204" customFormat="true" ht="12" hidden="false" customHeight="false" outlineLevel="0" collapsed="false">
      <c r="D752" s="217"/>
      <c r="X752" s="218"/>
      <c r="Z752" s="206"/>
      <c r="AB752" s="52"/>
      <c r="AC752" s="219"/>
      <c r="AD752" s="219"/>
      <c r="AE752" s="219"/>
      <c r="AF752" s="219"/>
    </row>
    <row r="753" s="204" customFormat="true" ht="12" hidden="false" customHeight="false" outlineLevel="0" collapsed="false">
      <c r="D753" s="217"/>
      <c r="X753" s="218"/>
      <c r="Z753" s="206"/>
      <c r="AB753" s="52"/>
      <c r="AC753" s="219"/>
      <c r="AD753" s="219"/>
      <c r="AE753" s="219"/>
      <c r="AF753" s="219"/>
    </row>
    <row r="754" s="204" customFormat="true" ht="12" hidden="false" customHeight="false" outlineLevel="0" collapsed="false">
      <c r="D754" s="217"/>
      <c r="X754" s="218"/>
      <c r="Z754" s="206"/>
      <c r="AB754" s="52"/>
      <c r="AC754" s="219"/>
      <c r="AD754" s="219"/>
      <c r="AE754" s="219"/>
      <c r="AF754" s="219"/>
    </row>
    <row r="755" s="204" customFormat="true" ht="12" hidden="false" customHeight="false" outlineLevel="0" collapsed="false">
      <c r="D755" s="217"/>
      <c r="X755" s="218"/>
      <c r="Z755" s="206"/>
      <c r="AB755" s="52"/>
      <c r="AC755" s="219"/>
      <c r="AD755" s="219"/>
      <c r="AE755" s="219"/>
      <c r="AF755" s="219"/>
    </row>
    <row r="756" s="204" customFormat="true" ht="12" hidden="false" customHeight="false" outlineLevel="0" collapsed="false">
      <c r="D756" s="217"/>
      <c r="X756" s="218"/>
      <c r="Z756" s="206"/>
      <c r="AB756" s="52"/>
      <c r="AC756" s="219"/>
      <c r="AD756" s="219"/>
      <c r="AE756" s="219"/>
      <c r="AF756" s="219"/>
    </row>
    <row r="757" s="204" customFormat="true" ht="12" hidden="false" customHeight="false" outlineLevel="0" collapsed="false">
      <c r="D757" s="217"/>
      <c r="X757" s="218"/>
      <c r="Z757" s="206"/>
      <c r="AB757" s="52"/>
      <c r="AC757" s="219"/>
      <c r="AD757" s="219"/>
      <c r="AE757" s="219"/>
      <c r="AF757" s="219"/>
    </row>
    <row r="758" s="204" customFormat="true" ht="12" hidden="false" customHeight="false" outlineLevel="0" collapsed="false">
      <c r="D758" s="217"/>
      <c r="X758" s="218"/>
      <c r="Z758" s="206"/>
      <c r="AB758" s="52"/>
      <c r="AC758" s="219"/>
      <c r="AD758" s="219"/>
      <c r="AE758" s="219"/>
      <c r="AF758" s="219"/>
    </row>
    <row r="759" s="204" customFormat="true" ht="12" hidden="false" customHeight="false" outlineLevel="0" collapsed="false">
      <c r="D759" s="217"/>
      <c r="X759" s="218"/>
      <c r="Z759" s="206"/>
      <c r="AB759" s="52"/>
      <c r="AC759" s="219"/>
      <c r="AD759" s="219"/>
      <c r="AE759" s="219"/>
      <c r="AF759" s="219"/>
    </row>
    <row r="760" s="204" customFormat="true" ht="12" hidden="false" customHeight="false" outlineLevel="0" collapsed="false">
      <c r="D760" s="217"/>
      <c r="X760" s="218"/>
      <c r="Z760" s="206"/>
      <c r="AB760" s="52"/>
      <c r="AC760" s="219"/>
      <c r="AD760" s="219"/>
      <c r="AE760" s="219"/>
      <c r="AF760" s="219"/>
    </row>
    <row r="761" s="204" customFormat="true" ht="12" hidden="false" customHeight="false" outlineLevel="0" collapsed="false">
      <c r="D761" s="217"/>
      <c r="X761" s="218"/>
      <c r="Z761" s="206"/>
      <c r="AB761" s="52"/>
      <c r="AC761" s="219"/>
      <c r="AD761" s="219"/>
      <c r="AE761" s="219"/>
      <c r="AF761" s="219"/>
    </row>
    <row r="762" s="204" customFormat="true" ht="12" hidden="false" customHeight="false" outlineLevel="0" collapsed="false">
      <c r="D762" s="217"/>
      <c r="X762" s="218"/>
      <c r="Z762" s="206"/>
      <c r="AB762" s="52"/>
      <c r="AC762" s="219"/>
      <c r="AD762" s="219"/>
      <c r="AE762" s="219"/>
      <c r="AF762" s="219"/>
    </row>
    <row r="763" s="204" customFormat="true" ht="12" hidden="false" customHeight="false" outlineLevel="0" collapsed="false">
      <c r="D763" s="217"/>
      <c r="X763" s="218"/>
      <c r="Z763" s="206"/>
      <c r="AB763" s="52"/>
      <c r="AC763" s="219"/>
      <c r="AD763" s="219"/>
      <c r="AE763" s="219"/>
      <c r="AF763" s="219"/>
    </row>
    <row r="764" s="204" customFormat="true" ht="12" hidden="false" customHeight="false" outlineLevel="0" collapsed="false">
      <c r="D764" s="217"/>
      <c r="X764" s="218"/>
      <c r="Z764" s="206"/>
      <c r="AB764" s="52"/>
      <c r="AC764" s="219"/>
      <c r="AD764" s="219"/>
      <c r="AE764" s="219"/>
      <c r="AF764" s="219"/>
    </row>
    <row r="765" s="204" customFormat="true" ht="12" hidden="false" customHeight="false" outlineLevel="0" collapsed="false">
      <c r="D765" s="217"/>
      <c r="X765" s="218"/>
      <c r="Z765" s="206"/>
      <c r="AB765" s="52"/>
      <c r="AC765" s="219"/>
      <c r="AD765" s="219"/>
      <c r="AE765" s="219"/>
      <c r="AF765" s="219"/>
    </row>
    <row r="766" s="204" customFormat="true" ht="12" hidden="false" customHeight="false" outlineLevel="0" collapsed="false">
      <c r="D766" s="217"/>
      <c r="X766" s="218"/>
      <c r="Z766" s="206"/>
      <c r="AB766" s="52"/>
      <c r="AC766" s="219"/>
      <c r="AD766" s="219"/>
      <c r="AE766" s="219"/>
      <c r="AF766" s="219"/>
    </row>
    <row r="767" s="204" customFormat="true" ht="12" hidden="false" customHeight="false" outlineLevel="0" collapsed="false">
      <c r="D767" s="217"/>
      <c r="X767" s="218"/>
      <c r="Z767" s="206"/>
      <c r="AB767" s="52"/>
      <c r="AC767" s="219"/>
      <c r="AD767" s="219"/>
      <c r="AE767" s="219"/>
      <c r="AF767" s="219"/>
    </row>
    <row r="768" s="204" customFormat="true" ht="12" hidden="false" customHeight="false" outlineLevel="0" collapsed="false">
      <c r="D768" s="217"/>
      <c r="X768" s="218"/>
      <c r="Z768" s="206"/>
      <c r="AB768" s="52"/>
      <c r="AC768" s="219"/>
      <c r="AD768" s="219"/>
      <c r="AE768" s="219"/>
      <c r="AF768" s="219"/>
    </row>
    <row r="769" s="204" customFormat="true" ht="12" hidden="false" customHeight="false" outlineLevel="0" collapsed="false">
      <c r="D769" s="217"/>
      <c r="X769" s="218"/>
      <c r="Z769" s="206"/>
      <c r="AB769" s="52"/>
      <c r="AC769" s="219"/>
      <c r="AD769" s="219"/>
      <c r="AE769" s="219"/>
      <c r="AF769" s="219"/>
    </row>
    <row r="770" s="204" customFormat="true" ht="12" hidden="false" customHeight="false" outlineLevel="0" collapsed="false">
      <c r="D770" s="217"/>
      <c r="X770" s="218"/>
      <c r="Z770" s="206"/>
      <c r="AB770" s="52"/>
      <c r="AC770" s="219"/>
      <c r="AD770" s="219"/>
      <c r="AE770" s="219"/>
      <c r="AF770" s="219"/>
    </row>
    <row r="771" s="204" customFormat="true" ht="12" hidden="false" customHeight="false" outlineLevel="0" collapsed="false">
      <c r="D771" s="217"/>
      <c r="X771" s="218"/>
      <c r="Z771" s="206"/>
      <c r="AB771" s="52"/>
      <c r="AC771" s="219"/>
      <c r="AD771" s="219"/>
      <c r="AE771" s="219"/>
      <c r="AF771" s="219"/>
    </row>
    <row r="772" s="204" customFormat="true" ht="12" hidden="false" customHeight="false" outlineLevel="0" collapsed="false">
      <c r="D772" s="217"/>
      <c r="X772" s="218"/>
      <c r="Z772" s="206"/>
      <c r="AB772" s="52"/>
      <c r="AC772" s="219"/>
      <c r="AD772" s="219"/>
      <c r="AE772" s="219"/>
      <c r="AF772" s="219"/>
    </row>
    <row r="773" s="204" customFormat="true" ht="12" hidden="false" customHeight="false" outlineLevel="0" collapsed="false">
      <c r="D773" s="217"/>
      <c r="X773" s="218"/>
      <c r="Z773" s="206"/>
      <c r="AB773" s="52"/>
      <c r="AC773" s="219"/>
      <c r="AD773" s="219"/>
      <c r="AE773" s="219"/>
      <c r="AF773" s="219"/>
    </row>
    <row r="774" s="204" customFormat="true" ht="12" hidden="false" customHeight="false" outlineLevel="0" collapsed="false">
      <c r="D774" s="217"/>
      <c r="X774" s="218"/>
      <c r="Z774" s="206"/>
      <c r="AB774" s="52"/>
      <c r="AC774" s="219"/>
      <c r="AD774" s="219"/>
      <c r="AE774" s="219"/>
      <c r="AF774" s="219"/>
    </row>
    <row r="775" s="204" customFormat="true" ht="12" hidden="false" customHeight="false" outlineLevel="0" collapsed="false">
      <c r="D775" s="217"/>
      <c r="X775" s="218"/>
      <c r="Z775" s="206"/>
      <c r="AB775" s="52"/>
      <c r="AC775" s="219"/>
      <c r="AD775" s="219"/>
      <c r="AE775" s="219"/>
      <c r="AF775" s="219"/>
    </row>
    <row r="776" s="204" customFormat="true" ht="12" hidden="false" customHeight="false" outlineLevel="0" collapsed="false">
      <c r="D776" s="217"/>
      <c r="X776" s="218"/>
      <c r="Z776" s="206"/>
      <c r="AB776" s="52"/>
      <c r="AC776" s="219"/>
      <c r="AD776" s="219"/>
      <c r="AE776" s="219"/>
      <c r="AF776" s="219"/>
    </row>
    <row r="777" s="204" customFormat="true" ht="12" hidden="false" customHeight="false" outlineLevel="0" collapsed="false">
      <c r="D777" s="217"/>
      <c r="X777" s="218"/>
      <c r="Z777" s="206"/>
      <c r="AB777" s="52"/>
      <c r="AC777" s="219"/>
      <c r="AD777" s="219"/>
      <c r="AE777" s="219"/>
      <c r="AF777" s="219"/>
    </row>
    <row r="778" s="204" customFormat="true" ht="12" hidden="false" customHeight="false" outlineLevel="0" collapsed="false">
      <c r="D778" s="217"/>
      <c r="X778" s="218"/>
      <c r="Z778" s="206"/>
      <c r="AB778" s="52"/>
      <c r="AC778" s="219"/>
      <c r="AD778" s="219"/>
      <c r="AE778" s="219"/>
      <c r="AF778" s="219"/>
    </row>
    <row r="779" s="204" customFormat="true" ht="12" hidden="false" customHeight="false" outlineLevel="0" collapsed="false">
      <c r="D779" s="217"/>
      <c r="X779" s="218"/>
      <c r="Z779" s="206"/>
      <c r="AB779" s="52"/>
      <c r="AC779" s="219"/>
      <c r="AD779" s="219"/>
      <c r="AE779" s="219"/>
      <c r="AF779" s="219"/>
    </row>
    <row r="780" s="204" customFormat="true" ht="12" hidden="false" customHeight="false" outlineLevel="0" collapsed="false">
      <c r="D780" s="217"/>
      <c r="X780" s="218"/>
      <c r="Z780" s="206"/>
      <c r="AB780" s="52"/>
      <c r="AC780" s="219"/>
      <c r="AD780" s="219"/>
      <c r="AE780" s="219"/>
      <c r="AF780" s="219"/>
    </row>
    <row r="781" s="204" customFormat="true" ht="12" hidden="false" customHeight="false" outlineLevel="0" collapsed="false">
      <c r="D781" s="217"/>
      <c r="X781" s="218"/>
      <c r="Z781" s="206"/>
      <c r="AB781" s="52"/>
      <c r="AC781" s="219"/>
      <c r="AD781" s="219"/>
      <c r="AE781" s="219"/>
      <c r="AF781" s="219"/>
    </row>
    <row r="782" s="204" customFormat="true" ht="12" hidden="false" customHeight="false" outlineLevel="0" collapsed="false">
      <c r="D782" s="217"/>
      <c r="X782" s="218"/>
      <c r="Z782" s="206"/>
      <c r="AB782" s="52"/>
      <c r="AC782" s="219"/>
      <c r="AD782" s="219"/>
      <c r="AE782" s="219"/>
      <c r="AF782" s="219"/>
    </row>
    <row r="783" s="204" customFormat="true" ht="12" hidden="false" customHeight="false" outlineLevel="0" collapsed="false">
      <c r="D783" s="217"/>
      <c r="X783" s="218"/>
      <c r="Z783" s="206"/>
      <c r="AB783" s="52"/>
      <c r="AC783" s="219"/>
      <c r="AD783" s="219"/>
      <c r="AE783" s="219"/>
      <c r="AF783" s="219"/>
    </row>
    <row r="784" s="204" customFormat="true" ht="12" hidden="false" customHeight="false" outlineLevel="0" collapsed="false">
      <c r="D784" s="217"/>
      <c r="X784" s="218"/>
      <c r="Z784" s="206"/>
      <c r="AB784" s="52"/>
      <c r="AC784" s="219"/>
      <c r="AD784" s="219"/>
      <c r="AE784" s="219"/>
      <c r="AF784" s="219"/>
    </row>
    <row r="785" s="204" customFormat="true" ht="12" hidden="false" customHeight="false" outlineLevel="0" collapsed="false">
      <c r="D785" s="217"/>
      <c r="X785" s="218"/>
      <c r="Z785" s="206"/>
      <c r="AB785" s="52"/>
      <c r="AC785" s="219"/>
      <c r="AD785" s="219"/>
      <c r="AE785" s="219"/>
      <c r="AF785" s="219"/>
    </row>
    <row r="786" s="204" customFormat="true" ht="12" hidden="false" customHeight="false" outlineLevel="0" collapsed="false">
      <c r="D786" s="217"/>
      <c r="X786" s="218"/>
      <c r="Z786" s="206"/>
      <c r="AB786" s="52"/>
      <c r="AC786" s="219"/>
      <c r="AD786" s="219"/>
      <c r="AE786" s="219"/>
      <c r="AF786" s="219"/>
    </row>
    <row r="787" s="204" customFormat="true" ht="12" hidden="false" customHeight="false" outlineLevel="0" collapsed="false">
      <c r="D787" s="217"/>
      <c r="X787" s="218"/>
      <c r="Z787" s="206"/>
      <c r="AB787" s="52"/>
      <c r="AC787" s="219"/>
      <c r="AD787" s="219"/>
      <c r="AE787" s="219"/>
      <c r="AF787" s="219"/>
    </row>
    <row r="788" s="204" customFormat="true" ht="12" hidden="false" customHeight="false" outlineLevel="0" collapsed="false">
      <c r="D788" s="217"/>
      <c r="X788" s="218"/>
      <c r="Z788" s="206"/>
      <c r="AB788" s="52"/>
      <c r="AC788" s="219"/>
      <c r="AD788" s="219"/>
      <c r="AE788" s="219"/>
      <c r="AF788" s="219"/>
    </row>
    <row r="789" s="204" customFormat="true" ht="12" hidden="false" customHeight="false" outlineLevel="0" collapsed="false">
      <c r="D789" s="217"/>
      <c r="X789" s="218"/>
      <c r="Z789" s="206"/>
      <c r="AB789" s="52"/>
      <c r="AC789" s="219"/>
      <c r="AD789" s="219"/>
      <c r="AE789" s="219"/>
      <c r="AF789" s="219"/>
    </row>
    <row r="790" s="204" customFormat="true" ht="12" hidden="false" customHeight="false" outlineLevel="0" collapsed="false">
      <c r="D790" s="217"/>
      <c r="X790" s="218"/>
      <c r="Z790" s="206"/>
      <c r="AB790" s="52"/>
      <c r="AC790" s="219"/>
      <c r="AD790" s="219"/>
      <c r="AE790" s="219"/>
      <c r="AF790" s="219"/>
    </row>
    <row r="791" s="204" customFormat="true" ht="12" hidden="false" customHeight="false" outlineLevel="0" collapsed="false">
      <c r="D791" s="217"/>
      <c r="X791" s="218"/>
      <c r="Z791" s="206"/>
      <c r="AB791" s="52"/>
      <c r="AC791" s="219"/>
      <c r="AD791" s="219"/>
      <c r="AE791" s="219"/>
      <c r="AF791" s="219"/>
    </row>
    <row r="792" s="204" customFormat="true" ht="12" hidden="false" customHeight="false" outlineLevel="0" collapsed="false">
      <c r="D792" s="217"/>
      <c r="X792" s="218"/>
      <c r="Z792" s="206"/>
      <c r="AB792" s="52"/>
      <c r="AC792" s="219"/>
      <c r="AD792" s="219"/>
      <c r="AE792" s="219"/>
      <c r="AF792" s="219"/>
    </row>
    <row r="793" s="204" customFormat="true" ht="12" hidden="false" customHeight="false" outlineLevel="0" collapsed="false">
      <c r="D793" s="217"/>
      <c r="X793" s="218"/>
      <c r="Z793" s="206"/>
      <c r="AB793" s="52"/>
      <c r="AC793" s="219"/>
      <c r="AD793" s="219"/>
      <c r="AE793" s="219"/>
      <c r="AF793" s="219"/>
    </row>
    <row r="794" s="204" customFormat="true" ht="12" hidden="false" customHeight="false" outlineLevel="0" collapsed="false">
      <c r="D794" s="217"/>
      <c r="X794" s="218"/>
      <c r="Z794" s="206"/>
      <c r="AB794" s="52"/>
      <c r="AC794" s="219"/>
      <c r="AD794" s="219"/>
      <c r="AE794" s="219"/>
      <c r="AF794" s="219"/>
    </row>
    <row r="795" s="204" customFormat="true" ht="12" hidden="false" customHeight="false" outlineLevel="0" collapsed="false">
      <c r="D795" s="217"/>
      <c r="X795" s="218"/>
      <c r="Z795" s="206"/>
      <c r="AB795" s="52"/>
      <c r="AC795" s="219"/>
      <c r="AD795" s="219"/>
      <c r="AE795" s="219"/>
      <c r="AF795" s="219"/>
    </row>
    <row r="796" s="204" customFormat="true" ht="12" hidden="false" customHeight="false" outlineLevel="0" collapsed="false">
      <c r="D796" s="217"/>
      <c r="X796" s="218"/>
      <c r="Z796" s="206"/>
      <c r="AB796" s="52"/>
      <c r="AC796" s="219"/>
      <c r="AD796" s="219"/>
      <c r="AE796" s="219"/>
      <c r="AF796" s="219"/>
    </row>
    <row r="797" s="204" customFormat="true" ht="12" hidden="false" customHeight="false" outlineLevel="0" collapsed="false">
      <c r="D797" s="217"/>
      <c r="X797" s="218"/>
      <c r="Z797" s="206"/>
      <c r="AB797" s="52"/>
      <c r="AC797" s="219"/>
      <c r="AD797" s="219"/>
      <c r="AE797" s="219"/>
      <c r="AF797" s="219"/>
    </row>
    <row r="798" s="204" customFormat="true" ht="12" hidden="false" customHeight="false" outlineLevel="0" collapsed="false">
      <c r="D798" s="217"/>
      <c r="X798" s="218"/>
      <c r="Z798" s="206"/>
      <c r="AB798" s="52"/>
      <c r="AC798" s="219"/>
      <c r="AD798" s="219"/>
      <c r="AE798" s="219"/>
      <c r="AF798" s="219"/>
    </row>
    <row r="799" s="204" customFormat="true" ht="12" hidden="false" customHeight="false" outlineLevel="0" collapsed="false">
      <c r="D799" s="217"/>
      <c r="X799" s="218"/>
      <c r="Z799" s="206"/>
      <c r="AB799" s="52"/>
      <c r="AC799" s="219"/>
      <c r="AD799" s="219"/>
      <c r="AE799" s="219"/>
      <c r="AF799" s="219"/>
    </row>
    <row r="800" s="204" customFormat="true" ht="12" hidden="false" customHeight="false" outlineLevel="0" collapsed="false">
      <c r="D800" s="217"/>
      <c r="X800" s="218"/>
      <c r="Z800" s="206"/>
      <c r="AB800" s="52"/>
      <c r="AC800" s="219"/>
      <c r="AD800" s="219"/>
      <c r="AE800" s="219"/>
      <c r="AF800" s="219"/>
    </row>
    <row r="801" s="204" customFormat="true" ht="12" hidden="false" customHeight="false" outlineLevel="0" collapsed="false">
      <c r="D801" s="217"/>
      <c r="X801" s="218"/>
      <c r="Z801" s="206"/>
      <c r="AB801" s="52"/>
      <c r="AC801" s="219"/>
      <c r="AD801" s="219"/>
      <c r="AE801" s="219"/>
      <c r="AF801" s="219"/>
    </row>
    <row r="802" s="204" customFormat="true" ht="12" hidden="false" customHeight="false" outlineLevel="0" collapsed="false">
      <c r="D802" s="217"/>
      <c r="X802" s="218"/>
      <c r="Z802" s="206"/>
      <c r="AB802" s="52"/>
      <c r="AC802" s="219"/>
      <c r="AD802" s="219"/>
      <c r="AE802" s="219"/>
      <c r="AF802" s="219"/>
    </row>
    <row r="803" s="204" customFormat="true" ht="12" hidden="false" customHeight="false" outlineLevel="0" collapsed="false">
      <c r="D803" s="217"/>
      <c r="X803" s="218"/>
      <c r="Z803" s="206"/>
      <c r="AB803" s="52"/>
      <c r="AC803" s="219"/>
      <c r="AD803" s="219"/>
      <c r="AE803" s="219"/>
      <c r="AF803" s="219"/>
    </row>
    <row r="804" s="204" customFormat="true" ht="12" hidden="false" customHeight="false" outlineLevel="0" collapsed="false">
      <c r="D804" s="217"/>
      <c r="X804" s="218"/>
      <c r="Z804" s="206"/>
      <c r="AB804" s="52"/>
      <c r="AC804" s="219"/>
      <c r="AD804" s="219"/>
      <c r="AE804" s="219"/>
      <c r="AF804" s="219"/>
    </row>
    <row r="805" s="204" customFormat="true" ht="12" hidden="false" customHeight="false" outlineLevel="0" collapsed="false">
      <c r="D805" s="217"/>
      <c r="X805" s="218"/>
      <c r="Z805" s="206"/>
      <c r="AB805" s="52"/>
      <c r="AC805" s="219"/>
      <c r="AD805" s="219"/>
      <c r="AE805" s="219"/>
      <c r="AF805" s="219"/>
    </row>
    <row r="806" s="204" customFormat="true" ht="12" hidden="false" customHeight="false" outlineLevel="0" collapsed="false">
      <c r="D806" s="217"/>
      <c r="X806" s="218"/>
      <c r="Z806" s="206"/>
      <c r="AB806" s="52"/>
      <c r="AC806" s="219"/>
      <c r="AD806" s="219"/>
      <c r="AE806" s="219"/>
      <c r="AF806" s="219"/>
    </row>
    <row r="807" s="204" customFormat="true" ht="12" hidden="false" customHeight="false" outlineLevel="0" collapsed="false">
      <c r="D807" s="217"/>
      <c r="X807" s="218"/>
      <c r="Z807" s="206"/>
      <c r="AB807" s="52"/>
      <c r="AC807" s="219"/>
      <c r="AD807" s="219"/>
      <c r="AE807" s="219"/>
      <c r="AF807" s="219"/>
    </row>
    <row r="808" s="204" customFormat="true" ht="12" hidden="false" customHeight="false" outlineLevel="0" collapsed="false">
      <c r="D808" s="217"/>
      <c r="X808" s="218"/>
      <c r="Z808" s="206"/>
      <c r="AB808" s="52"/>
      <c r="AC808" s="219"/>
      <c r="AD808" s="219"/>
      <c r="AE808" s="219"/>
      <c r="AF808" s="219"/>
    </row>
    <row r="809" s="204" customFormat="true" ht="12" hidden="false" customHeight="false" outlineLevel="0" collapsed="false">
      <c r="D809" s="217"/>
      <c r="X809" s="218"/>
      <c r="Z809" s="206"/>
      <c r="AB809" s="52"/>
      <c r="AC809" s="219"/>
      <c r="AD809" s="219"/>
      <c r="AE809" s="219"/>
      <c r="AF809" s="219"/>
    </row>
    <row r="810" s="204" customFormat="true" ht="12" hidden="false" customHeight="false" outlineLevel="0" collapsed="false">
      <c r="D810" s="217"/>
      <c r="X810" s="218"/>
      <c r="Z810" s="206"/>
      <c r="AB810" s="52"/>
      <c r="AC810" s="219"/>
      <c r="AD810" s="219"/>
      <c r="AE810" s="219"/>
      <c r="AF810" s="219"/>
    </row>
    <row r="811" s="204" customFormat="true" ht="12" hidden="false" customHeight="false" outlineLevel="0" collapsed="false">
      <c r="D811" s="217"/>
      <c r="X811" s="218"/>
      <c r="Z811" s="206"/>
      <c r="AB811" s="52"/>
      <c r="AC811" s="219"/>
      <c r="AD811" s="219"/>
      <c r="AE811" s="219"/>
      <c r="AF811" s="219"/>
    </row>
    <row r="812" s="204" customFormat="true" ht="12" hidden="false" customHeight="false" outlineLevel="0" collapsed="false">
      <c r="D812" s="217"/>
      <c r="X812" s="218"/>
      <c r="Z812" s="206"/>
      <c r="AB812" s="52"/>
      <c r="AC812" s="219"/>
      <c r="AD812" s="219"/>
      <c r="AE812" s="219"/>
      <c r="AF812" s="219"/>
    </row>
    <row r="813" s="204" customFormat="true" ht="12" hidden="false" customHeight="false" outlineLevel="0" collapsed="false">
      <c r="D813" s="217"/>
      <c r="X813" s="218"/>
      <c r="Z813" s="206"/>
      <c r="AB813" s="52"/>
      <c r="AC813" s="219"/>
      <c r="AD813" s="219"/>
      <c r="AE813" s="219"/>
      <c r="AF813" s="219"/>
    </row>
    <row r="814" s="204" customFormat="true" ht="12" hidden="false" customHeight="false" outlineLevel="0" collapsed="false">
      <c r="D814" s="217"/>
      <c r="X814" s="218"/>
      <c r="Z814" s="206"/>
      <c r="AB814" s="52"/>
      <c r="AC814" s="219"/>
      <c r="AD814" s="219"/>
      <c r="AE814" s="219"/>
      <c r="AF814" s="219"/>
    </row>
    <row r="815" s="204" customFormat="true" ht="12" hidden="false" customHeight="false" outlineLevel="0" collapsed="false">
      <c r="D815" s="217"/>
      <c r="X815" s="218"/>
      <c r="Z815" s="206"/>
      <c r="AB815" s="52"/>
      <c r="AC815" s="219"/>
      <c r="AD815" s="219"/>
      <c r="AE815" s="219"/>
      <c r="AF815" s="219"/>
    </row>
    <row r="816" s="204" customFormat="true" ht="12" hidden="false" customHeight="false" outlineLevel="0" collapsed="false">
      <c r="D816" s="217"/>
      <c r="X816" s="218"/>
      <c r="Z816" s="206"/>
      <c r="AB816" s="52"/>
      <c r="AC816" s="219"/>
      <c r="AD816" s="219"/>
      <c r="AE816" s="219"/>
      <c r="AF816" s="219"/>
    </row>
    <row r="817" s="204" customFormat="true" ht="12" hidden="false" customHeight="false" outlineLevel="0" collapsed="false">
      <c r="D817" s="217"/>
      <c r="X817" s="218"/>
      <c r="Z817" s="206"/>
      <c r="AB817" s="52"/>
      <c r="AC817" s="219"/>
      <c r="AD817" s="219"/>
      <c r="AE817" s="219"/>
      <c r="AF817" s="219"/>
    </row>
    <row r="818" s="204" customFormat="true" ht="12" hidden="false" customHeight="false" outlineLevel="0" collapsed="false">
      <c r="D818" s="217"/>
      <c r="X818" s="218"/>
      <c r="Z818" s="206"/>
      <c r="AB818" s="52"/>
      <c r="AC818" s="219"/>
      <c r="AD818" s="219"/>
      <c r="AE818" s="219"/>
      <c r="AF818" s="219"/>
    </row>
    <row r="819" s="204" customFormat="true" ht="12" hidden="false" customHeight="false" outlineLevel="0" collapsed="false">
      <c r="D819" s="217"/>
      <c r="X819" s="218"/>
      <c r="Z819" s="206"/>
      <c r="AB819" s="52"/>
      <c r="AC819" s="219"/>
      <c r="AD819" s="219"/>
      <c r="AE819" s="219"/>
      <c r="AF819" s="219"/>
    </row>
    <row r="820" s="204" customFormat="true" ht="12" hidden="false" customHeight="false" outlineLevel="0" collapsed="false">
      <c r="D820" s="217"/>
      <c r="X820" s="218"/>
      <c r="Z820" s="206"/>
      <c r="AB820" s="52"/>
      <c r="AC820" s="219"/>
      <c r="AD820" s="219"/>
      <c r="AE820" s="219"/>
      <c r="AF820" s="219"/>
    </row>
    <row r="821" s="204" customFormat="true" ht="12" hidden="false" customHeight="false" outlineLevel="0" collapsed="false">
      <c r="D821" s="217"/>
      <c r="X821" s="218"/>
      <c r="Z821" s="206"/>
      <c r="AB821" s="52"/>
      <c r="AC821" s="219"/>
      <c r="AD821" s="219"/>
      <c r="AE821" s="219"/>
      <c r="AF821" s="219"/>
    </row>
    <row r="822" s="204" customFormat="true" ht="12" hidden="false" customHeight="false" outlineLevel="0" collapsed="false">
      <c r="D822" s="217"/>
      <c r="X822" s="218"/>
      <c r="Z822" s="206"/>
      <c r="AB822" s="52"/>
      <c r="AC822" s="219"/>
      <c r="AD822" s="219"/>
      <c r="AE822" s="219"/>
      <c r="AF822" s="219"/>
    </row>
    <row r="823" s="204" customFormat="true" ht="12" hidden="false" customHeight="false" outlineLevel="0" collapsed="false">
      <c r="D823" s="217"/>
      <c r="X823" s="218"/>
      <c r="Z823" s="206"/>
      <c r="AB823" s="52"/>
      <c r="AC823" s="219"/>
      <c r="AD823" s="219"/>
      <c r="AE823" s="219"/>
      <c r="AF823" s="219"/>
    </row>
    <row r="824" s="204" customFormat="true" ht="12" hidden="false" customHeight="false" outlineLevel="0" collapsed="false">
      <c r="D824" s="217"/>
      <c r="X824" s="218"/>
      <c r="Z824" s="206"/>
      <c r="AB824" s="52"/>
      <c r="AC824" s="219"/>
      <c r="AD824" s="219"/>
      <c r="AE824" s="219"/>
      <c r="AF824" s="219"/>
    </row>
    <row r="825" s="204" customFormat="true" ht="12" hidden="false" customHeight="false" outlineLevel="0" collapsed="false">
      <c r="D825" s="217"/>
      <c r="X825" s="218"/>
      <c r="Z825" s="206"/>
      <c r="AB825" s="52"/>
      <c r="AC825" s="219"/>
      <c r="AD825" s="219"/>
      <c r="AE825" s="219"/>
      <c r="AF825" s="219"/>
    </row>
    <row r="826" s="204" customFormat="true" ht="12" hidden="false" customHeight="false" outlineLevel="0" collapsed="false">
      <c r="D826" s="217"/>
      <c r="X826" s="218"/>
      <c r="Z826" s="206"/>
      <c r="AB826" s="52"/>
      <c r="AC826" s="219"/>
      <c r="AD826" s="219"/>
      <c r="AE826" s="219"/>
      <c r="AF826" s="219"/>
    </row>
    <row r="827" s="204" customFormat="true" ht="12" hidden="false" customHeight="false" outlineLevel="0" collapsed="false">
      <c r="D827" s="217"/>
      <c r="X827" s="218"/>
      <c r="Z827" s="206"/>
      <c r="AB827" s="52"/>
      <c r="AC827" s="219"/>
      <c r="AD827" s="219"/>
      <c r="AE827" s="219"/>
      <c r="AF827" s="219"/>
    </row>
    <row r="828" s="204" customFormat="true" ht="12" hidden="false" customHeight="false" outlineLevel="0" collapsed="false">
      <c r="D828" s="217"/>
      <c r="X828" s="218"/>
      <c r="Z828" s="206"/>
      <c r="AB828" s="52"/>
      <c r="AC828" s="219"/>
      <c r="AD828" s="219"/>
      <c r="AE828" s="219"/>
      <c r="AF828" s="219"/>
    </row>
    <row r="829" s="204" customFormat="true" ht="12" hidden="false" customHeight="false" outlineLevel="0" collapsed="false">
      <c r="D829" s="217"/>
      <c r="X829" s="218"/>
      <c r="Z829" s="206"/>
      <c r="AB829" s="52"/>
      <c r="AC829" s="219"/>
      <c r="AD829" s="219"/>
      <c r="AE829" s="219"/>
      <c r="AF829" s="219"/>
    </row>
    <row r="830" s="204" customFormat="true" ht="12" hidden="false" customHeight="false" outlineLevel="0" collapsed="false">
      <c r="D830" s="217"/>
      <c r="X830" s="218"/>
      <c r="Z830" s="206"/>
      <c r="AB830" s="52"/>
      <c r="AC830" s="219"/>
      <c r="AD830" s="219"/>
      <c r="AE830" s="219"/>
      <c r="AF830" s="219"/>
    </row>
    <row r="831" s="204" customFormat="true" ht="12" hidden="false" customHeight="false" outlineLevel="0" collapsed="false">
      <c r="D831" s="217"/>
      <c r="X831" s="218"/>
      <c r="Z831" s="206"/>
      <c r="AB831" s="52"/>
      <c r="AC831" s="219"/>
      <c r="AD831" s="219"/>
      <c r="AE831" s="219"/>
      <c r="AF831" s="219"/>
    </row>
    <row r="832" s="204" customFormat="true" ht="12" hidden="false" customHeight="false" outlineLevel="0" collapsed="false">
      <c r="D832" s="217"/>
      <c r="X832" s="218"/>
      <c r="Z832" s="206"/>
      <c r="AB832" s="52"/>
      <c r="AC832" s="219"/>
      <c r="AD832" s="219"/>
      <c r="AE832" s="219"/>
      <c r="AF832" s="219"/>
    </row>
    <row r="833" s="204" customFormat="true" ht="12" hidden="false" customHeight="false" outlineLevel="0" collapsed="false">
      <c r="D833" s="217"/>
      <c r="X833" s="218"/>
      <c r="Z833" s="206"/>
      <c r="AB833" s="52"/>
      <c r="AC833" s="219"/>
      <c r="AD833" s="219"/>
      <c r="AE833" s="219"/>
      <c r="AF833" s="219"/>
    </row>
    <row r="834" s="204" customFormat="true" ht="12" hidden="false" customHeight="false" outlineLevel="0" collapsed="false">
      <c r="D834" s="217"/>
      <c r="X834" s="218"/>
      <c r="Z834" s="206"/>
      <c r="AB834" s="52"/>
      <c r="AC834" s="219"/>
      <c r="AD834" s="219"/>
      <c r="AE834" s="219"/>
      <c r="AF834" s="219"/>
    </row>
    <row r="835" s="204" customFormat="true" ht="12" hidden="false" customHeight="false" outlineLevel="0" collapsed="false">
      <c r="D835" s="217"/>
      <c r="X835" s="218"/>
      <c r="Z835" s="206"/>
      <c r="AB835" s="52"/>
      <c r="AC835" s="219"/>
      <c r="AD835" s="219"/>
      <c r="AE835" s="219"/>
      <c r="AF835" s="219"/>
    </row>
    <row r="836" s="204" customFormat="true" ht="12" hidden="false" customHeight="false" outlineLevel="0" collapsed="false">
      <c r="D836" s="217"/>
      <c r="X836" s="218"/>
      <c r="Z836" s="206"/>
      <c r="AB836" s="52"/>
      <c r="AC836" s="219"/>
      <c r="AD836" s="219"/>
      <c r="AE836" s="219"/>
      <c r="AF836" s="219"/>
    </row>
    <row r="837" s="204" customFormat="true" ht="12" hidden="false" customHeight="false" outlineLevel="0" collapsed="false">
      <c r="D837" s="217"/>
      <c r="X837" s="218"/>
      <c r="Z837" s="206"/>
      <c r="AB837" s="52"/>
      <c r="AC837" s="219"/>
      <c r="AD837" s="219"/>
      <c r="AE837" s="219"/>
      <c r="AF837" s="219"/>
    </row>
    <row r="838" s="204" customFormat="true" ht="12" hidden="false" customHeight="false" outlineLevel="0" collapsed="false">
      <c r="D838" s="217"/>
      <c r="X838" s="218"/>
      <c r="Z838" s="206"/>
      <c r="AB838" s="52"/>
      <c r="AC838" s="219"/>
      <c r="AD838" s="219"/>
      <c r="AE838" s="219"/>
      <c r="AF838" s="219"/>
    </row>
    <row r="839" s="204" customFormat="true" ht="12" hidden="false" customHeight="false" outlineLevel="0" collapsed="false">
      <c r="D839" s="217"/>
      <c r="X839" s="218"/>
      <c r="Z839" s="206"/>
      <c r="AB839" s="52"/>
      <c r="AC839" s="219"/>
      <c r="AD839" s="219"/>
      <c r="AE839" s="219"/>
      <c r="AF839" s="219"/>
    </row>
    <row r="840" s="204" customFormat="true" ht="12" hidden="false" customHeight="false" outlineLevel="0" collapsed="false">
      <c r="D840" s="217"/>
      <c r="X840" s="218"/>
      <c r="Z840" s="206"/>
      <c r="AB840" s="52"/>
      <c r="AC840" s="219"/>
      <c r="AD840" s="219"/>
      <c r="AE840" s="219"/>
      <c r="AF840" s="219"/>
    </row>
    <row r="841" s="204" customFormat="true" ht="12" hidden="false" customHeight="false" outlineLevel="0" collapsed="false">
      <c r="D841" s="217"/>
      <c r="X841" s="218"/>
      <c r="Z841" s="206"/>
      <c r="AB841" s="52"/>
      <c r="AC841" s="219"/>
      <c r="AD841" s="219"/>
      <c r="AE841" s="219"/>
      <c r="AF841" s="219"/>
    </row>
    <row r="842" s="204" customFormat="true" ht="12" hidden="false" customHeight="false" outlineLevel="0" collapsed="false">
      <c r="D842" s="217"/>
      <c r="X842" s="218"/>
      <c r="Z842" s="206"/>
      <c r="AB842" s="52"/>
      <c r="AC842" s="219"/>
      <c r="AD842" s="219"/>
      <c r="AE842" s="219"/>
      <c r="AF842" s="219"/>
    </row>
    <row r="843" s="204" customFormat="true" ht="12" hidden="false" customHeight="false" outlineLevel="0" collapsed="false">
      <c r="D843" s="217"/>
      <c r="X843" s="218"/>
      <c r="Z843" s="206"/>
      <c r="AB843" s="52"/>
      <c r="AC843" s="219"/>
      <c r="AD843" s="219"/>
      <c r="AE843" s="219"/>
      <c r="AF843" s="219"/>
    </row>
    <row r="844" s="204" customFormat="true" ht="12" hidden="false" customHeight="false" outlineLevel="0" collapsed="false">
      <c r="D844" s="217"/>
      <c r="X844" s="218"/>
      <c r="Z844" s="206"/>
      <c r="AB844" s="52"/>
      <c r="AC844" s="219"/>
      <c r="AD844" s="219"/>
      <c r="AE844" s="219"/>
      <c r="AF844" s="219"/>
    </row>
    <row r="845" s="204" customFormat="true" ht="12" hidden="false" customHeight="false" outlineLevel="0" collapsed="false">
      <c r="D845" s="217"/>
      <c r="X845" s="218"/>
      <c r="Z845" s="206"/>
      <c r="AB845" s="52"/>
      <c r="AC845" s="219"/>
      <c r="AD845" s="219"/>
      <c r="AE845" s="219"/>
      <c r="AF845" s="219"/>
    </row>
    <row r="846" s="204" customFormat="true" ht="12" hidden="false" customHeight="false" outlineLevel="0" collapsed="false">
      <c r="D846" s="217"/>
      <c r="X846" s="218"/>
      <c r="Z846" s="206"/>
      <c r="AB846" s="52"/>
      <c r="AC846" s="219"/>
      <c r="AD846" s="219"/>
      <c r="AE846" s="219"/>
      <c r="AF846" s="219"/>
    </row>
    <row r="847" s="204" customFormat="true" ht="12" hidden="false" customHeight="false" outlineLevel="0" collapsed="false">
      <c r="D847" s="217"/>
      <c r="X847" s="218"/>
      <c r="Z847" s="206"/>
      <c r="AB847" s="52"/>
      <c r="AC847" s="219"/>
      <c r="AD847" s="219"/>
      <c r="AE847" s="219"/>
      <c r="AF847" s="219"/>
    </row>
    <row r="848" s="204" customFormat="true" ht="12" hidden="false" customHeight="false" outlineLevel="0" collapsed="false">
      <c r="D848" s="217"/>
      <c r="X848" s="218"/>
      <c r="Z848" s="206"/>
      <c r="AB848" s="52"/>
      <c r="AC848" s="219"/>
      <c r="AD848" s="219"/>
      <c r="AE848" s="219"/>
      <c r="AF848" s="219"/>
    </row>
    <row r="849" s="204" customFormat="true" ht="12" hidden="false" customHeight="false" outlineLevel="0" collapsed="false">
      <c r="D849" s="217"/>
      <c r="X849" s="218"/>
      <c r="Z849" s="206"/>
      <c r="AB849" s="52"/>
      <c r="AC849" s="219"/>
      <c r="AD849" s="219"/>
      <c r="AE849" s="219"/>
      <c r="AF849" s="219"/>
    </row>
    <row r="850" s="204" customFormat="true" ht="12" hidden="false" customHeight="false" outlineLevel="0" collapsed="false">
      <c r="D850" s="217"/>
      <c r="X850" s="218"/>
      <c r="Z850" s="206"/>
      <c r="AB850" s="52"/>
      <c r="AC850" s="219"/>
      <c r="AD850" s="219"/>
      <c r="AE850" s="219"/>
      <c r="AF850" s="219"/>
    </row>
    <row r="851" s="204" customFormat="true" ht="12" hidden="false" customHeight="false" outlineLevel="0" collapsed="false">
      <c r="D851" s="217"/>
      <c r="X851" s="218"/>
      <c r="Z851" s="206"/>
      <c r="AB851" s="52"/>
      <c r="AC851" s="219"/>
      <c r="AD851" s="219"/>
      <c r="AE851" s="219"/>
      <c r="AF851" s="219"/>
    </row>
    <row r="852" s="204" customFormat="true" ht="12" hidden="false" customHeight="false" outlineLevel="0" collapsed="false">
      <c r="D852" s="217"/>
      <c r="X852" s="218"/>
      <c r="Z852" s="206"/>
      <c r="AB852" s="52"/>
      <c r="AC852" s="219"/>
      <c r="AD852" s="219"/>
      <c r="AE852" s="219"/>
      <c r="AF852" s="219"/>
    </row>
    <row r="853" s="204" customFormat="true" ht="12" hidden="false" customHeight="false" outlineLevel="0" collapsed="false">
      <c r="D853" s="217"/>
      <c r="X853" s="218"/>
      <c r="Z853" s="206"/>
      <c r="AB853" s="52"/>
      <c r="AC853" s="219"/>
      <c r="AD853" s="219"/>
      <c r="AE853" s="219"/>
      <c r="AF853" s="219"/>
    </row>
    <row r="854" s="204" customFormat="true" ht="12" hidden="false" customHeight="false" outlineLevel="0" collapsed="false">
      <c r="D854" s="217"/>
      <c r="X854" s="218"/>
      <c r="Z854" s="206"/>
      <c r="AB854" s="52"/>
      <c r="AC854" s="219"/>
      <c r="AD854" s="219"/>
      <c r="AE854" s="219"/>
      <c r="AF854" s="219"/>
    </row>
    <row r="855" s="204" customFormat="true" ht="12" hidden="false" customHeight="false" outlineLevel="0" collapsed="false">
      <c r="D855" s="217"/>
      <c r="X855" s="218"/>
      <c r="Z855" s="206"/>
      <c r="AB855" s="52"/>
      <c r="AC855" s="219"/>
      <c r="AD855" s="219"/>
      <c r="AE855" s="219"/>
      <c r="AF855" s="219"/>
    </row>
    <row r="856" s="204" customFormat="true" ht="12" hidden="false" customHeight="false" outlineLevel="0" collapsed="false">
      <c r="D856" s="217"/>
      <c r="X856" s="218"/>
      <c r="Z856" s="206"/>
      <c r="AB856" s="52"/>
      <c r="AC856" s="219"/>
      <c r="AD856" s="219"/>
      <c r="AE856" s="219"/>
      <c r="AF856" s="219"/>
    </row>
    <row r="857" s="204" customFormat="true" ht="12" hidden="false" customHeight="false" outlineLevel="0" collapsed="false">
      <c r="D857" s="217"/>
      <c r="X857" s="218"/>
      <c r="Z857" s="206"/>
      <c r="AB857" s="52"/>
      <c r="AC857" s="219"/>
      <c r="AD857" s="219"/>
      <c r="AE857" s="219"/>
      <c r="AF857" s="219"/>
    </row>
    <row r="858" s="204" customFormat="true" ht="12" hidden="false" customHeight="false" outlineLevel="0" collapsed="false">
      <c r="D858" s="217"/>
      <c r="X858" s="218"/>
      <c r="Z858" s="206"/>
      <c r="AB858" s="52"/>
      <c r="AC858" s="219"/>
      <c r="AD858" s="219"/>
      <c r="AE858" s="219"/>
      <c r="AF858" s="219"/>
    </row>
    <row r="859" s="204" customFormat="true" ht="12" hidden="false" customHeight="false" outlineLevel="0" collapsed="false">
      <c r="D859" s="217"/>
      <c r="X859" s="218"/>
      <c r="Z859" s="206"/>
      <c r="AB859" s="52"/>
      <c r="AC859" s="219"/>
      <c r="AD859" s="219"/>
      <c r="AE859" s="219"/>
      <c r="AF859" s="219"/>
    </row>
    <row r="860" s="204" customFormat="true" ht="12" hidden="false" customHeight="false" outlineLevel="0" collapsed="false">
      <c r="D860" s="217"/>
      <c r="X860" s="218"/>
      <c r="Z860" s="206"/>
      <c r="AB860" s="52"/>
      <c r="AC860" s="219"/>
      <c r="AD860" s="219"/>
      <c r="AE860" s="219"/>
      <c r="AF860" s="219"/>
    </row>
    <row r="861" s="204" customFormat="true" ht="12" hidden="false" customHeight="false" outlineLevel="0" collapsed="false">
      <c r="D861" s="217"/>
      <c r="X861" s="218"/>
      <c r="Z861" s="206"/>
      <c r="AB861" s="52"/>
      <c r="AC861" s="219"/>
      <c r="AD861" s="219"/>
      <c r="AE861" s="219"/>
      <c r="AF861" s="219"/>
    </row>
    <row r="862" s="204" customFormat="true" ht="12" hidden="false" customHeight="false" outlineLevel="0" collapsed="false">
      <c r="D862" s="217"/>
      <c r="X862" s="218"/>
      <c r="Z862" s="206"/>
      <c r="AB862" s="52"/>
      <c r="AC862" s="219"/>
      <c r="AD862" s="219"/>
      <c r="AE862" s="219"/>
      <c r="AF862" s="219"/>
    </row>
    <row r="863" s="204" customFormat="true" ht="12" hidden="false" customHeight="false" outlineLevel="0" collapsed="false">
      <c r="D863" s="217"/>
      <c r="X863" s="218"/>
      <c r="Z863" s="206"/>
      <c r="AB863" s="52"/>
      <c r="AC863" s="219"/>
      <c r="AD863" s="219"/>
      <c r="AE863" s="219"/>
      <c r="AF863" s="219"/>
    </row>
    <row r="864" s="204" customFormat="true" ht="12" hidden="false" customHeight="false" outlineLevel="0" collapsed="false">
      <c r="D864" s="217"/>
      <c r="X864" s="218"/>
      <c r="Z864" s="206"/>
      <c r="AB864" s="52"/>
      <c r="AC864" s="219"/>
      <c r="AD864" s="219"/>
      <c r="AE864" s="219"/>
      <c r="AF864" s="219"/>
    </row>
    <row r="865" s="204" customFormat="true" ht="12" hidden="false" customHeight="false" outlineLevel="0" collapsed="false">
      <c r="D865" s="217"/>
      <c r="X865" s="218"/>
      <c r="Z865" s="206"/>
      <c r="AB865" s="52"/>
      <c r="AC865" s="219"/>
      <c r="AD865" s="219"/>
      <c r="AE865" s="219"/>
      <c r="AF865" s="219"/>
    </row>
    <row r="866" s="204" customFormat="true" ht="12" hidden="false" customHeight="false" outlineLevel="0" collapsed="false">
      <c r="D866" s="217"/>
      <c r="X866" s="218"/>
      <c r="Z866" s="206"/>
      <c r="AB866" s="52"/>
      <c r="AC866" s="219"/>
      <c r="AD866" s="219"/>
      <c r="AE866" s="219"/>
      <c r="AF866" s="219"/>
    </row>
    <row r="867" s="204" customFormat="true" ht="12" hidden="false" customHeight="false" outlineLevel="0" collapsed="false">
      <c r="D867" s="217"/>
      <c r="X867" s="218"/>
      <c r="Z867" s="206"/>
      <c r="AB867" s="52"/>
      <c r="AC867" s="219"/>
      <c r="AD867" s="219"/>
      <c r="AE867" s="219"/>
      <c r="AF867" s="219"/>
    </row>
    <row r="868" s="204" customFormat="true" ht="12" hidden="false" customHeight="false" outlineLevel="0" collapsed="false">
      <c r="D868" s="217"/>
      <c r="X868" s="218"/>
      <c r="Z868" s="206"/>
      <c r="AB868" s="52"/>
      <c r="AC868" s="219"/>
      <c r="AD868" s="219"/>
      <c r="AE868" s="219"/>
      <c r="AF868" s="219"/>
    </row>
    <row r="869" s="204" customFormat="true" ht="12" hidden="false" customHeight="false" outlineLevel="0" collapsed="false">
      <c r="D869" s="217"/>
      <c r="X869" s="218"/>
      <c r="Z869" s="206"/>
      <c r="AB869" s="52"/>
      <c r="AC869" s="219"/>
      <c r="AD869" s="219"/>
      <c r="AE869" s="219"/>
      <c r="AF869" s="219"/>
    </row>
    <row r="870" s="204" customFormat="true" ht="12" hidden="false" customHeight="false" outlineLevel="0" collapsed="false">
      <c r="D870" s="217"/>
      <c r="X870" s="218"/>
      <c r="Z870" s="206"/>
      <c r="AB870" s="52"/>
      <c r="AC870" s="219"/>
      <c r="AD870" s="219"/>
      <c r="AE870" s="219"/>
      <c r="AF870" s="219"/>
    </row>
    <row r="871" s="204" customFormat="true" ht="12" hidden="false" customHeight="false" outlineLevel="0" collapsed="false">
      <c r="D871" s="217"/>
      <c r="X871" s="218"/>
      <c r="Z871" s="206"/>
      <c r="AB871" s="52"/>
      <c r="AC871" s="219"/>
      <c r="AD871" s="219"/>
      <c r="AE871" s="219"/>
      <c r="AF871" s="219"/>
    </row>
    <row r="872" s="204" customFormat="true" ht="12" hidden="false" customHeight="false" outlineLevel="0" collapsed="false">
      <c r="D872" s="217"/>
      <c r="X872" s="218"/>
      <c r="Z872" s="206"/>
      <c r="AB872" s="52"/>
      <c r="AC872" s="219"/>
      <c r="AD872" s="219"/>
      <c r="AE872" s="219"/>
      <c r="AF872" s="219"/>
    </row>
    <row r="873" s="204" customFormat="true" ht="12" hidden="false" customHeight="false" outlineLevel="0" collapsed="false">
      <c r="D873" s="217"/>
      <c r="X873" s="218"/>
      <c r="Z873" s="206"/>
      <c r="AB873" s="52"/>
      <c r="AC873" s="219"/>
      <c r="AD873" s="219"/>
      <c r="AE873" s="219"/>
      <c r="AF873" s="219"/>
    </row>
    <row r="874" s="204" customFormat="true" ht="12" hidden="false" customHeight="false" outlineLevel="0" collapsed="false">
      <c r="D874" s="217"/>
      <c r="X874" s="218"/>
      <c r="Z874" s="206"/>
      <c r="AB874" s="52"/>
      <c r="AC874" s="219"/>
      <c r="AD874" s="219"/>
      <c r="AE874" s="219"/>
      <c r="AF874" s="219"/>
    </row>
    <row r="875" s="204" customFormat="true" ht="12" hidden="false" customHeight="false" outlineLevel="0" collapsed="false">
      <c r="D875" s="217"/>
      <c r="X875" s="218"/>
      <c r="Z875" s="206"/>
      <c r="AB875" s="52"/>
      <c r="AC875" s="219"/>
      <c r="AD875" s="219"/>
      <c r="AE875" s="219"/>
      <c r="AF875" s="219"/>
    </row>
    <row r="876" s="204" customFormat="true" ht="12" hidden="false" customHeight="false" outlineLevel="0" collapsed="false">
      <c r="D876" s="217"/>
      <c r="X876" s="218"/>
      <c r="Z876" s="206"/>
      <c r="AB876" s="52"/>
      <c r="AC876" s="219"/>
      <c r="AD876" s="219"/>
      <c r="AE876" s="219"/>
      <c r="AF876" s="219"/>
    </row>
    <row r="877" s="204" customFormat="true" ht="12" hidden="false" customHeight="false" outlineLevel="0" collapsed="false">
      <c r="D877" s="217"/>
      <c r="X877" s="218"/>
      <c r="Z877" s="206"/>
      <c r="AB877" s="52"/>
      <c r="AC877" s="219"/>
      <c r="AD877" s="219"/>
      <c r="AE877" s="219"/>
      <c r="AF877" s="219"/>
    </row>
    <row r="878" s="204" customFormat="true" ht="12" hidden="false" customHeight="false" outlineLevel="0" collapsed="false">
      <c r="D878" s="217"/>
      <c r="X878" s="218"/>
      <c r="Z878" s="206"/>
      <c r="AB878" s="52"/>
      <c r="AC878" s="219"/>
      <c r="AD878" s="219"/>
      <c r="AE878" s="219"/>
      <c r="AF878" s="219"/>
    </row>
    <row r="879" s="204" customFormat="true" ht="12" hidden="false" customHeight="false" outlineLevel="0" collapsed="false">
      <c r="D879" s="217"/>
      <c r="X879" s="218"/>
      <c r="Z879" s="206"/>
      <c r="AB879" s="52"/>
      <c r="AC879" s="219"/>
      <c r="AD879" s="219"/>
      <c r="AE879" s="219"/>
      <c r="AF879" s="219"/>
    </row>
    <row r="880" s="204" customFormat="true" ht="12" hidden="false" customHeight="false" outlineLevel="0" collapsed="false">
      <c r="D880" s="217"/>
      <c r="X880" s="218"/>
      <c r="Z880" s="206"/>
      <c r="AB880" s="52"/>
      <c r="AC880" s="219"/>
      <c r="AD880" s="219"/>
      <c r="AE880" s="219"/>
      <c r="AF880" s="219"/>
    </row>
    <row r="881" s="204" customFormat="true" ht="12" hidden="false" customHeight="false" outlineLevel="0" collapsed="false">
      <c r="D881" s="217"/>
      <c r="X881" s="218"/>
      <c r="Z881" s="206"/>
      <c r="AB881" s="52"/>
      <c r="AC881" s="219"/>
      <c r="AD881" s="219"/>
      <c r="AE881" s="219"/>
      <c r="AF881" s="219"/>
    </row>
    <row r="882" s="204" customFormat="true" ht="12" hidden="false" customHeight="false" outlineLevel="0" collapsed="false">
      <c r="D882" s="217"/>
      <c r="X882" s="218"/>
      <c r="Z882" s="206"/>
      <c r="AB882" s="52"/>
      <c r="AC882" s="219"/>
      <c r="AD882" s="219"/>
      <c r="AE882" s="219"/>
      <c r="AF882" s="219"/>
    </row>
    <row r="883" s="204" customFormat="true" ht="12" hidden="false" customHeight="false" outlineLevel="0" collapsed="false">
      <c r="D883" s="217"/>
      <c r="X883" s="218"/>
      <c r="Z883" s="206"/>
      <c r="AB883" s="52"/>
      <c r="AC883" s="219"/>
      <c r="AD883" s="219"/>
      <c r="AE883" s="219"/>
      <c r="AF883" s="219"/>
    </row>
    <row r="884" s="204" customFormat="true" ht="12" hidden="false" customHeight="false" outlineLevel="0" collapsed="false">
      <c r="D884" s="217"/>
      <c r="X884" s="218"/>
      <c r="Z884" s="206"/>
      <c r="AB884" s="52"/>
      <c r="AC884" s="219"/>
      <c r="AD884" s="219"/>
      <c r="AE884" s="219"/>
      <c r="AF884" s="219"/>
    </row>
    <row r="885" s="204" customFormat="true" ht="12" hidden="false" customHeight="false" outlineLevel="0" collapsed="false">
      <c r="D885" s="217"/>
      <c r="X885" s="218"/>
      <c r="Z885" s="206"/>
      <c r="AB885" s="52"/>
      <c r="AC885" s="219"/>
      <c r="AD885" s="219"/>
      <c r="AE885" s="219"/>
      <c r="AF885" s="219"/>
    </row>
    <row r="886" s="204" customFormat="true" ht="12" hidden="false" customHeight="false" outlineLevel="0" collapsed="false">
      <c r="D886" s="217"/>
      <c r="X886" s="218"/>
      <c r="Z886" s="206"/>
      <c r="AB886" s="52"/>
      <c r="AC886" s="219"/>
      <c r="AD886" s="219"/>
      <c r="AE886" s="219"/>
      <c r="AF886" s="219"/>
    </row>
    <row r="887" s="204" customFormat="true" ht="12" hidden="false" customHeight="false" outlineLevel="0" collapsed="false">
      <c r="D887" s="217"/>
      <c r="X887" s="218"/>
      <c r="Z887" s="206"/>
      <c r="AB887" s="52"/>
      <c r="AC887" s="219"/>
      <c r="AD887" s="219"/>
      <c r="AE887" s="219"/>
      <c r="AF887" s="219"/>
    </row>
    <row r="888" s="204" customFormat="true" ht="12" hidden="false" customHeight="false" outlineLevel="0" collapsed="false">
      <c r="D888" s="217"/>
      <c r="X888" s="218"/>
      <c r="Z888" s="206"/>
      <c r="AB888" s="52"/>
      <c r="AC888" s="219"/>
      <c r="AD888" s="219"/>
      <c r="AE888" s="219"/>
      <c r="AF888" s="219"/>
    </row>
    <row r="889" s="204" customFormat="true" ht="12" hidden="false" customHeight="false" outlineLevel="0" collapsed="false">
      <c r="D889" s="217"/>
      <c r="X889" s="218"/>
      <c r="Z889" s="206"/>
      <c r="AB889" s="52"/>
      <c r="AC889" s="219"/>
      <c r="AD889" s="219"/>
      <c r="AE889" s="219"/>
      <c r="AF889" s="219"/>
    </row>
    <row r="890" s="204" customFormat="true" ht="12" hidden="false" customHeight="false" outlineLevel="0" collapsed="false">
      <c r="D890" s="217"/>
      <c r="X890" s="218"/>
      <c r="Z890" s="206"/>
      <c r="AB890" s="52"/>
      <c r="AC890" s="219"/>
      <c r="AD890" s="219"/>
      <c r="AE890" s="219"/>
      <c r="AF890" s="219"/>
    </row>
    <row r="891" s="204" customFormat="true" ht="12" hidden="false" customHeight="false" outlineLevel="0" collapsed="false">
      <c r="D891" s="217"/>
      <c r="X891" s="218"/>
      <c r="Z891" s="206"/>
      <c r="AB891" s="52"/>
      <c r="AC891" s="219"/>
      <c r="AD891" s="219"/>
      <c r="AE891" s="219"/>
      <c r="AF891" s="219"/>
    </row>
    <row r="892" s="204" customFormat="true" ht="12" hidden="false" customHeight="false" outlineLevel="0" collapsed="false">
      <c r="D892" s="217"/>
      <c r="X892" s="218"/>
      <c r="Z892" s="206"/>
      <c r="AB892" s="52"/>
      <c r="AC892" s="219"/>
      <c r="AD892" s="219"/>
      <c r="AE892" s="219"/>
      <c r="AF892" s="219"/>
    </row>
    <row r="893" s="204" customFormat="true" ht="12" hidden="false" customHeight="false" outlineLevel="0" collapsed="false">
      <c r="D893" s="217"/>
      <c r="X893" s="218"/>
      <c r="Z893" s="206"/>
      <c r="AB893" s="52"/>
      <c r="AC893" s="219"/>
      <c r="AD893" s="219"/>
      <c r="AE893" s="219"/>
      <c r="AF893" s="219"/>
    </row>
    <row r="894" s="204" customFormat="true" ht="12" hidden="false" customHeight="false" outlineLevel="0" collapsed="false">
      <c r="D894" s="217"/>
      <c r="X894" s="218"/>
      <c r="Z894" s="206"/>
      <c r="AB894" s="52"/>
      <c r="AC894" s="219"/>
      <c r="AD894" s="219"/>
      <c r="AE894" s="219"/>
      <c r="AF894" s="219"/>
    </row>
    <row r="895" s="204" customFormat="true" ht="12" hidden="false" customHeight="false" outlineLevel="0" collapsed="false">
      <c r="D895" s="217"/>
      <c r="X895" s="218"/>
      <c r="Z895" s="206"/>
      <c r="AB895" s="52"/>
      <c r="AC895" s="219"/>
      <c r="AD895" s="219"/>
      <c r="AE895" s="219"/>
      <c r="AF895" s="219"/>
    </row>
    <row r="896" s="204" customFormat="true" ht="12" hidden="false" customHeight="false" outlineLevel="0" collapsed="false">
      <c r="D896" s="217"/>
      <c r="X896" s="218"/>
      <c r="Z896" s="206"/>
      <c r="AB896" s="52"/>
      <c r="AC896" s="219"/>
      <c r="AD896" s="219"/>
      <c r="AE896" s="219"/>
      <c r="AF896" s="219"/>
    </row>
    <row r="897" s="204" customFormat="true" ht="12" hidden="false" customHeight="false" outlineLevel="0" collapsed="false">
      <c r="D897" s="217"/>
      <c r="X897" s="218"/>
      <c r="Z897" s="206"/>
      <c r="AB897" s="52"/>
      <c r="AC897" s="219"/>
      <c r="AD897" s="219"/>
      <c r="AE897" s="219"/>
      <c r="AF897" s="219"/>
    </row>
    <row r="898" s="204" customFormat="true" ht="12" hidden="false" customHeight="false" outlineLevel="0" collapsed="false">
      <c r="D898" s="217"/>
      <c r="X898" s="218"/>
      <c r="Z898" s="206"/>
      <c r="AB898" s="52"/>
      <c r="AC898" s="219"/>
      <c r="AD898" s="219"/>
      <c r="AE898" s="219"/>
      <c r="AF898" s="219"/>
    </row>
    <row r="899" s="204" customFormat="true" ht="12" hidden="false" customHeight="false" outlineLevel="0" collapsed="false">
      <c r="D899" s="217"/>
      <c r="X899" s="218"/>
      <c r="Z899" s="206"/>
      <c r="AB899" s="52"/>
      <c r="AC899" s="219"/>
      <c r="AD899" s="219"/>
      <c r="AE899" s="219"/>
      <c r="AF899" s="219"/>
    </row>
    <row r="900" s="204" customFormat="true" ht="12" hidden="false" customHeight="false" outlineLevel="0" collapsed="false">
      <c r="D900" s="217"/>
      <c r="X900" s="218"/>
      <c r="Z900" s="206"/>
      <c r="AB900" s="52"/>
      <c r="AC900" s="219"/>
      <c r="AD900" s="219"/>
      <c r="AE900" s="219"/>
      <c r="AF900" s="219"/>
    </row>
    <row r="901" s="204" customFormat="true" ht="12" hidden="false" customHeight="false" outlineLevel="0" collapsed="false">
      <c r="D901" s="217"/>
      <c r="X901" s="218"/>
      <c r="Z901" s="206"/>
      <c r="AB901" s="52"/>
      <c r="AC901" s="219"/>
      <c r="AD901" s="219"/>
      <c r="AE901" s="219"/>
      <c r="AF901" s="219"/>
    </row>
    <row r="902" s="204" customFormat="true" ht="12" hidden="false" customHeight="false" outlineLevel="0" collapsed="false">
      <c r="D902" s="217"/>
      <c r="X902" s="218"/>
      <c r="Z902" s="206"/>
      <c r="AB902" s="52"/>
      <c r="AC902" s="219"/>
      <c r="AD902" s="219"/>
      <c r="AE902" s="219"/>
      <c r="AF902" s="219"/>
    </row>
    <row r="903" s="204" customFormat="true" ht="12" hidden="false" customHeight="false" outlineLevel="0" collapsed="false">
      <c r="D903" s="217"/>
      <c r="X903" s="218"/>
      <c r="Z903" s="206"/>
      <c r="AB903" s="52"/>
      <c r="AC903" s="219"/>
      <c r="AD903" s="219"/>
      <c r="AE903" s="219"/>
      <c r="AF903" s="219"/>
    </row>
    <row r="904" s="204" customFormat="true" ht="12" hidden="false" customHeight="false" outlineLevel="0" collapsed="false">
      <c r="D904" s="217"/>
      <c r="X904" s="218"/>
      <c r="Z904" s="206"/>
      <c r="AB904" s="52"/>
      <c r="AC904" s="219"/>
      <c r="AD904" s="219"/>
      <c r="AE904" s="219"/>
      <c r="AF904" s="219"/>
    </row>
    <row r="905" s="204" customFormat="true" ht="12" hidden="false" customHeight="false" outlineLevel="0" collapsed="false">
      <c r="D905" s="217"/>
      <c r="X905" s="218"/>
      <c r="Z905" s="206"/>
      <c r="AB905" s="52"/>
      <c r="AC905" s="219"/>
      <c r="AD905" s="219"/>
      <c r="AE905" s="219"/>
      <c r="AF905" s="219"/>
    </row>
    <row r="906" s="204" customFormat="true" ht="12" hidden="false" customHeight="false" outlineLevel="0" collapsed="false">
      <c r="D906" s="217"/>
      <c r="X906" s="218"/>
      <c r="Z906" s="206"/>
      <c r="AB906" s="52"/>
      <c r="AC906" s="219"/>
      <c r="AD906" s="219"/>
      <c r="AE906" s="219"/>
      <c r="AF906" s="219"/>
    </row>
    <row r="907" s="204" customFormat="true" ht="12" hidden="false" customHeight="false" outlineLevel="0" collapsed="false">
      <c r="D907" s="217"/>
      <c r="X907" s="218"/>
      <c r="Z907" s="206"/>
      <c r="AB907" s="52"/>
      <c r="AC907" s="219"/>
      <c r="AD907" s="219"/>
      <c r="AE907" s="219"/>
      <c r="AF907" s="219"/>
    </row>
    <row r="908" s="204" customFormat="true" ht="12" hidden="false" customHeight="false" outlineLevel="0" collapsed="false">
      <c r="D908" s="217"/>
      <c r="X908" s="218"/>
      <c r="Z908" s="206"/>
      <c r="AB908" s="52"/>
      <c r="AC908" s="219"/>
      <c r="AD908" s="219"/>
      <c r="AE908" s="219"/>
      <c r="AF908" s="219"/>
    </row>
    <row r="909" s="204" customFormat="true" ht="12" hidden="false" customHeight="false" outlineLevel="0" collapsed="false">
      <c r="D909" s="217"/>
      <c r="X909" s="218"/>
      <c r="Z909" s="206"/>
      <c r="AB909" s="52"/>
      <c r="AC909" s="219"/>
      <c r="AD909" s="219"/>
      <c r="AE909" s="219"/>
      <c r="AF909" s="219"/>
    </row>
    <row r="910" s="204" customFormat="true" ht="12" hidden="false" customHeight="false" outlineLevel="0" collapsed="false">
      <c r="D910" s="217"/>
      <c r="X910" s="218"/>
      <c r="Z910" s="206"/>
      <c r="AB910" s="52"/>
      <c r="AC910" s="219"/>
      <c r="AD910" s="219"/>
      <c r="AE910" s="219"/>
      <c r="AF910" s="219"/>
    </row>
    <row r="911" s="204" customFormat="true" ht="12" hidden="false" customHeight="false" outlineLevel="0" collapsed="false">
      <c r="D911" s="217"/>
      <c r="X911" s="218"/>
      <c r="Z911" s="206"/>
      <c r="AB911" s="52"/>
      <c r="AC911" s="219"/>
      <c r="AD911" s="219"/>
      <c r="AE911" s="219"/>
      <c r="AF911" s="219"/>
    </row>
    <row r="912" s="204" customFormat="true" ht="12" hidden="false" customHeight="false" outlineLevel="0" collapsed="false">
      <c r="D912" s="217"/>
      <c r="X912" s="218"/>
      <c r="Z912" s="206"/>
      <c r="AB912" s="52"/>
      <c r="AC912" s="219"/>
      <c r="AD912" s="219"/>
      <c r="AE912" s="219"/>
      <c r="AF912" s="219"/>
    </row>
    <row r="913" s="204" customFormat="true" ht="12" hidden="false" customHeight="false" outlineLevel="0" collapsed="false">
      <c r="D913" s="217"/>
      <c r="X913" s="218"/>
      <c r="Z913" s="206"/>
      <c r="AB913" s="52"/>
      <c r="AC913" s="219"/>
      <c r="AD913" s="219"/>
      <c r="AE913" s="219"/>
      <c r="AF913" s="219"/>
    </row>
    <row r="914" s="204" customFormat="true" ht="12" hidden="false" customHeight="false" outlineLevel="0" collapsed="false">
      <c r="D914" s="217"/>
      <c r="X914" s="218"/>
      <c r="Z914" s="206"/>
      <c r="AB914" s="52"/>
      <c r="AC914" s="219"/>
      <c r="AD914" s="219"/>
      <c r="AE914" s="219"/>
      <c r="AF914" s="219"/>
    </row>
    <row r="915" s="204" customFormat="true" ht="12" hidden="false" customHeight="false" outlineLevel="0" collapsed="false">
      <c r="D915" s="217"/>
      <c r="X915" s="218"/>
      <c r="Z915" s="206"/>
      <c r="AB915" s="52"/>
      <c r="AC915" s="219"/>
      <c r="AD915" s="219"/>
      <c r="AE915" s="219"/>
      <c r="AF915" s="219"/>
    </row>
    <row r="916" s="204" customFormat="true" ht="12" hidden="false" customHeight="false" outlineLevel="0" collapsed="false">
      <c r="D916" s="217"/>
      <c r="X916" s="218"/>
      <c r="Z916" s="206"/>
      <c r="AB916" s="52"/>
      <c r="AC916" s="219"/>
      <c r="AD916" s="219"/>
      <c r="AE916" s="219"/>
      <c r="AF916" s="219"/>
    </row>
    <row r="917" s="204" customFormat="true" ht="12" hidden="false" customHeight="false" outlineLevel="0" collapsed="false">
      <c r="D917" s="217"/>
      <c r="X917" s="218"/>
      <c r="Z917" s="206"/>
      <c r="AB917" s="52"/>
      <c r="AC917" s="219"/>
      <c r="AD917" s="219"/>
      <c r="AE917" s="219"/>
      <c r="AF917" s="219"/>
    </row>
    <row r="918" s="204" customFormat="true" ht="12" hidden="false" customHeight="false" outlineLevel="0" collapsed="false">
      <c r="D918" s="217"/>
      <c r="X918" s="218"/>
      <c r="Z918" s="206"/>
      <c r="AB918" s="52"/>
      <c r="AC918" s="219"/>
      <c r="AD918" s="219"/>
      <c r="AE918" s="219"/>
      <c r="AF918" s="219"/>
    </row>
    <row r="919" s="204" customFormat="true" ht="12" hidden="false" customHeight="false" outlineLevel="0" collapsed="false">
      <c r="D919" s="217"/>
      <c r="X919" s="218"/>
      <c r="Z919" s="206"/>
      <c r="AB919" s="52"/>
      <c r="AC919" s="219"/>
      <c r="AD919" s="219"/>
      <c r="AE919" s="219"/>
      <c r="AF919" s="219"/>
    </row>
    <row r="920" s="204" customFormat="true" ht="12" hidden="false" customHeight="false" outlineLevel="0" collapsed="false">
      <c r="D920" s="217"/>
      <c r="X920" s="218"/>
      <c r="Z920" s="206"/>
      <c r="AB920" s="52"/>
      <c r="AC920" s="219"/>
      <c r="AD920" s="219"/>
      <c r="AE920" s="219"/>
      <c r="AF920" s="219"/>
    </row>
    <row r="921" s="204" customFormat="true" ht="12" hidden="false" customHeight="false" outlineLevel="0" collapsed="false">
      <c r="D921" s="217"/>
      <c r="X921" s="218"/>
      <c r="Z921" s="206"/>
      <c r="AB921" s="52"/>
      <c r="AC921" s="219"/>
      <c r="AD921" s="219"/>
      <c r="AE921" s="219"/>
      <c r="AF921" s="219"/>
    </row>
    <row r="922" s="204" customFormat="true" ht="12" hidden="false" customHeight="false" outlineLevel="0" collapsed="false">
      <c r="D922" s="217"/>
      <c r="X922" s="218"/>
      <c r="Z922" s="206"/>
      <c r="AB922" s="52"/>
      <c r="AC922" s="219"/>
      <c r="AD922" s="219"/>
      <c r="AE922" s="219"/>
      <c r="AF922" s="219"/>
    </row>
    <row r="923" s="204" customFormat="true" ht="12" hidden="false" customHeight="false" outlineLevel="0" collapsed="false">
      <c r="D923" s="217"/>
      <c r="X923" s="218"/>
      <c r="Z923" s="206"/>
      <c r="AB923" s="52"/>
      <c r="AC923" s="219"/>
      <c r="AD923" s="219"/>
      <c r="AE923" s="219"/>
      <c r="AF923" s="219"/>
    </row>
    <row r="924" s="204" customFormat="true" ht="12" hidden="false" customHeight="false" outlineLevel="0" collapsed="false">
      <c r="D924" s="217"/>
      <c r="X924" s="218"/>
      <c r="Z924" s="206"/>
      <c r="AB924" s="52"/>
      <c r="AC924" s="219"/>
      <c r="AD924" s="219"/>
      <c r="AE924" s="219"/>
      <c r="AF924" s="219"/>
    </row>
    <row r="925" s="204" customFormat="true" ht="12" hidden="false" customHeight="false" outlineLevel="0" collapsed="false">
      <c r="D925" s="217"/>
      <c r="X925" s="218"/>
      <c r="Z925" s="206"/>
      <c r="AB925" s="52"/>
      <c r="AC925" s="219"/>
      <c r="AD925" s="219"/>
      <c r="AE925" s="219"/>
      <c r="AF925" s="219"/>
    </row>
    <row r="926" s="204" customFormat="true" ht="12" hidden="false" customHeight="false" outlineLevel="0" collapsed="false">
      <c r="D926" s="217"/>
      <c r="X926" s="218"/>
      <c r="Z926" s="206"/>
      <c r="AB926" s="52"/>
      <c r="AC926" s="219"/>
      <c r="AD926" s="219"/>
      <c r="AE926" s="219"/>
      <c r="AF926" s="219"/>
    </row>
    <row r="927" s="204" customFormat="true" ht="12" hidden="false" customHeight="false" outlineLevel="0" collapsed="false">
      <c r="D927" s="217"/>
      <c r="X927" s="218"/>
      <c r="Z927" s="206"/>
      <c r="AB927" s="52"/>
      <c r="AC927" s="219"/>
      <c r="AD927" s="219"/>
      <c r="AE927" s="219"/>
      <c r="AF927" s="219"/>
    </row>
    <row r="928" s="204" customFormat="true" ht="12" hidden="false" customHeight="false" outlineLevel="0" collapsed="false">
      <c r="D928" s="217"/>
      <c r="X928" s="218"/>
      <c r="Z928" s="206"/>
      <c r="AB928" s="52"/>
      <c r="AC928" s="219"/>
      <c r="AD928" s="219"/>
      <c r="AE928" s="219"/>
      <c r="AF928" s="219"/>
    </row>
    <row r="929" s="204" customFormat="true" ht="12" hidden="false" customHeight="false" outlineLevel="0" collapsed="false">
      <c r="D929" s="217"/>
      <c r="X929" s="218"/>
      <c r="Z929" s="206"/>
      <c r="AB929" s="52"/>
      <c r="AC929" s="219"/>
      <c r="AD929" s="219"/>
      <c r="AE929" s="219"/>
      <c r="AF929" s="219"/>
    </row>
    <row r="930" s="204" customFormat="true" ht="12" hidden="false" customHeight="false" outlineLevel="0" collapsed="false">
      <c r="D930" s="217"/>
      <c r="X930" s="218"/>
      <c r="Z930" s="206"/>
      <c r="AB930" s="52"/>
      <c r="AC930" s="219"/>
      <c r="AD930" s="219"/>
      <c r="AE930" s="219"/>
      <c r="AF930" s="219"/>
    </row>
    <row r="931" s="204" customFormat="true" ht="12" hidden="false" customHeight="false" outlineLevel="0" collapsed="false">
      <c r="D931" s="217"/>
      <c r="X931" s="218"/>
      <c r="Z931" s="206"/>
      <c r="AB931" s="52"/>
      <c r="AC931" s="219"/>
      <c r="AD931" s="219"/>
      <c r="AE931" s="219"/>
      <c r="AF931" s="219"/>
    </row>
    <row r="932" s="204" customFormat="true" ht="12" hidden="false" customHeight="false" outlineLevel="0" collapsed="false">
      <c r="D932" s="217"/>
      <c r="X932" s="218"/>
      <c r="Z932" s="206"/>
      <c r="AB932" s="52"/>
      <c r="AC932" s="219"/>
      <c r="AD932" s="219"/>
      <c r="AE932" s="219"/>
      <c r="AF932" s="219"/>
    </row>
    <row r="933" s="204" customFormat="true" ht="12" hidden="false" customHeight="false" outlineLevel="0" collapsed="false">
      <c r="D933" s="217"/>
      <c r="X933" s="218"/>
      <c r="Z933" s="206"/>
      <c r="AB933" s="52"/>
      <c r="AC933" s="219"/>
      <c r="AD933" s="219"/>
      <c r="AE933" s="219"/>
      <c r="AF933" s="219"/>
    </row>
    <row r="934" s="204" customFormat="true" ht="12" hidden="false" customHeight="false" outlineLevel="0" collapsed="false">
      <c r="D934" s="217"/>
      <c r="X934" s="218"/>
      <c r="Z934" s="206"/>
      <c r="AB934" s="52"/>
      <c r="AC934" s="219"/>
      <c r="AD934" s="219"/>
      <c r="AE934" s="219"/>
      <c r="AF934" s="219"/>
    </row>
    <row r="935" s="204" customFormat="true" ht="12" hidden="false" customHeight="false" outlineLevel="0" collapsed="false">
      <c r="D935" s="217"/>
      <c r="X935" s="218"/>
      <c r="Z935" s="206"/>
      <c r="AB935" s="52"/>
      <c r="AC935" s="219"/>
      <c r="AD935" s="219"/>
      <c r="AE935" s="219"/>
      <c r="AF935" s="219"/>
    </row>
    <row r="936" s="204" customFormat="true" ht="12" hidden="false" customHeight="false" outlineLevel="0" collapsed="false">
      <c r="D936" s="217"/>
      <c r="X936" s="218"/>
      <c r="Z936" s="206"/>
      <c r="AB936" s="52"/>
      <c r="AC936" s="219"/>
      <c r="AD936" s="219"/>
      <c r="AE936" s="219"/>
      <c r="AF936" s="219"/>
    </row>
    <row r="937" s="204" customFormat="true" ht="12" hidden="false" customHeight="false" outlineLevel="0" collapsed="false">
      <c r="D937" s="217"/>
      <c r="X937" s="218"/>
      <c r="Z937" s="206"/>
      <c r="AB937" s="52"/>
      <c r="AC937" s="219"/>
      <c r="AD937" s="219"/>
      <c r="AE937" s="219"/>
      <c r="AF937" s="219"/>
    </row>
    <row r="938" s="204" customFormat="true" ht="12" hidden="false" customHeight="false" outlineLevel="0" collapsed="false">
      <c r="D938" s="217"/>
      <c r="X938" s="218"/>
      <c r="Z938" s="206"/>
      <c r="AB938" s="52"/>
      <c r="AC938" s="219"/>
      <c r="AD938" s="219"/>
      <c r="AE938" s="219"/>
      <c r="AF938" s="219"/>
    </row>
    <row r="939" s="204" customFormat="true" ht="12" hidden="false" customHeight="false" outlineLevel="0" collapsed="false">
      <c r="D939" s="217"/>
      <c r="X939" s="218"/>
      <c r="Z939" s="206"/>
      <c r="AB939" s="52"/>
      <c r="AC939" s="219"/>
      <c r="AD939" s="219"/>
      <c r="AE939" s="219"/>
      <c r="AF939" s="219"/>
    </row>
    <row r="940" s="204" customFormat="true" ht="12" hidden="false" customHeight="false" outlineLevel="0" collapsed="false">
      <c r="D940" s="217"/>
      <c r="X940" s="218"/>
      <c r="Z940" s="206"/>
      <c r="AB940" s="52"/>
      <c r="AC940" s="219"/>
      <c r="AD940" s="219"/>
      <c r="AE940" s="219"/>
      <c r="AF940" s="219"/>
    </row>
    <row r="941" s="204" customFormat="true" ht="12" hidden="false" customHeight="false" outlineLevel="0" collapsed="false">
      <c r="D941" s="217"/>
      <c r="X941" s="218"/>
      <c r="Z941" s="206"/>
      <c r="AB941" s="52"/>
      <c r="AC941" s="219"/>
      <c r="AD941" s="219"/>
      <c r="AE941" s="219"/>
      <c r="AF941" s="219"/>
    </row>
    <row r="942" s="204" customFormat="true" ht="12" hidden="false" customHeight="false" outlineLevel="0" collapsed="false">
      <c r="D942" s="217"/>
      <c r="X942" s="218"/>
      <c r="Z942" s="206"/>
      <c r="AB942" s="52"/>
      <c r="AC942" s="219"/>
      <c r="AD942" s="219"/>
      <c r="AE942" s="219"/>
      <c r="AF942" s="219"/>
    </row>
    <row r="943" s="204" customFormat="true" ht="12" hidden="false" customHeight="false" outlineLevel="0" collapsed="false">
      <c r="D943" s="217"/>
      <c r="X943" s="218"/>
      <c r="Z943" s="206"/>
      <c r="AB943" s="52"/>
      <c r="AC943" s="219"/>
      <c r="AD943" s="219"/>
      <c r="AE943" s="219"/>
      <c r="AF943" s="219"/>
    </row>
    <row r="944" s="204" customFormat="true" ht="12" hidden="false" customHeight="false" outlineLevel="0" collapsed="false">
      <c r="D944" s="217"/>
      <c r="X944" s="218"/>
      <c r="Z944" s="206"/>
      <c r="AB944" s="52"/>
      <c r="AC944" s="219"/>
      <c r="AD944" s="219"/>
      <c r="AE944" s="219"/>
      <c r="AF944" s="219"/>
    </row>
    <row r="945" s="204" customFormat="true" ht="12" hidden="false" customHeight="false" outlineLevel="0" collapsed="false">
      <c r="D945" s="217"/>
      <c r="X945" s="218"/>
      <c r="Z945" s="206"/>
      <c r="AB945" s="52"/>
      <c r="AC945" s="219"/>
      <c r="AD945" s="219"/>
      <c r="AE945" s="219"/>
      <c r="AF945" s="219"/>
    </row>
    <row r="946" s="204" customFormat="true" ht="12" hidden="false" customHeight="false" outlineLevel="0" collapsed="false">
      <c r="D946" s="217"/>
      <c r="X946" s="218"/>
      <c r="Z946" s="206"/>
      <c r="AB946" s="52"/>
      <c r="AC946" s="219"/>
      <c r="AD946" s="219"/>
      <c r="AE946" s="219"/>
      <c r="AF946" s="219"/>
    </row>
    <row r="947" s="204" customFormat="true" ht="12" hidden="false" customHeight="false" outlineLevel="0" collapsed="false">
      <c r="D947" s="217"/>
      <c r="X947" s="218"/>
      <c r="Z947" s="206"/>
      <c r="AB947" s="52"/>
      <c r="AC947" s="219"/>
      <c r="AD947" s="219"/>
      <c r="AE947" s="219"/>
      <c r="AF947" s="219"/>
    </row>
    <row r="948" s="204" customFormat="true" ht="12" hidden="false" customHeight="false" outlineLevel="0" collapsed="false">
      <c r="D948" s="217"/>
      <c r="X948" s="218"/>
      <c r="Z948" s="206"/>
      <c r="AB948" s="52"/>
      <c r="AC948" s="219"/>
      <c r="AD948" s="219"/>
      <c r="AE948" s="219"/>
      <c r="AF948" s="219"/>
    </row>
    <row r="949" s="204" customFormat="true" ht="12" hidden="false" customHeight="false" outlineLevel="0" collapsed="false">
      <c r="D949" s="217"/>
      <c r="X949" s="218"/>
      <c r="Z949" s="206"/>
      <c r="AB949" s="52"/>
      <c r="AC949" s="219"/>
      <c r="AD949" s="219"/>
      <c r="AE949" s="219"/>
      <c r="AF949" s="219"/>
    </row>
    <row r="950" s="204" customFormat="true" ht="12" hidden="false" customHeight="false" outlineLevel="0" collapsed="false">
      <c r="D950" s="217"/>
      <c r="X950" s="218"/>
      <c r="Z950" s="206"/>
      <c r="AB950" s="52"/>
      <c r="AC950" s="219"/>
      <c r="AD950" s="219"/>
      <c r="AE950" s="219"/>
      <c r="AF950" s="219"/>
    </row>
    <row r="951" s="204" customFormat="true" ht="12" hidden="false" customHeight="false" outlineLevel="0" collapsed="false">
      <c r="D951" s="217"/>
      <c r="X951" s="218"/>
      <c r="Z951" s="206"/>
      <c r="AB951" s="52"/>
      <c r="AC951" s="219"/>
      <c r="AD951" s="219"/>
      <c r="AE951" s="219"/>
      <c r="AF951" s="219"/>
    </row>
    <row r="952" s="204" customFormat="true" ht="12" hidden="false" customHeight="false" outlineLevel="0" collapsed="false">
      <c r="D952" s="217"/>
      <c r="X952" s="218"/>
      <c r="Z952" s="206"/>
      <c r="AB952" s="52"/>
      <c r="AC952" s="219"/>
      <c r="AD952" s="219"/>
      <c r="AE952" s="219"/>
      <c r="AF952" s="219"/>
    </row>
    <row r="953" s="204" customFormat="true" ht="12" hidden="false" customHeight="false" outlineLevel="0" collapsed="false">
      <c r="D953" s="217"/>
      <c r="X953" s="218"/>
      <c r="Z953" s="206"/>
      <c r="AB953" s="52"/>
      <c r="AC953" s="219"/>
      <c r="AD953" s="219"/>
      <c r="AE953" s="219"/>
      <c r="AF953" s="219"/>
    </row>
    <row r="954" s="204" customFormat="true" ht="12" hidden="false" customHeight="false" outlineLevel="0" collapsed="false">
      <c r="D954" s="217"/>
      <c r="X954" s="218"/>
      <c r="Z954" s="206"/>
      <c r="AB954" s="52"/>
      <c r="AC954" s="219"/>
      <c r="AD954" s="219"/>
      <c r="AE954" s="219"/>
      <c r="AF954" s="219"/>
    </row>
    <row r="955" s="204" customFormat="true" ht="12" hidden="false" customHeight="false" outlineLevel="0" collapsed="false">
      <c r="D955" s="217"/>
      <c r="X955" s="218"/>
      <c r="Z955" s="206"/>
      <c r="AB955" s="52"/>
      <c r="AC955" s="219"/>
      <c r="AD955" s="219"/>
      <c r="AE955" s="219"/>
      <c r="AF955" s="219"/>
    </row>
    <row r="956" s="204" customFormat="true" ht="12" hidden="false" customHeight="false" outlineLevel="0" collapsed="false">
      <c r="D956" s="217"/>
      <c r="X956" s="218"/>
      <c r="Z956" s="206"/>
      <c r="AB956" s="52"/>
      <c r="AC956" s="219"/>
      <c r="AD956" s="219"/>
      <c r="AE956" s="219"/>
      <c r="AF956" s="219"/>
    </row>
    <row r="957" s="204" customFormat="true" ht="12" hidden="false" customHeight="false" outlineLevel="0" collapsed="false">
      <c r="D957" s="217"/>
      <c r="X957" s="218"/>
      <c r="Z957" s="206"/>
      <c r="AB957" s="52"/>
      <c r="AC957" s="219"/>
      <c r="AD957" s="219"/>
      <c r="AE957" s="219"/>
      <c r="AF957" s="219"/>
    </row>
    <row r="958" s="204" customFormat="true" ht="12" hidden="false" customHeight="false" outlineLevel="0" collapsed="false">
      <c r="D958" s="217"/>
      <c r="X958" s="218"/>
      <c r="Z958" s="206"/>
      <c r="AB958" s="52"/>
      <c r="AC958" s="219"/>
      <c r="AD958" s="219"/>
      <c r="AE958" s="219"/>
      <c r="AF958" s="219"/>
    </row>
    <row r="959" s="204" customFormat="true" ht="12" hidden="false" customHeight="false" outlineLevel="0" collapsed="false">
      <c r="D959" s="217"/>
      <c r="X959" s="218"/>
      <c r="Z959" s="206"/>
      <c r="AB959" s="52"/>
      <c r="AC959" s="219"/>
      <c r="AD959" s="219"/>
      <c r="AE959" s="219"/>
      <c r="AF959" s="219"/>
    </row>
    <row r="960" s="204" customFormat="true" ht="12" hidden="false" customHeight="false" outlineLevel="0" collapsed="false">
      <c r="D960" s="217"/>
      <c r="X960" s="218"/>
      <c r="Z960" s="206"/>
      <c r="AB960" s="52"/>
      <c r="AC960" s="219"/>
      <c r="AD960" s="219"/>
      <c r="AE960" s="219"/>
      <c r="AF960" s="219"/>
    </row>
    <row r="961" s="204" customFormat="true" ht="12" hidden="false" customHeight="false" outlineLevel="0" collapsed="false">
      <c r="D961" s="217"/>
      <c r="X961" s="218"/>
      <c r="Z961" s="206"/>
      <c r="AB961" s="52"/>
      <c r="AC961" s="219"/>
      <c r="AD961" s="219"/>
      <c r="AE961" s="219"/>
      <c r="AF961" s="219"/>
    </row>
    <row r="962" s="204" customFormat="true" ht="12" hidden="false" customHeight="false" outlineLevel="0" collapsed="false">
      <c r="D962" s="217"/>
      <c r="X962" s="218"/>
      <c r="Z962" s="206"/>
      <c r="AB962" s="52"/>
      <c r="AC962" s="219"/>
      <c r="AD962" s="219"/>
      <c r="AE962" s="219"/>
      <c r="AF962" s="219"/>
    </row>
    <row r="963" s="204" customFormat="true" ht="12" hidden="false" customHeight="false" outlineLevel="0" collapsed="false">
      <c r="D963" s="217"/>
      <c r="X963" s="218"/>
      <c r="Z963" s="206"/>
      <c r="AB963" s="52"/>
      <c r="AC963" s="219"/>
      <c r="AD963" s="219"/>
      <c r="AE963" s="219"/>
      <c r="AF963" s="219"/>
    </row>
    <row r="964" s="204" customFormat="true" ht="12" hidden="false" customHeight="false" outlineLevel="0" collapsed="false">
      <c r="D964" s="217"/>
      <c r="X964" s="218"/>
      <c r="Z964" s="206"/>
      <c r="AB964" s="52"/>
      <c r="AC964" s="219"/>
      <c r="AD964" s="219"/>
      <c r="AE964" s="219"/>
      <c r="AF964" s="219"/>
    </row>
    <row r="965" s="204" customFormat="true" ht="12" hidden="false" customHeight="false" outlineLevel="0" collapsed="false">
      <c r="D965" s="217"/>
      <c r="X965" s="218"/>
      <c r="Z965" s="206"/>
      <c r="AB965" s="52"/>
      <c r="AC965" s="219"/>
      <c r="AD965" s="219"/>
      <c r="AE965" s="219"/>
      <c r="AF965" s="219"/>
    </row>
    <row r="966" s="204" customFormat="true" ht="12" hidden="false" customHeight="false" outlineLevel="0" collapsed="false">
      <c r="D966" s="217"/>
      <c r="X966" s="218"/>
      <c r="Z966" s="206"/>
      <c r="AB966" s="52"/>
      <c r="AC966" s="219"/>
      <c r="AD966" s="219"/>
      <c r="AE966" s="219"/>
      <c r="AF966" s="219"/>
    </row>
    <row r="967" s="204" customFormat="true" ht="12" hidden="false" customHeight="false" outlineLevel="0" collapsed="false">
      <c r="D967" s="217"/>
      <c r="X967" s="218"/>
      <c r="Z967" s="206"/>
      <c r="AB967" s="52"/>
      <c r="AC967" s="219"/>
      <c r="AD967" s="219"/>
      <c r="AE967" s="219"/>
      <c r="AF967" s="219"/>
    </row>
    <row r="968" s="204" customFormat="true" ht="12" hidden="false" customHeight="false" outlineLevel="0" collapsed="false">
      <c r="D968" s="217"/>
      <c r="X968" s="218"/>
      <c r="Z968" s="206"/>
      <c r="AB968" s="52"/>
      <c r="AC968" s="219"/>
      <c r="AD968" s="219"/>
      <c r="AE968" s="219"/>
      <c r="AF968" s="219"/>
    </row>
    <row r="969" s="204" customFormat="true" ht="12" hidden="false" customHeight="false" outlineLevel="0" collapsed="false">
      <c r="D969" s="217"/>
      <c r="X969" s="218"/>
      <c r="Z969" s="206"/>
      <c r="AB969" s="52"/>
      <c r="AC969" s="219"/>
      <c r="AD969" s="219"/>
      <c r="AE969" s="219"/>
      <c r="AF969" s="219"/>
    </row>
    <row r="970" s="204" customFormat="true" ht="12" hidden="false" customHeight="false" outlineLevel="0" collapsed="false">
      <c r="D970" s="217"/>
      <c r="X970" s="218"/>
      <c r="Z970" s="206"/>
      <c r="AB970" s="52"/>
      <c r="AC970" s="219"/>
      <c r="AD970" s="219"/>
      <c r="AE970" s="219"/>
      <c r="AF970" s="219"/>
    </row>
    <row r="971" s="204" customFormat="true" ht="12" hidden="false" customHeight="false" outlineLevel="0" collapsed="false">
      <c r="D971" s="217"/>
      <c r="X971" s="218"/>
      <c r="Z971" s="206"/>
      <c r="AB971" s="52"/>
      <c r="AC971" s="219"/>
      <c r="AD971" s="219"/>
      <c r="AE971" s="219"/>
      <c r="AF971" s="219"/>
    </row>
    <row r="972" s="204" customFormat="true" ht="12" hidden="false" customHeight="false" outlineLevel="0" collapsed="false">
      <c r="D972" s="217"/>
      <c r="X972" s="218"/>
      <c r="Z972" s="206"/>
      <c r="AB972" s="52"/>
      <c r="AC972" s="219"/>
      <c r="AD972" s="219"/>
      <c r="AE972" s="219"/>
      <c r="AF972" s="219"/>
    </row>
    <row r="973" s="204" customFormat="true" ht="12" hidden="false" customHeight="false" outlineLevel="0" collapsed="false">
      <c r="D973" s="217"/>
      <c r="X973" s="218"/>
      <c r="Z973" s="206"/>
      <c r="AB973" s="52"/>
      <c r="AC973" s="219"/>
      <c r="AD973" s="219"/>
      <c r="AE973" s="219"/>
      <c r="AF973" s="219"/>
    </row>
    <row r="974" s="204" customFormat="true" ht="12" hidden="false" customHeight="false" outlineLevel="0" collapsed="false">
      <c r="D974" s="217"/>
      <c r="X974" s="218"/>
      <c r="Z974" s="206"/>
      <c r="AB974" s="52"/>
      <c r="AC974" s="219"/>
      <c r="AD974" s="219"/>
      <c r="AE974" s="219"/>
      <c r="AF974" s="219"/>
    </row>
    <row r="975" s="204" customFormat="true" ht="12" hidden="false" customHeight="false" outlineLevel="0" collapsed="false">
      <c r="D975" s="217"/>
      <c r="X975" s="218"/>
      <c r="Z975" s="206"/>
      <c r="AB975" s="52"/>
      <c r="AC975" s="219"/>
      <c r="AD975" s="219"/>
      <c r="AE975" s="219"/>
      <c r="AF975" s="219"/>
    </row>
    <row r="976" s="204" customFormat="true" ht="12" hidden="false" customHeight="false" outlineLevel="0" collapsed="false">
      <c r="D976" s="217"/>
      <c r="X976" s="218"/>
      <c r="Z976" s="206"/>
      <c r="AB976" s="52"/>
      <c r="AC976" s="219"/>
      <c r="AD976" s="219"/>
      <c r="AE976" s="219"/>
      <c r="AF976" s="219"/>
    </row>
    <row r="977" s="204" customFormat="true" ht="12" hidden="false" customHeight="false" outlineLevel="0" collapsed="false">
      <c r="D977" s="217"/>
      <c r="X977" s="218"/>
      <c r="Z977" s="206"/>
      <c r="AB977" s="52"/>
      <c r="AC977" s="219"/>
      <c r="AD977" s="219"/>
      <c r="AE977" s="219"/>
      <c r="AF977" s="219"/>
    </row>
    <row r="978" s="204" customFormat="true" ht="12" hidden="false" customHeight="false" outlineLevel="0" collapsed="false">
      <c r="D978" s="217"/>
      <c r="X978" s="218"/>
      <c r="Z978" s="206"/>
      <c r="AB978" s="52"/>
      <c r="AC978" s="219"/>
      <c r="AD978" s="219"/>
      <c r="AE978" s="219"/>
      <c r="AF978" s="219"/>
    </row>
    <row r="979" s="204" customFormat="true" ht="12" hidden="false" customHeight="false" outlineLevel="0" collapsed="false">
      <c r="D979" s="217"/>
      <c r="X979" s="218"/>
      <c r="Z979" s="206"/>
      <c r="AB979" s="52"/>
      <c r="AC979" s="219"/>
      <c r="AD979" s="219"/>
      <c r="AE979" s="219"/>
      <c r="AF979" s="219"/>
    </row>
    <row r="980" s="204" customFormat="true" ht="12" hidden="false" customHeight="false" outlineLevel="0" collapsed="false">
      <c r="D980" s="217"/>
      <c r="X980" s="218"/>
      <c r="Z980" s="206"/>
      <c r="AB980" s="52"/>
      <c r="AC980" s="219"/>
      <c r="AD980" s="219"/>
      <c r="AE980" s="219"/>
      <c r="AF980" s="219"/>
    </row>
    <row r="981" s="204" customFormat="true" ht="12" hidden="false" customHeight="false" outlineLevel="0" collapsed="false">
      <c r="D981" s="217"/>
      <c r="X981" s="218"/>
      <c r="Z981" s="206"/>
      <c r="AB981" s="52"/>
      <c r="AC981" s="219"/>
      <c r="AD981" s="219"/>
      <c r="AE981" s="219"/>
      <c r="AF981" s="219"/>
    </row>
    <row r="982" s="204" customFormat="true" ht="12" hidden="false" customHeight="false" outlineLevel="0" collapsed="false">
      <c r="D982" s="217"/>
      <c r="X982" s="218"/>
      <c r="Z982" s="206"/>
      <c r="AB982" s="52"/>
      <c r="AC982" s="219"/>
      <c r="AD982" s="219"/>
      <c r="AE982" s="219"/>
      <c r="AF982" s="219"/>
    </row>
    <row r="983" s="204" customFormat="true" ht="12" hidden="false" customHeight="false" outlineLevel="0" collapsed="false">
      <c r="D983" s="217"/>
      <c r="X983" s="218"/>
      <c r="Z983" s="206"/>
      <c r="AB983" s="52"/>
      <c r="AC983" s="219"/>
      <c r="AD983" s="219"/>
      <c r="AE983" s="219"/>
      <c r="AF983" s="219"/>
    </row>
    <row r="984" s="204" customFormat="true" ht="12" hidden="false" customHeight="false" outlineLevel="0" collapsed="false">
      <c r="D984" s="217"/>
      <c r="X984" s="218"/>
      <c r="Z984" s="206"/>
      <c r="AB984" s="52"/>
      <c r="AC984" s="219"/>
      <c r="AD984" s="219"/>
      <c r="AE984" s="219"/>
      <c r="AF984" s="219"/>
    </row>
    <row r="985" s="204" customFormat="true" ht="12" hidden="false" customHeight="false" outlineLevel="0" collapsed="false">
      <c r="D985" s="217"/>
      <c r="X985" s="218"/>
      <c r="Z985" s="206"/>
      <c r="AB985" s="52"/>
      <c r="AC985" s="219"/>
      <c r="AD985" s="219"/>
      <c r="AE985" s="219"/>
      <c r="AF985" s="219"/>
    </row>
    <row r="986" s="204" customFormat="true" ht="12" hidden="false" customHeight="false" outlineLevel="0" collapsed="false">
      <c r="D986" s="217"/>
      <c r="X986" s="218"/>
      <c r="Z986" s="206"/>
      <c r="AB986" s="52"/>
      <c r="AC986" s="219"/>
      <c r="AD986" s="219"/>
      <c r="AE986" s="219"/>
      <c r="AF986" s="219"/>
    </row>
    <row r="987" s="204" customFormat="true" ht="12" hidden="false" customHeight="false" outlineLevel="0" collapsed="false">
      <c r="D987" s="217"/>
      <c r="X987" s="218"/>
      <c r="Z987" s="206"/>
      <c r="AB987" s="52"/>
      <c r="AC987" s="219"/>
      <c r="AD987" s="219"/>
      <c r="AE987" s="219"/>
      <c r="AF987" s="219"/>
    </row>
    <row r="988" s="204" customFormat="true" ht="12" hidden="false" customHeight="false" outlineLevel="0" collapsed="false">
      <c r="D988" s="217"/>
      <c r="X988" s="218"/>
      <c r="Z988" s="206"/>
      <c r="AB988" s="52"/>
      <c r="AC988" s="219"/>
      <c r="AD988" s="219"/>
      <c r="AE988" s="219"/>
      <c r="AF988" s="219"/>
    </row>
    <row r="989" s="204" customFormat="true" ht="12" hidden="false" customHeight="false" outlineLevel="0" collapsed="false">
      <c r="D989" s="217"/>
      <c r="X989" s="218"/>
      <c r="Z989" s="206"/>
      <c r="AB989" s="52"/>
      <c r="AC989" s="219"/>
      <c r="AD989" s="219"/>
      <c r="AE989" s="219"/>
      <c r="AF989" s="219"/>
    </row>
    <row r="990" s="204" customFormat="true" ht="12" hidden="false" customHeight="false" outlineLevel="0" collapsed="false">
      <c r="D990" s="217"/>
      <c r="X990" s="218"/>
      <c r="Z990" s="206"/>
      <c r="AB990" s="52"/>
      <c r="AC990" s="219"/>
      <c r="AD990" s="219"/>
      <c r="AE990" s="219"/>
      <c r="AF990" s="219"/>
    </row>
    <row r="991" s="204" customFormat="true" ht="12" hidden="false" customHeight="false" outlineLevel="0" collapsed="false">
      <c r="D991" s="217"/>
      <c r="X991" s="218"/>
      <c r="Z991" s="206"/>
      <c r="AB991" s="52"/>
      <c r="AC991" s="219"/>
      <c r="AD991" s="219"/>
      <c r="AE991" s="219"/>
      <c r="AF991" s="219"/>
    </row>
    <row r="992" s="204" customFormat="true" ht="12" hidden="false" customHeight="false" outlineLevel="0" collapsed="false">
      <c r="D992" s="217"/>
      <c r="X992" s="218"/>
      <c r="Z992" s="206"/>
      <c r="AB992" s="52"/>
      <c r="AC992" s="219"/>
      <c r="AD992" s="219"/>
      <c r="AE992" s="219"/>
      <c r="AF992" s="219"/>
    </row>
    <row r="993" s="204" customFormat="true" ht="12" hidden="false" customHeight="false" outlineLevel="0" collapsed="false">
      <c r="D993" s="217"/>
      <c r="X993" s="218"/>
      <c r="Z993" s="206"/>
      <c r="AB993" s="52"/>
      <c r="AC993" s="219"/>
      <c r="AD993" s="219"/>
      <c r="AE993" s="219"/>
      <c r="AF993" s="219"/>
    </row>
    <row r="994" s="204" customFormat="true" ht="12" hidden="false" customHeight="false" outlineLevel="0" collapsed="false">
      <c r="D994" s="217"/>
      <c r="X994" s="218"/>
      <c r="Z994" s="206"/>
      <c r="AB994" s="52"/>
      <c r="AC994" s="219"/>
      <c r="AD994" s="219"/>
      <c r="AE994" s="219"/>
      <c r="AF994" s="219"/>
    </row>
    <row r="995" s="204" customFormat="true" ht="12" hidden="false" customHeight="false" outlineLevel="0" collapsed="false">
      <c r="D995" s="217"/>
      <c r="X995" s="218"/>
      <c r="Z995" s="206"/>
      <c r="AB995" s="52"/>
      <c r="AC995" s="219"/>
      <c r="AD995" s="219"/>
      <c r="AE995" s="219"/>
      <c r="AF995" s="219"/>
    </row>
    <row r="996" s="204" customFormat="true" ht="12" hidden="false" customHeight="false" outlineLevel="0" collapsed="false">
      <c r="D996" s="217"/>
      <c r="X996" s="218"/>
      <c r="Z996" s="206"/>
      <c r="AB996" s="52"/>
      <c r="AC996" s="219"/>
      <c r="AD996" s="219"/>
      <c r="AE996" s="219"/>
      <c r="AF996" s="219"/>
    </row>
    <row r="997" s="204" customFormat="true" ht="12" hidden="false" customHeight="false" outlineLevel="0" collapsed="false">
      <c r="D997" s="217"/>
      <c r="X997" s="218"/>
      <c r="Z997" s="206"/>
      <c r="AB997" s="52"/>
      <c r="AC997" s="219"/>
      <c r="AD997" s="219"/>
      <c r="AE997" s="219"/>
      <c r="AF997" s="219"/>
    </row>
    <row r="998" s="204" customFormat="true" ht="12" hidden="false" customHeight="false" outlineLevel="0" collapsed="false">
      <c r="D998" s="217"/>
      <c r="X998" s="218"/>
      <c r="Z998" s="206"/>
      <c r="AB998" s="52"/>
      <c r="AC998" s="219"/>
      <c r="AD998" s="219"/>
      <c r="AE998" s="219"/>
      <c r="AF998" s="219"/>
    </row>
    <row r="999" s="204" customFormat="true" ht="12" hidden="false" customHeight="false" outlineLevel="0" collapsed="false">
      <c r="D999" s="217"/>
      <c r="X999" s="218"/>
      <c r="Z999" s="206"/>
      <c r="AB999" s="52"/>
      <c r="AC999" s="219"/>
      <c r="AD999" s="219"/>
      <c r="AE999" s="219"/>
      <c r="AF999" s="219"/>
    </row>
    <row r="1000" s="204" customFormat="true" ht="12" hidden="false" customHeight="false" outlineLevel="0" collapsed="false">
      <c r="D1000" s="217"/>
      <c r="X1000" s="218"/>
      <c r="Z1000" s="206"/>
      <c r="AB1000" s="52"/>
      <c r="AC1000" s="219"/>
      <c r="AD1000" s="219"/>
      <c r="AE1000" s="219"/>
      <c r="AF1000" s="219"/>
    </row>
    <row r="1001" s="204" customFormat="true" ht="12" hidden="false" customHeight="false" outlineLevel="0" collapsed="false">
      <c r="D1001" s="217"/>
      <c r="X1001" s="218"/>
      <c r="Z1001" s="206"/>
      <c r="AB1001" s="52"/>
      <c r="AC1001" s="219"/>
      <c r="AD1001" s="219"/>
      <c r="AE1001" s="219"/>
      <c r="AF1001" s="219"/>
    </row>
    <row r="1002" s="204" customFormat="true" ht="12" hidden="false" customHeight="false" outlineLevel="0" collapsed="false">
      <c r="D1002" s="217"/>
      <c r="X1002" s="218"/>
      <c r="Z1002" s="206"/>
      <c r="AB1002" s="52"/>
      <c r="AC1002" s="219"/>
      <c r="AD1002" s="219"/>
      <c r="AE1002" s="219"/>
      <c r="AF1002" s="219"/>
    </row>
    <row r="1003" s="204" customFormat="true" ht="12" hidden="false" customHeight="false" outlineLevel="0" collapsed="false">
      <c r="D1003" s="217"/>
      <c r="X1003" s="218"/>
      <c r="Z1003" s="206"/>
      <c r="AB1003" s="52"/>
      <c r="AC1003" s="219"/>
      <c r="AD1003" s="219"/>
      <c r="AE1003" s="219"/>
      <c r="AF1003" s="219"/>
    </row>
    <row r="1004" s="204" customFormat="true" ht="12" hidden="false" customHeight="false" outlineLevel="0" collapsed="false">
      <c r="D1004" s="217"/>
      <c r="X1004" s="218"/>
      <c r="Z1004" s="206"/>
      <c r="AB1004" s="52"/>
      <c r="AC1004" s="219"/>
      <c r="AD1004" s="219"/>
      <c r="AE1004" s="219"/>
      <c r="AF1004" s="219"/>
    </row>
    <row r="1005" s="204" customFormat="true" ht="12" hidden="false" customHeight="false" outlineLevel="0" collapsed="false">
      <c r="D1005" s="217"/>
      <c r="X1005" s="218"/>
      <c r="Z1005" s="206"/>
      <c r="AB1005" s="52"/>
      <c r="AC1005" s="219"/>
      <c r="AD1005" s="219"/>
      <c r="AE1005" s="219"/>
      <c r="AF1005" s="219"/>
    </row>
  </sheetData>
  <mergeCells count="181">
    <mergeCell ref="A1:C1"/>
    <mergeCell ref="A3:C3"/>
    <mergeCell ref="G3:K3"/>
    <mergeCell ref="A6:C6"/>
    <mergeCell ref="C10:J11"/>
    <mergeCell ref="F18:G18"/>
    <mergeCell ref="F20:G20"/>
    <mergeCell ref="F22:G22"/>
    <mergeCell ref="J24:K24"/>
    <mergeCell ref="J25:K25"/>
    <mergeCell ref="L25:M25"/>
    <mergeCell ref="L26:M26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4:F85"/>
    <mergeCell ref="A86:F87"/>
    <mergeCell ref="A89:F90"/>
    <mergeCell ref="A91:F92"/>
    <mergeCell ref="A93:F99"/>
    <mergeCell ref="A101:F102"/>
    <mergeCell ref="B108:F108"/>
    <mergeCell ref="I108:J108"/>
    <mergeCell ref="B109:F109"/>
    <mergeCell ref="I109:J109"/>
    <mergeCell ref="B110:F110"/>
    <mergeCell ref="I110:J110"/>
    <mergeCell ref="B111:F111"/>
    <mergeCell ref="I111:J111"/>
    <mergeCell ref="B112:F112"/>
    <mergeCell ref="I112:J112"/>
    <mergeCell ref="B113:F113"/>
    <mergeCell ref="I113:J113"/>
    <mergeCell ref="B114:F114"/>
    <mergeCell ref="I114:J114"/>
    <mergeCell ref="B115:F115"/>
    <mergeCell ref="I115:J115"/>
    <mergeCell ref="B116:F116"/>
    <mergeCell ref="I116:J116"/>
    <mergeCell ref="B117:F117"/>
    <mergeCell ref="I117:J117"/>
    <mergeCell ref="B118:F118"/>
    <mergeCell ref="I118:J118"/>
    <mergeCell ref="B119:F119"/>
    <mergeCell ref="I119:J119"/>
    <mergeCell ref="B120:F120"/>
    <mergeCell ref="I120:J120"/>
    <mergeCell ref="B121:F121"/>
    <mergeCell ref="I121:J121"/>
    <mergeCell ref="B122:F122"/>
    <mergeCell ref="I122:J122"/>
    <mergeCell ref="B123:F123"/>
    <mergeCell ref="I123:J123"/>
    <mergeCell ref="B124:F124"/>
    <mergeCell ref="I124:J124"/>
    <mergeCell ref="B125:F125"/>
    <mergeCell ref="I125:J125"/>
    <mergeCell ref="B126:F126"/>
    <mergeCell ref="I126:J126"/>
    <mergeCell ref="B127:F127"/>
    <mergeCell ref="I127:J127"/>
    <mergeCell ref="B129:B131"/>
    <mergeCell ref="C129:D129"/>
    <mergeCell ref="F129:G129"/>
    <mergeCell ref="H129:K129"/>
    <mergeCell ref="C130:D130"/>
    <mergeCell ref="F130:F131"/>
    <mergeCell ref="G130:G131"/>
    <mergeCell ref="H130:I131"/>
    <mergeCell ref="J130:K131"/>
    <mergeCell ref="C131:D131"/>
    <mergeCell ref="C133:D133"/>
    <mergeCell ref="H133:I133"/>
    <mergeCell ref="J133:K133"/>
    <mergeCell ref="C134:D134"/>
    <mergeCell ref="H134:I134"/>
    <mergeCell ref="J134:K134"/>
    <mergeCell ref="C182:D182"/>
    <mergeCell ref="H182:I182"/>
    <mergeCell ref="J182:K182"/>
    <mergeCell ref="B187:F187"/>
    <mergeCell ref="J187:K187"/>
    <mergeCell ref="B188:F188"/>
    <mergeCell ref="J188:K188"/>
    <mergeCell ref="B189:F189"/>
    <mergeCell ref="J189:K189"/>
    <mergeCell ref="B190:F190"/>
    <mergeCell ref="J190:K190"/>
    <mergeCell ref="B191:F191"/>
    <mergeCell ref="J191:K191"/>
    <mergeCell ref="B192:F192"/>
    <mergeCell ref="J192:K192"/>
    <mergeCell ref="B193:F193"/>
    <mergeCell ref="J193:K193"/>
    <mergeCell ref="B194:F194"/>
    <mergeCell ref="J194:K194"/>
    <mergeCell ref="B195:F195"/>
    <mergeCell ref="J195:K195"/>
    <mergeCell ref="B196:F196"/>
    <mergeCell ref="J196:K196"/>
    <mergeCell ref="B197:F197"/>
    <mergeCell ref="J197:K197"/>
    <mergeCell ref="B198:F198"/>
    <mergeCell ref="J198:K198"/>
    <mergeCell ref="B199:F199"/>
    <mergeCell ref="J199:K199"/>
    <mergeCell ref="B200:F200"/>
    <mergeCell ref="J200:K200"/>
    <mergeCell ref="C204:H204"/>
  </mergeCells>
  <printOptions headings="false" gridLines="false" gridLinesSet="true" horizontalCentered="true" verticalCentered="false"/>
  <pageMargins left="0.433333333333333" right="0.433333333333333" top="0.433333333333333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02:47:22Z</dcterms:created>
  <dc:creator>Соколов</dc:creator>
  <dc:description/>
  <dc:language>en-US</dc:language>
  <cp:lastModifiedBy>0505</cp:lastModifiedBy>
  <cp:lastPrinted>2007-05-18T09:39:25Z</cp:lastPrinted>
  <dcterms:modified xsi:type="dcterms:W3CDTF">2007-05-29T09:54:22Z</dcterms:modified>
  <cp:revision>0</cp:revision>
  <dc:subject/>
  <dc:title/>
</cp:coreProperties>
</file>