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6" sheetId="1" state="visible" r:id="rId2"/>
  </sheets>
  <definedNames>
    <definedName function="false" hidden="false" localSheetId="0" name="_xlnm.Print_Area" vbProcedure="false">Лист6!$B$1:$K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07">
  <si>
    <t xml:space="preserve">"УТВЕРЖДАЮ"</t>
  </si>
  <si>
    <t xml:space="preserve">Заказчик (генподрядчик):  МДОУ д/ с № 20, г. Иваново</t>
  </si>
  <si>
    <t xml:space="preserve">"           "</t>
  </si>
  <si>
    <t xml:space="preserve">2007г.</t>
  </si>
  <si>
    <t xml:space="preserve">Стройка:  Ремонт забора детского сада № 20</t>
  </si>
  <si>
    <t xml:space="preserve">Объект : г. Иваново, пер. 1-Рабфаковский, д. 6/32</t>
  </si>
  <si>
    <t xml:space="preserve">ЛОКАЛЬНЫЙ СМЕТНЫЙ РАСЧЕТ</t>
  </si>
  <si>
    <t xml:space="preserve">Ремонт забора детского сада № 20 </t>
  </si>
  <si>
    <t xml:space="preserve">Шифр и</t>
  </si>
  <si>
    <t xml:space="preserve">Наименование работ и затрат</t>
  </si>
  <si>
    <t xml:space="preserve">Кол-во</t>
  </si>
  <si>
    <t xml:space="preserve">Стоимость</t>
  </si>
  <si>
    <t xml:space="preserve">на ед.</t>
  </si>
  <si>
    <t xml:space="preserve">руб.</t>
  </si>
  <si>
    <t xml:space="preserve">Общая</t>
  </si>
  <si>
    <t xml:space="preserve">стоимость,</t>
  </si>
  <si>
    <t xml:space="preserve">номер поз.</t>
  </si>
  <si>
    <t xml:space="preserve">затрат</t>
  </si>
  <si>
    <t xml:space="preserve">Ед.изм.</t>
  </si>
  <si>
    <t xml:space="preserve">Всего</t>
  </si>
  <si>
    <t xml:space="preserve">Экспл.мех</t>
  </si>
  <si>
    <t xml:space="preserve">Матери-</t>
  </si>
  <si>
    <t xml:space="preserve">Основн</t>
  </si>
  <si>
    <t xml:space="preserve">ЭМM</t>
  </si>
  <si>
    <t xml:space="preserve">Материалы</t>
  </si>
  <si>
    <t xml:space="preserve">норматива</t>
  </si>
  <si>
    <t xml:space="preserve">ОЗП</t>
  </si>
  <si>
    <t xml:space="preserve">В т.ч. ЗПм</t>
  </si>
  <si>
    <t xml:space="preserve">алы</t>
  </si>
  <si>
    <t xml:space="preserve">зарплаты</t>
  </si>
  <si>
    <t xml:space="preserve"> т.ч. ЗПм</t>
  </si>
  <si>
    <t xml:space="preserve">ТЕР07-01-054-</t>
  </si>
  <si>
    <t xml:space="preserve">Демонтаж металлических оград  по столбам из сетчатых панелей без цоколя высотой до 2,2 м ЗП=1245,68*1,15*0,8; ЭММ=3133,77*1,25*0,8</t>
  </si>
  <si>
    <t xml:space="preserve">ЗПМ=238,75*1,25*0,8</t>
  </si>
  <si>
    <t xml:space="preserve">100м</t>
  </si>
  <si>
    <t xml:space="preserve">ТЕР01-02-119-3</t>
  </si>
  <si>
    <t xml:space="preserve">Очистка площадей от кустарника и мелколесья при густой поросли</t>
  </si>
  <si>
    <t xml:space="preserve">вручную ЗП=62,24*1,15</t>
  </si>
  <si>
    <t xml:space="preserve">ТЕР01-02-058-2</t>
  </si>
  <si>
    <t xml:space="preserve">Копание ям вручную без креплений для стоек и столбов глубиной до 0,7 м, группа грунтов-2 </t>
  </si>
  <si>
    <t xml:space="preserve">ЗП=1758,4*1,15</t>
  </si>
  <si>
    <t xml:space="preserve">100м3</t>
  </si>
  <si>
    <t xml:space="preserve">ТЕР11-01-002</t>
  </si>
  <si>
    <t xml:space="preserve">Устройство подстилающих слоев из щебня ЗП=26,59*1,15; ЭММ=41,68* </t>
  </si>
  <si>
    <t xml:space="preserve">1,25; ЗПМ=4,24*1,25</t>
  </si>
  <si>
    <t xml:space="preserve">м3</t>
  </si>
  <si>
    <t xml:space="preserve">ТЕР11-01 - 002-</t>
  </si>
  <si>
    <t xml:space="preserve">Устройство подстилающих слоев из бетона  ЗП=24,71*1,15; </t>
  </si>
  <si>
    <t xml:space="preserve">ЭММ=0,55*1,25</t>
  </si>
  <si>
    <t xml:space="preserve">401-9002</t>
  </si>
  <si>
    <t xml:space="preserve">Бетон</t>
  </si>
  <si>
    <t xml:space="preserve">Установка металлических оград  по столбам  без цоколя высотой до 2,2 м ЗП=1245,68*1,15</t>
  </si>
  <si>
    <t xml:space="preserve"> ЭММ=3133,77*1,25; ЗПМ=238,75*1,25</t>
  </si>
  <si>
    <t xml:space="preserve">ТЭР 12-01 - 017-2</t>
  </si>
  <si>
    <t xml:space="preserve">Устр-во выравнивающих цементно-песчаных стяжек доб. 1мм -т.15мм</t>
  </si>
  <si>
    <t xml:space="preserve">ЗП=0?63*15*1,15</t>
  </si>
  <si>
    <t xml:space="preserve">100м2</t>
  </si>
  <si>
    <t xml:space="preserve">ЭММ=3?19*15*1,25</t>
  </si>
  <si>
    <t xml:space="preserve">ЗПм=0?25*15*1,25</t>
  </si>
  <si>
    <t xml:space="preserve">Мат=65?24*15</t>
  </si>
  <si>
    <t xml:space="preserve">ТЗТ=0,1*30*1,15</t>
  </si>
  <si>
    <t xml:space="preserve">ТЗТм=0,03*30*1,25</t>
  </si>
  <si>
    <t xml:space="preserve">403-9120</t>
  </si>
  <si>
    <t xml:space="preserve">Столбы</t>
  </si>
  <si>
    <t xml:space="preserve">шт.</t>
  </si>
  <si>
    <t xml:space="preserve">201-9401</t>
  </si>
  <si>
    <t xml:space="preserve">Панели металлические </t>
  </si>
  <si>
    <t xml:space="preserve">м2</t>
  </si>
  <si>
    <t xml:space="preserve">ТЕРр62-35-2</t>
  </si>
  <si>
    <t xml:space="preserve">Окраска масляными составами ранее окрашенных металлических решеток и оград за 2 раза                                               </t>
  </si>
  <si>
    <t xml:space="preserve">101-9840</t>
  </si>
  <si>
    <t xml:space="preserve">Краски масляные</t>
  </si>
  <si>
    <t xml:space="preserve">ИТОГО в базисных ценах:</t>
  </si>
  <si>
    <t xml:space="preserve">Переход в </t>
  </si>
  <si>
    <t xml:space="preserve">цены 2007</t>
  </si>
  <si>
    <t xml:space="preserve">года</t>
  </si>
  <si>
    <t xml:space="preserve">Наименование множителей</t>
  </si>
  <si>
    <t xml:space="preserve">Базисный</t>
  </si>
  <si>
    <t xml:space="preserve">Значение</t>
  </si>
  <si>
    <t xml:space="preserve">коэф.</t>
  </si>
  <si>
    <t xml:space="preserve">Прямые</t>
  </si>
  <si>
    <t xml:space="preserve">ФОТ машинистов</t>
  </si>
  <si>
    <t xml:space="preserve">ФОТ рабочих</t>
  </si>
  <si>
    <t xml:space="preserve">Машины и механизмы</t>
  </si>
  <si>
    <t xml:space="preserve">Неучтенные материалы</t>
  </si>
  <si>
    <t xml:space="preserve">ТЗР</t>
  </si>
  <si>
    <t xml:space="preserve">ИТОГО прямых затрат:</t>
  </si>
  <si>
    <t xml:space="preserve">Накладные расходы(62-малярныеработы)</t>
  </si>
  <si>
    <t xml:space="preserve">+</t>
  </si>
  <si>
    <t xml:space="preserve">Сметная прибыль (62-малярныеработы)</t>
  </si>
  <si>
    <t xml:space="preserve">Накладные расходы(01-земляные работы)</t>
  </si>
  <si>
    <t xml:space="preserve">Сметная прибыль(01-земляные работы)</t>
  </si>
  <si>
    <t xml:space="preserve">Накладные расходы(07-бетонные и ж/б конструкции)</t>
  </si>
  <si>
    <t xml:space="preserve">Сметная прибыль(07-бетонные и ж/б конструкции)</t>
  </si>
  <si>
    <t xml:space="preserve">Накладные расходы (11-полы)</t>
  </si>
  <si>
    <t xml:space="preserve">Сметная прибыль (11-полы)</t>
  </si>
  <si>
    <t xml:space="preserve">ИТОГО накладных расходов:</t>
  </si>
  <si>
    <t xml:space="preserve">ИТОГО плановых накоплений:</t>
  </si>
  <si>
    <t xml:space="preserve">ИТОГО накладных расходов с к-0,7:</t>
  </si>
  <si>
    <t xml:space="preserve">ИТОГО плановых накоплений с к-0,9:</t>
  </si>
  <si>
    <t xml:space="preserve">ИТОГО:</t>
  </si>
  <si>
    <t xml:space="preserve">НДС на материалы 18%</t>
  </si>
  <si>
    <t xml:space="preserve">НДС на машины и механизмы 18%</t>
  </si>
  <si>
    <t xml:space="preserve">НДС на накладные расходы 18%*0,183</t>
  </si>
  <si>
    <t xml:space="preserve">НДС на сметную прибыль 18%*0,15</t>
  </si>
  <si>
    <t xml:space="preserve">ВСЕГО К ОПЛАТЕ:</t>
  </si>
  <si>
    <t xml:space="preserve">ПРОРЕРИЛ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0"/>
    <numFmt numFmtId="167" formatCode="0.0"/>
    <numFmt numFmtId="168" formatCode="0.0000"/>
    <numFmt numFmtId="169" formatCode="0"/>
    <numFmt numFmtId="170" formatCode="0.000"/>
    <numFmt numFmtId="171" formatCode="General"/>
    <numFmt numFmtId="172" formatCode="_-* #,##0.00_р_._-;\-* #,##0.00_р_._-;_-* \-??_р_._-;_-@_-"/>
    <numFmt numFmtId="173" formatCode="0%"/>
    <numFmt numFmtId="174" formatCode="#,##0.00"/>
    <numFmt numFmtId="175" formatCode="#,##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Times New Roman"/>
      <family val="1"/>
    </font>
    <font>
      <sz val="14"/>
      <name val="Arial Cyr"/>
      <family val="0"/>
      <charset val="204"/>
    </font>
    <font>
      <sz val="14"/>
      <name val="Times New Roman"/>
      <family val="1"/>
    </font>
    <font>
      <i val="true"/>
      <sz val="14"/>
      <name val="Arial Narrow"/>
      <family val="2"/>
    </font>
    <font>
      <b val="true"/>
      <sz val="16"/>
      <name val="Arial Narrow"/>
      <family val="2"/>
      <charset val="204"/>
    </font>
    <font>
      <sz val="14"/>
      <name val="Arial Narrow"/>
      <family val="2"/>
      <charset val="204"/>
    </font>
    <font>
      <b val="true"/>
      <sz val="14"/>
      <name val="Times New Roman CYR"/>
      <family val="0"/>
      <charset val="204"/>
    </font>
    <font>
      <b val="true"/>
      <sz val="14"/>
      <name val="Arial Cyr"/>
      <family val="0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6"/>
      <name val="Times New Roman"/>
      <family val="1"/>
      <charset val="204"/>
    </font>
    <font>
      <sz val="14"/>
      <name val="Arial Cyr"/>
      <family val="2"/>
      <charset val="204"/>
    </font>
    <font>
      <b val="true"/>
      <sz val="14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4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75" zoomScalePageLayoutView="5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41"/>
    <col collapsed="false" customWidth="true" hidden="false" outlineLevel="0" max="2" min="2" style="0" width="21.42"/>
    <col collapsed="false" customWidth="true" hidden="false" outlineLevel="0" max="3" min="3" style="0" width="47.85"/>
    <col collapsed="false" customWidth="true" hidden="false" outlineLevel="0" max="4" min="4" style="0" width="13.85"/>
    <col collapsed="false" customWidth="true" hidden="false" outlineLevel="0" max="7" min="5" style="0" width="18.85"/>
    <col collapsed="false" customWidth="true" hidden="false" outlineLevel="0" max="8" min="8" style="0" width="23.56"/>
    <col collapsed="false" customWidth="true" hidden="false" outlineLevel="0" max="9" min="9" style="0" width="20.28"/>
    <col collapsed="false" customWidth="true" hidden="false" outlineLevel="0" max="10" min="10" style="0" width="19.85"/>
    <col collapsed="false" customWidth="true" hidden="false" outlineLevel="0" max="11" min="11" style="0" width="19.7"/>
    <col collapsed="false" customWidth="true" hidden="false" outlineLevel="0" max="12" min="12" style="0" width="13.99"/>
  </cols>
  <sheetData>
    <row r="1" customFormat="false" ht="12.75" hidden="false" customHeight="true" outlineLevel="0" collapsed="false">
      <c r="B1" s="1"/>
      <c r="C1" s="1"/>
      <c r="D1" s="2"/>
      <c r="E1" s="3"/>
      <c r="F1" s="2"/>
      <c r="G1" s="4"/>
      <c r="H1" s="2"/>
    </row>
    <row r="2" customFormat="false" ht="12.75" hidden="false" customHeight="true" outlineLevel="0" collapsed="false">
      <c r="B2" s="5"/>
      <c r="C2" s="5"/>
      <c r="D2" s="5"/>
      <c r="E2" s="6"/>
      <c r="F2" s="6"/>
      <c r="G2" s="6"/>
      <c r="H2" s="6"/>
    </row>
    <row r="3" s="7" customFormat="true" ht="20.25" hidden="false" customHeight="false" outlineLevel="0" collapsed="false">
      <c r="B3" s="8"/>
      <c r="C3" s="9"/>
      <c r="D3" s="9"/>
      <c r="E3" s="9"/>
      <c r="F3" s="9"/>
      <c r="G3" s="9"/>
      <c r="H3" s="10" t="s">
        <v>0</v>
      </c>
    </row>
    <row r="4" s="7" customFormat="true" ht="18.75" hidden="false" customHeight="false" outlineLevel="0" collapsed="false">
      <c r="B4" s="8"/>
      <c r="C4" s="9"/>
      <c r="D4" s="9"/>
      <c r="E4" s="9"/>
      <c r="F4" s="11"/>
      <c r="G4" s="9"/>
      <c r="H4" s="12"/>
    </row>
    <row r="5" s="7" customFormat="true" ht="18.75" hidden="false" customHeight="true" outlineLevel="0" collapsed="false">
      <c r="B5" s="13"/>
      <c r="C5" s="13"/>
      <c r="D5" s="14"/>
      <c r="E5" s="13"/>
      <c r="F5" s="14"/>
      <c r="G5" s="14"/>
      <c r="H5" s="15"/>
      <c r="I5" s="16"/>
    </row>
    <row r="6" s="7" customFormat="true" ht="18.75" hidden="false" customHeight="true" outlineLevel="0" collapsed="false">
      <c r="B6" s="17"/>
      <c r="C6" s="17"/>
      <c r="D6" s="17"/>
      <c r="E6" s="17"/>
      <c r="F6" s="14"/>
      <c r="G6" s="14"/>
      <c r="H6" s="12"/>
      <c r="I6" s="18"/>
      <c r="J6" s="18"/>
    </row>
    <row r="7" s="7" customFormat="true" ht="18.75" hidden="false" customHeight="true" outlineLevel="0" collapsed="false">
      <c r="B7" s="17" t="s">
        <v>1</v>
      </c>
      <c r="C7" s="17"/>
      <c r="D7" s="17"/>
      <c r="E7" s="17"/>
      <c r="F7" s="14"/>
      <c r="G7" s="14"/>
      <c r="H7" s="19" t="s">
        <v>2</v>
      </c>
      <c r="I7" s="16"/>
      <c r="J7" s="7" t="s">
        <v>3</v>
      </c>
    </row>
    <row r="8" s="7" customFormat="true" ht="18.75" hidden="false" customHeight="false" outlineLevel="0" collapsed="false">
      <c r="B8" s="20" t="s">
        <v>4</v>
      </c>
      <c r="C8" s="20"/>
      <c r="D8" s="20"/>
      <c r="E8" s="20"/>
      <c r="F8" s="14"/>
      <c r="G8" s="21"/>
      <c r="H8" s="12"/>
    </row>
    <row r="9" s="7" customFormat="true" ht="18.75" hidden="false" customHeight="false" outlineLevel="0" collapsed="false">
      <c r="B9" s="20" t="s">
        <v>5</v>
      </c>
      <c r="C9" s="20"/>
      <c r="D9" s="20"/>
      <c r="E9" s="20"/>
      <c r="F9" s="22"/>
      <c r="G9" s="22"/>
      <c r="H9" s="12"/>
    </row>
    <row r="10" s="7" customFormat="true" ht="18.75" hidden="false" customHeight="true" outlineLevel="0" collapsed="false">
      <c r="B10" s="13"/>
      <c r="C10" s="23"/>
      <c r="D10" s="14"/>
      <c r="E10" s="14"/>
      <c r="F10" s="14"/>
      <c r="G10" s="14"/>
      <c r="H10" s="12"/>
    </row>
    <row r="11" s="7" customFormat="true" ht="20.25" hidden="false" customHeight="true" outlineLevel="0" collapsed="false">
      <c r="B11" s="23"/>
      <c r="C11" s="24" t="s">
        <v>6</v>
      </c>
      <c r="D11" s="24"/>
      <c r="E11" s="24"/>
      <c r="F11" s="24"/>
      <c r="G11" s="24"/>
      <c r="H11" s="12"/>
    </row>
    <row r="12" s="7" customFormat="true" ht="18.75" hidden="false" customHeight="false" outlineLevel="0" collapsed="false">
      <c r="B12" s="25"/>
      <c r="C12" s="21"/>
      <c r="D12" s="21"/>
      <c r="E12" s="21"/>
      <c r="F12" s="13"/>
      <c r="G12" s="14"/>
      <c r="H12" s="12"/>
    </row>
    <row r="13" s="7" customFormat="true" ht="20.25" hidden="false" customHeight="true" outlineLevel="0" collapsed="false">
      <c r="B13" s="13"/>
      <c r="C13" s="24" t="s">
        <v>7</v>
      </c>
      <c r="D13" s="24"/>
      <c r="E13" s="24"/>
      <c r="F13" s="24"/>
      <c r="G13" s="24"/>
      <c r="H13" s="12"/>
    </row>
    <row r="14" s="7" customFormat="true" ht="18.75" hidden="false" customHeight="false" outlineLevel="0" collapsed="false">
      <c r="B14" s="8"/>
      <c r="C14" s="8"/>
      <c r="D14" s="8"/>
      <c r="E14" s="8"/>
      <c r="F14" s="8"/>
      <c r="G14" s="8"/>
      <c r="H14" s="8"/>
    </row>
    <row r="15" s="27" customFormat="true" ht="18" hidden="false" customHeight="false" outlineLevel="0" collapsed="false">
      <c r="A15" s="26"/>
      <c r="B15" s="26"/>
      <c r="C15" s="26"/>
      <c r="D15" s="26"/>
      <c r="E15" s="26"/>
      <c r="F15" s="26"/>
      <c r="G15" s="26"/>
      <c r="H15" s="26"/>
      <c r="I15" s="26"/>
    </row>
    <row r="16" s="27" customFormat="true" ht="18" hidden="false" customHeight="false" outlineLevel="0" collapsed="false">
      <c r="B16" s="28" t="s">
        <v>8</v>
      </c>
      <c r="C16" s="28" t="s">
        <v>9</v>
      </c>
      <c r="D16" s="29" t="s">
        <v>10</v>
      </c>
      <c r="E16" s="30" t="s">
        <v>11</v>
      </c>
      <c r="F16" s="31" t="s">
        <v>12</v>
      </c>
      <c r="G16" s="32" t="s">
        <v>13</v>
      </c>
      <c r="H16" s="30" t="s">
        <v>14</v>
      </c>
      <c r="I16" s="31" t="s">
        <v>15</v>
      </c>
      <c r="J16" s="31" t="s">
        <v>13</v>
      </c>
      <c r="K16" s="33"/>
    </row>
    <row r="17" s="27" customFormat="true" ht="18" hidden="false" customHeight="false" outlineLevel="0" collapsed="false">
      <c r="B17" s="34" t="s">
        <v>16</v>
      </c>
      <c r="C17" s="34" t="s">
        <v>17</v>
      </c>
      <c r="D17" s="34" t="s">
        <v>18</v>
      </c>
      <c r="E17" s="33" t="s">
        <v>19</v>
      </c>
      <c r="F17" s="33" t="s">
        <v>20</v>
      </c>
      <c r="G17" s="35" t="s">
        <v>21</v>
      </c>
      <c r="H17" s="35" t="s">
        <v>19</v>
      </c>
      <c r="I17" s="35" t="s">
        <v>22</v>
      </c>
      <c r="J17" s="30" t="s">
        <v>23</v>
      </c>
      <c r="K17" s="35" t="s">
        <v>24</v>
      </c>
    </row>
    <row r="18" s="27" customFormat="true" ht="18" hidden="false" customHeight="false" outlineLevel="0" collapsed="false">
      <c r="B18" s="36" t="s">
        <v>25</v>
      </c>
      <c r="C18" s="36"/>
      <c r="D18" s="36"/>
      <c r="E18" s="33" t="s">
        <v>26</v>
      </c>
      <c r="F18" s="33" t="s">
        <v>27</v>
      </c>
      <c r="G18" s="37" t="s">
        <v>28</v>
      </c>
      <c r="H18" s="37"/>
      <c r="I18" s="37" t="s">
        <v>29</v>
      </c>
      <c r="J18" s="30" t="s">
        <v>30</v>
      </c>
      <c r="K18" s="37"/>
    </row>
    <row r="19" s="27" customFormat="true" ht="18" hidden="false" customHeight="false" outlineLevel="0" collapsed="false">
      <c r="B19" s="38" t="n">
        <v>2</v>
      </c>
      <c r="C19" s="39" t="n">
        <v>3</v>
      </c>
      <c r="D19" s="39" t="n">
        <v>4</v>
      </c>
      <c r="E19" s="40" t="n">
        <v>5</v>
      </c>
      <c r="F19" s="40" t="n">
        <v>6</v>
      </c>
      <c r="G19" s="40" t="n">
        <v>7</v>
      </c>
      <c r="H19" s="40" t="n">
        <v>8</v>
      </c>
      <c r="I19" s="40" t="n">
        <v>9</v>
      </c>
      <c r="J19" s="30" t="n">
        <v>10</v>
      </c>
      <c r="K19" s="33" t="n">
        <v>11</v>
      </c>
    </row>
    <row r="20" s="27" customFormat="true" ht="98.25" hidden="false" customHeight="true" outlineLevel="0" collapsed="false">
      <c r="B20" s="41" t="s">
        <v>31</v>
      </c>
      <c r="C20" s="42" t="s">
        <v>32</v>
      </c>
      <c r="D20" s="43" t="n">
        <v>0.31</v>
      </c>
      <c r="E20" s="37" t="n">
        <f aca="false">E21+F20+G20</f>
        <v>4279.7956</v>
      </c>
      <c r="F20" s="37" t="n">
        <f aca="false">3133.77*1.25*0.8</f>
        <v>3133.77</v>
      </c>
      <c r="G20" s="44" t="n">
        <v>0</v>
      </c>
      <c r="H20" s="45" t="n">
        <f aca="false">D20*E20</f>
        <v>1326.736636</v>
      </c>
      <c r="I20" s="45" t="n">
        <f aca="false">D20*E21</f>
        <v>355.267936</v>
      </c>
      <c r="J20" s="46" t="n">
        <f aca="false">D20*F20</f>
        <v>971.4687</v>
      </c>
      <c r="K20" s="45" t="n">
        <f aca="false">D20*G20</f>
        <v>0</v>
      </c>
      <c r="L20" s="47"/>
    </row>
    <row r="21" s="48" customFormat="true" ht="21.75" hidden="false" customHeight="true" outlineLevel="0" collapsed="false">
      <c r="B21" s="43" t="n">
        <v>-12</v>
      </c>
      <c r="C21" s="49" t="s">
        <v>33</v>
      </c>
      <c r="D21" s="37" t="s">
        <v>34</v>
      </c>
      <c r="E21" s="48" t="n">
        <f aca="false">1245.68*1.15*0.8</f>
        <v>1146.0256</v>
      </c>
      <c r="F21" s="37" t="n">
        <f aca="false">238.75*1.25*0.8</f>
        <v>238.75</v>
      </c>
      <c r="G21" s="50"/>
      <c r="H21" s="37"/>
      <c r="I21" s="51"/>
      <c r="J21" s="46" t="n">
        <f aca="false">D20*F21</f>
        <v>74.0125</v>
      </c>
      <c r="K21" s="52"/>
    </row>
    <row r="22" s="47" customFormat="true" ht="39" hidden="false" customHeight="true" outlineLevel="0" collapsed="false">
      <c r="B22" s="53" t="s">
        <v>35</v>
      </c>
      <c r="C22" s="54" t="s">
        <v>36</v>
      </c>
      <c r="D22" s="55" t="n">
        <v>1.5</v>
      </c>
      <c r="E22" s="29" t="n">
        <f aca="false">E23+F22+G22</f>
        <v>71.576</v>
      </c>
      <c r="F22" s="29" t="n">
        <v>0</v>
      </c>
      <c r="G22" s="56" t="n">
        <v>0</v>
      </c>
      <c r="H22" s="57" t="n">
        <f aca="false">D22*E22</f>
        <v>107.364</v>
      </c>
      <c r="I22" s="58" t="n">
        <f aca="false">D22*E23</f>
        <v>107.364</v>
      </c>
      <c r="J22" s="59" t="n">
        <f aca="false">D22*F22</f>
        <v>0</v>
      </c>
      <c r="K22" s="60" t="n">
        <f aca="false">D22*G22</f>
        <v>0</v>
      </c>
    </row>
    <row r="23" s="27" customFormat="true" ht="24" hidden="false" customHeight="true" outlineLevel="0" collapsed="false">
      <c r="B23" s="36"/>
      <c r="C23" s="36" t="s">
        <v>37</v>
      </c>
      <c r="D23" s="36"/>
      <c r="E23" s="36" t="n">
        <f aca="false">62.24*1.15</f>
        <v>71.576</v>
      </c>
      <c r="F23" s="36" t="n">
        <v>0</v>
      </c>
      <c r="G23" s="61"/>
      <c r="H23" s="61"/>
      <c r="I23" s="62"/>
      <c r="J23" s="46" t="n">
        <f aca="false">D22*F23</f>
        <v>0</v>
      </c>
      <c r="K23" s="52"/>
      <c r="L23" s="47"/>
    </row>
    <row r="24" s="27" customFormat="true" ht="54" hidden="false" customHeight="false" outlineLevel="0" collapsed="false">
      <c r="B24" s="63" t="s">
        <v>38</v>
      </c>
      <c r="C24" s="64" t="s">
        <v>39</v>
      </c>
      <c r="D24" s="65" t="n">
        <v>1.13</v>
      </c>
      <c r="E24" s="66" t="n">
        <f aca="false">E25+F24+G24</f>
        <v>2022.16</v>
      </c>
      <c r="F24" s="52" t="n">
        <v>0</v>
      </c>
      <c r="G24" s="67" t="n">
        <v>0</v>
      </c>
      <c r="H24" s="68" t="n">
        <f aca="false">D24*E24</f>
        <v>2285.0408</v>
      </c>
      <c r="I24" s="68" t="n">
        <f aca="false">E25*D24</f>
        <v>2285.0408</v>
      </c>
      <c r="J24" s="46" t="n">
        <f aca="false">F24*D24</f>
        <v>0</v>
      </c>
      <c r="K24" s="45" t="n">
        <f aca="false">G24*D24</f>
        <v>0</v>
      </c>
      <c r="L24" s="47"/>
    </row>
    <row r="25" s="48" customFormat="true" ht="21" hidden="false" customHeight="true" outlineLevel="0" collapsed="false">
      <c r="B25" s="69"/>
      <c r="C25" s="70" t="s">
        <v>40</v>
      </c>
      <c r="D25" s="71" t="s">
        <v>41</v>
      </c>
      <c r="E25" s="72" t="n">
        <f aca="false">1758.4*1.15</f>
        <v>2022.16</v>
      </c>
      <c r="F25" s="72" t="n">
        <v>0</v>
      </c>
      <c r="G25" s="69"/>
      <c r="H25" s="66"/>
      <c r="I25" s="66"/>
      <c r="J25" s="59" t="n">
        <f aca="false">F25*D24</f>
        <v>0</v>
      </c>
      <c r="K25" s="52"/>
      <c r="L25" s="47"/>
    </row>
    <row r="26" s="48" customFormat="true" ht="21" hidden="false" customHeight="true" outlineLevel="0" collapsed="false">
      <c r="B26" s="73" t="n">
        <v>2</v>
      </c>
      <c r="C26" s="74" t="n">
        <v>3</v>
      </c>
      <c r="D26" s="74" t="n">
        <v>4</v>
      </c>
      <c r="E26" s="75" t="n">
        <v>5</v>
      </c>
      <c r="F26" s="75" t="n">
        <v>6</v>
      </c>
      <c r="G26" s="75" t="n">
        <v>7</v>
      </c>
      <c r="H26" s="75"/>
      <c r="I26" s="75"/>
      <c r="J26" s="76" t="n">
        <v>10</v>
      </c>
      <c r="K26" s="77" t="n">
        <v>11</v>
      </c>
    </row>
    <row r="27" s="27" customFormat="true" ht="36.75" hidden="false" customHeight="true" outlineLevel="0" collapsed="false">
      <c r="B27" s="78" t="s">
        <v>42</v>
      </c>
      <c r="C27" s="42" t="s">
        <v>43</v>
      </c>
      <c r="D27" s="79" t="n">
        <v>0.53</v>
      </c>
      <c r="E27" s="37" t="n">
        <f aca="false">E28+F27+G27</f>
        <v>300.0685</v>
      </c>
      <c r="F27" s="37" t="n">
        <f aca="false">41.68*1.25</f>
        <v>52.1</v>
      </c>
      <c r="G27" s="44" t="n">
        <v>217.39</v>
      </c>
      <c r="H27" s="45" t="n">
        <f aca="false">D27*E27</f>
        <v>159.036305</v>
      </c>
      <c r="I27" s="45" t="n">
        <f aca="false">D27*E28</f>
        <v>16.206605</v>
      </c>
      <c r="J27" s="46" t="n">
        <f aca="false">D27*F27</f>
        <v>27.613</v>
      </c>
      <c r="K27" s="45" t="n">
        <f aca="false">D27*G27</f>
        <v>115.2167</v>
      </c>
      <c r="L27" s="47"/>
    </row>
    <row r="28" s="48" customFormat="true" ht="26.25" hidden="false" customHeight="true" outlineLevel="0" collapsed="false">
      <c r="A28" s="80" t="n">
        <v>-8</v>
      </c>
      <c r="B28" s="81" t="n">
        <v>-4</v>
      </c>
      <c r="C28" s="82" t="s">
        <v>44</v>
      </c>
      <c r="D28" s="37" t="s">
        <v>45</v>
      </c>
      <c r="E28" s="37" t="n">
        <f aca="false">26.59*1.15</f>
        <v>30.5785</v>
      </c>
      <c r="F28" s="37" t="n">
        <f aca="false">4.24*1.25</f>
        <v>5.3</v>
      </c>
      <c r="G28" s="37"/>
      <c r="H28" s="37"/>
      <c r="I28" s="52"/>
      <c r="J28" s="46" t="n">
        <f aca="false">D27*F28</f>
        <v>2.809</v>
      </c>
      <c r="K28" s="52"/>
    </row>
    <row r="29" s="27" customFormat="true" ht="37.5" hidden="false" customHeight="true" outlineLevel="0" collapsed="false">
      <c r="B29" s="63" t="s">
        <v>46</v>
      </c>
      <c r="C29" s="42" t="s">
        <v>47</v>
      </c>
      <c r="D29" s="83" t="n">
        <v>0.6</v>
      </c>
      <c r="E29" s="69" t="n">
        <f aca="false">E30+F29+G29</f>
        <v>65.844</v>
      </c>
      <c r="F29" s="37" t="n">
        <f aca="false">0.55*1.25</f>
        <v>0.6875</v>
      </c>
      <c r="G29" s="67" t="n">
        <v>36.74</v>
      </c>
      <c r="H29" s="68" t="n">
        <f aca="false">SUM(J29,K29,I29)</f>
        <v>54.2024</v>
      </c>
      <c r="I29" s="68" t="n">
        <f aca="false">E30*D29</f>
        <v>17.0499</v>
      </c>
      <c r="J29" s="46" t="n">
        <f aca="false">F29*D29</f>
        <v>0.4125</v>
      </c>
      <c r="K29" s="45" t="n">
        <f aca="false">G29</f>
        <v>36.74</v>
      </c>
      <c r="L29" s="47"/>
    </row>
    <row r="30" s="48" customFormat="true" ht="24.75" hidden="false" customHeight="true" outlineLevel="0" collapsed="false">
      <c r="B30" s="84" t="n">
        <v>-9</v>
      </c>
      <c r="C30" s="70" t="s">
        <v>48</v>
      </c>
      <c r="D30" s="71" t="s">
        <v>45</v>
      </c>
      <c r="E30" s="85" t="n">
        <f aca="false">24.71*1.15</f>
        <v>28.4165</v>
      </c>
      <c r="F30" s="85" t="n">
        <v>0</v>
      </c>
      <c r="G30" s="69"/>
      <c r="H30" s="66"/>
      <c r="I30" s="66"/>
      <c r="J30" s="59" t="n">
        <f aca="false">F30*D29</f>
        <v>0</v>
      </c>
      <c r="K30" s="52"/>
      <c r="L30" s="47"/>
    </row>
    <row r="31" s="47" customFormat="true" ht="24.75" hidden="false" customHeight="true" outlineLevel="0" collapsed="false">
      <c r="B31" s="86" t="s">
        <v>49</v>
      </c>
      <c r="C31" s="64" t="s">
        <v>50</v>
      </c>
      <c r="D31" s="87" t="n">
        <v>1.02</v>
      </c>
      <c r="E31" s="85"/>
      <c r="F31" s="85"/>
      <c r="G31" s="67" t="n">
        <v>2500</v>
      </c>
      <c r="H31" s="68"/>
      <c r="I31" s="68"/>
      <c r="J31" s="59"/>
      <c r="K31" s="45" t="n">
        <f aca="false">G31*D32</f>
        <v>1530</v>
      </c>
    </row>
    <row r="32" s="48" customFormat="true" ht="24.75" hidden="false" customHeight="true" outlineLevel="0" collapsed="false">
      <c r="B32" s="84"/>
      <c r="C32" s="70"/>
      <c r="D32" s="87" t="n">
        <f aca="false">D29*D31</f>
        <v>0.612</v>
      </c>
      <c r="E32" s="85" t="s">
        <v>45</v>
      </c>
      <c r="F32" s="85"/>
      <c r="G32" s="69"/>
      <c r="H32" s="66"/>
      <c r="I32" s="66"/>
      <c r="J32" s="59"/>
      <c r="K32" s="52"/>
    </row>
    <row r="33" s="27" customFormat="true" ht="59.25" hidden="false" customHeight="true" outlineLevel="0" collapsed="false">
      <c r="B33" s="41" t="s">
        <v>31</v>
      </c>
      <c r="C33" s="42" t="s">
        <v>51</v>
      </c>
      <c r="D33" s="43" t="n">
        <v>0.31</v>
      </c>
      <c r="E33" s="37" t="n">
        <f aca="false">E34+F33+G33</f>
        <v>6423.2145</v>
      </c>
      <c r="F33" s="37" t="n">
        <f aca="false">3133.77*1.25</f>
        <v>3917.2125</v>
      </c>
      <c r="G33" s="44" t="n">
        <v>1073.47</v>
      </c>
      <c r="H33" s="45" t="n">
        <f aca="false">D33*E33</f>
        <v>1991.196495</v>
      </c>
      <c r="I33" s="45" t="n">
        <f aca="false">D33*E34</f>
        <v>444.08492</v>
      </c>
      <c r="J33" s="46" t="n">
        <f aca="false">D33*F33</f>
        <v>1214.335875</v>
      </c>
      <c r="K33" s="45" t="n">
        <f aca="false">D33*G33</f>
        <v>332.7757</v>
      </c>
      <c r="L33" s="47"/>
    </row>
    <row r="34" s="48" customFormat="true" ht="38.25" hidden="false" customHeight="true" outlineLevel="0" collapsed="false">
      <c r="B34" s="43" t="n">
        <v>-12</v>
      </c>
      <c r="C34" s="49" t="s">
        <v>52</v>
      </c>
      <c r="D34" s="37" t="s">
        <v>34</v>
      </c>
      <c r="E34" s="48" t="n">
        <f aca="false">1245.68*1.15</f>
        <v>1432.532</v>
      </c>
      <c r="F34" s="37" t="n">
        <f aca="false">238.75*1.25</f>
        <v>298.4375</v>
      </c>
      <c r="G34" s="50"/>
      <c r="H34" s="37"/>
      <c r="I34" s="51"/>
      <c r="J34" s="46" t="n">
        <f aca="false">D33*F34</f>
        <v>92.515625</v>
      </c>
      <c r="K34" s="52"/>
    </row>
    <row r="35" s="27" customFormat="true" ht="0.75" hidden="false" customHeight="true" outlineLevel="0" collapsed="false">
      <c r="B35" s="63" t="s">
        <v>53</v>
      </c>
      <c r="C35" s="64" t="s">
        <v>54</v>
      </c>
      <c r="D35" s="88" t="n">
        <v>0</v>
      </c>
      <c r="E35" s="69" t="n">
        <f aca="false">SUM(F35,G35,E36)</f>
        <v>1049.28</v>
      </c>
      <c r="F35" s="37" t="n">
        <f aca="false">3.19*1.25*15</f>
        <v>59.8125</v>
      </c>
      <c r="G35" s="86" t="n">
        <f aca="false">65.24*15</f>
        <v>978.6</v>
      </c>
      <c r="H35" s="68" t="n">
        <f aca="false">D35*E35</f>
        <v>0</v>
      </c>
      <c r="I35" s="89" t="n">
        <f aca="false">E36*D35</f>
        <v>0</v>
      </c>
      <c r="J35" s="46" t="n">
        <f aca="false">F35*D35</f>
        <v>0</v>
      </c>
      <c r="K35" s="45" t="n">
        <f aca="false">G35*D35</f>
        <v>0</v>
      </c>
      <c r="L35" s="47"/>
    </row>
    <row r="36" s="27" customFormat="true" ht="17.25" hidden="true" customHeight="true" outlineLevel="0" collapsed="false">
      <c r="B36" s="67" t="n">
        <v>-11</v>
      </c>
      <c r="C36" s="64" t="s">
        <v>55</v>
      </c>
      <c r="D36" s="90" t="s">
        <v>56</v>
      </c>
      <c r="E36" s="91" t="n">
        <f aca="false">0.63*1.15*15</f>
        <v>10.8675</v>
      </c>
      <c r="F36" s="91" t="n">
        <f aca="false">0.25*1.25*15</f>
        <v>4.6875</v>
      </c>
      <c r="G36" s="67"/>
      <c r="H36" s="68"/>
      <c r="I36" s="68"/>
      <c r="J36" s="92" t="n">
        <f aca="false">F36*D35</f>
        <v>0</v>
      </c>
      <c r="K36" s="45"/>
      <c r="L36" s="47"/>
    </row>
    <row r="37" s="27" customFormat="true" ht="15.75" hidden="true" customHeight="true" outlineLevel="0" collapsed="false">
      <c r="B37" s="44"/>
      <c r="C37" s="42" t="s">
        <v>57</v>
      </c>
      <c r="D37" s="44"/>
      <c r="E37" s="44"/>
      <c r="F37" s="44"/>
      <c r="G37" s="44"/>
      <c r="H37" s="44"/>
      <c r="I37" s="45"/>
      <c r="J37" s="93"/>
      <c r="K37" s="45"/>
      <c r="L37" s="47"/>
    </row>
    <row r="38" s="27" customFormat="true" ht="12.75" hidden="true" customHeight="true" outlineLevel="0" collapsed="false">
      <c r="B38" s="44"/>
      <c r="C38" s="42" t="s">
        <v>58</v>
      </c>
      <c r="D38" s="94"/>
      <c r="E38" s="44"/>
      <c r="F38" s="44"/>
      <c r="G38" s="44"/>
      <c r="H38" s="44"/>
      <c r="I38" s="45"/>
      <c r="J38" s="93"/>
      <c r="K38" s="45"/>
      <c r="L38" s="47"/>
    </row>
    <row r="39" s="27" customFormat="true" ht="15" hidden="true" customHeight="true" outlineLevel="0" collapsed="false">
      <c r="B39" s="44"/>
      <c r="C39" s="42" t="s">
        <v>59</v>
      </c>
      <c r="D39" s="44"/>
      <c r="E39" s="44"/>
      <c r="F39" s="44"/>
      <c r="G39" s="44"/>
      <c r="H39" s="44"/>
      <c r="I39" s="45"/>
      <c r="J39" s="93"/>
      <c r="K39" s="45"/>
      <c r="L39" s="47"/>
    </row>
    <row r="40" s="27" customFormat="true" ht="18" hidden="true" customHeight="true" outlineLevel="0" collapsed="false">
      <c r="B40" s="44"/>
      <c r="C40" s="42" t="s">
        <v>60</v>
      </c>
      <c r="D40" s="44"/>
      <c r="E40" s="44"/>
      <c r="F40" s="44"/>
      <c r="G40" s="44"/>
      <c r="H40" s="44"/>
      <c r="I40" s="45"/>
      <c r="J40" s="93"/>
      <c r="K40" s="45"/>
      <c r="L40" s="47"/>
    </row>
    <row r="41" s="27" customFormat="true" ht="17.25" hidden="true" customHeight="true" outlineLevel="0" collapsed="false">
      <c r="B41" s="37"/>
      <c r="C41" s="82" t="s">
        <v>61</v>
      </c>
      <c r="D41" s="37"/>
      <c r="E41" s="37"/>
      <c r="F41" s="37"/>
      <c r="G41" s="37"/>
      <c r="H41" s="37"/>
      <c r="I41" s="52"/>
      <c r="J41" s="46"/>
      <c r="K41" s="52"/>
      <c r="L41" s="47"/>
    </row>
    <row r="42" s="27" customFormat="true" ht="17.25" hidden="false" customHeight="true" outlineLevel="0" collapsed="false">
      <c r="B42" s="78" t="s">
        <v>62</v>
      </c>
      <c r="C42" s="42" t="s">
        <v>63</v>
      </c>
      <c r="D42" s="43" t="n">
        <v>33.3</v>
      </c>
      <c r="E42" s="37"/>
      <c r="F42" s="37"/>
      <c r="G42" s="44" t="n">
        <v>440</v>
      </c>
      <c r="H42" s="44"/>
      <c r="I42" s="45"/>
      <c r="J42" s="46"/>
      <c r="K42" s="45" t="n">
        <f aca="false">G42*D43</f>
        <v>4542.12</v>
      </c>
      <c r="L42" s="47"/>
    </row>
    <row r="43" s="48" customFormat="true" ht="17.25" hidden="false" customHeight="true" outlineLevel="0" collapsed="false">
      <c r="B43" s="37"/>
      <c r="C43" s="82"/>
      <c r="D43" s="43" t="n">
        <f aca="false">D42*D33</f>
        <v>10.323</v>
      </c>
      <c r="E43" s="37" t="s">
        <v>64</v>
      </c>
      <c r="F43" s="37"/>
      <c r="G43" s="37"/>
      <c r="H43" s="37"/>
      <c r="I43" s="52"/>
      <c r="J43" s="46"/>
      <c r="K43" s="52"/>
    </row>
    <row r="44" s="27" customFormat="true" ht="17.25" hidden="false" customHeight="true" outlineLevel="0" collapsed="false">
      <c r="B44" s="78" t="s">
        <v>65</v>
      </c>
      <c r="C44" s="42" t="s">
        <v>66</v>
      </c>
      <c r="D44" s="43" t="n">
        <v>189</v>
      </c>
      <c r="E44" s="37"/>
      <c r="F44" s="37"/>
      <c r="G44" s="44" t="n">
        <v>850</v>
      </c>
      <c r="H44" s="44"/>
      <c r="I44" s="45"/>
      <c r="J44" s="46"/>
      <c r="K44" s="45" t="n">
        <f aca="false">G44*D45</f>
        <v>49801.5</v>
      </c>
      <c r="L44" s="47"/>
    </row>
    <row r="45" s="48" customFormat="true" ht="17.25" hidden="false" customHeight="true" outlineLevel="0" collapsed="false">
      <c r="B45" s="37"/>
      <c r="C45" s="82"/>
      <c r="D45" s="43" t="n">
        <f aca="false">D33*D44</f>
        <v>58.59</v>
      </c>
      <c r="E45" s="37" t="s">
        <v>67</v>
      </c>
      <c r="F45" s="37"/>
      <c r="G45" s="37"/>
      <c r="H45" s="37"/>
      <c r="I45" s="52"/>
      <c r="J45" s="46"/>
      <c r="K45" s="52"/>
    </row>
    <row r="46" s="47" customFormat="true" ht="54" hidden="false" customHeight="false" outlineLevel="0" collapsed="false">
      <c r="B46" s="86" t="s">
        <v>68</v>
      </c>
      <c r="C46" s="95" t="s">
        <v>69</v>
      </c>
      <c r="D46" s="96" t="n">
        <v>0.53</v>
      </c>
      <c r="E46" s="69" t="n">
        <v>682.13</v>
      </c>
      <c r="F46" s="69" t="n">
        <v>0.96</v>
      </c>
      <c r="G46" s="67" t="n">
        <v>119.29</v>
      </c>
      <c r="H46" s="68" t="n">
        <f aca="false">D46*E46</f>
        <v>361.5289</v>
      </c>
      <c r="I46" s="68" t="n">
        <f aca="false">D46*E47</f>
        <v>297.7964</v>
      </c>
      <c r="J46" s="46" t="n">
        <f aca="false">D46*F46</f>
        <v>0.5088</v>
      </c>
      <c r="K46" s="45" t="n">
        <f aca="false">D46*G46</f>
        <v>63.2237</v>
      </c>
    </row>
    <row r="47" s="48" customFormat="true" ht="18" hidden="false" customHeight="false" outlineLevel="0" collapsed="false">
      <c r="B47" s="84"/>
      <c r="C47" s="70"/>
      <c r="D47" s="70" t="s">
        <v>56</v>
      </c>
      <c r="E47" s="69" t="n">
        <v>561.88</v>
      </c>
      <c r="F47" s="69" t="n">
        <v>0.09</v>
      </c>
      <c r="G47" s="69"/>
      <c r="H47" s="66"/>
      <c r="I47" s="66"/>
      <c r="J47" s="46" t="n">
        <f aca="false">D46*F47</f>
        <v>0.0477</v>
      </c>
      <c r="K47" s="52"/>
      <c r="L47" s="47"/>
    </row>
    <row r="48" s="47" customFormat="true" ht="18" hidden="false" customHeight="false" outlineLevel="0" collapsed="false">
      <c r="B48" s="86" t="s">
        <v>70</v>
      </c>
      <c r="C48" s="95" t="s">
        <v>71</v>
      </c>
      <c r="D48" s="97" t="n">
        <v>0.0136</v>
      </c>
      <c r="E48" s="67"/>
      <c r="F48" s="67"/>
      <c r="G48" s="67" t="n">
        <v>44120</v>
      </c>
      <c r="H48" s="68"/>
      <c r="I48" s="68"/>
      <c r="J48" s="93"/>
      <c r="K48" s="45" t="n">
        <f aca="false">D49*G48</f>
        <v>318.01696</v>
      </c>
    </row>
    <row r="49" s="48" customFormat="true" ht="18" hidden="false" customHeight="false" outlineLevel="0" collapsed="false">
      <c r="B49" s="84"/>
      <c r="C49" s="98"/>
      <c r="D49" s="99" t="n">
        <f aca="false">D46*D48</f>
        <v>0.007208</v>
      </c>
      <c r="E49" s="100"/>
      <c r="F49" s="69"/>
      <c r="G49" s="101"/>
      <c r="H49" s="66"/>
      <c r="I49" s="102"/>
      <c r="J49" s="103"/>
      <c r="K49" s="104"/>
    </row>
    <row r="50" s="27" customFormat="true" ht="18" hidden="false" customHeight="false" outlineLevel="0" collapsed="false">
      <c r="C50" s="105" t="s">
        <v>72</v>
      </c>
      <c r="H50" s="106" t="n">
        <f aca="false">H46+H33+H29+H27+H24+H22+H20</f>
        <v>6285.105536</v>
      </c>
      <c r="I50" s="106" t="n">
        <f aca="false">I46+I33+I29+I27+I24+I22+I20</f>
        <v>3522.810561</v>
      </c>
      <c r="J50" s="107" t="n">
        <f aca="false">J24+J22+J20+J46+J33+J29+J27</f>
        <v>2214.338875</v>
      </c>
      <c r="K50" s="106" t="n">
        <f aca="false">K20+K46+K33+K29+K27+K24+K22</f>
        <v>547.9561</v>
      </c>
    </row>
    <row r="51" s="27" customFormat="true" ht="18" hidden="false" customHeight="false" outlineLevel="0" collapsed="false">
      <c r="J51" s="106" t="n">
        <f aca="false">J21+J47+J34+J30+J28+J25+J23</f>
        <v>169.384825</v>
      </c>
      <c r="K51" s="108"/>
    </row>
    <row r="52" s="27" customFormat="true" ht="18" hidden="false" customHeight="false" outlineLevel="0" collapsed="false">
      <c r="D52" s="27" t="s">
        <v>73</v>
      </c>
      <c r="E52" s="27" t="s">
        <v>74</v>
      </c>
      <c r="F52" s="27" t="s">
        <v>75</v>
      </c>
      <c r="K52" s="108"/>
    </row>
    <row r="53" s="27" customFormat="true" ht="18" hidden="false" customHeight="false" outlineLevel="0" collapsed="false">
      <c r="C53" s="30" t="s">
        <v>76</v>
      </c>
      <c r="D53" s="31"/>
      <c r="E53" s="30"/>
      <c r="F53" s="31" t="s">
        <v>77</v>
      </c>
      <c r="G53" s="31"/>
      <c r="H53" s="32"/>
      <c r="I53" s="31" t="s">
        <v>78</v>
      </c>
      <c r="J53" s="31" t="s">
        <v>79</v>
      </c>
      <c r="K53" s="109" t="s">
        <v>80</v>
      </c>
    </row>
    <row r="54" s="27" customFormat="true" ht="18" hidden="false" customHeight="false" outlineLevel="0" collapsed="false">
      <c r="C54" s="27" t="s">
        <v>81</v>
      </c>
      <c r="H54" s="110" t="n">
        <f aca="false">J51</f>
        <v>169.384825</v>
      </c>
      <c r="J54" s="27" t="n">
        <v>6.41</v>
      </c>
      <c r="K54" s="111" t="n">
        <f aca="false">H54*J54</f>
        <v>1085.75672825</v>
      </c>
    </row>
    <row r="55" s="27" customFormat="true" ht="18" hidden="false" customHeight="false" outlineLevel="0" collapsed="false">
      <c r="C55" s="27" t="s">
        <v>82</v>
      </c>
      <c r="H55" s="110" t="n">
        <f aca="false">I50</f>
        <v>3522.810561</v>
      </c>
      <c r="J55" s="27" t="n">
        <f aca="false">J54</f>
        <v>6.41</v>
      </c>
      <c r="K55" s="111" t="n">
        <f aca="false">H55*J55</f>
        <v>22581.21569601</v>
      </c>
    </row>
    <row r="56" s="27" customFormat="true" ht="18" hidden="false" customHeight="false" outlineLevel="0" collapsed="false">
      <c r="C56" s="27" t="s">
        <v>83</v>
      </c>
      <c r="H56" s="27" t="n">
        <f aca="false">J50</f>
        <v>2214.338875</v>
      </c>
      <c r="J56" s="110" t="n">
        <v>3.14</v>
      </c>
      <c r="K56" s="111" t="n">
        <f aca="false">H56*J56</f>
        <v>6953.0240675</v>
      </c>
    </row>
    <row r="57" s="27" customFormat="true" ht="18" hidden="false" customHeight="false" outlineLevel="0" collapsed="false">
      <c r="C57" s="27" t="s">
        <v>24</v>
      </c>
      <c r="H57" s="110" t="n">
        <f aca="false">K50</f>
        <v>547.9561</v>
      </c>
      <c r="J57" s="110" t="n">
        <v>3.7</v>
      </c>
      <c r="K57" s="111" t="n">
        <f aca="false">H57*J57</f>
        <v>2027.43757</v>
      </c>
    </row>
    <row r="58" s="27" customFormat="true" ht="18" hidden="false" customHeight="false" outlineLevel="0" collapsed="false">
      <c r="C58" s="27" t="s">
        <v>84</v>
      </c>
      <c r="K58" s="110" t="n">
        <f aca="false">K31+K48+K44+K42</f>
        <v>56191.63696</v>
      </c>
    </row>
    <row r="59" s="27" customFormat="true" ht="18" hidden="false" customHeight="false" outlineLevel="0" collapsed="false">
      <c r="C59" s="27" t="s">
        <v>85</v>
      </c>
      <c r="H59" s="110" t="n">
        <f aca="false">K58</f>
        <v>56191.63696</v>
      </c>
      <c r="J59" s="112" t="n">
        <v>0.05</v>
      </c>
      <c r="K59" s="111" t="n">
        <f aca="false">H59*J59</f>
        <v>2809.581848</v>
      </c>
    </row>
    <row r="60" s="27" customFormat="true" ht="18" hidden="false" customHeight="false" outlineLevel="0" collapsed="false">
      <c r="C60" s="113" t="s">
        <v>86</v>
      </c>
      <c r="K60" s="106" t="n">
        <f aca="false">SUM(K55:K59)</f>
        <v>90562.89614151</v>
      </c>
    </row>
    <row r="61" s="27" customFormat="true" ht="18" hidden="false" customHeight="false" outlineLevel="0" collapsed="false">
      <c r="C61" s="27" t="s">
        <v>87</v>
      </c>
      <c r="F61" s="110" t="n">
        <f aca="false">I46</f>
        <v>297.7964</v>
      </c>
      <c r="G61" s="27" t="s">
        <v>88</v>
      </c>
      <c r="H61" s="110" t="n">
        <f aca="false">J47</f>
        <v>0.0477</v>
      </c>
      <c r="I61" s="27" t="n">
        <v>0.8</v>
      </c>
      <c r="J61" s="27" t="n">
        <f aca="false">J55</f>
        <v>6.41</v>
      </c>
      <c r="K61" s="111" t="n">
        <f aca="false">(F61+H61)*I61*J61</f>
        <v>1527.3445448</v>
      </c>
    </row>
    <row r="62" s="27" customFormat="true" ht="18" hidden="false" customHeight="false" outlineLevel="0" collapsed="false">
      <c r="C62" s="27" t="s">
        <v>89</v>
      </c>
      <c r="F62" s="110" t="n">
        <f aca="false">F61</f>
        <v>297.7964</v>
      </c>
      <c r="G62" s="27" t="s">
        <v>88</v>
      </c>
      <c r="H62" s="110" t="n">
        <f aca="false">H61</f>
        <v>0.0477</v>
      </c>
      <c r="I62" s="27" t="n">
        <v>0.5</v>
      </c>
      <c r="J62" s="27" t="n">
        <f aca="false">J61</f>
        <v>6.41</v>
      </c>
      <c r="K62" s="111" t="n">
        <f aca="false">(F62+H62)*I62*J62</f>
        <v>954.5903405</v>
      </c>
    </row>
    <row r="63" s="27" customFormat="true" ht="18" hidden="false" customHeight="false" outlineLevel="0" collapsed="false">
      <c r="C63" s="27" t="s">
        <v>90</v>
      </c>
      <c r="F63" s="110" t="n">
        <f aca="false">I22+I24</f>
        <v>2392.4048</v>
      </c>
      <c r="G63" s="27" t="s">
        <v>88</v>
      </c>
      <c r="H63" s="110" t="n">
        <f aca="false">J23+J25</f>
        <v>0</v>
      </c>
      <c r="I63" s="27" t="n">
        <v>0.8</v>
      </c>
      <c r="J63" s="27" t="n">
        <f aca="false">J54</f>
        <v>6.41</v>
      </c>
      <c r="K63" s="111" t="n">
        <f aca="false">(F63+H63)*I63*J63</f>
        <v>12268.2518144</v>
      </c>
    </row>
    <row r="64" s="27" customFormat="true" ht="18" hidden="false" customHeight="false" outlineLevel="0" collapsed="false">
      <c r="C64" s="27" t="s">
        <v>91</v>
      </c>
      <c r="F64" s="110" t="n">
        <f aca="false">F63</f>
        <v>2392.4048</v>
      </c>
      <c r="G64" s="27" t="s">
        <v>88</v>
      </c>
      <c r="H64" s="110" t="n">
        <f aca="false">H63</f>
        <v>0</v>
      </c>
      <c r="I64" s="27" t="n">
        <v>0.3825</v>
      </c>
      <c r="J64" s="27" t="n">
        <f aca="false">J54</f>
        <v>6.41</v>
      </c>
      <c r="K64" s="111" t="n">
        <f aca="false">(F64+H64)*I64*J64</f>
        <v>5865.75789876</v>
      </c>
    </row>
    <row r="65" s="27" customFormat="true" ht="18" hidden="false" customHeight="false" outlineLevel="0" collapsed="false">
      <c r="C65" s="27" t="s">
        <v>92</v>
      </c>
      <c r="F65" s="110" t="n">
        <f aca="false">I33</f>
        <v>444.08492</v>
      </c>
      <c r="G65" s="27" t="s">
        <v>88</v>
      </c>
      <c r="H65" s="110" t="n">
        <f aca="false">J34</f>
        <v>92.515625</v>
      </c>
      <c r="I65" s="27" t="n">
        <v>1.395</v>
      </c>
      <c r="J65" s="27" t="n">
        <f aca="false">J54</f>
        <v>6.41</v>
      </c>
      <c r="K65" s="111" t="n">
        <f aca="false">(F65+H65)*I65*J65</f>
        <v>4798.25524336275</v>
      </c>
    </row>
    <row r="66" s="27" customFormat="true" ht="18" hidden="false" customHeight="false" outlineLevel="0" collapsed="false">
      <c r="C66" s="27" t="s">
        <v>93</v>
      </c>
      <c r="F66" s="110" t="n">
        <f aca="false">F65</f>
        <v>444.08492</v>
      </c>
      <c r="G66" s="27" t="s">
        <v>88</v>
      </c>
      <c r="H66" s="110" t="n">
        <f aca="false">H65</f>
        <v>92.515625</v>
      </c>
      <c r="I66" s="27" t="n">
        <v>0.85</v>
      </c>
      <c r="J66" s="27" t="n">
        <f aca="false">J54</f>
        <v>6.41</v>
      </c>
      <c r="K66" s="111" t="n">
        <f aca="false">(F66+H66)*I66*J66</f>
        <v>2923.6680694325</v>
      </c>
    </row>
    <row r="67" s="27" customFormat="true" ht="18" hidden="false" customHeight="false" outlineLevel="0" collapsed="false">
      <c r="C67" s="27" t="s">
        <v>94</v>
      </c>
      <c r="F67" s="110" t="n">
        <f aca="false">I27+I29</f>
        <v>33.256505</v>
      </c>
      <c r="G67" s="27" t="s">
        <v>88</v>
      </c>
      <c r="H67" s="114" t="n">
        <f aca="false">J28+J30</f>
        <v>2.809</v>
      </c>
      <c r="I67" s="27" t="n">
        <v>1.107</v>
      </c>
      <c r="J67" s="27" t="n">
        <f aca="false">J54</f>
        <v>6.41</v>
      </c>
      <c r="K67" s="110" t="n">
        <f aca="false">(F67+H67)*I67*J67</f>
        <v>255.91613496435</v>
      </c>
    </row>
    <row r="68" s="27" customFormat="true" ht="18" hidden="false" customHeight="false" outlineLevel="0" collapsed="false">
      <c r="C68" s="27" t="s">
        <v>95</v>
      </c>
      <c r="F68" s="110" t="n">
        <f aca="false">F67</f>
        <v>33.256505</v>
      </c>
      <c r="G68" s="27" t="s">
        <v>88</v>
      </c>
      <c r="H68" s="114" t="n">
        <f aca="false">H67</f>
        <v>2.809</v>
      </c>
      <c r="I68" s="27" t="n">
        <v>0.6375</v>
      </c>
      <c r="J68" s="27" t="n">
        <f aca="false">J54</f>
        <v>6.41</v>
      </c>
      <c r="K68" s="110" t="n">
        <f aca="false">(F68+H68)*I68*J68</f>
        <v>147.377177994375</v>
      </c>
    </row>
    <row r="69" s="27" customFormat="true" ht="18" hidden="false" customHeight="false" outlineLevel="0" collapsed="false">
      <c r="C69" s="27" t="s">
        <v>96</v>
      </c>
      <c r="F69" s="110" t="n">
        <f aca="false">SUM(F61,F63,F65,F67)</f>
        <v>3167.542625</v>
      </c>
      <c r="H69" s="110" t="n">
        <f aca="false">SUM(H61,H63,H65,H67)</f>
        <v>95.372325</v>
      </c>
      <c r="K69" s="110" t="n">
        <f aca="false">K61+K63+K65+K67</f>
        <v>18849.7677375271</v>
      </c>
    </row>
    <row r="70" s="27" customFormat="true" ht="18" hidden="false" customHeight="false" outlineLevel="0" collapsed="false">
      <c r="C70" s="27" t="s">
        <v>97</v>
      </c>
      <c r="K70" s="110" t="n">
        <f aca="false">K62+K64+K66+K68</f>
        <v>9891.39348668688</v>
      </c>
    </row>
    <row r="71" s="27" customFormat="true" ht="18" hidden="false" customHeight="false" outlineLevel="0" collapsed="false">
      <c r="C71" s="27" t="s">
        <v>98</v>
      </c>
      <c r="K71" s="110" t="n">
        <f aca="false">K69*0.7</f>
        <v>13194.837416269</v>
      </c>
    </row>
    <row r="72" s="27" customFormat="true" ht="18" hidden="false" customHeight="false" outlineLevel="0" collapsed="false">
      <c r="C72" s="27" t="s">
        <v>99</v>
      </c>
      <c r="K72" s="110" t="n">
        <f aca="false">K70*0.9</f>
        <v>8902.25413801819</v>
      </c>
    </row>
    <row r="73" s="27" customFormat="true" ht="18" hidden="false" customHeight="false" outlineLevel="0" collapsed="false">
      <c r="C73" s="27" t="s">
        <v>100</v>
      </c>
      <c r="K73" s="110" t="n">
        <f aca="false">K60+K71+K72</f>
        <v>112659.987695797</v>
      </c>
    </row>
    <row r="74" s="27" customFormat="true" ht="18" hidden="false" customHeight="false" outlineLevel="0" collapsed="false">
      <c r="C74" s="27" t="s">
        <v>101</v>
      </c>
      <c r="K74" s="27" t="n">
        <f aca="false">(K57+K58)*0.18</f>
        <v>10479.4334154</v>
      </c>
    </row>
    <row r="75" s="27" customFormat="true" ht="18" hidden="false" customHeight="false" outlineLevel="0" collapsed="false">
      <c r="C75" s="27" t="s">
        <v>102</v>
      </c>
      <c r="K75" s="110" t="n">
        <f aca="false">(K56-K54)*0.18</f>
        <v>1056.108121065</v>
      </c>
    </row>
    <row r="76" s="27" customFormat="true" ht="18" hidden="false" customHeight="false" outlineLevel="0" collapsed="false">
      <c r="C76" s="27" t="s">
        <v>103</v>
      </c>
      <c r="K76" s="110" t="n">
        <f aca="false">K71*0.18*0.183</f>
        <v>434.6379444919</v>
      </c>
    </row>
    <row r="77" s="27" customFormat="true" ht="18" hidden="false" customHeight="false" outlineLevel="0" collapsed="false">
      <c r="C77" s="27" t="s">
        <v>104</v>
      </c>
      <c r="K77" s="110" t="n">
        <f aca="false">K72*0.18*0.15</f>
        <v>240.360861726491</v>
      </c>
    </row>
    <row r="78" s="27" customFormat="true" ht="18" hidden="false" customHeight="false" outlineLevel="0" collapsed="false">
      <c r="C78" s="27" t="s">
        <v>100</v>
      </c>
      <c r="K78" s="115" t="n">
        <f aca="false">K73+K74+K75+K76+K77</f>
        <v>124870.528038481</v>
      </c>
    </row>
    <row r="79" s="113" customFormat="true" ht="18" hidden="false" customHeight="false" outlineLevel="0" collapsed="false">
      <c r="C79" s="113" t="s">
        <v>105</v>
      </c>
      <c r="K79" s="116" t="n">
        <f aca="false">K78</f>
        <v>124870.528038481</v>
      </c>
    </row>
    <row r="80" s="27" customFormat="true" ht="18" hidden="false" customHeight="false" outlineLevel="0" collapsed="false">
      <c r="K80" s="108"/>
    </row>
    <row r="81" s="113" customFormat="true" ht="18" hidden="false" customHeight="false" outlineLevel="0" collapsed="false">
      <c r="C81" s="27"/>
      <c r="D81" s="27"/>
      <c r="E81" s="27"/>
      <c r="F81" s="27"/>
    </row>
    <row r="82" s="27" customFormat="true" ht="18" hidden="false" customHeight="false" outlineLevel="0" collapsed="false">
      <c r="C82" s="117" t="s">
        <v>106</v>
      </c>
      <c r="D82" s="118"/>
      <c r="E82" s="118"/>
      <c r="F82" s="113"/>
    </row>
    <row r="83" s="113" customFormat="true" ht="18" hidden="false" customHeight="false" outlineLevel="0" collapsed="false">
      <c r="C83" s="27"/>
      <c r="D83" s="27"/>
      <c r="E83" s="27"/>
      <c r="F83" s="27"/>
    </row>
    <row r="84" s="27" customFormat="true" ht="18" hidden="false" customHeight="false" outlineLevel="0" collapsed="false"/>
    <row r="85" s="27" customFormat="true" ht="18" hidden="false" customHeight="false" outlineLevel="0" collapsed="false"/>
    <row r="86" s="27" customFormat="true" ht="18" hidden="false" customHeight="false" outlineLevel="0" collapsed="false"/>
    <row r="87" s="27" customFormat="true" ht="18" hidden="false" customHeight="false" outlineLevel="0" collapsed="false"/>
    <row r="88" s="27" customFormat="true" ht="18" hidden="false" customHeight="false" outlineLevel="0" collapsed="false"/>
    <row r="89" s="27" customFormat="true" ht="18" hidden="false" customHeight="false" outlineLevel="0" collapsed="false"/>
    <row r="90" s="27" customFormat="true" ht="18" hidden="false" customHeight="false" outlineLevel="0" collapsed="false"/>
    <row r="91" s="27" customFormat="true" ht="18" hidden="false" customHeight="false" outlineLevel="0" collapsed="false"/>
    <row r="92" s="27" customFormat="true" ht="18" hidden="false" customHeight="false" outlineLevel="0" collapsed="false"/>
    <row r="93" s="27" customFormat="true" ht="18" hidden="false" customHeight="false" outlineLevel="0" collapsed="false"/>
    <row r="94" s="27" customFormat="true" ht="18" hidden="false" customHeight="false" outlineLevel="0" collapsed="false">
      <c r="C94" s="0"/>
      <c r="D94" s="0"/>
      <c r="E94" s="0"/>
      <c r="F94" s="0"/>
    </row>
  </sheetData>
  <mergeCells count="13">
    <mergeCell ref="B1:C1"/>
    <mergeCell ref="E2:H2"/>
    <mergeCell ref="F5:G5"/>
    <mergeCell ref="B6:E6"/>
    <mergeCell ref="F6:G6"/>
    <mergeCell ref="B7:E7"/>
    <mergeCell ref="F7:G7"/>
    <mergeCell ref="B8:E8"/>
    <mergeCell ref="B9:E9"/>
    <mergeCell ref="D10:G10"/>
    <mergeCell ref="C11:G11"/>
    <mergeCell ref="C13:G13"/>
    <mergeCell ref="A15:I15"/>
  </mergeCells>
  <printOptions headings="false" gridLines="false" gridLinesSet="true" horizontalCentered="false" verticalCentered="false"/>
  <pageMargins left="0.905555555555556" right="0" top="0" bottom="0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2T05:39:50Z</dcterms:created>
  <dc:creator>11</dc:creator>
  <dc:description/>
  <dc:language>en-US</dc:language>
  <cp:lastModifiedBy>0911</cp:lastModifiedBy>
  <cp:lastPrinted>2007-05-28T06:39:34Z</cp:lastPrinted>
  <dcterms:modified xsi:type="dcterms:W3CDTF">2007-05-28T06:40:37Z</dcterms:modified>
  <cp:revision>0</cp:revision>
  <dc:subject/>
  <dc:title/>
</cp:coreProperties>
</file>