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Заказчик:</t>
  </si>
  <si>
    <t xml:space="preserve">Управление образования</t>
  </si>
  <si>
    <t xml:space="preserve">УТВЕРЖДАЮ:</t>
  </si>
  <si>
    <t xml:space="preserve">Подрядчик:</t>
  </si>
  <si>
    <t xml:space="preserve">СМЕТА</t>
  </si>
  <si>
    <t xml:space="preserve">Ремонт  кровли из оцинкованной стали  в школе № 32</t>
  </si>
  <si>
    <t xml:space="preserve">№ п/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-во</t>
  </si>
  <si>
    <t xml:space="preserve">Цена не единицу</t>
  </si>
  <si>
    <t xml:space="preserve">Стоимость</t>
  </si>
  <si>
    <t xml:space="preserve">накл. расх.</t>
  </si>
  <si>
    <t xml:space="preserve">см. пр.</t>
  </si>
  <si>
    <t xml:space="preserve">Осн. з/пл</t>
  </si>
  <si>
    <t xml:space="preserve">з/пл маш.</t>
  </si>
  <si>
    <t xml:space="preserve">экспл м/м</t>
  </si>
  <si>
    <t xml:space="preserve">мат-лы</t>
  </si>
  <si>
    <t xml:space="preserve">к</t>
  </si>
  <si>
    <t xml:space="preserve">сумма</t>
  </si>
  <si>
    <t xml:space="preserve">58-17-2</t>
  </si>
  <si>
    <t xml:space="preserve">Разборка кровли из листовой стали</t>
  </si>
  <si>
    <t xml:space="preserve">100 м2</t>
  </si>
  <si>
    <t xml:space="preserve">58-20-8</t>
  </si>
  <si>
    <t xml:space="preserve">Смена обделок в местах примыкания </t>
  </si>
  <si>
    <t xml:space="preserve">100 м</t>
  </si>
  <si>
    <t xml:space="preserve">58-20-4</t>
  </si>
  <si>
    <t xml:space="preserve">Смена обделок из листовой стали</t>
  </si>
  <si>
    <t xml:space="preserve">58-5-1</t>
  </si>
  <si>
    <t xml:space="preserve">Укрепление стропильных ног расшивкой досками с двух сторон</t>
  </si>
  <si>
    <t xml:space="preserve">58-5-6</t>
  </si>
  <si>
    <t xml:space="preserve">Выправка деревянных стропильных ног</t>
  </si>
  <si>
    <t xml:space="preserve">1 шт</t>
  </si>
  <si>
    <t xml:space="preserve">Итого:</t>
  </si>
  <si>
    <t xml:space="preserve">Индексы: </t>
  </si>
  <si>
    <t xml:space="preserve">Сложная кровля</t>
  </si>
  <si>
    <t xml:space="preserve">12-01-011-01</t>
  </si>
  <si>
    <t xml:space="preserve">Устройство колпаков </t>
  </si>
  <si>
    <t xml:space="preserve">1 к</t>
  </si>
  <si>
    <t xml:space="preserve">12-01-012-01</t>
  </si>
  <si>
    <t xml:space="preserve">Ограждение кровель перилами</t>
  </si>
  <si>
    <t xml:space="preserve">12-01-007-09</t>
  </si>
  <si>
    <t xml:space="preserve">Устройство кровель из оцинкованной стали</t>
  </si>
  <si>
    <t xml:space="preserve">Коэффициенты;</t>
  </si>
  <si>
    <t xml:space="preserve">38-01-006-02</t>
  </si>
  <si>
    <t xml:space="preserve">Изготовление индивидуальных решеток </t>
  </si>
  <si>
    <t xml:space="preserve">т</t>
  </si>
  <si>
    <t xml:space="preserve">Всего:</t>
  </si>
  <si>
    <t xml:space="preserve">СССЦ-1/2007</t>
  </si>
  <si>
    <t xml:space="preserve">Погрузо-разгрузочные работы при перевозке строительного мусора</t>
  </si>
  <si>
    <t xml:space="preserve">Перевозка строительного мусора на расстояние  до 30 км</t>
  </si>
  <si>
    <t xml:space="preserve">заготовительно-складские расходы </t>
  </si>
  <si>
    <t xml:space="preserve">ГСНр-81-05-01-2001 п.1.2</t>
  </si>
  <si>
    <t xml:space="preserve">ВЗиС</t>
  </si>
  <si>
    <t xml:space="preserve">ГФСНр-81-05-02-2001 п.1.4</t>
  </si>
  <si>
    <t xml:space="preserve">КЗУ</t>
  </si>
  <si>
    <t xml:space="preserve">Непредвиденные затраты</t>
  </si>
  <si>
    <t xml:space="preserve">НДС</t>
  </si>
  <si>
    <t xml:space="preserve">Всего :</t>
  </si>
  <si>
    <t xml:space="preserve">К оплате</t>
  </si>
  <si>
    <t xml:space="preserve">Смету составил:</t>
  </si>
  <si>
    <t xml:space="preserve">Смету проверил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13"/>
    <col collapsed="false" customWidth="true" hidden="false" outlineLevel="0" max="3" min="3" style="0" width="45.56"/>
    <col collapsed="false" customWidth="true" hidden="false" outlineLevel="0" max="4" min="4" style="0" width="6.28"/>
    <col collapsed="false" customWidth="true" hidden="false" outlineLevel="0" max="5" min="5" style="0" width="6.41"/>
    <col collapsed="false" customWidth="true" hidden="false" outlineLevel="0" max="6" min="6" style="0" width="5.13"/>
    <col collapsed="false" customWidth="true" hidden="false" outlineLevel="0" max="7" min="7" style="0" width="4.28"/>
    <col collapsed="false" customWidth="true" hidden="false" outlineLevel="0" max="8" min="8" style="0" width="5.28"/>
    <col collapsed="false" customWidth="true" hidden="false" outlineLevel="0" max="9" min="9" style="0" width="5.41"/>
    <col collapsed="false" customWidth="true" hidden="false" outlineLevel="0" max="10" min="10" style="0" width="6.41"/>
    <col collapsed="false" customWidth="true" hidden="false" outlineLevel="0" max="11" min="11" style="0" width="4.7"/>
    <col collapsed="false" customWidth="true" hidden="false" outlineLevel="0" max="12" min="12" style="0" width="4.99"/>
    <col collapsed="false" customWidth="true" hidden="false" outlineLevel="0" max="13" min="13" style="0" width="5.56"/>
    <col collapsed="false" customWidth="true" hidden="false" outlineLevel="0" max="14" min="14" style="0" width="4.14"/>
    <col collapsed="false" customWidth="true" hidden="false" outlineLevel="0" max="15" min="15" style="0" width="5.99"/>
    <col collapsed="false" customWidth="true" hidden="false" outlineLevel="0" max="16" min="16" style="0" width="4.14"/>
    <col collapsed="false" customWidth="true" hidden="false" outlineLevel="0" max="17" min="17" style="0" width="5.99"/>
  </cols>
  <sheetData>
    <row r="1" customFormat="false" ht="12.75" hidden="false" customHeight="true" outlineLevel="0" collapsed="false">
      <c r="A1" s="1" t="s">
        <v>0</v>
      </c>
      <c r="B1" s="1"/>
      <c r="C1" s="2" t="s">
        <v>1</v>
      </c>
      <c r="D1" s="2"/>
      <c r="E1" s="2"/>
      <c r="F1" s="3"/>
      <c r="G1" s="3"/>
      <c r="H1" s="3"/>
      <c r="I1" s="3"/>
      <c r="J1" s="3"/>
      <c r="K1" s="3"/>
      <c r="L1" s="3"/>
      <c r="M1" s="4" t="s">
        <v>2</v>
      </c>
      <c r="N1" s="4"/>
      <c r="O1" s="4"/>
      <c r="P1" s="3"/>
      <c r="Q1" s="3"/>
    </row>
    <row r="2" customFormat="false" ht="12.75" hidden="false" customHeight="true" outlineLevel="0" collapsed="false">
      <c r="A2" s="1" t="s">
        <v>3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5"/>
      <c r="N2" s="5"/>
      <c r="O2" s="5"/>
      <c r="P2" s="3"/>
      <c r="Q2" s="3"/>
    </row>
    <row r="3" customFormat="false" ht="12.75" hidden="false" customHeight="tru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tru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  <c r="I8" s="9"/>
      <c r="J8" s="10" t="s">
        <v>12</v>
      </c>
      <c r="K8" s="10"/>
      <c r="L8" s="10"/>
      <c r="M8" s="10"/>
      <c r="N8" s="11" t="s">
        <v>13</v>
      </c>
      <c r="O8" s="11"/>
      <c r="P8" s="12" t="s">
        <v>14</v>
      </c>
      <c r="Q8" s="12"/>
    </row>
    <row r="9" customFormat="false" ht="34.5" hidden="false" customHeight="false" outlineLevel="0" collapsed="false">
      <c r="A9" s="7"/>
      <c r="B9" s="8"/>
      <c r="C9" s="8"/>
      <c r="D9" s="8"/>
      <c r="E9" s="8"/>
      <c r="F9" s="13" t="s">
        <v>15</v>
      </c>
      <c r="G9" s="13" t="s">
        <v>16</v>
      </c>
      <c r="H9" s="13" t="s">
        <v>17</v>
      </c>
      <c r="I9" s="13" t="s">
        <v>18</v>
      </c>
      <c r="J9" s="13" t="s">
        <v>15</v>
      </c>
      <c r="K9" s="13" t="s">
        <v>16</v>
      </c>
      <c r="L9" s="13" t="s">
        <v>17</v>
      </c>
      <c r="M9" s="14" t="s">
        <v>18</v>
      </c>
      <c r="N9" s="15" t="s">
        <v>19</v>
      </c>
      <c r="O9" s="16" t="s">
        <v>20</v>
      </c>
      <c r="P9" s="15" t="s">
        <v>19</v>
      </c>
      <c r="Q9" s="17" t="s">
        <v>20</v>
      </c>
    </row>
    <row r="10" customFormat="false" ht="12.75" hidden="false" customHeight="false" outlineLevel="0" collapsed="false">
      <c r="A10" s="18" t="n">
        <v>1</v>
      </c>
      <c r="B10" s="9" t="s">
        <v>21</v>
      </c>
      <c r="C10" s="9" t="s">
        <v>22</v>
      </c>
      <c r="D10" s="9" t="s">
        <v>23</v>
      </c>
      <c r="E10" s="9" t="n">
        <v>2.56</v>
      </c>
      <c r="F10" s="9" t="n">
        <v>65.88</v>
      </c>
      <c r="G10" s="9" t="n">
        <v>0</v>
      </c>
      <c r="H10" s="9" t="n">
        <v>0.6</v>
      </c>
      <c r="I10" s="9" t="n">
        <v>0</v>
      </c>
      <c r="J10" s="9" t="n">
        <f aca="false">E10*F10</f>
        <v>168.6528</v>
      </c>
      <c r="K10" s="9" t="n">
        <f aca="false">E10*G10</f>
        <v>0</v>
      </c>
      <c r="L10" s="9" t="n">
        <f aca="false">E10*H10</f>
        <v>1.536</v>
      </c>
      <c r="M10" s="9" t="n">
        <f aca="false">E10*I10</f>
        <v>0</v>
      </c>
      <c r="N10" s="9" t="n">
        <v>0.83</v>
      </c>
      <c r="O10" s="19" t="n">
        <f aca="false">(J10+K10)*N10</f>
        <v>139.981824</v>
      </c>
      <c r="P10" s="9" t="n">
        <v>0.65</v>
      </c>
      <c r="Q10" s="20" t="n">
        <f aca="false">(J10+K10)*P10</f>
        <v>109.62432</v>
      </c>
    </row>
    <row r="11" customFormat="false" ht="20.25" hidden="false" customHeight="true" outlineLevel="0" collapsed="false">
      <c r="A11" s="21" t="n">
        <v>2</v>
      </c>
      <c r="B11" s="22" t="s">
        <v>24</v>
      </c>
      <c r="C11" s="22" t="s">
        <v>25</v>
      </c>
      <c r="D11" s="22" t="s">
        <v>26</v>
      </c>
      <c r="E11" s="22" t="n">
        <v>0.4</v>
      </c>
      <c r="F11" s="22" t="n">
        <v>637.95</v>
      </c>
      <c r="G11" s="22" t="n">
        <v>0.89</v>
      </c>
      <c r="H11" s="22" t="n">
        <v>59.03</v>
      </c>
      <c r="I11" s="22" t="n">
        <v>1566.68</v>
      </c>
      <c r="J11" s="23" t="n">
        <f aca="false">E11*F11</f>
        <v>255.18</v>
      </c>
      <c r="K11" s="23" t="n">
        <f aca="false">E11*G11</f>
        <v>0.356</v>
      </c>
      <c r="L11" s="23" t="n">
        <f aca="false">E11*H11</f>
        <v>23.612</v>
      </c>
      <c r="M11" s="23" t="n">
        <f aca="false">E11*I11</f>
        <v>626.672</v>
      </c>
      <c r="N11" s="23" t="n">
        <v>0.83</v>
      </c>
      <c r="O11" s="24" t="n">
        <f aca="false">(J11+K11)*N11</f>
        <v>212.09488</v>
      </c>
      <c r="P11" s="23" t="n">
        <v>0.65</v>
      </c>
      <c r="Q11" s="25" t="n">
        <f aca="false">(J11+K11)*P11</f>
        <v>166.0984</v>
      </c>
    </row>
    <row r="12" customFormat="false" ht="12.75" hidden="false" customHeight="false" outlineLevel="0" collapsed="false">
      <c r="A12" s="21" t="n">
        <v>3</v>
      </c>
      <c r="B12" s="22" t="s">
        <v>27</v>
      </c>
      <c r="C12" s="22" t="s">
        <v>28</v>
      </c>
      <c r="D12" s="22" t="s">
        <v>26</v>
      </c>
      <c r="E12" s="22" t="n">
        <v>0.27</v>
      </c>
      <c r="F12" s="22" t="n">
        <v>777.89</v>
      </c>
      <c r="G12" s="22" t="n">
        <v>3.75</v>
      </c>
      <c r="H12" s="22" t="n">
        <v>21.83</v>
      </c>
      <c r="I12" s="22" t="n">
        <v>9846.98</v>
      </c>
      <c r="J12" s="23" t="n">
        <f aca="false">E12*F12</f>
        <v>210.0303</v>
      </c>
      <c r="K12" s="23" t="n">
        <f aca="false">E12*G12</f>
        <v>1.0125</v>
      </c>
      <c r="L12" s="23" t="n">
        <f aca="false">E12*H12</f>
        <v>5.8941</v>
      </c>
      <c r="M12" s="23" t="n">
        <f aca="false">E12*I12</f>
        <v>2658.6846</v>
      </c>
      <c r="N12" s="23" t="n">
        <v>0.83</v>
      </c>
      <c r="O12" s="24" t="n">
        <f aca="false">(J12+K12)*N12</f>
        <v>175.165524</v>
      </c>
      <c r="P12" s="23" t="n">
        <v>0.65</v>
      </c>
      <c r="Q12" s="25" t="n">
        <f aca="false">(J12+K12)*P12</f>
        <v>137.17782</v>
      </c>
    </row>
    <row r="13" customFormat="false" ht="22.5" hidden="false" customHeight="false" outlineLevel="0" collapsed="false">
      <c r="A13" s="21" t="n">
        <v>4</v>
      </c>
      <c r="B13" s="22" t="s">
        <v>29</v>
      </c>
      <c r="C13" s="22" t="s">
        <v>30</v>
      </c>
      <c r="D13" s="22" t="s">
        <v>26</v>
      </c>
      <c r="E13" s="22" t="n">
        <v>0.26</v>
      </c>
      <c r="F13" s="22" t="n">
        <v>273.91</v>
      </c>
      <c r="G13" s="22" t="n">
        <v>3.13</v>
      </c>
      <c r="H13" s="22" t="n">
        <v>35.14</v>
      </c>
      <c r="I13" s="22" t="n">
        <v>2693.41</v>
      </c>
      <c r="J13" s="23" t="n">
        <f aca="false">E13*F13</f>
        <v>71.2166</v>
      </c>
      <c r="K13" s="23" t="n">
        <f aca="false">E13*G13</f>
        <v>0.8138</v>
      </c>
      <c r="L13" s="23" t="n">
        <f aca="false">E13*H13</f>
        <v>9.1364</v>
      </c>
      <c r="M13" s="23" t="n">
        <f aca="false">E13*I13</f>
        <v>700.2866</v>
      </c>
      <c r="N13" s="23" t="n">
        <v>0.83</v>
      </c>
      <c r="O13" s="24" t="n">
        <f aca="false">(J13+K13)*N13</f>
        <v>59.785232</v>
      </c>
      <c r="P13" s="23" t="n">
        <v>0.65</v>
      </c>
      <c r="Q13" s="25" t="n">
        <f aca="false">(J13+K13)*P13</f>
        <v>46.81976</v>
      </c>
    </row>
    <row r="14" customFormat="false" ht="12.75" hidden="false" customHeight="false" outlineLevel="0" collapsed="false">
      <c r="A14" s="26" t="n">
        <v>5</v>
      </c>
      <c r="B14" s="22" t="s">
        <v>31</v>
      </c>
      <c r="C14" s="22" t="s">
        <v>32</v>
      </c>
      <c r="D14" s="22" t="s">
        <v>33</v>
      </c>
      <c r="E14" s="22" t="n">
        <v>4</v>
      </c>
      <c r="F14" s="22" t="n">
        <v>9.59</v>
      </c>
      <c r="G14" s="22" t="n">
        <v>2.41</v>
      </c>
      <c r="H14" s="22" t="n">
        <v>27.15</v>
      </c>
      <c r="I14" s="22" t="n">
        <v>38.59</v>
      </c>
      <c r="J14" s="23" t="n">
        <f aca="false">E14*F14</f>
        <v>38.36</v>
      </c>
      <c r="K14" s="23" t="n">
        <f aca="false">E14*G14</f>
        <v>9.64</v>
      </c>
      <c r="L14" s="23" t="n">
        <f aca="false">E14*H14</f>
        <v>108.6</v>
      </c>
      <c r="M14" s="23" t="n">
        <f aca="false">E14*I14</f>
        <v>154.36</v>
      </c>
      <c r="N14" s="23" t="n">
        <v>0.83</v>
      </c>
      <c r="O14" s="24" t="n">
        <f aca="false">(J14+K14)*N14</f>
        <v>39.84</v>
      </c>
      <c r="P14" s="23" t="n">
        <v>0.65</v>
      </c>
      <c r="Q14" s="25" t="n">
        <f aca="false">(J14+K14)*P14</f>
        <v>31.2</v>
      </c>
    </row>
    <row r="15" customFormat="false" ht="16.5" hidden="false" customHeight="true" outlineLevel="0" collapsed="false">
      <c r="A15" s="27"/>
      <c r="B15" s="28"/>
      <c r="C15" s="29" t="s">
        <v>34</v>
      </c>
      <c r="D15" s="30"/>
      <c r="E15" s="31"/>
      <c r="F15" s="31"/>
      <c r="G15" s="31"/>
      <c r="H15" s="31"/>
      <c r="I15" s="31"/>
      <c r="J15" s="31" t="n">
        <f aca="false">SUM(J10:J14)</f>
        <v>743.4397</v>
      </c>
      <c r="K15" s="31" t="n">
        <f aca="false">SUM(K10:K14)</f>
        <v>11.8223</v>
      </c>
      <c r="L15" s="31" t="n">
        <f aca="false">SUM(L10:L14)</f>
        <v>148.7785</v>
      </c>
      <c r="M15" s="32" t="n">
        <f aca="false">SUM(M10:M14)</f>
        <v>4140.0032</v>
      </c>
      <c r="N15" s="31"/>
      <c r="O15" s="32" t="n">
        <f aca="false">SUM(O10:O14)</f>
        <v>626.86746</v>
      </c>
      <c r="P15" s="33"/>
      <c r="Q15" s="34" t="n">
        <f aca="false">SUM(Q10:Q14)</f>
        <v>490.9203</v>
      </c>
    </row>
    <row r="16" customFormat="false" ht="12.75" hidden="false" customHeight="false" outlineLevel="0" collapsed="false">
      <c r="A16" s="35"/>
      <c r="B16" s="36"/>
      <c r="C16" s="37" t="s">
        <v>35</v>
      </c>
      <c r="D16" s="38"/>
      <c r="E16" s="33"/>
      <c r="F16" s="33"/>
      <c r="G16" s="33"/>
      <c r="H16" s="33" t="n">
        <v>0.94</v>
      </c>
      <c r="I16" s="33" t="n">
        <v>1</v>
      </c>
      <c r="J16" s="33" t="n">
        <v>6.41</v>
      </c>
      <c r="K16" s="33" t="n">
        <v>6.41</v>
      </c>
      <c r="L16" s="33" t="n">
        <v>3.14</v>
      </c>
      <c r="M16" s="33" t="n">
        <v>3.7</v>
      </c>
      <c r="N16" s="33"/>
      <c r="O16" s="39" t="n">
        <v>6.41</v>
      </c>
      <c r="P16" s="33"/>
      <c r="Q16" s="34" t="n">
        <v>6.41</v>
      </c>
    </row>
    <row r="17" customFormat="false" ht="12.75" hidden="false" customHeight="false" outlineLevel="0" collapsed="false">
      <c r="A17" s="35"/>
      <c r="B17" s="36"/>
      <c r="C17" s="37" t="s">
        <v>34</v>
      </c>
      <c r="D17" s="38"/>
      <c r="E17" s="33"/>
      <c r="F17" s="33"/>
      <c r="G17" s="33"/>
      <c r="H17" s="33"/>
      <c r="I17" s="33"/>
      <c r="J17" s="33" t="n">
        <f aca="false">J15*J16</f>
        <v>4765.448477</v>
      </c>
      <c r="K17" s="33" t="n">
        <f aca="false">K15*K16</f>
        <v>75.780943</v>
      </c>
      <c r="L17" s="33" t="n">
        <f aca="false">L15*L16</f>
        <v>467.16449</v>
      </c>
      <c r="M17" s="33" t="n">
        <f aca="false">M15*M16</f>
        <v>15318.01184</v>
      </c>
      <c r="N17" s="33"/>
      <c r="O17" s="39" t="n">
        <f aca="false">O15*O16*H16</f>
        <v>3777.127193484</v>
      </c>
      <c r="P17" s="33"/>
      <c r="Q17" s="34" t="n">
        <f aca="false">Q15*Q16*I16</f>
        <v>3146.799123</v>
      </c>
    </row>
    <row r="18" customFormat="false" ht="12.75" hidden="false" customHeight="false" outlineLevel="0" collapsed="false">
      <c r="A18" s="35"/>
      <c r="B18" s="36"/>
      <c r="C18" s="37" t="s">
        <v>36</v>
      </c>
      <c r="D18" s="38" t="n">
        <v>1.2</v>
      </c>
      <c r="E18" s="33" t="n">
        <v>1</v>
      </c>
      <c r="F18" s="33"/>
      <c r="G18" s="33"/>
      <c r="H18" s="33"/>
      <c r="I18" s="33"/>
      <c r="J18" s="33" t="n">
        <f aca="false">J17*D18*E18</f>
        <v>5718.5381724</v>
      </c>
      <c r="K18" s="33" t="n">
        <f aca="false">K17*D18*E18</f>
        <v>90.9371316</v>
      </c>
      <c r="L18" s="33" t="n">
        <f aca="false">L17*D18*E18</f>
        <v>560.597388</v>
      </c>
      <c r="M18" s="33" t="n">
        <f aca="false">M17</f>
        <v>15318.01184</v>
      </c>
      <c r="N18" s="33"/>
      <c r="O18" s="39" t="n">
        <f aca="false">O17*D18*E18</f>
        <v>4532.5526321808</v>
      </c>
      <c r="P18" s="33"/>
      <c r="Q18" s="34" t="n">
        <f aca="false">D18*Q17*E18</f>
        <v>3776.1589476</v>
      </c>
    </row>
    <row r="19" customFormat="false" ht="13.5" hidden="false" customHeight="false" outlineLevel="0" collapsed="false">
      <c r="A19" s="40"/>
      <c r="B19" s="41"/>
      <c r="C19" s="15" t="s">
        <v>34</v>
      </c>
      <c r="D19" s="42"/>
      <c r="E19" s="43"/>
      <c r="F19" s="43"/>
      <c r="G19" s="43"/>
      <c r="H19" s="43"/>
      <c r="I19" s="43"/>
      <c r="J19" s="43" t="n">
        <f aca="false">J18+L18+M18+O18+Q18</f>
        <v>29905.8589801808</v>
      </c>
      <c r="K19" s="43"/>
      <c r="L19" s="43"/>
      <c r="M19" s="44"/>
      <c r="N19" s="43"/>
      <c r="O19" s="44"/>
      <c r="P19" s="43"/>
      <c r="Q19" s="45"/>
    </row>
    <row r="20" customFormat="false" ht="16.5" hidden="false" customHeight="true" outlineLevel="0" collapsed="false">
      <c r="A20" s="46" t="n">
        <v>6</v>
      </c>
      <c r="B20" s="47" t="s">
        <v>37</v>
      </c>
      <c r="C20" s="9" t="s">
        <v>38</v>
      </c>
      <c r="D20" s="48" t="s">
        <v>39</v>
      </c>
      <c r="E20" s="49" t="n">
        <v>5</v>
      </c>
      <c r="F20" s="49" t="n">
        <v>13.26</v>
      </c>
      <c r="G20" s="49" t="n">
        <v>0</v>
      </c>
      <c r="H20" s="49" t="n">
        <v>0.96</v>
      </c>
      <c r="I20" s="49" t="n">
        <v>373.12</v>
      </c>
      <c r="J20" s="49" t="n">
        <f aca="false">E20*F20</f>
        <v>66.3</v>
      </c>
      <c r="K20" s="49" t="n">
        <f aca="false">E20*G20</f>
        <v>0</v>
      </c>
      <c r="L20" s="49" t="n">
        <f aca="false">E20*H20</f>
        <v>4.8</v>
      </c>
      <c r="M20" s="50" t="n">
        <f aca="false">E20*I20</f>
        <v>1865.6</v>
      </c>
      <c r="N20" s="51" t="n">
        <v>1.08</v>
      </c>
      <c r="O20" s="52" t="n">
        <f aca="false">(J20+K20)*N20</f>
        <v>71.604</v>
      </c>
      <c r="P20" s="51" t="n">
        <v>0.5525</v>
      </c>
      <c r="Q20" s="53" t="n">
        <f aca="false">(J20+K20)*P20</f>
        <v>36.63075</v>
      </c>
    </row>
    <row r="21" customFormat="false" ht="15.75" hidden="false" customHeight="true" outlineLevel="0" collapsed="false">
      <c r="A21" s="54" t="n">
        <v>7</v>
      </c>
      <c r="B21" s="28" t="s">
        <v>40</v>
      </c>
      <c r="C21" s="55" t="s">
        <v>41</v>
      </c>
      <c r="D21" s="55" t="s">
        <v>26</v>
      </c>
      <c r="E21" s="31" t="n">
        <v>0.12</v>
      </c>
      <c r="F21" s="31" t="n">
        <v>47.56</v>
      </c>
      <c r="G21" s="31" t="n">
        <v>3</v>
      </c>
      <c r="H21" s="31" t="n">
        <v>66.68</v>
      </c>
      <c r="I21" s="31" t="n">
        <v>3064.03</v>
      </c>
      <c r="J21" s="56" t="n">
        <f aca="false">E21*F21</f>
        <v>5.7072</v>
      </c>
      <c r="K21" s="56" t="n">
        <f aca="false">E21*G21</f>
        <v>0.36</v>
      </c>
      <c r="L21" s="56" t="n">
        <f aca="false">E21*H21</f>
        <v>8.0016</v>
      </c>
      <c r="M21" s="56" t="n">
        <f aca="false">E21*I21</f>
        <v>367.6836</v>
      </c>
      <c r="N21" s="56" t="n">
        <v>1.08</v>
      </c>
      <c r="O21" s="57" t="n">
        <f aca="false">(J21+K21)*N21</f>
        <v>6.552576</v>
      </c>
      <c r="P21" s="56" t="n">
        <v>0.5525</v>
      </c>
      <c r="Q21" s="58" t="n">
        <f aca="false">(J21+K21)*P21</f>
        <v>3.352128</v>
      </c>
    </row>
    <row r="22" customFormat="false" ht="17.25" hidden="false" customHeight="true" outlineLevel="0" collapsed="false">
      <c r="A22" s="54" t="n">
        <v>8</v>
      </c>
      <c r="B22" s="36" t="s">
        <v>42</v>
      </c>
      <c r="C22" s="59" t="s">
        <v>43</v>
      </c>
      <c r="D22" s="59" t="s">
        <v>23</v>
      </c>
      <c r="E22" s="33" t="n">
        <v>2.56</v>
      </c>
      <c r="F22" s="33" t="n">
        <v>720.77</v>
      </c>
      <c r="G22" s="33" t="n">
        <v>82.65</v>
      </c>
      <c r="H22" s="33" t="n">
        <v>5.58</v>
      </c>
      <c r="I22" s="33" t="n">
        <v>11974.2</v>
      </c>
      <c r="J22" s="60" t="n">
        <f aca="false">E22*F22</f>
        <v>1845.1712</v>
      </c>
      <c r="K22" s="56" t="n">
        <f aca="false">E22*G22</f>
        <v>211.584</v>
      </c>
      <c r="L22" s="56" t="n">
        <f aca="false">E22*H22</f>
        <v>14.2848</v>
      </c>
      <c r="M22" s="56" t="n">
        <f aca="false">E22*I22</f>
        <v>30653.952</v>
      </c>
      <c r="N22" s="56" t="n">
        <v>1.08</v>
      </c>
      <c r="O22" s="57" t="n">
        <f aca="false">(J22+K22)*N22</f>
        <v>2221.295616</v>
      </c>
      <c r="P22" s="56" t="n">
        <v>0.5525</v>
      </c>
      <c r="Q22" s="58" t="n">
        <f aca="false">(J22+K22)*P22</f>
        <v>1136.357248</v>
      </c>
    </row>
    <row r="23" customFormat="false" ht="12.75" hidden="false" customHeight="false" outlineLevel="0" collapsed="false">
      <c r="A23" s="61"/>
      <c r="B23" s="22"/>
      <c r="C23" s="22" t="s">
        <v>34</v>
      </c>
      <c r="D23" s="22"/>
      <c r="E23" s="62"/>
      <c r="F23" s="62"/>
      <c r="G23" s="62"/>
      <c r="H23" s="62"/>
      <c r="I23" s="62"/>
      <c r="J23" s="62" t="n">
        <f aca="false">SUM(J20:J22)</f>
        <v>1917.1784</v>
      </c>
      <c r="K23" s="62" t="n">
        <f aca="false">SUM(K20:K22)</f>
        <v>211.944</v>
      </c>
      <c r="L23" s="62" t="n">
        <f aca="false">SUM(L20:L22)</f>
        <v>27.0864</v>
      </c>
      <c r="M23" s="62" t="n">
        <f aca="false">SUM(M20:M22)</f>
        <v>32887.2356</v>
      </c>
      <c r="N23" s="62"/>
      <c r="O23" s="63" t="n">
        <f aca="false">SUM(O20:O22)</f>
        <v>2299.452192</v>
      </c>
      <c r="P23" s="62"/>
      <c r="Q23" s="64" t="n">
        <f aca="false">SUM(Q20:Q22)</f>
        <v>1176.340126</v>
      </c>
    </row>
    <row r="24" customFormat="false" ht="12.75" hidden="false" customHeight="false" outlineLevel="0" collapsed="false">
      <c r="A24" s="65"/>
      <c r="B24" s="22"/>
      <c r="C24" s="22" t="s">
        <v>44</v>
      </c>
      <c r="D24" s="22"/>
      <c r="E24" s="62"/>
      <c r="F24" s="62" t="n">
        <v>1.15</v>
      </c>
      <c r="G24" s="62" t="n">
        <v>1.25</v>
      </c>
      <c r="H24" s="62" t="n">
        <v>1.25</v>
      </c>
      <c r="I24" s="62"/>
      <c r="J24" s="62" t="n">
        <f aca="false">F24*J23</f>
        <v>2204.75516</v>
      </c>
      <c r="K24" s="62" t="n">
        <f aca="false">G24*K23</f>
        <v>264.93</v>
      </c>
      <c r="L24" s="62" t="n">
        <f aca="false">H24*L23</f>
        <v>33.858</v>
      </c>
      <c r="M24" s="63"/>
      <c r="N24" s="62"/>
      <c r="O24" s="63" t="n">
        <f aca="false">F24*O23</f>
        <v>2644.3700208</v>
      </c>
      <c r="P24" s="60"/>
      <c r="Q24" s="66" t="n">
        <f aca="false">F24*Q23</f>
        <v>1352.7911449</v>
      </c>
    </row>
    <row r="25" customFormat="false" ht="12.75" hidden="false" customHeight="false" outlineLevel="0" collapsed="false">
      <c r="A25" s="67"/>
      <c r="B25" s="28"/>
      <c r="C25" s="29" t="s">
        <v>35</v>
      </c>
      <c r="D25" s="29"/>
      <c r="E25" s="68"/>
      <c r="F25" s="68"/>
      <c r="G25" s="68"/>
      <c r="H25" s="60" t="n">
        <v>0.94</v>
      </c>
      <c r="I25" s="60" t="n">
        <v>1</v>
      </c>
      <c r="J25" s="59" t="n">
        <v>6.41</v>
      </c>
      <c r="K25" s="59" t="n">
        <v>6.41</v>
      </c>
      <c r="L25" s="59" t="n">
        <v>3.14</v>
      </c>
      <c r="M25" s="59" t="n">
        <v>3.7</v>
      </c>
      <c r="N25" s="59"/>
      <c r="O25" s="59" t="n">
        <v>6.41</v>
      </c>
      <c r="P25" s="59"/>
      <c r="Q25" s="69" t="n">
        <v>6.41</v>
      </c>
    </row>
    <row r="26" customFormat="false" ht="12.75" hidden="false" customHeight="false" outlineLevel="0" collapsed="false">
      <c r="A26" s="70"/>
      <c r="B26" s="36"/>
      <c r="C26" s="37" t="s">
        <v>34</v>
      </c>
      <c r="D26" s="37"/>
      <c r="E26" s="60"/>
      <c r="F26" s="60"/>
      <c r="G26" s="60"/>
      <c r="H26" s="60"/>
      <c r="I26" s="60"/>
      <c r="J26" s="60" t="n">
        <f aca="false">J24*J25</f>
        <v>14132.4805756</v>
      </c>
      <c r="K26" s="60" t="n">
        <f aca="false">K24*K25</f>
        <v>1698.2013</v>
      </c>
      <c r="L26" s="60" t="n">
        <f aca="false">L24*L25</f>
        <v>106.31412</v>
      </c>
      <c r="M26" s="60" t="n">
        <f aca="false">M23*M25</f>
        <v>121682.77172</v>
      </c>
      <c r="N26" s="60"/>
      <c r="O26" s="71" t="n">
        <f aca="false">O24*O25*H25</f>
        <v>15933.3871233283</v>
      </c>
      <c r="P26" s="60"/>
      <c r="Q26" s="66" t="n">
        <f aca="false">Q24*Q25*I25</f>
        <v>8671.391238809</v>
      </c>
    </row>
    <row r="27" customFormat="false" ht="12.75" hidden="false" customHeight="false" outlineLevel="0" collapsed="false">
      <c r="A27" s="70"/>
      <c r="B27" s="36"/>
      <c r="C27" s="37" t="s">
        <v>36</v>
      </c>
      <c r="D27" s="37" t="n">
        <v>1.2</v>
      </c>
      <c r="E27" s="60" t="n">
        <v>1</v>
      </c>
      <c r="F27" s="60"/>
      <c r="G27" s="60"/>
      <c r="H27" s="60"/>
      <c r="I27" s="60"/>
      <c r="J27" s="60" t="n">
        <f aca="false">J26*D27*E27</f>
        <v>16958.97669072</v>
      </c>
      <c r="K27" s="60" t="n">
        <f aca="false">K26*D27*E27</f>
        <v>2037.84156</v>
      </c>
      <c r="L27" s="60" t="n">
        <f aca="false">L26*D27*E27</f>
        <v>127.576944</v>
      </c>
      <c r="M27" s="60" t="n">
        <f aca="false">M26</f>
        <v>121682.77172</v>
      </c>
      <c r="N27" s="60"/>
      <c r="O27" s="71" t="n">
        <f aca="false">D27*E27*O26</f>
        <v>19120.064547994</v>
      </c>
      <c r="P27" s="60"/>
      <c r="Q27" s="66" t="n">
        <f aca="false">D27*Q26</f>
        <v>10405.6694865708</v>
      </c>
    </row>
    <row r="28" customFormat="false" ht="13.5" hidden="false" customHeight="false" outlineLevel="0" collapsed="false">
      <c r="A28" s="72"/>
      <c r="B28" s="73"/>
      <c r="C28" s="15" t="s">
        <v>34</v>
      </c>
      <c r="D28" s="15"/>
      <c r="E28" s="73"/>
      <c r="F28" s="73"/>
      <c r="G28" s="73"/>
      <c r="H28" s="73"/>
      <c r="I28" s="73"/>
      <c r="J28" s="73" t="n">
        <f aca="false">J27+L27+M27+O27+Q27</f>
        <v>168295.059389285</v>
      </c>
      <c r="K28" s="73"/>
      <c r="L28" s="73"/>
      <c r="M28" s="73"/>
      <c r="N28" s="73"/>
      <c r="O28" s="73"/>
      <c r="P28" s="73"/>
      <c r="Q28" s="74"/>
    </row>
    <row r="29" customFormat="false" ht="16.5" hidden="false" customHeight="true" outlineLevel="0" collapsed="false">
      <c r="A29" s="75" t="n">
        <v>9</v>
      </c>
      <c r="B29" s="76" t="s">
        <v>45</v>
      </c>
      <c r="C29" s="22" t="s">
        <v>46</v>
      </c>
      <c r="D29" s="77" t="s">
        <v>47</v>
      </c>
      <c r="E29" s="78" t="n">
        <v>0.118</v>
      </c>
      <c r="F29" s="78" t="n">
        <v>1034</v>
      </c>
      <c r="G29" s="78" t="n">
        <v>22.9</v>
      </c>
      <c r="H29" s="78" t="n">
        <v>1920.83</v>
      </c>
      <c r="I29" s="78" t="n">
        <v>6856.51</v>
      </c>
      <c r="J29" s="78" t="n">
        <f aca="false">E29*F29*F30</f>
        <v>98.82972</v>
      </c>
      <c r="K29" s="78" t="n">
        <f aca="false">E29*G29*G30</f>
        <v>2.188782</v>
      </c>
      <c r="L29" s="78" t="n">
        <f aca="false">E29*H29*H30</f>
        <v>240.2574164</v>
      </c>
      <c r="M29" s="79" t="n">
        <f aca="false">E29*I29*I30</f>
        <v>800.9774982</v>
      </c>
      <c r="N29" s="80" t="n">
        <v>0.81</v>
      </c>
      <c r="O29" s="81" t="n">
        <f aca="false">(J29+K29)*N29</f>
        <v>81.82498662</v>
      </c>
      <c r="P29" s="80" t="n">
        <v>0.7225</v>
      </c>
      <c r="Q29" s="82" t="n">
        <f aca="false">(J29+K29)*P29</f>
        <v>72.985867695</v>
      </c>
    </row>
    <row r="30" customFormat="false" ht="12.75" hidden="false" customHeight="false" outlineLevel="0" collapsed="false">
      <c r="A30" s="75"/>
      <c r="B30" s="36"/>
      <c r="C30" s="59"/>
      <c r="D30" s="36"/>
      <c r="E30" s="83"/>
      <c r="F30" s="33" t="n">
        <v>0.81</v>
      </c>
      <c r="G30" s="33" t="n">
        <v>0.81</v>
      </c>
      <c r="H30" s="33" t="n">
        <v>1.06</v>
      </c>
      <c r="I30" s="33" t="n">
        <v>0.99</v>
      </c>
      <c r="J30" s="33"/>
      <c r="K30" s="33"/>
      <c r="L30" s="33"/>
      <c r="M30" s="33"/>
      <c r="N30" s="33"/>
      <c r="O30" s="39"/>
      <c r="P30" s="33"/>
      <c r="Q30" s="34"/>
    </row>
    <row r="31" customFormat="false" ht="12.75" hidden="false" customHeight="false" outlineLevel="0" collapsed="false">
      <c r="A31" s="84"/>
      <c r="B31" s="22"/>
      <c r="C31" s="22" t="s">
        <v>34</v>
      </c>
      <c r="D31" s="22"/>
      <c r="E31" s="62"/>
      <c r="F31" s="62"/>
      <c r="G31" s="62"/>
      <c r="H31" s="62"/>
      <c r="I31" s="62"/>
      <c r="J31" s="62" t="n">
        <f aca="false">SUM(J29:J30)</f>
        <v>98.82972</v>
      </c>
      <c r="K31" s="62" t="n">
        <f aca="false">SUM(K29:K30)</f>
        <v>2.188782</v>
      </c>
      <c r="L31" s="62" t="n">
        <f aca="false">SUM(L29:L30)</f>
        <v>240.2574164</v>
      </c>
      <c r="M31" s="63" t="n">
        <f aca="false">SUM(M29:M30)</f>
        <v>800.9774982</v>
      </c>
      <c r="N31" s="62"/>
      <c r="O31" s="63" t="n">
        <f aca="false">SUM(O29:O30)</f>
        <v>81.82498662</v>
      </c>
      <c r="P31" s="62"/>
      <c r="Q31" s="64" t="n">
        <f aca="false">SUM(Q29:Q30)</f>
        <v>72.985867695</v>
      </c>
    </row>
    <row r="32" customFormat="false" ht="12.75" hidden="false" customHeight="false" outlineLevel="0" collapsed="false">
      <c r="A32" s="84"/>
      <c r="B32" s="22"/>
      <c r="C32" s="22" t="s">
        <v>44</v>
      </c>
      <c r="D32" s="22"/>
      <c r="E32" s="62"/>
      <c r="F32" s="62" t="n">
        <v>1</v>
      </c>
      <c r="G32" s="62" t="n">
        <v>1</v>
      </c>
      <c r="H32" s="62" t="n">
        <v>1</v>
      </c>
      <c r="I32" s="62"/>
      <c r="J32" s="62" t="n">
        <f aca="false">F32*J31</f>
        <v>98.82972</v>
      </c>
      <c r="K32" s="62" t="n">
        <f aca="false">G32*K31</f>
        <v>2.188782</v>
      </c>
      <c r="L32" s="62" t="n">
        <f aca="false">H32*L31</f>
        <v>240.2574164</v>
      </c>
      <c r="M32" s="63"/>
      <c r="N32" s="62"/>
      <c r="O32" s="63" t="n">
        <f aca="false">F32*O31</f>
        <v>81.82498662</v>
      </c>
      <c r="P32" s="60"/>
      <c r="Q32" s="66" t="n">
        <f aca="false">F32*Q31</f>
        <v>72.985867695</v>
      </c>
    </row>
    <row r="33" customFormat="false" ht="12.75" hidden="false" customHeight="false" outlineLevel="0" collapsed="false">
      <c r="A33" s="84"/>
      <c r="B33" s="22"/>
      <c r="C33" s="29" t="s">
        <v>35</v>
      </c>
      <c r="D33" s="29"/>
      <c r="E33" s="68"/>
      <c r="F33" s="68"/>
      <c r="G33" s="68"/>
      <c r="H33" s="60" t="n">
        <v>0.94</v>
      </c>
      <c r="I33" s="60" t="n">
        <v>1</v>
      </c>
      <c r="J33" s="59" t="n">
        <v>6.41</v>
      </c>
      <c r="K33" s="59" t="n">
        <v>6.41</v>
      </c>
      <c r="L33" s="59" t="n">
        <v>3.14</v>
      </c>
      <c r="M33" s="59" t="n">
        <v>3.7</v>
      </c>
      <c r="N33" s="59"/>
      <c r="O33" s="59" t="n">
        <v>6.41</v>
      </c>
      <c r="P33" s="59"/>
      <c r="Q33" s="69" t="n">
        <v>6.41</v>
      </c>
    </row>
    <row r="34" customFormat="false" ht="12.75" hidden="false" customHeight="false" outlineLevel="0" collapsed="false">
      <c r="A34" s="84"/>
      <c r="B34" s="22"/>
      <c r="C34" s="37" t="s">
        <v>34</v>
      </c>
      <c r="D34" s="37"/>
      <c r="E34" s="60"/>
      <c r="F34" s="60"/>
      <c r="G34" s="60"/>
      <c r="H34" s="60"/>
      <c r="I34" s="60"/>
      <c r="J34" s="60" t="n">
        <f aca="false">J32*J33</f>
        <v>633.4985052</v>
      </c>
      <c r="K34" s="60" t="n">
        <f aca="false">K32*K33</f>
        <v>14.03009262</v>
      </c>
      <c r="L34" s="60" t="n">
        <f aca="false">L32*L33</f>
        <v>754.408287496</v>
      </c>
      <c r="M34" s="60" t="n">
        <f aca="false">M31*M33</f>
        <v>2963.61674334</v>
      </c>
      <c r="N34" s="60"/>
      <c r="O34" s="71" t="n">
        <f aca="false">O32*O33*H33</f>
        <v>493.028274380148</v>
      </c>
      <c r="P34" s="60"/>
      <c r="Q34" s="66" t="n">
        <f aca="false">Q32*Q33*I33</f>
        <v>467.83941192495</v>
      </c>
    </row>
    <row r="35" customFormat="false" ht="12.75" hidden="false" customHeight="false" outlineLevel="0" collapsed="false">
      <c r="A35" s="84"/>
      <c r="B35" s="22"/>
      <c r="C35" s="37" t="s">
        <v>36</v>
      </c>
      <c r="D35" s="37" t="n">
        <v>1.2</v>
      </c>
      <c r="E35" s="60" t="n">
        <v>1</v>
      </c>
      <c r="F35" s="60"/>
      <c r="G35" s="60"/>
      <c r="H35" s="60"/>
      <c r="I35" s="60"/>
      <c r="J35" s="60" t="n">
        <f aca="false">J34*D35*E35</f>
        <v>760.19820624</v>
      </c>
      <c r="K35" s="60" t="n">
        <f aca="false">K34*D35*E35</f>
        <v>16.836111144</v>
      </c>
      <c r="L35" s="60" t="n">
        <f aca="false">L34*D35*E35</f>
        <v>905.2899449952</v>
      </c>
      <c r="M35" s="60" t="n">
        <f aca="false">M34</f>
        <v>2963.61674334</v>
      </c>
      <c r="N35" s="60"/>
      <c r="O35" s="71" t="n">
        <f aca="false">D35*E35*O34</f>
        <v>591.633929256178</v>
      </c>
      <c r="P35" s="60"/>
      <c r="Q35" s="66" t="n">
        <f aca="false">D35*Q34</f>
        <v>561.40729430994</v>
      </c>
    </row>
    <row r="36" customFormat="false" ht="13.5" hidden="false" customHeight="false" outlineLevel="0" collapsed="false">
      <c r="A36" s="72"/>
      <c r="B36" s="13"/>
      <c r="C36" s="15" t="s">
        <v>34</v>
      </c>
      <c r="D36" s="15"/>
      <c r="E36" s="73"/>
      <c r="F36" s="73"/>
      <c r="G36" s="73"/>
      <c r="H36" s="73"/>
      <c r="I36" s="73"/>
      <c r="J36" s="73" t="n">
        <f aca="false">J35+L35+M35+O35+Q35</f>
        <v>5782.14611814132</v>
      </c>
      <c r="K36" s="73"/>
      <c r="L36" s="73"/>
      <c r="M36" s="73"/>
      <c r="N36" s="73"/>
      <c r="O36" s="73"/>
      <c r="P36" s="73"/>
      <c r="Q36" s="74"/>
    </row>
    <row r="37" customFormat="false" ht="12.75" hidden="false" customHeight="false" outlineLevel="0" collapsed="false">
      <c r="A37" s="84"/>
      <c r="B37" s="62"/>
      <c r="C37" s="37" t="s">
        <v>48</v>
      </c>
      <c r="D37" s="59"/>
      <c r="E37" s="60"/>
      <c r="F37" s="60"/>
      <c r="G37" s="60"/>
      <c r="H37" s="60"/>
      <c r="I37" s="60"/>
      <c r="J37" s="60" t="n">
        <f aca="false">J19+J28+J36</f>
        <v>203983.064487607</v>
      </c>
      <c r="K37" s="60"/>
      <c r="L37" s="60"/>
      <c r="M37" s="60"/>
      <c r="N37" s="60"/>
      <c r="O37" s="60"/>
      <c r="P37" s="60"/>
      <c r="Q37" s="66"/>
    </row>
    <row r="38" customFormat="false" ht="22.5" hidden="false" customHeight="false" outlineLevel="0" collapsed="false">
      <c r="A38" s="85" t="n">
        <v>10</v>
      </c>
      <c r="B38" s="55" t="s">
        <v>49</v>
      </c>
      <c r="C38" s="55" t="s">
        <v>50</v>
      </c>
      <c r="D38" s="55" t="s">
        <v>47</v>
      </c>
      <c r="E38" s="55" t="n">
        <v>2.9</v>
      </c>
      <c r="F38" s="55" t="n">
        <v>32</v>
      </c>
      <c r="G38" s="55"/>
      <c r="H38" s="55"/>
      <c r="I38" s="55"/>
      <c r="J38" s="55" t="n">
        <f aca="false">E38*F38</f>
        <v>92.8</v>
      </c>
      <c r="K38" s="80"/>
      <c r="L38" s="80"/>
      <c r="M38" s="81"/>
      <c r="N38" s="80"/>
      <c r="O38" s="81"/>
      <c r="P38" s="80"/>
      <c r="Q38" s="82"/>
    </row>
    <row r="39" customFormat="false" ht="12.75" hidden="false" customHeight="false" outlineLevel="0" collapsed="false">
      <c r="A39" s="85" t="n">
        <v>11</v>
      </c>
      <c r="B39" s="59"/>
      <c r="C39" s="59" t="s">
        <v>51</v>
      </c>
      <c r="D39" s="59" t="s">
        <v>47</v>
      </c>
      <c r="E39" s="59" t="n">
        <v>2.9</v>
      </c>
      <c r="F39" s="59" t="n">
        <v>187</v>
      </c>
      <c r="G39" s="59"/>
      <c r="H39" s="59"/>
      <c r="I39" s="59"/>
      <c r="J39" s="59" t="n">
        <f aca="false">E39*F39</f>
        <v>542.3</v>
      </c>
      <c r="K39" s="80"/>
      <c r="L39" s="80"/>
      <c r="M39" s="81"/>
      <c r="N39" s="80"/>
      <c r="O39" s="81"/>
      <c r="P39" s="80"/>
      <c r="Q39" s="82"/>
    </row>
    <row r="40" customFormat="false" ht="12.75" hidden="false" customHeight="false" outlineLevel="0" collapsed="false">
      <c r="A40" s="86"/>
      <c r="B40" s="78"/>
      <c r="C40" s="87" t="s">
        <v>48</v>
      </c>
      <c r="D40" s="77"/>
      <c r="E40" s="78"/>
      <c r="F40" s="78"/>
      <c r="G40" s="78"/>
      <c r="H40" s="78"/>
      <c r="I40" s="78"/>
      <c r="J40" s="78" t="n">
        <f aca="false">SUM(J37:J39)</f>
        <v>204618.164487607</v>
      </c>
      <c r="K40" s="33"/>
      <c r="L40" s="33"/>
      <c r="M40" s="33"/>
      <c r="N40" s="33"/>
      <c r="O40" s="33"/>
      <c r="P40" s="33"/>
      <c r="Q40" s="34"/>
    </row>
    <row r="41" customFormat="false" ht="12.75" hidden="false" customHeight="false" outlineLevel="0" collapsed="false">
      <c r="A41" s="86"/>
      <c r="B41" s="33"/>
      <c r="C41" s="37" t="s">
        <v>52</v>
      </c>
      <c r="D41" s="36" t="n">
        <v>0.02</v>
      </c>
      <c r="E41" s="33" t="n">
        <v>0</v>
      </c>
      <c r="F41" s="33"/>
      <c r="G41" s="33"/>
      <c r="H41" s="33"/>
      <c r="I41" s="33"/>
      <c r="J41" s="33" t="n">
        <f aca="false">D41*E41</f>
        <v>0</v>
      </c>
      <c r="K41" s="33"/>
      <c r="L41" s="33"/>
      <c r="M41" s="33"/>
      <c r="N41" s="33"/>
      <c r="O41" s="39"/>
      <c r="P41" s="33"/>
      <c r="Q41" s="34"/>
    </row>
    <row r="42" customFormat="false" ht="12.75" hidden="false" customHeight="false" outlineLevel="0" collapsed="false">
      <c r="A42" s="86"/>
      <c r="B42" s="33"/>
      <c r="C42" s="37" t="s">
        <v>34</v>
      </c>
      <c r="D42" s="33"/>
      <c r="E42" s="33"/>
      <c r="F42" s="33"/>
      <c r="G42" s="33"/>
      <c r="H42" s="33"/>
      <c r="I42" s="33"/>
      <c r="J42" s="33" t="n">
        <f aca="false">J40+J41</f>
        <v>204618.164487607</v>
      </c>
      <c r="K42" s="33"/>
      <c r="L42" s="33"/>
      <c r="M42" s="33"/>
      <c r="N42" s="33"/>
      <c r="O42" s="39"/>
      <c r="P42" s="33"/>
      <c r="Q42" s="34"/>
    </row>
    <row r="43" customFormat="false" ht="33.75" hidden="false" customHeight="false" outlineLevel="0" collapsed="false">
      <c r="A43" s="88"/>
      <c r="B43" s="89" t="s">
        <v>53</v>
      </c>
      <c r="C43" s="90" t="s">
        <v>54</v>
      </c>
      <c r="D43" s="80" t="n">
        <v>0.003</v>
      </c>
      <c r="E43" s="80"/>
      <c r="F43" s="80"/>
      <c r="G43" s="80"/>
      <c r="H43" s="80"/>
      <c r="I43" s="80"/>
      <c r="J43" s="91" t="n">
        <f aca="false">D43*J42</f>
        <v>613.854493462821</v>
      </c>
      <c r="K43" s="80"/>
      <c r="L43" s="80"/>
      <c r="M43" s="80"/>
      <c r="N43" s="80"/>
      <c r="O43" s="81"/>
      <c r="P43" s="33"/>
      <c r="Q43" s="34"/>
    </row>
    <row r="44" customFormat="false" ht="12.75" hidden="false" customHeight="false" outlineLevel="0" collapsed="false">
      <c r="A44" s="86"/>
      <c r="B44" s="33"/>
      <c r="C44" s="37" t="s">
        <v>34</v>
      </c>
      <c r="D44" s="33"/>
      <c r="E44" s="33"/>
      <c r="F44" s="33"/>
      <c r="G44" s="33"/>
      <c r="H44" s="33"/>
      <c r="I44" s="33"/>
      <c r="J44" s="33" t="n">
        <f aca="false">J42+J43</f>
        <v>205232.01898107</v>
      </c>
      <c r="K44" s="33"/>
      <c r="L44" s="33"/>
      <c r="M44" s="33"/>
      <c r="N44" s="33"/>
      <c r="O44" s="39"/>
      <c r="P44" s="33"/>
      <c r="Q44" s="34"/>
    </row>
    <row r="45" customFormat="false" ht="33.75" hidden="false" customHeight="false" outlineLevel="0" collapsed="false">
      <c r="A45" s="92"/>
      <c r="B45" s="89" t="s">
        <v>55</v>
      </c>
      <c r="C45" s="29" t="s">
        <v>56</v>
      </c>
      <c r="D45" s="31" t="n">
        <v>0.0121</v>
      </c>
      <c r="E45" s="31"/>
      <c r="F45" s="31"/>
      <c r="G45" s="31"/>
      <c r="H45" s="31"/>
      <c r="I45" s="31"/>
      <c r="J45" s="93" t="n">
        <f aca="false">J44*D45</f>
        <v>2483.30742967094</v>
      </c>
      <c r="K45" s="31"/>
      <c r="L45" s="31"/>
      <c r="M45" s="31"/>
      <c r="N45" s="31"/>
      <c r="O45" s="32"/>
      <c r="P45" s="80"/>
      <c r="Q45" s="82"/>
    </row>
    <row r="46" customFormat="false" ht="12.75" hidden="false" customHeight="false" outlineLevel="0" collapsed="false">
      <c r="A46" s="86"/>
      <c r="B46" s="33"/>
      <c r="C46" s="37" t="s">
        <v>34</v>
      </c>
      <c r="D46" s="33"/>
      <c r="E46" s="33"/>
      <c r="F46" s="33"/>
      <c r="G46" s="33"/>
      <c r="H46" s="33"/>
      <c r="I46" s="33"/>
      <c r="J46" s="33" t="n">
        <f aca="false">J44+J45</f>
        <v>207715.326410741</v>
      </c>
      <c r="K46" s="33"/>
      <c r="L46" s="33"/>
      <c r="M46" s="33"/>
      <c r="N46" s="33"/>
      <c r="O46" s="33"/>
      <c r="P46" s="33"/>
      <c r="Q46" s="82"/>
    </row>
    <row r="47" customFormat="false" ht="12.75" hidden="false" customHeight="false" outlineLevel="0" collapsed="false">
      <c r="A47" s="86"/>
      <c r="B47" s="33"/>
      <c r="C47" s="37" t="s">
        <v>57</v>
      </c>
      <c r="D47" s="33" t="n">
        <v>0.02</v>
      </c>
      <c r="E47" s="33"/>
      <c r="F47" s="33"/>
      <c r="G47" s="33"/>
      <c r="H47" s="33"/>
      <c r="I47" s="33"/>
      <c r="J47" s="94" t="n">
        <v>4154.31</v>
      </c>
      <c r="K47" s="33"/>
      <c r="L47" s="33"/>
      <c r="M47" s="33"/>
      <c r="N47" s="33"/>
      <c r="O47" s="33"/>
      <c r="P47" s="33"/>
      <c r="Q47" s="82"/>
    </row>
    <row r="48" customFormat="false" ht="12.75" hidden="false" customHeight="false" outlineLevel="0" collapsed="false">
      <c r="A48" s="86"/>
      <c r="B48" s="33"/>
      <c r="C48" s="37" t="s">
        <v>34</v>
      </c>
      <c r="D48" s="33"/>
      <c r="E48" s="33"/>
      <c r="F48" s="33"/>
      <c r="G48" s="33"/>
      <c r="H48" s="33"/>
      <c r="I48" s="33"/>
      <c r="J48" s="33" t="n">
        <f aca="false">J47+J46</f>
        <v>211869.636410741</v>
      </c>
      <c r="K48" s="33"/>
      <c r="L48" s="33"/>
      <c r="M48" s="33"/>
      <c r="N48" s="33"/>
      <c r="O48" s="33"/>
      <c r="P48" s="33"/>
      <c r="Q48" s="82"/>
    </row>
    <row r="49" customFormat="false" ht="13.5" hidden="false" customHeight="false" outlineLevel="0" collapsed="false">
      <c r="A49" s="92"/>
      <c r="B49" s="31"/>
      <c r="C49" s="29" t="s">
        <v>58</v>
      </c>
      <c r="D49" s="31" t="n">
        <v>0.18</v>
      </c>
      <c r="E49" s="31"/>
      <c r="F49" s="31"/>
      <c r="G49" s="31"/>
      <c r="H49" s="31"/>
      <c r="I49" s="31"/>
      <c r="J49" s="31" t="n">
        <v>38136.5</v>
      </c>
      <c r="K49" s="31"/>
      <c r="L49" s="31"/>
      <c r="M49" s="31"/>
      <c r="N49" s="31"/>
      <c r="O49" s="32"/>
      <c r="P49" s="31"/>
      <c r="Q49" s="82"/>
    </row>
    <row r="50" customFormat="false" ht="13.5" hidden="false" customHeight="false" outlineLevel="0" collapsed="false">
      <c r="A50" s="95"/>
      <c r="B50" s="96"/>
      <c r="C50" s="97" t="s">
        <v>59</v>
      </c>
      <c r="D50" s="96"/>
      <c r="E50" s="96"/>
      <c r="F50" s="96"/>
      <c r="G50" s="96"/>
      <c r="H50" s="96"/>
      <c r="I50" s="96"/>
      <c r="J50" s="96" t="n">
        <f aca="false">SUM(J48:J49)</f>
        <v>250006.136410741</v>
      </c>
      <c r="K50" s="96"/>
      <c r="L50" s="96"/>
      <c r="M50" s="96"/>
      <c r="N50" s="96"/>
      <c r="O50" s="98"/>
      <c r="P50" s="96"/>
      <c r="Q50" s="99"/>
    </row>
    <row r="51" customFormat="false" ht="13.5" hidden="false" customHeight="false" outlineLevel="0" collapsed="false">
      <c r="A51" s="95"/>
      <c r="B51" s="96"/>
      <c r="C51" s="97" t="s">
        <v>60</v>
      </c>
      <c r="D51" s="96"/>
      <c r="E51" s="96"/>
      <c r="F51" s="96"/>
      <c r="G51" s="96"/>
      <c r="H51" s="96"/>
      <c r="I51" s="96"/>
      <c r="J51" s="96" t="n">
        <v>250000</v>
      </c>
      <c r="K51" s="96"/>
      <c r="L51" s="96"/>
      <c r="M51" s="96"/>
      <c r="N51" s="96"/>
      <c r="O51" s="98"/>
      <c r="P51" s="96"/>
      <c r="Q51" s="99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</row>
    <row r="53" customFormat="false" ht="12.75" hidden="false" customHeight="false" outlineLevel="0" collapsed="false">
      <c r="P53" s="100"/>
      <c r="Q53" s="100"/>
    </row>
    <row r="56" customFormat="false" ht="12.75" hidden="false" customHeight="false" outlineLevel="0" collapsed="false">
      <c r="A56" s="101" t="s">
        <v>61</v>
      </c>
      <c r="B56" s="101"/>
      <c r="C56" s="101"/>
      <c r="D56" s="101"/>
      <c r="E56" s="101"/>
      <c r="F56" s="101"/>
      <c r="G56" s="101"/>
      <c r="H56" s="101" t="s">
        <v>62</v>
      </c>
      <c r="I56" s="101"/>
      <c r="J56" s="101"/>
      <c r="K56" s="101"/>
      <c r="L56" s="101"/>
      <c r="M56" s="101"/>
      <c r="N56" s="101"/>
      <c r="O56" s="101"/>
    </row>
    <row r="59" customFormat="false" ht="20.25" hidden="false" customHeight="true" outlineLevel="0" collapsed="false"/>
    <row r="62" customFormat="false" ht="20.25" hidden="false" customHeight="true" outlineLevel="0" collapsed="false"/>
    <row r="66" customFormat="false" ht="12.75" hidden="false" customHeight="true" outlineLevel="0" collapsed="false"/>
    <row r="74" customFormat="false" ht="25.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5" customFormat="false" ht="12.75" hidden="false" customHeight="true" outlineLevel="0" collapsed="false"/>
    <row r="88" customFormat="false" ht="25.5" hidden="false" customHeight="true" outlineLevel="0" collapsed="false"/>
    <row r="89" customFormat="false" ht="22.5" hidden="false" customHeight="true" outlineLevel="0" collapsed="false"/>
    <row r="120" customFormat="false" ht="22.5" hidden="false" customHeight="true" outlineLevel="0" collapsed="false"/>
  </sheetData>
  <mergeCells count="20">
    <mergeCell ref="A1:B1"/>
    <mergeCell ref="C1:E1"/>
    <mergeCell ref="M1:O1"/>
    <mergeCell ref="A2:B2"/>
    <mergeCell ref="C2:E2"/>
    <mergeCell ref="A3:Q3"/>
    <mergeCell ref="A4:Q4"/>
    <mergeCell ref="A5:Q5"/>
    <mergeCell ref="A8:A9"/>
    <mergeCell ref="B8:B9"/>
    <mergeCell ref="C8:C9"/>
    <mergeCell ref="D8:D9"/>
    <mergeCell ref="E8:E9"/>
    <mergeCell ref="F8:I8"/>
    <mergeCell ref="J8:M8"/>
    <mergeCell ref="N8:O8"/>
    <mergeCell ref="P8:Q8"/>
    <mergeCell ref="A29:A30"/>
    <mergeCell ref="A56:G56"/>
    <mergeCell ref="H56:O5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0.85"/>
    <col collapsed="false" customWidth="true" hidden="false" outlineLevel="0" max="3" min="3" style="0" width="48.7"/>
    <col collapsed="false" customWidth="true" hidden="false" outlineLevel="0" max="4" min="4" style="0" width="5.99"/>
    <col collapsed="false" customWidth="true" hidden="false" outlineLevel="0" max="5" min="5" style="0" width="5.28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9" min="8" style="0" width="5.41"/>
    <col collapsed="false" customWidth="true" hidden="false" outlineLevel="0" max="10" min="10" style="0" width="6.7"/>
    <col collapsed="false" customWidth="true" hidden="false" outlineLevel="0" max="11" min="11" style="0" width="5.56"/>
    <col collapsed="false" customWidth="true" hidden="false" outlineLevel="0" max="12" min="12" style="0" width="5.85"/>
    <col collapsed="false" customWidth="true" hidden="false" outlineLevel="0" max="13" min="13" style="0" width="6.7"/>
    <col collapsed="false" customWidth="true" hidden="false" outlineLevel="0" max="14" min="14" style="0" width="4.56"/>
    <col collapsed="false" customWidth="true" hidden="false" outlineLevel="0" max="15" min="15" style="0" width="5.99"/>
    <col collapsed="false" customWidth="true" hidden="false" outlineLevel="0" max="16" min="16" style="0" width="4.14"/>
    <col collapsed="false" customWidth="true" hidden="false" outlineLevel="0" max="17" min="17" style="0" width="5.99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10" customFormat="false" ht="13.5" hidden="false" customHeight="true" outlineLevel="0" collapsed="false"/>
    <row r="11" customFormat="false" ht="9.75" hidden="false" customHeight="true" outlineLevel="0" collapsed="false"/>
    <row r="12" customFormat="false" ht="15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" hidden="false" customHeight="true" outlineLevel="0" collapsed="false"/>
    <row r="16" customFormat="false" ht="11.25" hidden="false" customHeight="true" outlineLevel="0" collapsed="false"/>
    <row r="17" customFormat="false" ht="12" hidden="false" customHeight="true" outlineLevel="0" collapsed="false"/>
    <row r="18" customFormat="false" ht="11.25" hidden="false" customHeight="true" outlineLevel="0" collapsed="false"/>
    <row r="19" customFormat="false" ht="10.5" hidden="false" customHeight="true" outlineLevel="0" collapsed="false"/>
    <row r="22" customFormat="false" ht="14.25" hidden="false" customHeight="true" outlineLevel="0" collapsed="false"/>
    <row r="23" customFormat="false" ht="10.5" hidden="false" customHeight="true" outlineLevel="0" collapsed="false"/>
    <row r="24" customFormat="false" ht="21" hidden="false" customHeight="true" outlineLevel="0" collapsed="false"/>
    <row r="25" customFormat="false" ht="12.75" hidden="false" customHeight="true" outlineLevel="0" collapsed="false"/>
    <row r="26" customFormat="false" ht="10.5" hidden="false" customHeight="true" outlineLevel="0" collapsed="false"/>
    <row r="28" customFormat="false" ht="12" hidden="false" customHeight="true" outlineLevel="0" collapsed="false"/>
    <row r="29" customFormat="false" ht="20.25" hidden="false" customHeight="true" outlineLevel="0" collapsed="false"/>
    <row r="30" customFormat="false" ht="12.75" hidden="false" customHeight="true" outlineLevel="0" collapsed="false"/>
    <row r="32" customFormat="false" ht="12.75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J119" activeCellId="0" sqref="J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13"/>
    <col collapsed="false" customWidth="true" hidden="false" outlineLevel="0" max="3" min="3" style="0" width="42.41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8" min="7" style="0" width="5.13"/>
    <col collapsed="false" customWidth="true" hidden="false" outlineLevel="0" max="9" min="9" style="0" width="5.99"/>
    <col collapsed="false" customWidth="true" hidden="false" outlineLevel="0" max="10" min="10" style="0" width="6.99"/>
    <col collapsed="false" customWidth="true" hidden="false" outlineLevel="0" max="11" min="11" style="0" width="5.28"/>
    <col collapsed="false" customWidth="true" hidden="false" outlineLevel="0" max="13" min="12" style="0" width="5.56"/>
    <col collapsed="false" customWidth="true" hidden="false" outlineLevel="0" max="14" min="14" style="0" width="4.56"/>
    <col collapsed="false" customWidth="true" hidden="false" outlineLevel="0" max="15" min="15" style="0" width="6.13"/>
    <col collapsed="false" customWidth="true" hidden="false" outlineLevel="0" max="16" min="16" style="0" width="4.56"/>
    <col collapsed="false" customWidth="true" hidden="false" outlineLevel="0" max="17" min="17" style="0" width="6.41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5" customFormat="false" ht="12.75" hidden="false" customHeight="true" outlineLevel="0" collapsed="false"/>
    <row r="7" customFormat="false" ht="12.75" hidden="false" customHeight="true" outlineLevel="0" collapsed="false"/>
    <row r="8" customFormat="false" ht="26.25" hidden="false" customHeight="true" outlineLevel="0" collapsed="false"/>
    <row r="9" customFormat="false" ht="19.5" hidden="false" customHeight="true" outlineLevel="0" collapsed="false"/>
    <row r="10" customFormat="false" ht="12.75" hidden="false" customHeight="true" outlineLevel="0" collapsed="false"/>
    <row r="13" customFormat="false" ht="25.5" hidden="false" customHeight="true" outlineLevel="0" collapsed="false"/>
    <row r="14" customFormat="false" ht="13.5" hidden="false" customHeight="true" outlineLevel="0" collapsed="false"/>
    <row r="15" customFormat="false" ht="30" hidden="false" customHeight="true" outlineLevel="0" collapsed="false"/>
    <row r="16" customFormat="false" ht="30.75" hidden="false" customHeight="true" outlineLevel="0" collapsed="false"/>
    <row r="17" customFormat="false" ht="32.25" hidden="false" customHeight="true" outlineLevel="0" collapsed="false"/>
    <row r="18" customFormat="false" ht="30" hidden="false" customHeight="true" outlineLevel="0" collapsed="false"/>
    <row r="19" customFormat="false" ht="22.5" hidden="false" customHeight="true" outlineLevel="0" collapsed="false"/>
    <row r="20" customFormat="false" ht="26.25" hidden="false" customHeight="true" outlineLevel="0" collapsed="false"/>
    <row r="21" customFormat="false" ht="23.25" hidden="false" customHeight="true" outlineLevel="0" collapsed="false"/>
    <row r="22" customFormat="false" ht="20.25" hidden="false" customHeight="true" outlineLevel="0" collapsed="false"/>
    <row r="23" customFormat="false" ht="21.75" hidden="false" customHeight="true" outlineLevel="0" collapsed="false"/>
    <row r="24" customFormat="false" ht="12.75" hidden="false" customHeight="true" outlineLevel="0" collapsed="false"/>
    <row r="25" customFormat="false" ht="12" hidden="false" customHeight="true" outlineLevel="0" collapsed="false"/>
    <row r="29" customFormat="false" ht="20.25" hidden="false" customHeight="true" outlineLevel="0" collapsed="false"/>
    <row r="34" customFormat="false" ht="17.25" hidden="false" customHeight="true" outlineLevel="0" collapsed="false"/>
    <row r="37" customFormat="false" ht="11.25" hidden="false" customHeight="true" outlineLevel="0" collapsed="false"/>
    <row r="38" customFormat="false" ht="15.75" hidden="false" customHeight="true" outlineLevel="0" collapsed="false"/>
    <row r="39" customFormat="false" ht="16.5" hidden="false" customHeight="true" outlineLevel="0" collapsed="false"/>
    <row r="40" customFormat="false" ht="14.25" hidden="false" customHeight="true" outlineLevel="0" collapsed="false"/>
    <row r="42" customFormat="false" ht="15.75" hidden="false" customHeight="true" outlineLevel="0" collapsed="false"/>
    <row r="45" customFormat="false" ht="12.75" hidden="false" customHeight="true" outlineLevel="0" collapsed="false"/>
    <row r="47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80" customFormat="false" ht="12.75" hidden="false" customHeight="true" outlineLevel="0" collapsed="false"/>
    <row r="83" customFormat="false" ht="12.75" hidden="false" customHeight="true" outlineLevel="0" collapsed="false"/>
    <row r="84" customFormat="false" ht="21" hidden="false" customHeight="true" outlineLevel="0" collapsed="false"/>
    <row r="101" customFormat="false" ht="12.75" hidden="false" customHeight="true" outlineLevel="0" collapsed="false"/>
    <row r="124" customFormat="false" ht="12.75" hidden="false" customHeight="true" outlineLevel="0" collapsed="false"/>
    <row r="125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15:23:13Z</dcterms:created>
  <dc:creator>comp</dc:creator>
  <dc:description/>
  <dc:language>en-US</dc:language>
  <cp:lastModifiedBy>0911</cp:lastModifiedBy>
  <cp:lastPrinted>2007-06-27T07:25:20Z</cp:lastPrinted>
  <dcterms:modified xsi:type="dcterms:W3CDTF">2007-06-27T07:25:49Z</dcterms:modified>
  <cp:revision>0</cp:revision>
  <dc:subject/>
  <dc:title/>
</cp:coreProperties>
</file>