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Изоляци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тепловой  изоляции трубопроводов системы отопления ( лежак) по адресу: ул. Василевского дом 4 </t>
  </si>
  <si>
    <t xml:space="preserve">Составлена в ценах IIквартала 2007 г.</t>
  </si>
  <si>
    <t xml:space="preserve">Сметная стоимость - </t>
  </si>
  <si>
    <t xml:space="preserve">147,54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(0) </t>
  </si>
  <si>
    <t xml:space="preserve">Изп=0,81; Иэмм=1,06; Имат=0,99; ЗП=56,5*1,35*1,15; ЭММ=9,31*1,35*1,25; ЗПм=0,1*1,35*1,25; ТЗТ=5,31*1,35*1,15; ТЗТм=0,02*1,35*1,25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0) сб.46 п.1.28</t>
  </si>
  <si>
    <t xml:space="preserve">ЗП=289,41*1,35*1,15; ЭММ=3,22*1,35*1,25; ЗПм=0,57*1,35*1,25; ТЗТ=40,59*1,35*1,15; ТЗТм=0,04*1,35*1,25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193,07*1,35*1,15; ЭММ=39,68*1,35*1,25; ЗПм=6,52*1,35*1,25; ТЗТ=27,74*1,35*1,15; ТЗТм=0,4*1,35*1,25</t>
  </si>
  <si>
    <t xml:space="preserve">1 м3 изоляции</t>
  </si>
  <si>
    <t xml:space="preserve">104-9167</t>
  </si>
  <si>
    <t xml:space="preserve">Изделия теплоизоляционные из пенополиуретана</t>
  </si>
  <si>
    <t xml:space="preserve">м3</t>
  </si>
  <si>
    <t xml:space="preserve">Изделия теплоизоляционные из пенополиуретана Ду108 на трубу 108 -8м                                                 на трубу 100- 81 м</t>
  </si>
  <si>
    <t xml:space="preserve">Изделия теплоизоляционные из пенополиуретана Ду76 на трубу 76 -247м                                                </t>
  </si>
  <si>
    <t xml:space="preserve">Изделия теплоизоляционные из пенополиуретана Ду57 на трубу 57 -166м                                              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762,07*6,41</t>
  </si>
  <si>
    <t xml:space="preserve">Машины и механизмы</t>
  </si>
  <si>
    <t xml:space="preserve">447,55*3,14</t>
  </si>
  <si>
    <t xml:space="preserve">4113,48*3,7</t>
  </si>
  <si>
    <t xml:space="preserve">Итого по неучтенным материалам</t>
  </si>
  <si>
    <t xml:space="preserve">ТЗР 5% от стоимости неучтенного материала</t>
  </si>
  <si>
    <t xml:space="preserve">59637*0,05</t>
  </si>
  <si>
    <t xml:space="preserve">Итого</t>
  </si>
  <si>
    <t xml:space="preserve">Защита строительных конструкций и оборудования от коррозии. Коэф.0,94 (1)</t>
  </si>
  <si>
    <t xml:space="preserve">Накладные расходы</t>
  </si>
  <si>
    <t xml:space="preserve">(127,89+0,25)*6,41*0,846*0,9</t>
  </si>
  <si>
    <t xml:space="preserve">Сметная прибыль</t>
  </si>
  <si>
    <t xml:space="preserve">(127,89+0,25)*6,41*0,7*0,85</t>
  </si>
  <si>
    <t xml:space="preserve">Отделочные работы. Коэф.0,94 (2)</t>
  </si>
  <si>
    <t xml:space="preserve">(808,76+1,73)*6,41*0,987*0,9</t>
  </si>
  <si>
    <t xml:space="preserve">(808,76+1,73)*6,41*0,55*0,85</t>
  </si>
  <si>
    <t xml:space="preserve">Теплоизоляционные работы. Коэф.0,94 (3, 4, 5, 6)</t>
  </si>
  <si>
    <t xml:space="preserve">(1825,42+67,01)*6,41*0,94*0,9</t>
  </si>
  <si>
    <t xml:space="preserve">(1825,42+67,01)*6,41*0,7*0,8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22587*0,02</t>
  </si>
  <si>
    <t xml:space="preserve">НДС</t>
  </si>
  <si>
    <t xml:space="preserve">125039*0,18</t>
  </si>
  <si>
    <t xml:space="preserve">20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000"/>
    <numFmt numFmtId="167" formatCode="#,##0.00"/>
    <numFmt numFmtId="168" formatCode="@"/>
    <numFmt numFmtId="169" formatCode="#,##0.000"/>
    <numFmt numFmtId="170" formatCode="#,##0.0000"/>
    <numFmt numFmtId="171" formatCode="#,##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3" activeCellId="0" sqref="A53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2.28"/>
    <col collapsed="false" customWidth="true" hidden="false" outlineLevel="0" max="7" min="7" style="0" width="11.13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1" min="11" style="0" width="5.85"/>
    <col collapsed="false" customWidth="true" hidden="false" outlineLevel="0" max="12" min="12" style="0" width="4.41"/>
    <col collapsed="false" customWidth="true" hidden="false" outlineLevel="0" max="13" min="13" style="0" width="0.28"/>
    <col collapsed="false" customWidth="true" hidden="false" outlineLevel="0" max="14" min="14" style="0" width="10.13"/>
    <col collapsed="false" customWidth="true" hidden="false" outlineLevel="0" max="15" min="15" style="0" width="6.13"/>
    <col collapsed="false" customWidth="true" hidden="false" outlineLevel="0" max="16" min="16" style="0" width="4.7"/>
    <col collapsed="false" customWidth="true" hidden="false" outlineLevel="0" max="17" min="17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 t="s">
        <v>8</v>
      </c>
      <c r="N7" s="1"/>
      <c r="O7" s="1"/>
      <c r="P7" s="1"/>
      <c r="Q7" s="1"/>
    </row>
    <row r="8" customFormat="false" ht="13.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 t="s">
        <v>14</v>
      </c>
      <c r="L8" s="4"/>
      <c r="M8" s="4"/>
      <c r="N8" s="4"/>
      <c r="O8" s="4"/>
      <c r="P8" s="4"/>
      <c r="Q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 t="s">
        <v>15</v>
      </c>
      <c r="L9" s="4"/>
      <c r="M9" s="4"/>
      <c r="N9" s="4" t="s">
        <v>18</v>
      </c>
      <c r="O9" s="4" t="s">
        <v>16</v>
      </c>
      <c r="P9" s="4"/>
      <c r="Q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24.75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 t="s">
        <v>20</v>
      </c>
      <c r="P11" s="4"/>
      <c r="Q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 t="n">
        <v>8</v>
      </c>
      <c r="L12" s="5"/>
      <c r="M12" s="5"/>
      <c r="N12" s="5" t="n">
        <v>9</v>
      </c>
      <c r="O12" s="5" t="n">
        <v>10</v>
      </c>
      <c r="P12" s="5"/>
      <c r="Q12" s="6" t="n">
        <v>11</v>
      </c>
    </row>
    <row r="13" customFormat="false" ht="27.7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.8</v>
      </c>
      <c r="F13" s="10"/>
      <c r="G13" s="11" t="n">
        <v>306.146875</v>
      </c>
      <c r="H13" s="12" t="n">
        <v>9.31</v>
      </c>
      <c r="I13" s="12"/>
      <c r="J13" s="12" t="n">
        <v>202.72</v>
      </c>
      <c r="K13" s="12" t="n">
        <v>519.11</v>
      </c>
      <c r="L13" s="12"/>
      <c r="M13" s="12"/>
      <c r="N13" s="12" t="n">
        <v>127.89</v>
      </c>
      <c r="O13" s="12" t="n">
        <v>29.98</v>
      </c>
      <c r="P13" s="12"/>
      <c r="Q13" s="12" t="n">
        <v>361.25</v>
      </c>
    </row>
    <row r="14" customFormat="false" ht="52.5" hidden="false" customHeight="true" outlineLevel="0" collapsed="false">
      <c r="A14" s="7"/>
      <c r="B14" s="13" t="s">
        <v>23</v>
      </c>
      <c r="C14" s="14" t="s">
        <v>24</v>
      </c>
      <c r="D14" s="14"/>
      <c r="E14" s="15" t="s">
        <v>25</v>
      </c>
      <c r="F14" s="15"/>
      <c r="G14" s="16" t="n">
        <v>56.5</v>
      </c>
      <c r="H14" s="16" t="n">
        <v>0.1</v>
      </c>
      <c r="I14" s="16"/>
      <c r="J14" s="12"/>
      <c r="K14" s="12"/>
      <c r="L14" s="12"/>
      <c r="M14" s="12"/>
      <c r="N14" s="12"/>
      <c r="O14" s="12" t="n">
        <v>0.25</v>
      </c>
      <c r="P14" s="12"/>
      <c r="Q14" s="12"/>
    </row>
    <row r="15" customFormat="false" ht="48.75" hidden="false" customHeight="true" outlineLevel="0" collapsed="false">
      <c r="A15" s="7" t="n">
        <v>2</v>
      </c>
      <c r="B15" s="8" t="s">
        <v>26</v>
      </c>
      <c r="C15" s="9" t="s">
        <v>27</v>
      </c>
      <c r="D15" s="9"/>
      <c r="E15" s="10" t="n">
        <v>1.8</v>
      </c>
      <c r="F15" s="10"/>
      <c r="G15" s="11" t="n">
        <v>929.832775</v>
      </c>
      <c r="H15" s="12" t="n">
        <v>3.22</v>
      </c>
      <c r="I15" s="12"/>
      <c r="J15" s="12" t="n">
        <v>475.09</v>
      </c>
      <c r="K15" s="16" t="n">
        <v>1673.7</v>
      </c>
      <c r="L15" s="16"/>
      <c r="M15" s="16"/>
      <c r="N15" s="12" t="n">
        <v>808.76</v>
      </c>
      <c r="O15" s="12" t="n">
        <v>9.78</v>
      </c>
      <c r="P15" s="12"/>
      <c r="Q15" s="12" t="n">
        <v>855.16</v>
      </c>
    </row>
    <row r="16" customFormat="false" ht="36" hidden="false" customHeight="true" outlineLevel="0" collapsed="false">
      <c r="A16" s="7"/>
      <c r="B16" s="13" t="s">
        <v>28</v>
      </c>
      <c r="C16" s="14" t="s">
        <v>29</v>
      </c>
      <c r="D16" s="14"/>
      <c r="E16" s="15" t="s">
        <v>25</v>
      </c>
      <c r="F16" s="15"/>
      <c r="G16" s="12" t="n">
        <v>289.41</v>
      </c>
      <c r="H16" s="12" t="n">
        <v>0.57</v>
      </c>
      <c r="I16" s="12"/>
      <c r="J16" s="12"/>
      <c r="K16" s="16"/>
      <c r="L16" s="16"/>
      <c r="M16" s="16"/>
      <c r="N16" s="12"/>
      <c r="O16" s="12" t="n">
        <v>1.73</v>
      </c>
      <c r="P16" s="12"/>
      <c r="Q16" s="12"/>
    </row>
    <row r="17" customFormat="false" ht="39.75" hidden="false" customHeight="true" outlineLevel="0" collapsed="false">
      <c r="A17" s="7" t="n">
        <v>3</v>
      </c>
      <c r="B17" s="8" t="s">
        <v>30</v>
      </c>
      <c r="C17" s="9" t="s">
        <v>31</v>
      </c>
      <c r="D17" s="9"/>
      <c r="E17" s="17" t="n">
        <v>6.09</v>
      </c>
      <c r="F17" s="17"/>
      <c r="G17" s="11" t="n">
        <v>842.411175</v>
      </c>
      <c r="H17" s="12" t="n">
        <v>39.68</v>
      </c>
      <c r="I17" s="12"/>
      <c r="J17" s="12" t="n">
        <v>475.71</v>
      </c>
      <c r="K17" s="12" t="n">
        <v>5130.28</v>
      </c>
      <c r="L17" s="12"/>
      <c r="M17" s="12"/>
      <c r="N17" s="12" t="n">
        <v>1825.42</v>
      </c>
      <c r="O17" s="12" t="n">
        <v>407.79</v>
      </c>
      <c r="P17" s="12"/>
      <c r="Q17" s="12" t="n">
        <v>2897.07</v>
      </c>
    </row>
    <row r="18" customFormat="false" ht="42.75" hidden="false" customHeight="true" outlineLevel="0" collapsed="false">
      <c r="A18" s="7"/>
      <c r="B18" s="13" t="s">
        <v>23</v>
      </c>
      <c r="C18" s="14" t="s">
        <v>32</v>
      </c>
      <c r="D18" s="14"/>
      <c r="E18" s="15" t="s">
        <v>33</v>
      </c>
      <c r="F18" s="15"/>
      <c r="G18" s="12" t="n">
        <v>193.07</v>
      </c>
      <c r="H18" s="12" t="n">
        <v>6.52</v>
      </c>
      <c r="I18" s="12"/>
      <c r="J18" s="12"/>
      <c r="K18" s="12"/>
      <c r="L18" s="12"/>
      <c r="M18" s="12"/>
      <c r="N18" s="12"/>
      <c r="O18" s="12" t="n">
        <v>67.01</v>
      </c>
      <c r="P18" s="12"/>
      <c r="Q18" s="12"/>
    </row>
    <row r="19" customFormat="false" ht="12.75" hidden="false" customHeight="true" outlineLevel="0" collapsed="false">
      <c r="A19" s="18" t="n">
        <v>3.1</v>
      </c>
      <c r="B19" s="18" t="s">
        <v>34</v>
      </c>
      <c r="C19" s="19" t="s">
        <v>35</v>
      </c>
      <c r="D19" s="19"/>
      <c r="E19" s="20" t="n">
        <v>6.699</v>
      </c>
      <c r="F19" s="20"/>
      <c r="G19" s="19"/>
      <c r="H19" s="21" t="n">
        <v>1.1</v>
      </c>
      <c r="I19" s="21"/>
      <c r="J19" s="22" t="n">
        <v>8902.34</v>
      </c>
      <c r="K19" s="18"/>
      <c r="L19" s="18"/>
      <c r="M19" s="18"/>
      <c r="N19" s="19"/>
      <c r="O19" s="19"/>
      <c r="P19" s="19"/>
      <c r="Q19" s="22" t="n">
        <v>59636.78</v>
      </c>
    </row>
    <row r="20" customFormat="false" ht="12.75" hidden="false" customHeight="true" outlineLevel="0" collapsed="false">
      <c r="A20" s="18"/>
      <c r="B20" s="18"/>
      <c r="C20" s="19"/>
      <c r="D20" s="19"/>
      <c r="E20" s="23" t="s">
        <v>36</v>
      </c>
      <c r="F20" s="23"/>
      <c r="G20" s="19"/>
      <c r="H20" s="21"/>
      <c r="I20" s="21"/>
      <c r="J20" s="22"/>
      <c r="K20" s="18"/>
      <c r="L20" s="18"/>
      <c r="M20" s="18"/>
      <c r="N20" s="19"/>
      <c r="O20" s="19"/>
      <c r="P20" s="19"/>
      <c r="Q20" s="22"/>
    </row>
    <row r="21" customFormat="false" ht="12.75" hidden="false" customHeight="true" outlineLevel="0" collapsed="false">
      <c r="A21" s="18" t="n">
        <v>4</v>
      </c>
      <c r="B21" s="18"/>
      <c r="C21" s="19" t="s">
        <v>37</v>
      </c>
      <c r="D21" s="19"/>
      <c r="E21" s="24" t="n">
        <v>1.5385</v>
      </c>
      <c r="F21" s="24"/>
      <c r="G21" s="19"/>
      <c r="H21" s="25" t="n">
        <v>0</v>
      </c>
      <c r="I21" s="25"/>
      <c r="J21" s="26" t="n">
        <v>0</v>
      </c>
      <c r="K21" s="18"/>
      <c r="L21" s="18"/>
      <c r="M21" s="18"/>
      <c r="N21" s="19"/>
      <c r="O21" s="19"/>
      <c r="P21" s="19"/>
      <c r="Q21" s="26" t="n">
        <v>0</v>
      </c>
    </row>
    <row r="22" customFormat="false" ht="12.75" hidden="false" customHeight="true" outlineLevel="0" collapsed="false">
      <c r="A22" s="18"/>
      <c r="B22" s="18"/>
      <c r="C22" s="19"/>
      <c r="D22" s="19"/>
      <c r="E22" s="23" t="s">
        <v>36</v>
      </c>
      <c r="F22" s="23"/>
      <c r="G22" s="19"/>
      <c r="H22" s="25"/>
      <c r="I22" s="25"/>
      <c r="J22" s="26"/>
      <c r="K22" s="18"/>
      <c r="L22" s="18"/>
      <c r="M22" s="18"/>
      <c r="N22" s="19"/>
      <c r="O22" s="19"/>
      <c r="P22" s="19"/>
      <c r="Q22" s="26"/>
    </row>
    <row r="23" customFormat="false" ht="12.75" hidden="false" customHeight="true" outlineLevel="0" collapsed="false">
      <c r="A23" s="18" t="n">
        <v>5</v>
      </c>
      <c r="B23" s="18"/>
      <c r="C23" s="19" t="s">
        <v>38</v>
      </c>
      <c r="D23" s="19"/>
      <c r="E23" s="24" t="n">
        <v>3.3144</v>
      </c>
      <c r="F23" s="24"/>
      <c r="G23" s="19"/>
      <c r="H23" s="25" t="n">
        <v>0</v>
      </c>
      <c r="I23" s="25"/>
      <c r="J23" s="26" t="n">
        <v>0</v>
      </c>
      <c r="K23" s="18"/>
      <c r="L23" s="18"/>
      <c r="M23" s="18"/>
      <c r="N23" s="19"/>
      <c r="O23" s="19"/>
      <c r="P23" s="19"/>
      <c r="Q23" s="26" t="n">
        <v>0</v>
      </c>
    </row>
    <row r="24" customFormat="false" ht="12.75" hidden="false" customHeight="true" outlineLevel="0" collapsed="false">
      <c r="A24" s="18"/>
      <c r="B24" s="18"/>
      <c r="C24" s="19"/>
      <c r="D24" s="19"/>
      <c r="E24" s="23" t="s">
        <v>36</v>
      </c>
      <c r="F24" s="23"/>
      <c r="G24" s="19"/>
      <c r="H24" s="25"/>
      <c r="I24" s="25"/>
      <c r="J24" s="26"/>
      <c r="K24" s="18"/>
      <c r="L24" s="18"/>
      <c r="M24" s="18"/>
      <c r="N24" s="19"/>
      <c r="O24" s="19"/>
      <c r="P24" s="19"/>
      <c r="Q24" s="26"/>
    </row>
    <row r="25" customFormat="false" ht="12.75" hidden="false" customHeight="true" outlineLevel="0" collapsed="false">
      <c r="A25" s="18" t="n">
        <v>6</v>
      </c>
      <c r="B25" s="18"/>
      <c r="C25" s="19" t="s">
        <v>39</v>
      </c>
      <c r="D25" s="19"/>
      <c r="E25" s="24" t="n">
        <v>1.8461</v>
      </c>
      <c r="F25" s="24"/>
      <c r="G25" s="19"/>
      <c r="H25" s="25" t="n">
        <v>0</v>
      </c>
      <c r="I25" s="25"/>
      <c r="J25" s="26" t="n">
        <v>0</v>
      </c>
      <c r="K25" s="18"/>
      <c r="L25" s="18"/>
      <c r="M25" s="18"/>
      <c r="N25" s="19"/>
      <c r="O25" s="19"/>
      <c r="P25" s="19"/>
      <c r="Q25" s="26" t="n">
        <v>0</v>
      </c>
    </row>
    <row r="26" customFormat="false" ht="12.75" hidden="false" customHeight="true" outlineLevel="0" collapsed="false">
      <c r="A26" s="18"/>
      <c r="B26" s="18"/>
      <c r="C26" s="19"/>
      <c r="D26" s="19"/>
      <c r="E26" s="23" t="s">
        <v>36</v>
      </c>
      <c r="F26" s="23"/>
      <c r="G26" s="19"/>
      <c r="H26" s="25"/>
      <c r="I26" s="25"/>
      <c r="J26" s="26"/>
      <c r="K26" s="18"/>
      <c r="L26" s="18"/>
      <c r="M26" s="18"/>
      <c r="N26" s="19"/>
      <c r="O26" s="19"/>
      <c r="P26" s="19"/>
      <c r="Q26" s="26"/>
    </row>
    <row r="27" customFormat="false" ht="12.7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8" t="n">
        <v>7323.09</v>
      </c>
      <c r="L27" s="28"/>
      <c r="M27" s="28"/>
      <c r="N27" s="28" t="n">
        <v>2762.07</v>
      </c>
      <c r="O27" s="28" t="n">
        <v>447.55</v>
      </c>
      <c r="P27" s="28"/>
      <c r="Q27" s="28" t="n">
        <v>4113.48</v>
      </c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8"/>
      <c r="L28" s="28"/>
      <c r="M28" s="28"/>
      <c r="N28" s="28"/>
      <c r="O28" s="29" t="n">
        <v>68.99</v>
      </c>
      <c r="P28" s="29"/>
      <c r="Q28" s="28"/>
    </row>
    <row r="29" customFormat="fals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A30" s="30" t="s">
        <v>4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2</v>
      </c>
      <c r="M30" s="30"/>
      <c r="N30" s="30"/>
      <c r="O30" s="30"/>
      <c r="P30" s="4" t="s">
        <v>43</v>
      </c>
      <c r="Q30" s="4"/>
    </row>
    <row r="31" customFormat="false" ht="12.75" hidden="false" customHeight="true" outlineLevel="0" collapsed="false">
      <c r="A31" s="31" t="s">
        <v>44</v>
      </c>
      <c r="B31" s="31"/>
      <c r="C31" s="31"/>
      <c r="D31" s="31"/>
      <c r="E31" s="31"/>
      <c r="F31" s="32" t="s">
        <v>45</v>
      </c>
      <c r="G31" s="32"/>
      <c r="H31" s="32"/>
      <c r="I31" s="32"/>
      <c r="J31" s="32"/>
      <c r="K31" s="32"/>
      <c r="L31" s="33" t="n">
        <v>6.41</v>
      </c>
      <c r="M31" s="33"/>
      <c r="N31" s="33"/>
      <c r="O31" s="33"/>
      <c r="P31" s="34" t="n">
        <v>17705</v>
      </c>
      <c r="Q31" s="34"/>
    </row>
    <row r="32" customFormat="false" ht="12.75" hidden="false" customHeight="true" outlineLevel="0" collapsed="false">
      <c r="A32" s="1" t="s">
        <v>46</v>
      </c>
      <c r="B32" s="1"/>
      <c r="C32" s="1"/>
      <c r="D32" s="1"/>
      <c r="E32" s="1"/>
      <c r="F32" s="35" t="s">
        <v>47</v>
      </c>
      <c r="G32" s="35"/>
      <c r="H32" s="35"/>
      <c r="I32" s="35"/>
      <c r="J32" s="35"/>
      <c r="K32" s="35"/>
      <c r="L32" s="29" t="n">
        <v>3.14</v>
      </c>
      <c r="M32" s="29"/>
      <c r="N32" s="29"/>
      <c r="O32" s="29"/>
      <c r="P32" s="36" t="n">
        <v>1405</v>
      </c>
      <c r="Q32" s="36"/>
    </row>
    <row r="33" customFormat="false" ht="12.75" hidden="false" customHeight="true" outlineLevel="0" collapsed="false">
      <c r="A33" s="1" t="s">
        <v>17</v>
      </c>
      <c r="B33" s="1"/>
      <c r="C33" s="1"/>
      <c r="D33" s="1"/>
      <c r="E33" s="1"/>
      <c r="F33" s="35" t="s">
        <v>48</v>
      </c>
      <c r="G33" s="35"/>
      <c r="H33" s="35"/>
      <c r="I33" s="35"/>
      <c r="J33" s="35"/>
      <c r="K33" s="35"/>
      <c r="L33" s="37" t="n">
        <v>3.7</v>
      </c>
      <c r="M33" s="37"/>
      <c r="N33" s="37"/>
      <c r="O33" s="37"/>
      <c r="P33" s="36" t="n">
        <v>15220</v>
      </c>
      <c r="Q33" s="36"/>
    </row>
    <row r="34" customFormat="false" ht="12.75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38" t="n">
        <v>0</v>
      </c>
      <c r="M34" s="38"/>
      <c r="N34" s="38"/>
      <c r="O34" s="38"/>
      <c r="P34" s="35" t="n">
        <v>59637</v>
      </c>
      <c r="Q34" s="35"/>
    </row>
    <row r="35" customFormat="false" ht="12.75" hidden="false" customHeight="true" outlineLevel="0" collapsed="false">
      <c r="A35" s="1" t="s">
        <v>50</v>
      </c>
      <c r="B35" s="1"/>
      <c r="C35" s="1"/>
      <c r="D35" s="1"/>
      <c r="E35" s="1"/>
      <c r="F35" s="35" t="s">
        <v>51</v>
      </c>
      <c r="G35" s="35"/>
      <c r="H35" s="35"/>
      <c r="I35" s="35"/>
      <c r="J35" s="35"/>
      <c r="K35" s="35"/>
      <c r="L35" s="39" t="n">
        <v>0.05</v>
      </c>
      <c r="M35" s="39"/>
      <c r="N35" s="39"/>
      <c r="O35" s="39"/>
      <c r="P35" s="36" t="n">
        <v>2982</v>
      </c>
      <c r="Q35" s="36"/>
    </row>
    <row r="36" customFormat="false" ht="12.75" hidden="false" customHeight="true" outlineLevel="0" collapsed="false">
      <c r="A36" s="40" t="s">
        <v>5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8" t="n">
        <v>0</v>
      </c>
      <c r="M36" s="38"/>
      <c r="N36" s="38"/>
      <c r="O36" s="38"/>
      <c r="P36" s="35" t="n">
        <v>96949</v>
      </c>
      <c r="Q36" s="35"/>
    </row>
    <row r="37" customFormat="false" ht="12.75" hidden="false" customHeight="true" outlineLevel="0" collapsed="false">
      <c r="A37" s="1" t="s">
        <v>5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true" outlineLevel="0" collapsed="false">
      <c r="A38" s="1" t="s">
        <v>54</v>
      </c>
      <c r="B38" s="1"/>
      <c r="C38" s="1"/>
      <c r="D38" s="1"/>
      <c r="E38" s="1"/>
      <c r="F38" s="41" t="s">
        <v>55</v>
      </c>
      <c r="G38" s="41"/>
      <c r="H38" s="41"/>
      <c r="I38" s="41"/>
      <c r="J38" s="41"/>
      <c r="K38" s="41"/>
      <c r="L38" s="42" t="n">
        <v>0.846</v>
      </c>
      <c r="M38" s="42"/>
      <c r="N38" s="42"/>
      <c r="O38" s="42"/>
      <c r="P38" s="36" t="n">
        <v>625</v>
      </c>
      <c r="Q38" s="36"/>
    </row>
    <row r="39" customFormat="false" ht="12.75" hidden="false" customHeight="true" outlineLevel="0" collapsed="false">
      <c r="A39" s="1" t="s">
        <v>56</v>
      </c>
      <c r="B39" s="1"/>
      <c r="C39" s="1"/>
      <c r="D39" s="1"/>
      <c r="E39" s="1"/>
      <c r="F39" s="41" t="s">
        <v>57</v>
      </c>
      <c r="G39" s="41"/>
      <c r="H39" s="41"/>
      <c r="I39" s="41"/>
      <c r="J39" s="41"/>
      <c r="K39" s="41"/>
      <c r="L39" s="37" t="n">
        <v>0.7</v>
      </c>
      <c r="M39" s="37"/>
      <c r="N39" s="37"/>
      <c r="O39" s="37"/>
      <c r="P39" s="36" t="n">
        <v>489</v>
      </c>
      <c r="Q39" s="36"/>
    </row>
    <row r="40" customFormat="false" ht="12.75" hidden="false" customHeight="true" outlineLevel="0" collapsed="false">
      <c r="A40" s="1" t="s">
        <v>58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true" outlineLevel="0" collapsed="false">
      <c r="A41" s="1" t="s">
        <v>54</v>
      </c>
      <c r="B41" s="1"/>
      <c r="C41" s="1"/>
      <c r="D41" s="1"/>
      <c r="E41" s="1"/>
      <c r="F41" s="41" t="s">
        <v>59</v>
      </c>
      <c r="G41" s="41"/>
      <c r="H41" s="41"/>
      <c r="I41" s="41"/>
      <c r="J41" s="41"/>
      <c r="K41" s="41"/>
      <c r="L41" s="42" t="n">
        <v>0.987</v>
      </c>
      <c r="M41" s="42"/>
      <c r="N41" s="42"/>
      <c r="O41" s="42"/>
      <c r="P41" s="36" t="n">
        <v>4615</v>
      </c>
      <c r="Q41" s="36"/>
    </row>
    <row r="42" customFormat="false" ht="12.75" hidden="false" customHeight="true" outlineLevel="0" collapsed="false">
      <c r="A42" s="1" t="s">
        <v>56</v>
      </c>
      <c r="B42" s="1"/>
      <c r="C42" s="1"/>
      <c r="D42" s="1"/>
      <c r="E42" s="1"/>
      <c r="F42" s="41" t="s">
        <v>60</v>
      </c>
      <c r="G42" s="41"/>
      <c r="H42" s="41"/>
      <c r="I42" s="41"/>
      <c r="J42" s="41"/>
      <c r="K42" s="41"/>
      <c r="L42" s="29" t="n">
        <v>0.55</v>
      </c>
      <c r="M42" s="29"/>
      <c r="N42" s="29"/>
      <c r="O42" s="29"/>
      <c r="P42" s="36" t="n">
        <v>2429</v>
      </c>
      <c r="Q42" s="36"/>
    </row>
    <row r="43" customFormat="false" ht="12.75" hidden="false" customHeight="true" outlineLevel="0" collapsed="false">
      <c r="A43" s="1" t="s">
        <v>6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true" outlineLevel="0" collapsed="false">
      <c r="A44" s="1" t="s">
        <v>54</v>
      </c>
      <c r="B44" s="1"/>
      <c r="C44" s="1"/>
      <c r="D44" s="1"/>
      <c r="E44" s="1"/>
      <c r="F44" s="41" t="s">
        <v>62</v>
      </c>
      <c r="G44" s="41"/>
      <c r="H44" s="41"/>
      <c r="I44" s="41"/>
      <c r="J44" s="41"/>
      <c r="K44" s="41"/>
      <c r="L44" s="29" t="n">
        <v>0.94</v>
      </c>
      <c r="M44" s="29"/>
      <c r="N44" s="29"/>
      <c r="O44" s="29"/>
      <c r="P44" s="36" t="n">
        <v>10262</v>
      </c>
      <c r="Q44" s="36"/>
    </row>
    <row r="45" customFormat="false" ht="12.75" hidden="false" customHeight="true" outlineLevel="0" collapsed="false">
      <c r="A45" s="1" t="s">
        <v>56</v>
      </c>
      <c r="B45" s="1"/>
      <c r="C45" s="1"/>
      <c r="D45" s="1"/>
      <c r="E45" s="1"/>
      <c r="F45" s="41" t="s">
        <v>63</v>
      </c>
      <c r="G45" s="41"/>
      <c r="H45" s="41"/>
      <c r="I45" s="41"/>
      <c r="J45" s="41"/>
      <c r="K45" s="41"/>
      <c r="L45" s="37" t="n">
        <v>0.7</v>
      </c>
      <c r="M45" s="37"/>
      <c r="N45" s="37"/>
      <c r="O45" s="37"/>
      <c r="P45" s="36" t="n">
        <v>7218</v>
      </c>
      <c r="Q45" s="36"/>
    </row>
    <row r="46" customFormat="false" ht="12.75" hidden="false" customHeight="true" outlineLevel="0" collapsed="false">
      <c r="A46" s="1" t="s">
        <v>64</v>
      </c>
      <c r="B46" s="1"/>
      <c r="C46" s="1"/>
      <c r="D46" s="1"/>
      <c r="E46" s="1"/>
      <c r="F46" s="35" t="n">
        <v>15502</v>
      </c>
      <c r="G46" s="35"/>
      <c r="H46" s="35"/>
      <c r="I46" s="35"/>
      <c r="J46" s="35"/>
      <c r="K46" s="35"/>
      <c r="L46" s="35" t="n">
        <v>1</v>
      </c>
      <c r="M46" s="35"/>
      <c r="N46" s="35"/>
      <c r="O46" s="35"/>
      <c r="P46" s="36" t="n">
        <v>15502</v>
      </c>
      <c r="Q46" s="36"/>
    </row>
    <row r="47" customFormat="false" ht="12.75" hidden="false" customHeight="true" outlineLevel="0" collapsed="false">
      <c r="A47" s="1" t="s">
        <v>65</v>
      </c>
      <c r="B47" s="1"/>
      <c r="C47" s="1"/>
      <c r="D47" s="1"/>
      <c r="E47" s="1"/>
      <c r="F47" s="35" t="n">
        <v>10136</v>
      </c>
      <c r="G47" s="35"/>
      <c r="H47" s="35"/>
      <c r="I47" s="35"/>
      <c r="J47" s="35"/>
      <c r="K47" s="35"/>
      <c r="L47" s="35" t="n">
        <v>1</v>
      </c>
      <c r="M47" s="35"/>
      <c r="N47" s="35"/>
      <c r="O47" s="35"/>
      <c r="P47" s="36" t="n">
        <v>10136</v>
      </c>
      <c r="Q47" s="36"/>
    </row>
    <row r="48" customFormat="false" ht="12.75" hidden="false" customHeight="true" outlineLevel="0" collapsed="false">
      <c r="A48" s="1" t="s">
        <v>5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38" t="n">
        <v>0</v>
      </c>
      <c r="M48" s="38"/>
      <c r="N48" s="38"/>
      <c r="O48" s="38"/>
      <c r="P48" s="35" t="n">
        <v>122587</v>
      </c>
      <c r="Q48" s="35"/>
    </row>
    <row r="49" customFormat="false" ht="12.75" hidden="false" customHeight="true" outlineLevel="0" collapsed="false">
      <c r="A49" s="1" t="s">
        <v>66</v>
      </c>
      <c r="B49" s="1"/>
      <c r="C49" s="1"/>
      <c r="D49" s="1"/>
      <c r="E49" s="1"/>
      <c r="F49" s="35" t="s">
        <v>67</v>
      </c>
      <c r="G49" s="35"/>
      <c r="H49" s="35"/>
      <c r="I49" s="35"/>
      <c r="J49" s="35"/>
      <c r="K49" s="35"/>
      <c r="L49" s="39" t="n">
        <v>0.02</v>
      </c>
      <c r="M49" s="39"/>
      <c r="N49" s="39"/>
      <c r="O49" s="39"/>
      <c r="P49" s="36" t="n">
        <v>2452</v>
      </c>
      <c r="Q49" s="36"/>
    </row>
    <row r="50" customFormat="false" ht="12.75" hidden="false" customHeight="true" outlineLevel="0" collapsed="false">
      <c r="A50" s="1" t="s">
        <v>5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38" t="n">
        <v>0</v>
      </c>
      <c r="M50" s="38"/>
      <c r="N50" s="38"/>
      <c r="O50" s="38"/>
      <c r="P50" s="35" t="n">
        <v>125039</v>
      </c>
      <c r="Q50" s="35"/>
    </row>
    <row r="51" customFormat="false" ht="12.75" hidden="false" customHeight="true" outlineLevel="0" collapsed="false">
      <c r="A51" s="1" t="s">
        <v>68</v>
      </c>
      <c r="B51" s="1"/>
      <c r="C51" s="1"/>
      <c r="D51" s="1"/>
      <c r="E51" s="1"/>
      <c r="F51" s="35" t="s">
        <v>69</v>
      </c>
      <c r="G51" s="35"/>
      <c r="H51" s="35"/>
      <c r="I51" s="35"/>
      <c r="J51" s="35"/>
      <c r="K51" s="35"/>
      <c r="L51" s="39" t="n">
        <v>0.18</v>
      </c>
      <c r="M51" s="39"/>
      <c r="N51" s="39"/>
      <c r="O51" s="39"/>
      <c r="P51" s="36" t="n">
        <v>22507</v>
      </c>
      <c r="Q51" s="36"/>
    </row>
    <row r="52" customFormat="false" ht="12.75" hidden="false" customHeight="true" outlineLevel="0" collapsed="false">
      <c r="A52" s="1" t="s">
        <v>5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38" t="n">
        <v>0</v>
      </c>
      <c r="M52" s="38"/>
      <c r="N52" s="38"/>
      <c r="O52" s="38"/>
      <c r="P52" s="43" t="n">
        <v>147546</v>
      </c>
      <c r="Q52" s="43"/>
    </row>
    <row r="53" customFormat="false" ht="12.75" hidden="false" customHeight="true" outlineLevel="0" collapsed="false">
      <c r="A53" s="1"/>
      <c r="B53" s="1"/>
      <c r="C53" s="3"/>
      <c r="D53" s="3"/>
      <c r="E53" s="3"/>
      <c r="F53" s="3"/>
      <c r="G53" s="3"/>
      <c r="H53" s="3"/>
      <c r="I53" s="3"/>
      <c r="J53" s="3"/>
      <c r="K53" s="1"/>
      <c r="L53" s="1"/>
      <c r="M53" s="1"/>
      <c r="N53" s="1"/>
      <c r="O53" s="1"/>
      <c r="P53" s="1"/>
      <c r="Q53" s="1"/>
    </row>
    <row r="54" customFormat="false" ht="12.75" hidden="false" customHeight="true" outlineLevel="0" collapsed="false">
      <c r="A54" s="1"/>
      <c r="B54" s="1"/>
      <c r="C54" s="3"/>
      <c r="D54" s="3"/>
      <c r="E54" s="3"/>
      <c r="F54" s="3"/>
      <c r="G54" s="3"/>
      <c r="H54" s="3"/>
      <c r="I54" s="3"/>
      <c r="J54" s="3"/>
      <c r="K54" s="1"/>
      <c r="L54" s="1"/>
      <c r="M54" s="1"/>
      <c r="N54" s="1"/>
      <c r="O54" s="1"/>
      <c r="P54" s="1"/>
      <c r="Q54" s="1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</sheetData>
  <mergeCells count="210">
    <mergeCell ref="A1:Q1"/>
    <mergeCell ref="A2:C2"/>
    <mergeCell ref="D2:G2"/>
    <mergeCell ref="H2:Q2"/>
    <mergeCell ref="A3:C3"/>
    <mergeCell ref="D3:G3"/>
    <mergeCell ref="H3:Q3"/>
    <mergeCell ref="A4:C4"/>
    <mergeCell ref="D4:G4"/>
    <mergeCell ref="H4:Q4"/>
    <mergeCell ref="A5:Q5"/>
    <mergeCell ref="A6:Q6"/>
    <mergeCell ref="A7:H7"/>
    <mergeCell ref="I7:L7"/>
    <mergeCell ref="M7:Q7"/>
    <mergeCell ref="A8:A11"/>
    <mergeCell ref="B8:B11"/>
    <mergeCell ref="C8:D11"/>
    <mergeCell ref="E8:F9"/>
    <mergeCell ref="G8:J8"/>
    <mergeCell ref="K8:Q8"/>
    <mergeCell ref="G9:G10"/>
    <mergeCell ref="H9:I10"/>
    <mergeCell ref="J9:J11"/>
    <mergeCell ref="K9:M11"/>
    <mergeCell ref="N9:N11"/>
    <mergeCell ref="O9:P10"/>
    <mergeCell ref="Q9:Q11"/>
    <mergeCell ref="E10:F11"/>
    <mergeCell ref="H11:I11"/>
    <mergeCell ref="O11:P11"/>
    <mergeCell ref="C12:D12"/>
    <mergeCell ref="E12:F12"/>
    <mergeCell ref="H12:I12"/>
    <mergeCell ref="K12:M12"/>
    <mergeCell ref="O12:P12"/>
    <mergeCell ref="A13:A14"/>
    <mergeCell ref="C13:D13"/>
    <mergeCell ref="E13:F13"/>
    <mergeCell ref="H13:I13"/>
    <mergeCell ref="J13:J14"/>
    <mergeCell ref="K13:M14"/>
    <mergeCell ref="N13:N14"/>
    <mergeCell ref="O13:P13"/>
    <mergeCell ref="Q13:Q14"/>
    <mergeCell ref="C14:D14"/>
    <mergeCell ref="E14:F14"/>
    <mergeCell ref="H14:I14"/>
    <mergeCell ref="O14:P14"/>
    <mergeCell ref="A15:A16"/>
    <mergeCell ref="C15:D15"/>
    <mergeCell ref="E15:F15"/>
    <mergeCell ref="H15:I15"/>
    <mergeCell ref="J15:J16"/>
    <mergeCell ref="K15:M16"/>
    <mergeCell ref="N15:N16"/>
    <mergeCell ref="O15:P15"/>
    <mergeCell ref="Q15:Q16"/>
    <mergeCell ref="C16:D16"/>
    <mergeCell ref="E16:F16"/>
    <mergeCell ref="H16:I16"/>
    <mergeCell ref="O16:P16"/>
    <mergeCell ref="A17:A18"/>
    <mergeCell ref="C17:D17"/>
    <mergeCell ref="E17:F17"/>
    <mergeCell ref="H17:I17"/>
    <mergeCell ref="J17:J18"/>
    <mergeCell ref="K17:M18"/>
    <mergeCell ref="N17:N18"/>
    <mergeCell ref="O17:P17"/>
    <mergeCell ref="Q17:Q18"/>
    <mergeCell ref="C18:D18"/>
    <mergeCell ref="E18:F18"/>
    <mergeCell ref="H18:I18"/>
    <mergeCell ref="O18:P18"/>
    <mergeCell ref="A19:A20"/>
    <mergeCell ref="B19:B20"/>
    <mergeCell ref="C19:D20"/>
    <mergeCell ref="E19:F19"/>
    <mergeCell ref="G19:G20"/>
    <mergeCell ref="H19:I20"/>
    <mergeCell ref="J19:J20"/>
    <mergeCell ref="K19:M20"/>
    <mergeCell ref="N19:P20"/>
    <mergeCell ref="Q19:Q20"/>
    <mergeCell ref="E20:F20"/>
    <mergeCell ref="A21:A22"/>
    <mergeCell ref="B21:B22"/>
    <mergeCell ref="C21:D22"/>
    <mergeCell ref="E21:F21"/>
    <mergeCell ref="G21:G22"/>
    <mergeCell ref="H21:I22"/>
    <mergeCell ref="J21:J22"/>
    <mergeCell ref="K21:M22"/>
    <mergeCell ref="N21:P22"/>
    <mergeCell ref="Q21:Q22"/>
    <mergeCell ref="E22:F22"/>
    <mergeCell ref="A23:A24"/>
    <mergeCell ref="B23:B24"/>
    <mergeCell ref="C23:D24"/>
    <mergeCell ref="E23:F23"/>
    <mergeCell ref="G23:G24"/>
    <mergeCell ref="H23:I24"/>
    <mergeCell ref="J23:J24"/>
    <mergeCell ref="K23:M24"/>
    <mergeCell ref="N23:P24"/>
    <mergeCell ref="Q23:Q24"/>
    <mergeCell ref="E24:F24"/>
    <mergeCell ref="A25:A26"/>
    <mergeCell ref="B25:B26"/>
    <mergeCell ref="C25:D26"/>
    <mergeCell ref="E25:F25"/>
    <mergeCell ref="G25:G26"/>
    <mergeCell ref="H25:I26"/>
    <mergeCell ref="J25:J26"/>
    <mergeCell ref="K25:M26"/>
    <mergeCell ref="N25:P26"/>
    <mergeCell ref="Q25:Q26"/>
    <mergeCell ref="E26:F26"/>
    <mergeCell ref="A27:J28"/>
    <mergeCell ref="K27:M28"/>
    <mergeCell ref="N27:N28"/>
    <mergeCell ref="O27:P27"/>
    <mergeCell ref="Q27:Q28"/>
    <mergeCell ref="O28:P28"/>
    <mergeCell ref="A29:Q29"/>
    <mergeCell ref="A30:K30"/>
    <mergeCell ref="L30:O30"/>
    <mergeCell ref="P30:Q30"/>
    <mergeCell ref="A31:E31"/>
    <mergeCell ref="F31:K31"/>
    <mergeCell ref="L31:O31"/>
    <mergeCell ref="P31:Q31"/>
    <mergeCell ref="A32:E32"/>
    <mergeCell ref="F32:K32"/>
    <mergeCell ref="L32:O32"/>
    <mergeCell ref="P32:Q32"/>
    <mergeCell ref="A33:E33"/>
    <mergeCell ref="F33:K33"/>
    <mergeCell ref="L33:O33"/>
    <mergeCell ref="P33:Q33"/>
    <mergeCell ref="A34:K34"/>
    <mergeCell ref="L34:O34"/>
    <mergeCell ref="P34:Q34"/>
    <mergeCell ref="A35:E35"/>
    <mergeCell ref="F35:K35"/>
    <mergeCell ref="L35:O35"/>
    <mergeCell ref="P35:Q35"/>
    <mergeCell ref="A36:K36"/>
    <mergeCell ref="L36:O36"/>
    <mergeCell ref="P36:Q36"/>
    <mergeCell ref="A37:Q37"/>
    <mergeCell ref="A38:E38"/>
    <mergeCell ref="F38:K38"/>
    <mergeCell ref="L38:O38"/>
    <mergeCell ref="P38:Q38"/>
    <mergeCell ref="A39:E39"/>
    <mergeCell ref="F39:K39"/>
    <mergeCell ref="L39:O39"/>
    <mergeCell ref="P39:Q39"/>
    <mergeCell ref="A40:Q40"/>
    <mergeCell ref="A41:E41"/>
    <mergeCell ref="F41:K41"/>
    <mergeCell ref="L41:O41"/>
    <mergeCell ref="P41:Q41"/>
    <mergeCell ref="A42:E42"/>
    <mergeCell ref="F42:K42"/>
    <mergeCell ref="L42:O42"/>
    <mergeCell ref="P42:Q42"/>
    <mergeCell ref="A43:Q43"/>
    <mergeCell ref="A44:E44"/>
    <mergeCell ref="F44:K44"/>
    <mergeCell ref="L44:O44"/>
    <mergeCell ref="P44:Q44"/>
    <mergeCell ref="A45:E45"/>
    <mergeCell ref="F45:K45"/>
    <mergeCell ref="L45:O45"/>
    <mergeCell ref="P45:Q45"/>
    <mergeCell ref="A46:E46"/>
    <mergeCell ref="F46:K46"/>
    <mergeCell ref="L46:O46"/>
    <mergeCell ref="P46:Q46"/>
    <mergeCell ref="A47:E47"/>
    <mergeCell ref="F47:K47"/>
    <mergeCell ref="L47:O47"/>
    <mergeCell ref="P47:Q47"/>
    <mergeCell ref="A48:K48"/>
    <mergeCell ref="L48:O48"/>
    <mergeCell ref="P48:Q48"/>
    <mergeCell ref="A49:E49"/>
    <mergeCell ref="F49:K49"/>
    <mergeCell ref="L49:O49"/>
    <mergeCell ref="P49:Q49"/>
    <mergeCell ref="A50:K50"/>
    <mergeCell ref="L50:O50"/>
    <mergeCell ref="P50:Q50"/>
    <mergeCell ref="A51:E51"/>
    <mergeCell ref="F51:K51"/>
    <mergeCell ref="L51:O51"/>
    <mergeCell ref="P51:Q51"/>
    <mergeCell ref="A52:K52"/>
    <mergeCell ref="L52:O52"/>
    <mergeCell ref="P52:Q52"/>
    <mergeCell ref="A53:B53"/>
    <mergeCell ref="C53:J53"/>
    <mergeCell ref="K53:Q53"/>
    <mergeCell ref="A54:B54"/>
    <mergeCell ref="C54:J54"/>
    <mergeCell ref="K54:Q54"/>
    <mergeCell ref="A55:Q55"/>
  </mergeCells>
  <printOptions headings="false" gridLines="false" gridLinesSet="true" horizontalCentered="false" verticalCentered="false"/>
  <pageMargins left="0.747916666666667" right="0.747916666666667" top="0.429861111111111" bottom="0.3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0</v>
      </c>
      <c r="G1" s="44"/>
    </row>
    <row r="2" customFormat="false" ht="12.75" hidden="false" customHeight="false" outlineLevel="0" collapsed="false">
      <c r="A2" s="0" t="str">
        <f aca="false">'Локальная смета Изоляция '!A1</f>
        <v>ФОРМА № 4</v>
      </c>
      <c r="B2" s="0" t="n">
        <v>36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Изоляция '!A2</f>
        <v>МУП ЖХ №1 г. Иваново</v>
      </c>
      <c r="B3" s="0" t="n">
        <v>367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Изоляция '!D2</f>
        <v>0</v>
      </c>
      <c r="B4" s="0" t="n">
        <v>367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Изоляция '!H2</f>
        <v>Утверждаю:</v>
      </c>
      <c r="B5" s="0" t="n">
        <v>367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Изоляция '!A3</f>
        <v>0</v>
      </c>
      <c r="B6" s="0" t="n">
        <v>367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Изоляция '!D3</f>
        <v>0</v>
      </c>
      <c r="B7" s="0" t="n">
        <v>367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Изоляция '!H3</f>
        <v>Главный инженер МУП ЖХ №1 ____________________ Петухова И.Ю.</v>
      </c>
      <c r="B8" s="0" t="n">
        <v>367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Изоляция '!A4</f>
        <v>0</v>
      </c>
      <c r="B9" s="0" t="n">
        <v>367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Изоляция '!D4</f>
        <v>0</v>
      </c>
      <c r="B10" s="0" t="n">
        <v>367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Изоляция '!H4</f>
        <v>0</v>
      </c>
      <c r="B11" s="0" t="n">
        <v>367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Изоляция '!A5</f>
        <v>ЛОКАЛЬНАЯ СМЕТА № 1</v>
      </c>
      <c r="B12" s="0" t="n">
        <v>36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Изоляция '!A6</f>
        <v>на Капитальный ремонт тепловой  изоляции трубопроводов системы отопления ( лежак) по адресу: ул. Василевского дом 4 </v>
      </c>
      <c r="B13" s="0" t="n">
        <v>36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Изоляция '!A7</f>
        <v>Составлена в ценах IIквартала 2007 г.</v>
      </c>
      <c r="B14" s="0" t="n">
        <v>36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Изоляция '!I7</f>
        <v>Сметная стоимость - </v>
      </c>
      <c r="B15" s="0" t="n">
        <v>36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Изоляция '!A8</f>
        <v>№ п/п</v>
      </c>
      <c r="B16" s="0" t="n">
        <v>367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Изоляция '!B8</f>
        <v>Шифр и номер позиции норматива</v>
      </c>
      <c r="B17" s="0" t="n">
        <v>367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Изоляция '!C8</f>
        <v>Наименование работ и затрат</v>
      </c>
      <c r="B18" s="0" t="n">
        <v>367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Изоляция '!E8</f>
        <v>Количество</v>
      </c>
      <c r="B19" s="0" t="n">
        <v>367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Изоляция '!E10</f>
        <v>ед. изм.</v>
      </c>
      <c r="B20" s="0" t="n">
        <v>367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Изоляция '!G8</f>
        <v>Стоимость на единицу, руб</v>
      </c>
      <c r="B21" s="0" t="n">
        <v>367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Изоляция '!G9</f>
        <v>Всего</v>
      </c>
      <c r="B22" s="0" t="n">
        <v>367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Изоляция '!G11</f>
        <v>Основной зарплаты</v>
      </c>
      <c r="B23" s="0" t="n">
        <v>367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Изоляция '!H9</f>
        <v>Экспл. машин</v>
      </c>
      <c r="B24" s="0" t="n">
        <v>367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Изоляция '!H11</f>
        <v>В т.ч. зарплаты</v>
      </c>
      <c r="B25" s="0" t="n">
        <v>367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Изоляция '!K8</f>
        <v>Общая стоимость, руб.</v>
      </c>
      <c r="B26" s="0" t="n">
        <v>367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Изоляция '!K9</f>
        <v>Всего</v>
      </c>
      <c r="B27" s="0" t="n">
        <v>367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Изоляция '!N9</f>
        <v>Основной зарплаты</v>
      </c>
      <c r="B28" s="0" t="n">
        <v>367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Изоляция '!O9</f>
        <v>Экспл. машин</v>
      </c>
      <c r="B29" s="0" t="n">
        <v>367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Изоляция '!O11</f>
        <v>В т.ч. зарплаты</v>
      </c>
      <c r="B30" s="0" t="n">
        <v>367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Изоляция '!J9</f>
        <v>Материалы</v>
      </c>
      <c r="B31" s="0" t="n">
        <v>367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Изоляция '!Q9</f>
        <v>Материалы</v>
      </c>
      <c r="B32" s="0" t="n">
        <v>367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Изоляция '!A13</f>
        <v>1</v>
      </c>
      <c r="B33" s="0" t="n">
        <v>367</v>
      </c>
      <c r="C33" s="0" t="n">
        <v>27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Изоляция '!B13</f>
        <v>ФЕР13-03-002-04</v>
      </c>
      <c r="B34" s="0" t="n">
        <v>367</v>
      </c>
      <c r="C34" s="0" t="n">
        <v>27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Изоляция '!C13</f>
        <v>Огрунтовка металлических поверхностей за один раз грунтовкой ГФ-021</v>
      </c>
      <c r="B35" s="0" t="n">
        <v>367</v>
      </c>
      <c r="C35" s="0" t="n">
        <v>27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Изоляция '!E14</f>
        <v>100 м2 окрашиваемой поверхности</v>
      </c>
      <c r="B36" s="0" t="n">
        <v>367</v>
      </c>
      <c r="C36" s="0" t="n">
        <v>27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Изоляция '!E13</f>
        <v>1.8</v>
      </c>
      <c r="B37" s="0" t="n">
        <v>367</v>
      </c>
      <c r="C37" s="0" t="n">
        <v>27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Изоляция '!G14</f>
        <v>56.5</v>
      </c>
      <c r="B38" s="0" t="n">
        <v>367</v>
      </c>
      <c r="C38" s="0" t="n">
        <v>27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5" t="n">
        <f aca="false">'Локальная смета Изоляция '!H13</f>
        <v>9.31</v>
      </c>
      <c r="B39" s="0" t="n">
        <v>367</v>
      </c>
      <c r="C39" s="0" t="n">
        <v>27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Изоляция '!H14</f>
        <v>0.1</v>
      </c>
      <c r="B40" s="0" t="n">
        <v>367</v>
      </c>
      <c r="C40" s="0" t="n">
        <v>27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5" t="n">
        <f aca="false">'Локальная смета Изоляция '!J13</f>
        <v>202.72</v>
      </c>
      <c r="B41" s="0" t="n">
        <v>367</v>
      </c>
      <c r="C41" s="0" t="n">
        <v>27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Изоляция '!A15</f>
        <v>2</v>
      </c>
      <c r="B42" s="0" t="n">
        <v>367</v>
      </c>
      <c r="C42" s="0" t="n">
        <v>27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Изоляция '!B15</f>
        <v>ТЕР15-04-030-03</v>
      </c>
      <c r="B43" s="0" t="n">
        <v>367</v>
      </c>
      <c r="C43" s="0" t="n">
        <v>27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Изоляция '!C15</f>
        <v>Масляная окраска металлических поверхностей стальных балок, труб диаметром более 50 мм и т.п., количество окрасок 2</v>
      </c>
      <c r="B44" s="0" t="n">
        <v>367</v>
      </c>
      <c r="C44" s="0" t="n">
        <v>27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Изоляция '!E16</f>
        <v>100 м2 окрашиваемой поверхности</v>
      </c>
      <c r="B45" s="0" t="n">
        <v>367</v>
      </c>
      <c r="C45" s="0" t="n">
        <v>27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Изоляция '!E15</f>
        <v>1.8</v>
      </c>
      <c r="B46" s="0" t="n">
        <v>367</v>
      </c>
      <c r="C46" s="0" t="n">
        <v>27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5" t="n">
        <f aca="false">'Локальная смета Изоляция '!G16</f>
        <v>289.41</v>
      </c>
      <c r="B47" s="0" t="n">
        <v>367</v>
      </c>
      <c r="C47" s="0" t="n">
        <v>27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5" t="n">
        <f aca="false">'Локальная смета Изоляция '!H15</f>
        <v>3.22</v>
      </c>
      <c r="B48" s="0" t="n">
        <v>367</v>
      </c>
      <c r="C48" s="0" t="n">
        <v>27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5" t="n">
        <f aca="false">'Локальная смета Изоляция '!H16</f>
        <v>0.57</v>
      </c>
      <c r="B49" s="0" t="n">
        <v>367</v>
      </c>
      <c r="C49" s="0" t="n">
        <v>27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5" t="n">
        <f aca="false">'Локальная смета Изоляция '!J15</f>
        <v>475.09</v>
      </c>
      <c r="B50" s="0" t="n">
        <v>367</v>
      </c>
      <c r="C50" s="0" t="n">
        <v>27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Изоляция '!A17</f>
        <v>3</v>
      </c>
      <c r="B51" s="0" t="n">
        <v>367</v>
      </c>
      <c r="C51" s="0" t="n">
        <v>341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Изоляция '!B17</f>
        <v>ТЕР26-01-022-01</v>
      </c>
      <c r="B52" s="0" t="n">
        <v>367</v>
      </c>
      <c r="C52" s="0" t="n">
        <v>341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Изоляция '!C17</f>
        <v>Изоляция поверхностей трубопроводов штучными изделиями из пенополиуретана (полуцилиндрами и сегментами)</v>
      </c>
      <c r="B53" s="0" t="n">
        <v>367</v>
      </c>
      <c r="C53" s="0" t="n">
        <v>341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Изоляция '!E18</f>
        <v>1 м3 изоляции</v>
      </c>
      <c r="B54" s="0" t="n">
        <v>367</v>
      </c>
      <c r="C54" s="0" t="n">
        <v>341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5" t="n">
        <f aca="false">'Локальная смета Изоляция '!E17</f>
        <v>6.09</v>
      </c>
      <c r="B55" s="0" t="n">
        <v>367</v>
      </c>
      <c r="C55" s="0" t="n">
        <v>341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5" t="n">
        <f aca="false">'Локальная смета Изоляция '!G18</f>
        <v>193.07</v>
      </c>
      <c r="B56" s="0" t="n">
        <v>367</v>
      </c>
      <c r="C56" s="0" t="n">
        <v>341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5" t="n">
        <f aca="false">'Локальная смета Изоляция '!H17</f>
        <v>39.68</v>
      </c>
      <c r="B57" s="0" t="n">
        <v>367</v>
      </c>
      <c r="C57" s="0" t="n">
        <v>341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5" t="n">
        <f aca="false">'Локальная смета Изоляция '!H18</f>
        <v>6.52</v>
      </c>
      <c r="B58" s="0" t="n">
        <v>367</v>
      </c>
      <c r="C58" s="0" t="n">
        <v>341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5" t="n">
        <f aca="false">'Локальная смета Изоляция '!J17</f>
        <v>475.71</v>
      </c>
      <c r="B59" s="0" t="n">
        <v>367</v>
      </c>
      <c r="C59" s="0" t="n">
        <v>341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Изоляция '!A19</f>
        <v>3.1</v>
      </c>
      <c r="B60" s="0" t="n">
        <v>367</v>
      </c>
      <c r="C60" s="0" t="n">
        <v>342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Изоляция '!B19</f>
        <v>104-9167</v>
      </c>
      <c r="B61" s="0" t="n">
        <v>367</v>
      </c>
      <c r="C61" s="0" t="n">
        <v>342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Изоляция '!C19</f>
        <v>Изделия теплоизоляционные из пенополиуретана</v>
      </c>
      <c r="B62" s="0" t="n">
        <v>367</v>
      </c>
      <c r="C62" s="0" t="n">
        <v>342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Изоляция '!E20</f>
        <v>м3</v>
      </c>
      <c r="B63" s="0" t="n">
        <v>367</v>
      </c>
      <c r="C63" s="0" t="n">
        <v>342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Изоляция '!H19</f>
        <v>1.1</v>
      </c>
      <c r="B64" s="0" t="n">
        <v>367</v>
      </c>
      <c r="C64" s="0" t="n">
        <v>342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5" t="n">
        <f aca="false">'Локальная смета Изоляция '!J19</f>
        <v>8902.34</v>
      </c>
      <c r="B65" s="0" t="n">
        <v>367</v>
      </c>
      <c r="C65" s="0" t="n">
        <v>342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Изоляция '!N19</f>
        <v>0</v>
      </c>
      <c r="B66" s="0" t="n">
        <v>367</v>
      </c>
      <c r="C66" s="0" t="n">
        <v>342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Изоляция '!A21</f>
        <v>4</v>
      </c>
      <c r="B67" s="0" t="n">
        <v>367</v>
      </c>
      <c r="C67" s="0" t="n">
        <v>373</v>
      </c>
      <c r="D67" s="0" t="n">
        <v>0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n">
        <f aca="false">'Локальная смета Изоляция '!B21</f>
        <v>0</v>
      </c>
      <c r="B68" s="0" t="n">
        <v>367</v>
      </c>
      <c r="C68" s="0" t="n">
        <v>373</v>
      </c>
      <c r="D68" s="0" t="n">
        <v>1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Локальная смета Изоляция '!C21</f>
        <v>Изделия теплоизоляционные из пенополиуретана Ду108 на трубу 108 -8м                                                 на трубу 100- 81 м</v>
      </c>
      <c r="B69" s="0" t="n">
        <v>367</v>
      </c>
      <c r="C69" s="0" t="n">
        <v>373</v>
      </c>
      <c r="D69" s="0" t="n">
        <v>2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0" t="str">
        <f aca="false">'Локальная смета Изоляция '!E22</f>
        <v>м3</v>
      </c>
      <c r="B70" s="0" t="n">
        <v>367</v>
      </c>
      <c r="C70" s="0" t="n">
        <v>373</v>
      </c>
      <c r="D70" s="0" t="n">
        <v>3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0" t="n">
        <f aca="false">'Локальная смета Изоляция '!E21</f>
        <v>1.5385</v>
      </c>
      <c r="B71" s="0" t="n">
        <v>367</v>
      </c>
      <c r="C71" s="0" t="n">
        <v>373</v>
      </c>
      <c r="D71" s="0" t="n">
        <v>4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46" t="n">
        <f aca="false">'Локальная смета Изоляция '!H21</f>
        <v>0</v>
      </c>
      <c r="B72" s="0" t="n">
        <v>367</v>
      </c>
      <c r="C72" s="0" t="n">
        <v>373</v>
      </c>
      <c r="D72" s="0" t="n">
        <v>6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Локальная смета Изоляция '!J21</f>
        <v>0</v>
      </c>
      <c r="B73" s="0" t="n">
        <v>367</v>
      </c>
      <c r="C73" s="0" t="n">
        <v>373</v>
      </c>
      <c r="D73" s="0" t="n">
        <v>8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Локальная смета Изоляция '!N21</f>
        <v>0</v>
      </c>
      <c r="B74" s="0" t="n">
        <v>367</v>
      </c>
      <c r="C74" s="0" t="n">
        <v>373</v>
      </c>
      <c r="D74" s="0" t="n">
        <v>9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Локальная смета Изоляция '!A23</f>
        <v>5</v>
      </c>
      <c r="B75" s="0" t="n">
        <v>367</v>
      </c>
      <c r="C75" s="0" t="n">
        <v>374</v>
      </c>
      <c r="D75" s="0" t="n">
        <v>0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n">
        <f aca="false">'Локальная смета Изоляция '!B23</f>
        <v>0</v>
      </c>
      <c r="B76" s="0" t="n">
        <v>367</v>
      </c>
      <c r="C76" s="0" t="n">
        <v>374</v>
      </c>
      <c r="D76" s="0" t="n">
        <v>1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Локальная смета Изоляция '!C23</f>
        <v>Изделия теплоизоляционные из пенополиуретана Ду76 на трубу 76 -247м                                                </v>
      </c>
      <c r="B77" s="0" t="n">
        <v>367</v>
      </c>
      <c r="C77" s="0" t="n">
        <v>374</v>
      </c>
      <c r="D77" s="0" t="n">
        <v>2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0" t="str">
        <f aca="false">'Локальная смета Изоляция '!E24</f>
        <v>м3</v>
      </c>
      <c r="B78" s="0" t="n">
        <v>367</v>
      </c>
      <c r="C78" s="0" t="n">
        <v>374</v>
      </c>
      <c r="D78" s="0" t="n">
        <v>3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n">
        <f aca="false">'Локальная смета Изоляция '!E23</f>
        <v>3.3144</v>
      </c>
      <c r="B79" s="0" t="n">
        <v>367</v>
      </c>
      <c r="C79" s="0" t="n">
        <v>374</v>
      </c>
      <c r="D79" s="0" t="n">
        <v>4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6" t="n">
        <f aca="false">'Локальная смета Изоляция '!H23</f>
        <v>0</v>
      </c>
      <c r="B80" s="0" t="n">
        <v>367</v>
      </c>
      <c r="C80" s="0" t="n">
        <v>374</v>
      </c>
      <c r="D80" s="0" t="n">
        <v>6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Локальная смета Изоляция '!J23</f>
        <v>0</v>
      </c>
      <c r="B81" s="0" t="n">
        <v>367</v>
      </c>
      <c r="C81" s="0" t="n">
        <v>374</v>
      </c>
      <c r="D81" s="0" t="n">
        <v>8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Локальная смета Изоляция '!N23</f>
        <v>0</v>
      </c>
      <c r="B82" s="0" t="n">
        <v>367</v>
      </c>
      <c r="C82" s="0" t="n">
        <v>374</v>
      </c>
      <c r="D82" s="0" t="n">
        <v>9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n">
        <f aca="false">'Локальная смета Изоляция '!A25</f>
        <v>6</v>
      </c>
      <c r="B83" s="0" t="n">
        <v>367</v>
      </c>
      <c r="C83" s="0" t="n">
        <v>375</v>
      </c>
      <c r="D83" s="0" t="n">
        <v>0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0" t="n">
        <f aca="false">'Локальная смета Изоляция '!B25</f>
        <v>0</v>
      </c>
      <c r="B84" s="0" t="n">
        <v>367</v>
      </c>
      <c r="C84" s="0" t="n">
        <v>375</v>
      </c>
      <c r="D84" s="0" t="n">
        <v>1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Локальная смета Изоляция '!C25</f>
        <v>Изделия теплоизоляционные из пенополиуретана Ду57 на трубу 57 -166м                                                </v>
      </c>
      <c r="B85" s="0" t="n">
        <v>367</v>
      </c>
      <c r="C85" s="0" t="n">
        <v>375</v>
      </c>
      <c r="D85" s="0" t="n">
        <v>2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0" t="str">
        <f aca="false">'Локальная смета Изоляция '!E26</f>
        <v>м3</v>
      </c>
      <c r="B86" s="0" t="n">
        <v>367</v>
      </c>
      <c r="C86" s="0" t="n">
        <v>375</v>
      </c>
      <c r="D86" s="0" t="n">
        <v>3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0" t="n">
        <f aca="false">'Локальная смета Изоляция '!E25</f>
        <v>1.8461</v>
      </c>
      <c r="B87" s="0" t="n">
        <v>367</v>
      </c>
      <c r="C87" s="0" t="n">
        <v>375</v>
      </c>
      <c r="D87" s="0" t="n">
        <v>4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46" t="n">
        <f aca="false">'Локальная смета Изоляция '!H25</f>
        <v>0</v>
      </c>
      <c r="B88" s="0" t="n">
        <v>367</v>
      </c>
      <c r="C88" s="0" t="n">
        <v>375</v>
      </c>
      <c r="D88" s="0" t="n">
        <v>6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n">
        <f aca="false">'Локальная смета Изоляция '!J25</f>
        <v>0</v>
      </c>
      <c r="B89" s="0" t="n">
        <v>367</v>
      </c>
      <c r="C89" s="0" t="n">
        <v>375</v>
      </c>
      <c r="D89" s="0" t="n">
        <v>8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n">
        <f aca="false">'Локальная смета Изоляция '!N25</f>
        <v>0</v>
      </c>
      <c r="B90" s="0" t="n">
        <v>367</v>
      </c>
      <c r="C90" s="0" t="n">
        <v>375</v>
      </c>
      <c r="D90" s="0" t="n">
        <v>9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str">
        <f aca="false">'Локальная смета Изоляция '!A27</f>
        <v>ИТОГО:</v>
      </c>
      <c r="B91" s="0" t="n">
        <v>367</v>
      </c>
      <c r="C91" s="0" t="n">
        <v>115</v>
      </c>
      <c r="D91" s="0" t="n">
        <v>0</v>
      </c>
      <c r="E91" s="0" t="n">
        <v>0</v>
      </c>
      <c r="F91" s="0" t="n">
        <v>11903</v>
      </c>
    </row>
    <row r="92" customFormat="false" ht="12.75" hidden="false" customHeight="false" outlineLevel="0" collapsed="false">
      <c r="A92" s="0" t="str">
        <f aca="false">'Локальная смета Изоляция '!A30</f>
        <v>Наименование и значение множителей</v>
      </c>
      <c r="B92" s="0" t="n">
        <v>367</v>
      </c>
      <c r="C92" s="0" t="n">
        <v>343</v>
      </c>
      <c r="D92" s="0" t="n">
        <v>0</v>
      </c>
      <c r="E92" s="0" t="n">
        <v>0</v>
      </c>
      <c r="F92" s="0" t="n">
        <v>100</v>
      </c>
    </row>
    <row r="93" customFormat="false" ht="12.75" hidden="false" customHeight="false" outlineLevel="0" collapsed="false">
      <c r="A93" s="0" t="str">
        <f aca="false">'Локальная смета Изоляция '!L30</f>
        <v>Значение</v>
      </c>
      <c r="B93" s="0" t="n">
        <v>367</v>
      </c>
      <c r="C93" s="0" t="n">
        <v>343</v>
      </c>
      <c r="D93" s="0" t="n">
        <v>1</v>
      </c>
      <c r="E93" s="0" t="n">
        <v>0</v>
      </c>
      <c r="F93" s="0" t="n">
        <v>100</v>
      </c>
    </row>
    <row r="94" customFormat="false" ht="12.75" hidden="false" customHeight="false" outlineLevel="0" collapsed="false">
      <c r="A94" s="0" t="str">
        <f aca="false">'Локальная смета Изоляция '!P30</f>
        <v>Прямые</v>
      </c>
      <c r="B94" s="0" t="n">
        <v>367</v>
      </c>
      <c r="C94" s="0" t="n">
        <v>343</v>
      </c>
      <c r="D94" s="0" t="n">
        <v>3</v>
      </c>
      <c r="E94" s="0" t="n">
        <v>0</v>
      </c>
      <c r="F94" s="0" t="n">
        <v>100</v>
      </c>
    </row>
    <row r="95" customFormat="false" ht="12.75" hidden="false" customHeight="false" outlineLevel="0" collapsed="false">
      <c r="A95" s="0" t="str">
        <f aca="false">'Локальная смета Изоляция '!A31</f>
        <v>ФОТ рабочих</v>
      </c>
      <c r="B95" s="0" t="n">
        <v>367</v>
      </c>
      <c r="C95" s="0" t="n">
        <v>344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45" t="n">
        <f aca="false">'Локальная смета Изоляция '!L31</f>
        <v>6.41</v>
      </c>
      <c r="B96" s="0" t="n">
        <v>367</v>
      </c>
      <c r="C96" s="0" t="n">
        <v>344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Изоляция '!A32</f>
        <v>Машины и механизмы</v>
      </c>
      <c r="B97" s="0" t="n">
        <v>367</v>
      </c>
      <c r="C97" s="0" t="n">
        <v>345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45" t="n">
        <f aca="false">'Локальная смета Изоляция '!L32</f>
        <v>3.14</v>
      </c>
      <c r="B98" s="0" t="n">
        <v>367</v>
      </c>
      <c r="C98" s="0" t="n">
        <v>345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Изоляция '!A33</f>
        <v>Материалы</v>
      </c>
      <c r="B99" s="0" t="n">
        <v>367</v>
      </c>
      <c r="C99" s="0" t="n">
        <v>346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n">
        <f aca="false">'Локальная смета Изоляция '!L33</f>
        <v>3.7</v>
      </c>
      <c r="B100" s="0" t="n">
        <v>367</v>
      </c>
      <c r="C100" s="0" t="n">
        <v>346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Изоляция '!A34</f>
        <v>Итого по неучтенным материалам</v>
      </c>
      <c r="B101" s="0" t="n">
        <v>367</v>
      </c>
      <c r="C101" s="0" t="n">
        <v>347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Изоляция '!L34</f>
        <v>0</v>
      </c>
      <c r="B102" s="0" t="n">
        <v>367</v>
      </c>
      <c r="C102" s="0" t="n">
        <v>347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Изоляция '!A35</f>
        <v>ТЗР 5% от стоимости неучтенного материала</v>
      </c>
      <c r="B103" s="0" t="n">
        <v>367</v>
      </c>
      <c r="C103" s="0" t="n">
        <v>348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47" t="n">
        <f aca="false">'Локальная смета Изоляция '!L35</f>
        <v>0.05</v>
      </c>
      <c r="B104" s="0" t="n">
        <v>367</v>
      </c>
      <c r="C104" s="0" t="n">
        <v>348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Изоляция '!A36</f>
        <v>Итого</v>
      </c>
      <c r="B105" s="0" t="n">
        <v>367</v>
      </c>
      <c r="C105" s="0" t="n">
        <v>351</v>
      </c>
      <c r="D105" s="0" t="n">
        <v>0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n">
        <f aca="false">'Локальная смета Изоляция '!L36</f>
        <v>0</v>
      </c>
      <c r="B106" s="0" t="n">
        <v>367</v>
      </c>
      <c r="C106" s="0" t="n">
        <v>351</v>
      </c>
      <c r="D106" s="0" t="n">
        <v>1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str">
        <f aca="false">'Локальная смета Изоляция '!A37</f>
        <v>Защита строительных конструкций и оборудования от коррозии. Коэф.0,94 (1)</v>
      </c>
      <c r="B107" s="0" t="n">
        <v>367</v>
      </c>
      <c r="C107" s="0" t="n">
        <v>352</v>
      </c>
      <c r="D107" s="0" t="n">
        <v>0</v>
      </c>
      <c r="E107" s="0" t="n">
        <v>0</v>
      </c>
      <c r="F107" s="0" t="n">
        <v>104</v>
      </c>
    </row>
    <row r="108" customFormat="false" ht="12.75" hidden="false" customHeight="false" outlineLevel="0" collapsed="false">
      <c r="A108" s="0" t="str">
        <f aca="false">'Локальная смета Изоляция '!A38</f>
        <v>Накладные расходы</v>
      </c>
      <c r="B108" s="0" t="n">
        <v>367</v>
      </c>
      <c r="C108" s="0" t="n">
        <v>353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n">
        <f aca="false">'Локальная смета Изоляция '!L38</f>
        <v>0.846</v>
      </c>
      <c r="B109" s="0" t="n">
        <v>367</v>
      </c>
      <c r="C109" s="0" t="n">
        <v>353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Локальная смета Изоляция '!A39</f>
        <v>Сметная прибыль</v>
      </c>
      <c r="B110" s="0" t="n">
        <v>367</v>
      </c>
      <c r="C110" s="0" t="n">
        <v>354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n">
        <f aca="false">'Локальная смета Изоляция '!L39</f>
        <v>0.7</v>
      </c>
      <c r="B111" s="0" t="n">
        <v>367</v>
      </c>
      <c r="C111" s="0" t="n">
        <v>354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Изоляция '!A40</f>
        <v>Отделочные работы. Коэф.0,94 (2)</v>
      </c>
      <c r="B112" s="0" t="n">
        <v>367</v>
      </c>
      <c r="C112" s="0" t="n">
        <v>355</v>
      </c>
      <c r="D112" s="0" t="n">
        <v>0</v>
      </c>
      <c r="E112" s="0" t="n">
        <v>0</v>
      </c>
      <c r="F112" s="0" t="n">
        <v>104</v>
      </c>
    </row>
    <row r="113" customFormat="false" ht="12.75" hidden="false" customHeight="false" outlineLevel="0" collapsed="false">
      <c r="A113" s="0" t="str">
        <f aca="false">'Локальная смета Изоляция '!A41</f>
        <v>Накладные расходы</v>
      </c>
      <c r="B113" s="0" t="n">
        <v>367</v>
      </c>
      <c r="C113" s="0" t="n">
        <v>356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n">
        <f aca="false">'Локальная смета Изоляция '!L41</f>
        <v>0.987</v>
      </c>
      <c r="B114" s="0" t="n">
        <v>367</v>
      </c>
      <c r="C114" s="0" t="n">
        <v>356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Изоляция '!A42</f>
        <v>Сметная прибыль</v>
      </c>
      <c r="B115" s="0" t="n">
        <v>367</v>
      </c>
      <c r="C115" s="0" t="n">
        <v>357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45" t="n">
        <f aca="false">'Локальная смета Изоляция '!L42</f>
        <v>0.55</v>
      </c>
      <c r="B116" s="0" t="n">
        <v>367</v>
      </c>
      <c r="C116" s="0" t="n">
        <v>357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Изоляция '!A43</f>
        <v>Теплоизоляционные работы. Коэф.0,94 (3, 4, 5, 6)</v>
      </c>
      <c r="B117" s="0" t="n">
        <v>367</v>
      </c>
      <c r="C117" s="0" t="n">
        <v>358</v>
      </c>
      <c r="D117" s="0" t="n">
        <v>0</v>
      </c>
      <c r="E117" s="0" t="n">
        <v>0</v>
      </c>
      <c r="F117" s="0" t="n">
        <v>104</v>
      </c>
    </row>
    <row r="118" customFormat="false" ht="12.75" hidden="false" customHeight="false" outlineLevel="0" collapsed="false">
      <c r="A118" s="0" t="str">
        <f aca="false">'Локальная смета Изоляция '!A44</f>
        <v>Накладные расходы</v>
      </c>
      <c r="B118" s="0" t="n">
        <v>367</v>
      </c>
      <c r="C118" s="0" t="n">
        <v>359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5" t="n">
        <f aca="false">'Локальная смета Изоляция '!L44</f>
        <v>0.94</v>
      </c>
      <c r="B119" s="0" t="n">
        <v>367</v>
      </c>
      <c r="C119" s="0" t="n">
        <v>359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Изоляция '!A45</f>
        <v>Сметная прибыль</v>
      </c>
      <c r="B120" s="0" t="n">
        <v>367</v>
      </c>
      <c r="C120" s="0" t="n">
        <v>360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n">
        <f aca="false">'Локальная смета Изоляция '!L45</f>
        <v>0.7</v>
      </c>
      <c r="B121" s="0" t="n">
        <v>367</v>
      </c>
      <c r="C121" s="0" t="n">
        <v>360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Изоляция '!A46</f>
        <v>Итого накладные расходы</v>
      </c>
      <c r="B122" s="0" t="n">
        <v>367</v>
      </c>
      <c r="C122" s="0" t="n">
        <v>361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Локальная смета Изоляция '!L46</f>
        <v>1</v>
      </c>
      <c r="B123" s="0" t="n">
        <v>367</v>
      </c>
      <c r="C123" s="0" t="n">
        <v>361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Изоляция '!A47</f>
        <v>Итого сметная прибыль</v>
      </c>
      <c r="B124" s="0" t="n">
        <v>367</v>
      </c>
      <c r="C124" s="0" t="n">
        <v>362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n">
        <f aca="false">'Локальная смета Изоляция '!L47</f>
        <v>1</v>
      </c>
      <c r="B125" s="0" t="n">
        <v>367</v>
      </c>
      <c r="C125" s="0" t="n">
        <v>362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Изоляция '!A48</f>
        <v>Итого</v>
      </c>
      <c r="B126" s="0" t="n">
        <v>367</v>
      </c>
      <c r="C126" s="0" t="n">
        <v>363</v>
      </c>
      <c r="D126" s="0" t="n">
        <v>0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n">
        <f aca="false">'Локальная смета Изоляция '!L48</f>
        <v>0</v>
      </c>
      <c r="B127" s="0" t="n">
        <v>367</v>
      </c>
      <c r="C127" s="0" t="n">
        <v>363</v>
      </c>
      <c r="D127" s="0" t="n">
        <v>1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str">
        <f aca="false">'Локальная смета Изоляция '!A49</f>
        <v>Непредвиденные расходы</v>
      </c>
      <c r="B128" s="0" t="n">
        <v>367</v>
      </c>
      <c r="C128" s="0" t="n">
        <v>368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47" t="n">
        <f aca="false">'Локальная смета Изоляция '!L49</f>
        <v>0.02</v>
      </c>
      <c r="B129" s="0" t="n">
        <v>367</v>
      </c>
      <c r="C129" s="0" t="n">
        <v>368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Изоляция '!A50</f>
        <v>Итого</v>
      </c>
      <c r="B130" s="0" t="n">
        <v>367</v>
      </c>
      <c r="C130" s="0" t="n">
        <v>369</v>
      </c>
      <c r="D130" s="0" t="n">
        <v>0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n">
        <f aca="false">'Локальная смета Изоляция '!L50</f>
        <v>0</v>
      </c>
      <c r="B131" s="0" t="n">
        <v>367</v>
      </c>
      <c r="C131" s="0" t="n">
        <v>369</v>
      </c>
      <c r="D131" s="0" t="n">
        <v>1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str">
        <f aca="false">'Локальная смета Изоляция '!A51</f>
        <v>НДС</v>
      </c>
      <c r="B132" s="0" t="n">
        <v>367</v>
      </c>
      <c r="C132" s="0" t="n">
        <v>370</v>
      </c>
      <c r="D132" s="0" t="n">
        <v>0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47" t="n">
        <f aca="false">'Локальная смета Изоляция '!L51</f>
        <v>0.18</v>
      </c>
      <c r="B133" s="0" t="n">
        <v>367</v>
      </c>
      <c r="C133" s="0" t="n">
        <v>370</v>
      </c>
      <c r="D133" s="0" t="n">
        <v>1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str">
        <f aca="false">'Локальная смета Изоляция '!A52</f>
        <v>Итого</v>
      </c>
      <c r="B134" s="0" t="n">
        <v>367</v>
      </c>
      <c r="C134" s="0" t="n">
        <v>371</v>
      </c>
      <c r="D134" s="0" t="n">
        <v>0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n">
        <f aca="false">'Локальная смета Изоляция '!L52</f>
        <v>0</v>
      </c>
      <c r="B135" s="0" t="n">
        <v>367</v>
      </c>
      <c r="C135" s="0" t="n">
        <v>371</v>
      </c>
      <c r="D135" s="0" t="n">
        <v>1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Изоляция '!A53</f>
        <v>0</v>
      </c>
      <c r="B136" s="0" t="n">
        <v>367</v>
      </c>
      <c r="C136" s="0" t="n">
        <v>15</v>
      </c>
      <c r="D136" s="0" t="n">
        <v>0</v>
      </c>
      <c r="E136" s="0" t="n">
        <v>0</v>
      </c>
      <c r="F136" s="0" t="n">
        <v>2000</v>
      </c>
    </row>
    <row r="137" customFormat="false" ht="12.75" hidden="false" customHeight="false" outlineLevel="0" collapsed="false">
      <c r="A137" s="0" t="n">
        <f aca="false">'Локальная смета Изоляция '!C53</f>
        <v>0</v>
      </c>
      <c r="B137" s="0" t="n">
        <v>367</v>
      </c>
      <c r="C137" s="0" t="n">
        <v>15</v>
      </c>
      <c r="D137" s="0" t="n">
        <v>1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n">
        <f aca="false">'Локальная смета Изоляция '!K53</f>
        <v>0</v>
      </c>
      <c r="B138" s="0" t="n">
        <v>367</v>
      </c>
      <c r="C138" s="0" t="n">
        <v>15</v>
      </c>
      <c r="D138" s="0" t="n">
        <v>2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Локальная смета Изоляция '!A54</f>
        <v>0</v>
      </c>
      <c r="B139" s="0" t="n">
        <v>367</v>
      </c>
      <c r="C139" s="0" t="n">
        <v>15</v>
      </c>
      <c r="D139" s="0" t="n">
        <v>3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n">
        <f aca="false">'Локальная смета Изоляция '!C54</f>
        <v>0</v>
      </c>
      <c r="B140" s="0" t="n">
        <v>367</v>
      </c>
      <c r="C140" s="0" t="n">
        <v>15</v>
      </c>
      <c r="D140" s="0" t="n">
        <v>4</v>
      </c>
      <c r="E140" s="0" t="n">
        <v>0</v>
      </c>
      <c r="F140" s="0" t="n">
        <v>2000</v>
      </c>
    </row>
    <row r="141" customFormat="false" ht="12.75" hidden="false" customHeight="false" outlineLevel="0" collapsed="false">
      <c r="A141" s="0" t="n">
        <f aca="false">'Локальная смета Изоляция '!K54</f>
        <v>0</v>
      </c>
      <c r="B141" s="0" t="n">
        <v>367</v>
      </c>
      <c r="C141" s="0" t="n">
        <v>15</v>
      </c>
      <c r="D141" s="0" t="n">
        <v>5</v>
      </c>
      <c r="E141" s="0" t="n">
        <v>0</v>
      </c>
      <c r="F14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7:11:54Z</dcterms:created>
  <dc:creator>-</dc:creator>
  <dc:description/>
  <dc:language>en-US</dc:language>
  <cp:lastModifiedBy>Пивоваренок</cp:lastModifiedBy>
  <cp:lastPrinted>2007-07-03T13:58:05Z</cp:lastPrinted>
  <dcterms:modified xsi:type="dcterms:W3CDTF">2007-07-03T13:58:27Z</dcterms:modified>
  <cp:revision>0</cp:revision>
  <dc:subject/>
  <dc:title/>
</cp:coreProperties>
</file>