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СМЕТА</t>
  </si>
  <si>
    <t xml:space="preserve">на общестроительныеи работы  школы № 31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2-16-9</t>
  </si>
  <si>
    <t xml:space="preserve">Окраска стен водоэмульсионными составами</t>
  </si>
  <si>
    <t xml:space="preserve">100 м2</t>
  </si>
  <si>
    <t xml:space="preserve">62-17-9</t>
  </si>
  <si>
    <t xml:space="preserve">Окраска потолка водоэмульсионными составами</t>
  </si>
  <si>
    <t xml:space="preserve">61-1-9</t>
  </si>
  <si>
    <t xml:space="preserve">Сплошное выравнивание потолка сухой смесью "Ветонит"</t>
  </si>
  <si>
    <t xml:space="preserve">гипсовый клей</t>
  </si>
  <si>
    <t xml:space="preserve">т</t>
  </si>
  <si>
    <t xml:space="preserve">Сплошное выравнивание стен сухой смесью "Ветонит"</t>
  </si>
  <si>
    <t xml:space="preserve">57-2-1</t>
  </si>
  <si>
    <t xml:space="preserve">Разборка пола из линолеума </t>
  </si>
  <si>
    <t xml:space="preserve">57-2-7</t>
  </si>
  <si>
    <t xml:space="preserve">Разборка пола из ДВП</t>
  </si>
  <si>
    <t xml:space="preserve">57-3-1</t>
  </si>
  <si>
    <t xml:space="preserve">Разборка деревянных плинтусов</t>
  </si>
  <si>
    <t xml:space="preserve">100 м</t>
  </si>
  <si>
    <t xml:space="preserve">57-4-5</t>
  </si>
  <si>
    <t xml:space="preserve">Смена дощатых полов с добавлением новых досок до 50 %</t>
  </si>
  <si>
    <t xml:space="preserve">63-9-1</t>
  </si>
  <si>
    <t xml:space="preserve">Ремонт облицовки стен из керамических плиток</t>
  </si>
  <si>
    <t xml:space="preserve">100 шт</t>
  </si>
  <si>
    <t xml:space="preserve">плитки керамические</t>
  </si>
  <si>
    <t xml:space="preserve">м2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1-01-036-04</t>
  </si>
  <si>
    <t xml:space="preserve">Устройство покрытий из линолеума насухо</t>
  </si>
  <si>
    <t xml:space="preserve">разница в стоимости линолеума</t>
  </si>
  <si>
    <t xml:space="preserve">11-01-035-03</t>
  </si>
  <si>
    <t xml:space="preserve">Устройство покрытия из ДВП</t>
  </si>
  <si>
    <t xml:space="preserve">11-01-039-01</t>
  </si>
  <si>
    <t xml:space="preserve">Устройство деревянных плинтусов</t>
  </si>
  <si>
    <t xml:space="preserve">Работа всуществующем здании, освобожденном от мебели</t>
  </si>
  <si>
    <t xml:space="preserve">Всего:</t>
  </si>
  <si>
    <t xml:space="preserve">заготовительно-складские расходы </t>
  </si>
  <si>
    <t xml:space="preserve">ГСНр-81-05-01-2001 п.1.2</t>
  </si>
  <si>
    <t xml:space="preserve">ВЗиС</t>
  </si>
  <si>
    <t xml:space="preserve">ГФСНр-81-05-02-2001 п.1.4</t>
  </si>
  <si>
    <t xml:space="preserve">КЗУ</t>
  </si>
  <si>
    <t xml:space="preserve">Непредвиденные затраты</t>
  </si>
  <si>
    <t xml:space="preserve">НДС</t>
  </si>
  <si>
    <t xml:space="preserve">Всего :</t>
  </si>
  <si>
    <t xml:space="preserve">К оплате:</t>
  </si>
  <si>
    <t xml:space="preserve">Смету проверил:</t>
  </si>
  <si>
    <t xml:space="preserve">Смету состав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85"/>
    <col collapsed="false" customWidth="true" hidden="false" outlineLevel="0" max="3" min="3" style="0" width="42.99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9" min="8" style="0" width="5.85"/>
    <col collapsed="false" customWidth="true" hidden="false" outlineLevel="0" max="10" min="10" style="0" width="6.85"/>
    <col collapsed="false" customWidth="true" hidden="false" outlineLevel="0" max="11" min="11" style="0" width="4.56"/>
    <col collapsed="false" customWidth="true" hidden="false" outlineLevel="0" max="12" min="12" style="0" width="4.99"/>
    <col collapsed="false" customWidth="true" hidden="false" outlineLevel="0" max="13" min="13" style="0" width="6.13"/>
    <col collapsed="false" customWidth="true" hidden="false" outlineLevel="0" max="14" min="14" style="0" width="3.85"/>
    <col collapsed="false" customWidth="true" hidden="false" outlineLevel="0" max="15" min="15" style="0" width="5.41"/>
    <col collapsed="false" customWidth="true" hidden="false" outlineLevel="0" max="16" min="16" style="0" width="3.7"/>
    <col collapsed="false" customWidth="true" hidden="false" outlineLevel="0" max="17" min="17" style="0" width="5.85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3"/>
      <c r="Q1" s="3"/>
    </row>
    <row r="2" customFormat="false" ht="12.75" hidden="false" customHeight="true" outlineLevel="0" collapsed="false">
      <c r="A2" s="1" t="s">
        <v>3</v>
      </c>
      <c r="B2" s="1"/>
      <c r="C2" s="5"/>
      <c r="D2" s="5"/>
      <c r="E2" s="5"/>
      <c r="F2" s="3"/>
      <c r="G2" s="3"/>
      <c r="H2" s="3"/>
      <c r="I2" s="3"/>
      <c r="J2" s="3"/>
      <c r="K2" s="3"/>
      <c r="L2" s="3"/>
      <c r="M2" s="6"/>
      <c r="N2" s="6"/>
      <c r="O2" s="6"/>
      <c r="P2" s="3"/>
      <c r="Q2" s="3"/>
    </row>
    <row r="3" customFormat="false" ht="12.75" hidden="false" customHeight="false" outlineLevel="0" collapsed="false">
      <c r="A3" s="7"/>
      <c r="B3" s="7"/>
      <c r="C3" s="7"/>
      <c r="D3" s="3"/>
      <c r="E3" s="8" t="s">
        <v>4</v>
      </c>
      <c r="F3" s="8"/>
      <c r="I3" s="3"/>
      <c r="J3" s="3"/>
      <c r="K3" s="3"/>
      <c r="L3" s="3"/>
      <c r="M3" s="6"/>
      <c r="N3" s="6"/>
      <c r="O3" s="6"/>
      <c r="P3" s="3"/>
      <c r="Q3" s="3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3"/>
      <c r="Q6" s="3"/>
    </row>
    <row r="7" customFormat="false" ht="12.7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/>
      <c r="H7" s="12"/>
      <c r="I7" s="12"/>
      <c r="J7" s="13" t="s">
        <v>12</v>
      </c>
      <c r="K7" s="13"/>
      <c r="L7" s="13"/>
      <c r="M7" s="13"/>
      <c r="N7" s="14" t="s">
        <v>13</v>
      </c>
      <c r="O7" s="14"/>
      <c r="P7" s="15" t="s">
        <v>14</v>
      </c>
      <c r="Q7" s="15"/>
    </row>
    <row r="8" customFormat="false" ht="23.25" hidden="false" customHeight="false" outlineLevel="0" collapsed="false">
      <c r="A8" s="10"/>
      <c r="B8" s="11"/>
      <c r="C8" s="11"/>
      <c r="D8" s="11"/>
      <c r="E8" s="11"/>
      <c r="F8" s="16" t="s">
        <v>15</v>
      </c>
      <c r="G8" s="16" t="s">
        <v>16</v>
      </c>
      <c r="H8" s="16" t="s">
        <v>17</v>
      </c>
      <c r="I8" s="16" t="s">
        <v>18</v>
      </c>
      <c r="J8" s="16" t="s">
        <v>15</v>
      </c>
      <c r="K8" s="16" t="s">
        <v>16</v>
      </c>
      <c r="L8" s="16" t="s">
        <v>17</v>
      </c>
      <c r="M8" s="17" t="s">
        <v>18</v>
      </c>
      <c r="N8" s="18" t="s">
        <v>19</v>
      </c>
      <c r="O8" s="19" t="s">
        <v>20</v>
      </c>
      <c r="P8" s="18" t="s">
        <v>19</v>
      </c>
      <c r="Q8" s="20" t="s">
        <v>20</v>
      </c>
    </row>
    <row r="9" customFormat="false" ht="17.25" hidden="false" customHeight="true" outlineLevel="0" collapsed="false">
      <c r="A9" s="21" t="n">
        <v>1</v>
      </c>
      <c r="B9" s="22" t="s">
        <v>21</v>
      </c>
      <c r="C9" s="22" t="s">
        <v>22</v>
      </c>
      <c r="D9" s="23" t="s">
        <v>23</v>
      </c>
      <c r="E9" s="24" t="n">
        <v>3.6</v>
      </c>
      <c r="F9" s="24" t="n">
        <v>235.87</v>
      </c>
      <c r="G9" s="24" t="n">
        <v>1.43</v>
      </c>
      <c r="H9" s="24" t="n">
        <v>9.2</v>
      </c>
      <c r="I9" s="24" t="n">
        <v>1630.78</v>
      </c>
      <c r="J9" s="24" t="n">
        <f aca="false">E9*F9</f>
        <v>849.132</v>
      </c>
      <c r="K9" s="24" t="n">
        <f aca="false">E9*G9</f>
        <v>5.148</v>
      </c>
      <c r="L9" s="24" t="n">
        <f aca="false">E9*H9</f>
        <v>33.12</v>
      </c>
      <c r="M9" s="24" t="n">
        <f aca="false">E9*I9</f>
        <v>5870.808</v>
      </c>
      <c r="N9" s="24" t="n">
        <v>0.752</v>
      </c>
      <c r="O9" s="25" t="n">
        <f aca="false">(J9+K9)*N9</f>
        <v>642.41856</v>
      </c>
      <c r="P9" s="24" t="n">
        <v>0.5</v>
      </c>
      <c r="Q9" s="26" t="n">
        <f aca="false">(J9+K9)*P9</f>
        <v>427.14</v>
      </c>
    </row>
    <row r="10" customFormat="false" ht="14.25" hidden="false" customHeight="true" outlineLevel="0" collapsed="false">
      <c r="A10" s="27" t="n">
        <v>2</v>
      </c>
      <c r="B10" s="22" t="s">
        <v>24</v>
      </c>
      <c r="C10" s="22" t="s">
        <v>25</v>
      </c>
      <c r="D10" s="23" t="s">
        <v>23</v>
      </c>
      <c r="E10" s="24" t="n">
        <v>1.69</v>
      </c>
      <c r="F10" s="24" t="n">
        <v>284.04</v>
      </c>
      <c r="G10" s="24" t="n">
        <v>1.43</v>
      </c>
      <c r="H10" s="24" t="n">
        <v>9.2</v>
      </c>
      <c r="I10" s="24" t="n">
        <v>1648.93</v>
      </c>
      <c r="J10" s="24" t="n">
        <f aca="false">E10*F10</f>
        <v>480.0276</v>
      </c>
      <c r="K10" s="24" t="n">
        <f aca="false">E10*G10</f>
        <v>2.4167</v>
      </c>
      <c r="L10" s="24" t="n">
        <f aca="false">E10*H10</f>
        <v>15.548</v>
      </c>
      <c r="M10" s="24" t="n">
        <f aca="false">E10*I10</f>
        <v>2786.6917</v>
      </c>
      <c r="N10" s="24" t="n">
        <v>0.752</v>
      </c>
      <c r="O10" s="25" t="n">
        <f aca="false">(J10+K10)*N10</f>
        <v>362.7981136</v>
      </c>
      <c r="P10" s="24" t="n">
        <v>0.5</v>
      </c>
      <c r="Q10" s="26" t="n">
        <f aca="false">(J10+K10)*P10</f>
        <v>241.22215</v>
      </c>
    </row>
    <row r="11" customFormat="false" ht="30.75" hidden="false" customHeight="true" outlineLevel="0" collapsed="false">
      <c r="A11" s="28" t="n">
        <v>3</v>
      </c>
      <c r="B11" s="23" t="s">
        <v>26</v>
      </c>
      <c r="C11" s="22" t="s">
        <v>27</v>
      </c>
      <c r="D11" s="23" t="s">
        <v>23</v>
      </c>
      <c r="E11" s="29" t="n">
        <v>1.58</v>
      </c>
      <c r="F11" s="24" t="n">
        <v>737.83</v>
      </c>
      <c r="G11" s="24" t="n">
        <v>4.11</v>
      </c>
      <c r="H11" s="24" t="n">
        <v>37.97</v>
      </c>
      <c r="I11" s="24" t="n">
        <v>127.06</v>
      </c>
      <c r="J11" s="24" t="n">
        <f aca="false">E11*F11</f>
        <v>1165.7714</v>
      </c>
      <c r="K11" s="24" t="n">
        <f aca="false">E11*G11</f>
        <v>6.4938</v>
      </c>
      <c r="L11" s="24" t="n">
        <f aca="false">E11*H11</f>
        <v>59.9926</v>
      </c>
      <c r="M11" s="24" t="n">
        <f aca="false">E11*I11</f>
        <v>200.7548</v>
      </c>
      <c r="N11" s="24" t="n">
        <v>0.7426</v>
      </c>
      <c r="O11" s="25" t="n">
        <f aca="false">(J11+K11)*N11</f>
        <v>870.52413752</v>
      </c>
      <c r="P11" s="24" t="n">
        <v>0.5</v>
      </c>
      <c r="Q11" s="26" t="n">
        <f aca="false">(J11+K11)*P11</f>
        <v>586.1326</v>
      </c>
    </row>
    <row r="12" customFormat="false" ht="12.75" hidden="false" customHeight="false" outlineLevel="0" collapsed="false">
      <c r="A12" s="28"/>
      <c r="B12" s="23" t="n">
        <f aca="false">1.12*0.3</f>
        <v>0.336</v>
      </c>
      <c r="C12" s="22" t="s">
        <v>28</v>
      </c>
      <c r="D12" s="23" t="s">
        <v>29</v>
      </c>
      <c r="E12" s="29" t="n">
        <f aca="false">B12*E11</f>
        <v>0.53088</v>
      </c>
      <c r="F12" s="24"/>
      <c r="G12" s="24"/>
      <c r="H12" s="24"/>
      <c r="I12" s="24" t="n">
        <v>8000</v>
      </c>
      <c r="J12" s="24"/>
      <c r="K12" s="24"/>
      <c r="L12" s="24"/>
      <c r="M12" s="24" t="n">
        <f aca="false">E12*I12</f>
        <v>4247.04</v>
      </c>
      <c r="N12" s="24"/>
      <c r="O12" s="25"/>
      <c r="P12" s="24"/>
      <c r="Q12" s="26"/>
    </row>
    <row r="13" customFormat="false" ht="15" hidden="false" customHeight="true" outlineLevel="0" collapsed="false">
      <c r="A13" s="28" t="n">
        <v>4</v>
      </c>
      <c r="B13" s="23" t="s">
        <v>26</v>
      </c>
      <c r="C13" s="22" t="s">
        <v>30</v>
      </c>
      <c r="D13" s="23" t="s">
        <v>23</v>
      </c>
      <c r="E13" s="29" t="n">
        <v>3.6</v>
      </c>
      <c r="F13" s="24" t="n">
        <v>580.81</v>
      </c>
      <c r="G13" s="24" t="n">
        <v>4.11</v>
      </c>
      <c r="H13" s="24" t="n">
        <v>34.8</v>
      </c>
      <c r="I13" s="24" t="n">
        <v>115.38</v>
      </c>
      <c r="J13" s="24" t="n">
        <f aca="false">E13*F13</f>
        <v>2090.916</v>
      </c>
      <c r="K13" s="24" t="n">
        <f aca="false">E13*G13</f>
        <v>14.796</v>
      </c>
      <c r="L13" s="24" t="n">
        <f aca="false">E13*H13</f>
        <v>125.28</v>
      </c>
      <c r="M13" s="24" t="n">
        <f aca="false">E13*I13</f>
        <v>415.368</v>
      </c>
      <c r="N13" s="24" t="n">
        <v>0.7426</v>
      </c>
      <c r="O13" s="25" t="n">
        <f aca="false">(J13+K13)*N13</f>
        <v>1563.7017312</v>
      </c>
      <c r="P13" s="24" t="n">
        <v>0.5</v>
      </c>
      <c r="Q13" s="26" t="n">
        <f aca="false">(J13+K13)*P13</f>
        <v>1052.856</v>
      </c>
    </row>
    <row r="14" customFormat="false" ht="12.75" hidden="false" customHeight="false" outlineLevel="0" collapsed="false">
      <c r="A14" s="28"/>
      <c r="B14" s="23" t="n">
        <f aca="false">0.96*0.5</f>
        <v>0.48</v>
      </c>
      <c r="C14" s="22" t="s">
        <v>28</v>
      </c>
      <c r="D14" s="23" t="s">
        <v>29</v>
      </c>
      <c r="E14" s="29" t="n">
        <f aca="false">B14*E13</f>
        <v>1.728</v>
      </c>
      <c r="F14" s="24"/>
      <c r="G14" s="24"/>
      <c r="H14" s="24"/>
      <c r="I14" s="24" t="n">
        <v>8000</v>
      </c>
      <c r="J14" s="24"/>
      <c r="K14" s="24"/>
      <c r="L14" s="24"/>
      <c r="M14" s="24" t="n">
        <f aca="false">E14*I14</f>
        <v>13824</v>
      </c>
      <c r="N14" s="24"/>
      <c r="O14" s="25"/>
      <c r="P14" s="24"/>
      <c r="Q14" s="26"/>
    </row>
    <row r="15" customFormat="false" ht="14.25" hidden="false" customHeight="true" outlineLevel="0" collapsed="false">
      <c r="A15" s="30" t="n">
        <v>5</v>
      </c>
      <c r="B15" s="23" t="s">
        <v>31</v>
      </c>
      <c r="C15" s="22" t="s">
        <v>32</v>
      </c>
      <c r="D15" s="23" t="s">
        <v>23</v>
      </c>
      <c r="E15" s="31" t="n">
        <v>0.33</v>
      </c>
      <c r="F15" s="31" t="n">
        <v>71.53</v>
      </c>
      <c r="G15" s="31" t="n">
        <v>1.16</v>
      </c>
      <c r="H15" s="31" t="n">
        <v>4.47</v>
      </c>
      <c r="I15" s="31" t="n">
        <v>0</v>
      </c>
      <c r="J15" s="32" t="n">
        <f aca="false">E15*F15</f>
        <v>23.6049</v>
      </c>
      <c r="K15" s="32" t="n">
        <f aca="false">E15*G15</f>
        <v>0.3828</v>
      </c>
      <c r="L15" s="32" t="n">
        <f aca="false">E15*H15</f>
        <v>1.4751</v>
      </c>
      <c r="M15" s="32" t="n">
        <f aca="false">E15*I15</f>
        <v>0</v>
      </c>
      <c r="N15" s="24" t="n">
        <v>0.752</v>
      </c>
      <c r="O15" s="24" t="n">
        <f aca="false">(J15+K15)*N15</f>
        <v>18.0387504</v>
      </c>
      <c r="P15" s="24" t="n">
        <v>0.68</v>
      </c>
      <c r="Q15" s="26" t="n">
        <f aca="false">(J15+K15)*P15</f>
        <v>16.311636</v>
      </c>
    </row>
    <row r="16" customFormat="false" ht="16.5" hidden="false" customHeight="true" outlineLevel="0" collapsed="false">
      <c r="A16" s="30" t="n">
        <v>6</v>
      </c>
      <c r="B16" s="23" t="s">
        <v>33</v>
      </c>
      <c r="C16" s="22" t="s">
        <v>34</v>
      </c>
      <c r="D16" s="23" t="s">
        <v>23</v>
      </c>
      <c r="E16" s="31" t="n">
        <v>0.33</v>
      </c>
      <c r="F16" s="31" t="n">
        <v>69.65</v>
      </c>
      <c r="G16" s="31" t="n">
        <v>1.07</v>
      </c>
      <c r="H16" s="31" t="n">
        <v>4.12</v>
      </c>
      <c r="I16" s="31" t="n">
        <v>0</v>
      </c>
      <c r="J16" s="32" t="n">
        <f aca="false">E16*F16</f>
        <v>22.9845</v>
      </c>
      <c r="K16" s="32" t="n">
        <f aca="false">E16*G16</f>
        <v>0.3531</v>
      </c>
      <c r="L16" s="32" t="n">
        <f aca="false">E16*H16</f>
        <v>1.3596</v>
      </c>
      <c r="M16" s="32" t="n">
        <f aca="false">E16*I16</f>
        <v>0</v>
      </c>
      <c r="N16" s="24" t="n">
        <v>0.752</v>
      </c>
      <c r="O16" s="24" t="n">
        <f aca="false">(J16+K16)*N16</f>
        <v>17.5498752</v>
      </c>
      <c r="P16" s="24" t="n">
        <v>0.68</v>
      </c>
      <c r="Q16" s="26" t="n">
        <f aca="false">(J16+K16)*P16</f>
        <v>15.869568</v>
      </c>
    </row>
    <row r="17" customFormat="false" ht="13.5" hidden="false" customHeight="true" outlineLevel="0" collapsed="false">
      <c r="A17" s="28" t="n">
        <v>7</v>
      </c>
      <c r="B17" s="23" t="s">
        <v>35</v>
      </c>
      <c r="C17" s="22" t="s">
        <v>36</v>
      </c>
      <c r="D17" s="23" t="s">
        <v>37</v>
      </c>
      <c r="E17" s="29" t="n">
        <v>0.37</v>
      </c>
      <c r="F17" s="24" t="n">
        <v>23.68</v>
      </c>
      <c r="G17" s="24" t="n">
        <v>0</v>
      </c>
      <c r="H17" s="24" t="n">
        <v>0</v>
      </c>
      <c r="I17" s="24" t="n">
        <v>0</v>
      </c>
      <c r="J17" s="32" t="n">
        <f aca="false">E17*F17</f>
        <v>8.7616</v>
      </c>
      <c r="K17" s="32" t="n">
        <f aca="false">E17*G17</f>
        <v>0</v>
      </c>
      <c r="L17" s="32" t="n">
        <f aca="false">E17*H17</f>
        <v>0</v>
      </c>
      <c r="M17" s="32" t="n">
        <f aca="false">E17*I17</f>
        <v>0</v>
      </c>
      <c r="N17" s="24" t="n">
        <v>0.752</v>
      </c>
      <c r="O17" s="33" t="n">
        <f aca="false">(J17+K17)*N17</f>
        <v>6.5887232</v>
      </c>
      <c r="P17" s="24" t="n">
        <v>0.68</v>
      </c>
      <c r="Q17" s="34" t="n">
        <f aca="false">(J17+K17)*P17</f>
        <v>5.957888</v>
      </c>
    </row>
    <row r="18" customFormat="false" ht="25.5" hidden="false" customHeight="true" outlineLevel="0" collapsed="false">
      <c r="A18" s="23" t="n">
        <v>8</v>
      </c>
      <c r="B18" s="23" t="s">
        <v>38</v>
      </c>
      <c r="C18" s="22" t="s">
        <v>39</v>
      </c>
      <c r="D18" s="23" t="s">
        <v>23</v>
      </c>
      <c r="E18" s="29" t="n">
        <v>0.23</v>
      </c>
      <c r="F18" s="24" t="n">
        <v>1003.02</v>
      </c>
      <c r="G18" s="24" t="n">
        <v>25</v>
      </c>
      <c r="H18" s="24" t="n">
        <v>165.01</v>
      </c>
      <c r="I18" s="24" t="n">
        <v>3088.87</v>
      </c>
      <c r="J18" s="24" t="n">
        <f aca="false">E18*F18</f>
        <v>230.6946</v>
      </c>
      <c r="K18" s="24" t="n">
        <f aca="false">E18*G18</f>
        <v>5.75</v>
      </c>
      <c r="L18" s="24" t="n">
        <f aca="false">E18*H18</f>
        <v>37.9523</v>
      </c>
      <c r="M18" s="24" t="n">
        <f aca="false">E18*I18</f>
        <v>710.4401</v>
      </c>
      <c r="N18" s="24" t="n">
        <v>0.752</v>
      </c>
      <c r="O18" s="25" t="n">
        <f aca="false">(J18+K18)*N18</f>
        <v>177.8063392</v>
      </c>
      <c r="P18" s="24" t="n">
        <v>0.68</v>
      </c>
      <c r="Q18" s="26" t="n">
        <f aca="false">(J18+K18)*P18</f>
        <v>160.782328</v>
      </c>
    </row>
    <row r="19" customFormat="false" ht="17.25" hidden="false" customHeight="true" outlineLevel="0" collapsed="false">
      <c r="A19" s="28" t="n">
        <v>9</v>
      </c>
      <c r="B19" s="23" t="s">
        <v>40</v>
      </c>
      <c r="C19" s="22" t="s">
        <v>41</v>
      </c>
      <c r="D19" s="23" t="s">
        <v>42</v>
      </c>
      <c r="E19" s="29" t="n">
        <v>2</v>
      </c>
      <c r="F19" s="24" t="n">
        <v>195.23</v>
      </c>
      <c r="G19" s="24" t="n">
        <v>0.89</v>
      </c>
      <c r="H19" s="24" t="n">
        <v>6.52</v>
      </c>
      <c r="I19" s="24" t="n">
        <v>24.44</v>
      </c>
      <c r="J19" s="24" t="n">
        <f aca="false">E19*F19</f>
        <v>390.46</v>
      </c>
      <c r="K19" s="24" t="n">
        <f aca="false">E19*G19</f>
        <v>1.78</v>
      </c>
      <c r="L19" s="24" t="n">
        <f aca="false">E19*H19</f>
        <v>13.04</v>
      </c>
      <c r="M19" s="24" t="n">
        <f aca="false">E19*I19</f>
        <v>48.88</v>
      </c>
      <c r="N19" s="24" t="n">
        <v>0.7238</v>
      </c>
      <c r="O19" s="25" t="n">
        <f aca="false">(J19+K19)*N19</f>
        <v>283.903312</v>
      </c>
      <c r="P19" s="24" t="n">
        <v>0.5</v>
      </c>
      <c r="Q19" s="26" t="n">
        <f aca="false">(J19+K19)*P19</f>
        <v>196.12</v>
      </c>
    </row>
    <row r="20" customFormat="false" ht="13.5" hidden="false" customHeight="true" outlineLevel="0" collapsed="false">
      <c r="A20" s="28"/>
      <c r="B20" s="23" t="n">
        <v>2.47</v>
      </c>
      <c r="C20" s="22" t="s">
        <v>43</v>
      </c>
      <c r="D20" s="23" t="s">
        <v>44</v>
      </c>
      <c r="E20" s="29" t="n">
        <f aca="false">B20*E19</f>
        <v>4.94</v>
      </c>
      <c r="F20" s="24"/>
      <c r="G20" s="24"/>
      <c r="H20" s="24"/>
      <c r="I20" s="24" t="n">
        <v>120</v>
      </c>
      <c r="J20" s="24"/>
      <c r="K20" s="24"/>
      <c r="L20" s="24"/>
      <c r="M20" s="24" t="n">
        <f aca="false">E20*I20</f>
        <v>592.8</v>
      </c>
      <c r="N20" s="24"/>
      <c r="O20" s="25"/>
      <c r="P20" s="24"/>
      <c r="Q20" s="26"/>
    </row>
    <row r="21" customFormat="false" ht="12.75" hidden="false" customHeight="false" outlineLevel="0" collapsed="false">
      <c r="A21" s="35"/>
      <c r="B21" s="36"/>
      <c r="C21" s="37" t="s">
        <v>45</v>
      </c>
      <c r="D21" s="38"/>
      <c r="E21" s="39"/>
      <c r="F21" s="39"/>
      <c r="G21" s="39"/>
      <c r="H21" s="39"/>
      <c r="I21" s="39"/>
      <c r="J21" s="39" t="n">
        <f aca="false">SUM(J9:J20)</f>
        <v>5262.3526</v>
      </c>
      <c r="K21" s="39" t="n">
        <f aca="false">SUM(K9:K20)</f>
        <v>37.1204</v>
      </c>
      <c r="L21" s="39" t="n">
        <f aca="false">SUM(L9:L20)</f>
        <v>287.7676</v>
      </c>
      <c r="M21" s="33" t="n">
        <f aca="false">SUM(M9:M20)</f>
        <v>28696.7826</v>
      </c>
      <c r="N21" s="39"/>
      <c r="O21" s="33" t="n">
        <f aca="false">SUM(O9:O20)</f>
        <v>3943.32954232</v>
      </c>
      <c r="P21" s="24"/>
      <c r="Q21" s="26" t="n">
        <f aca="false">SUM(Q9:Q20)</f>
        <v>2702.39217</v>
      </c>
    </row>
    <row r="22" customFormat="false" ht="12.75" hidden="false" customHeight="false" outlineLevel="0" collapsed="false">
      <c r="A22" s="21"/>
      <c r="B22" s="23"/>
      <c r="C22" s="40" t="s">
        <v>46</v>
      </c>
      <c r="D22" s="41"/>
      <c r="E22" s="24"/>
      <c r="F22" s="24"/>
      <c r="G22" s="24"/>
      <c r="H22" s="24"/>
      <c r="I22" s="24"/>
      <c r="J22" s="31" t="n">
        <v>5.95</v>
      </c>
      <c r="K22" s="31" t="n">
        <v>5.95</v>
      </c>
      <c r="L22" s="31" t="n">
        <v>3.08</v>
      </c>
      <c r="M22" s="31" t="n">
        <v>3.4</v>
      </c>
      <c r="N22" s="31"/>
      <c r="O22" s="42" t="n">
        <v>5.95</v>
      </c>
      <c r="P22" s="31"/>
      <c r="Q22" s="43" t="n">
        <v>5.95</v>
      </c>
    </row>
    <row r="23" customFormat="false" ht="12.75" hidden="false" customHeight="false" outlineLevel="0" collapsed="false">
      <c r="A23" s="21"/>
      <c r="B23" s="23"/>
      <c r="C23" s="40" t="s">
        <v>45</v>
      </c>
      <c r="D23" s="41"/>
      <c r="E23" s="24"/>
      <c r="F23" s="24"/>
      <c r="G23" s="24"/>
      <c r="H23" s="24"/>
      <c r="I23" s="24"/>
      <c r="J23" s="24" t="n">
        <f aca="false">J21*J22</f>
        <v>31310.99797</v>
      </c>
      <c r="K23" s="24" t="n">
        <f aca="false">K21*K22</f>
        <v>220.86638</v>
      </c>
      <c r="L23" s="24" t="n">
        <f aca="false">L21*L22</f>
        <v>886.324208</v>
      </c>
      <c r="M23" s="24" t="n">
        <f aca="false">M21*M22</f>
        <v>97569.06084</v>
      </c>
      <c r="N23" s="24"/>
      <c r="O23" s="25" t="n">
        <f aca="false">O21*O22</f>
        <v>23462.810776804</v>
      </c>
      <c r="P23" s="24"/>
      <c r="Q23" s="26" t="n">
        <f aca="false">Q21*Q22</f>
        <v>16079.2334115</v>
      </c>
    </row>
    <row r="24" customFormat="false" ht="22.5" hidden="false" customHeight="true" outlineLevel="0" collapsed="false">
      <c r="A24" s="21"/>
      <c r="B24" s="23"/>
      <c r="C24" s="40" t="s">
        <v>47</v>
      </c>
      <c r="D24" s="41" t="n">
        <v>1.15</v>
      </c>
      <c r="E24" s="24" t="n">
        <v>1</v>
      </c>
      <c r="F24" s="24"/>
      <c r="G24" s="24"/>
      <c r="H24" s="24"/>
      <c r="I24" s="24"/>
      <c r="J24" s="24" t="n">
        <f aca="false">J23*D24*E24</f>
        <v>36007.6476655</v>
      </c>
      <c r="K24" s="24" t="n">
        <f aca="false">K23*D24*E24</f>
        <v>253.996337</v>
      </c>
      <c r="L24" s="24" t="n">
        <f aca="false">L23*D24*E24</f>
        <v>1019.2728392</v>
      </c>
      <c r="M24" s="24" t="n">
        <f aca="false">M23</f>
        <v>97569.06084</v>
      </c>
      <c r="N24" s="24"/>
      <c r="O24" s="25" t="n">
        <f aca="false">O23*D24*E24</f>
        <v>26982.2323933246</v>
      </c>
      <c r="P24" s="24"/>
      <c r="Q24" s="26" t="n">
        <f aca="false">D24*Q23*E24</f>
        <v>18491.118423225</v>
      </c>
    </row>
    <row r="25" customFormat="false" ht="13.5" hidden="false" customHeight="false" outlineLevel="0" collapsed="false">
      <c r="A25" s="44"/>
      <c r="B25" s="45"/>
      <c r="C25" s="18" t="s">
        <v>45</v>
      </c>
      <c r="D25" s="46"/>
      <c r="E25" s="47"/>
      <c r="F25" s="47"/>
      <c r="G25" s="47"/>
      <c r="H25" s="47"/>
      <c r="I25" s="47"/>
      <c r="J25" s="47" t="n">
        <f aca="false">J24+L24+M24+O24+Q24</f>
        <v>180069.33216125</v>
      </c>
      <c r="K25" s="47"/>
      <c r="L25" s="47"/>
      <c r="M25" s="48"/>
      <c r="N25" s="47"/>
      <c r="O25" s="48"/>
      <c r="P25" s="47"/>
      <c r="Q25" s="49"/>
    </row>
    <row r="26" customFormat="false" ht="14.25" hidden="false" customHeight="true" outlineLevel="0" collapsed="false">
      <c r="A26" s="50" t="n">
        <v>10</v>
      </c>
      <c r="B26" s="51" t="s">
        <v>48</v>
      </c>
      <c r="C26" s="52" t="s">
        <v>49</v>
      </c>
      <c r="D26" s="51" t="s">
        <v>23</v>
      </c>
      <c r="E26" s="53" t="n">
        <v>0.33</v>
      </c>
      <c r="F26" s="53" t="n">
        <v>210.13</v>
      </c>
      <c r="G26" s="53" t="n">
        <v>2.88</v>
      </c>
      <c r="H26" s="53" t="n">
        <v>66.62</v>
      </c>
      <c r="I26" s="53" t="n">
        <v>6677.31</v>
      </c>
      <c r="J26" s="53" t="n">
        <f aca="false">E26*F26</f>
        <v>69.3429</v>
      </c>
      <c r="K26" s="53" t="n">
        <f aca="false">E26*G26</f>
        <v>0.9504</v>
      </c>
      <c r="L26" s="53" t="n">
        <f aca="false">E26*H26</f>
        <v>21.9846</v>
      </c>
      <c r="M26" s="53" t="n">
        <f aca="false">E26*I26</f>
        <v>2203.5123</v>
      </c>
      <c r="N26" s="53" t="n">
        <v>1.04058</v>
      </c>
      <c r="O26" s="53" t="n">
        <f aca="false">(J26+K26)*N26</f>
        <v>73.145802114</v>
      </c>
      <c r="P26" s="53" t="n">
        <v>0.6375</v>
      </c>
      <c r="Q26" s="54" t="n">
        <f aca="false">(J26+K26)*P26</f>
        <v>44.81197875</v>
      </c>
    </row>
    <row r="27" customFormat="false" ht="16.5" hidden="false" customHeight="true" outlineLevel="0" collapsed="false">
      <c r="A27" s="50"/>
      <c r="B27" s="55" t="n">
        <v>102</v>
      </c>
      <c r="C27" s="56" t="s">
        <v>50</v>
      </c>
      <c r="D27" s="55" t="s">
        <v>44</v>
      </c>
      <c r="E27" s="57" t="n">
        <f aca="false">B27*E26</f>
        <v>33.66</v>
      </c>
      <c r="F27" s="57"/>
      <c r="G27" s="57"/>
      <c r="H27" s="57"/>
      <c r="I27" s="57" t="n">
        <v>11</v>
      </c>
      <c r="J27" s="57"/>
      <c r="K27" s="57"/>
      <c r="L27" s="57"/>
      <c r="M27" s="57" t="n">
        <f aca="false">E27*I27</f>
        <v>370.26</v>
      </c>
      <c r="N27" s="58"/>
      <c r="O27" s="59"/>
      <c r="P27" s="58"/>
      <c r="Q27" s="60"/>
    </row>
    <row r="28" customFormat="false" ht="15" hidden="false" customHeight="true" outlineLevel="0" collapsed="false">
      <c r="A28" s="61" t="n">
        <v>11</v>
      </c>
      <c r="B28" s="55" t="s">
        <v>51</v>
      </c>
      <c r="C28" s="62" t="s">
        <v>52</v>
      </c>
      <c r="D28" s="55" t="s">
        <v>23</v>
      </c>
      <c r="E28" s="57" t="n">
        <v>0.33</v>
      </c>
      <c r="F28" s="57" t="n">
        <v>383.98</v>
      </c>
      <c r="G28" s="57" t="n">
        <v>1.61</v>
      </c>
      <c r="H28" s="57" t="n">
        <v>74.69</v>
      </c>
      <c r="I28" s="57" t="n">
        <v>1258.46</v>
      </c>
      <c r="J28" s="57" t="n">
        <f aca="false">E28*F28</f>
        <v>126.7134</v>
      </c>
      <c r="K28" s="57" t="n">
        <f aca="false">E28*G28</f>
        <v>0.5313</v>
      </c>
      <c r="L28" s="57" t="n">
        <f aca="false">E28*H28</f>
        <v>24.6477</v>
      </c>
      <c r="M28" s="57" t="n">
        <f aca="false">E28*I28</f>
        <v>415.2918</v>
      </c>
      <c r="N28" s="63" t="n">
        <v>1.04058</v>
      </c>
      <c r="O28" s="63" t="n">
        <f aca="false">(J28+K28)*N28</f>
        <v>132.408289926</v>
      </c>
      <c r="P28" s="63" t="n">
        <v>0.6375</v>
      </c>
      <c r="Q28" s="60" t="n">
        <f aca="false">(J28+K28)*P28</f>
        <v>81.11849625</v>
      </c>
    </row>
    <row r="29" customFormat="false" ht="15" hidden="false" customHeight="true" outlineLevel="0" collapsed="false">
      <c r="A29" s="64" t="n">
        <v>12</v>
      </c>
      <c r="B29" s="55" t="s">
        <v>53</v>
      </c>
      <c r="C29" s="62" t="s">
        <v>54</v>
      </c>
      <c r="D29" s="55" t="s">
        <v>37</v>
      </c>
      <c r="E29" s="57" t="n">
        <v>0.37</v>
      </c>
      <c r="F29" s="57" t="n">
        <v>52.56</v>
      </c>
      <c r="G29" s="57" t="n">
        <v>0</v>
      </c>
      <c r="H29" s="57" t="n">
        <v>7.68</v>
      </c>
      <c r="I29" s="57" t="n">
        <v>427.64</v>
      </c>
      <c r="J29" s="63" t="n">
        <f aca="false">E29*F29</f>
        <v>19.4472</v>
      </c>
      <c r="K29" s="63" t="n">
        <f aca="false">E29*G29</f>
        <v>0</v>
      </c>
      <c r="L29" s="63" t="n">
        <f aca="false">E29*H29</f>
        <v>2.8416</v>
      </c>
      <c r="M29" s="63" t="n">
        <f aca="false">E29*I29</f>
        <v>158.2268</v>
      </c>
      <c r="N29" s="57" t="n">
        <v>1.04058</v>
      </c>
      <c r="O29" s="65" t="n">
        <f aca="false">(J29+K29)*N29</f>
        <v>20.236367376</v>
      </c>
      <c r="P29" s="57" t="n">
        <v>0.6375</v>
      </c>
      <c r="Q29" s="66" t="n">
        <f aca="false">(J29+K29)*P29</f>
        <v>12.39759</v>
      </c>
    </row>
    <row r="30" customFormat="false" ht="12.75" hidden="false" customHeight="false" outlineLevel="0" collapsed="false">
      <c r="A30" s="67"/>
      <c r="B30" s="68"/>
      <c r="C30" s="69" t="s">
        <v>45</v>
      </c>
      <c r="D30" s="70"/>
      <c r="E30" s="71"/>
      <c r="F30" s="71"/>
      <c r="G30" s="71"/>
      <c r="H30" s="71"/>
      <c r="I30" s="71"/>
      <c r="J30" s="71" t="n">
        <f aca="false">SUM(J26:J29)</f>
        <v>215.5035</v>
      </c>
      <c r="K30" s="71" t="n">
        <f aca="false">SUM(K26:K29)</f>
        <v>1.4817</v>
      </c>
      <c r="L30" s="71" t="n">
        <f aca="false">SUM(L26:L29)</f>
        <v>49.4739</v>
      </c>
      <c r="M30" s="71" t="n">
        <f aca="false">SUM(M26:M29)</f>
        <v>3147.2909</v>
      </c>
      <c r="N30" s="24"/>
      <c r="O30" s="24" t="n">
        <f aca="false">SUM(O26:O29)</f>
        <v>225.790459416</v>
      </c>
      <c r="P30" s="24"/>
      <c r="Q30" s="26" t="n">
        <f aca="false">SUM(Q26:Q29)</f>
        <v>138.328065</v>
      </c>
    </row>
    <row r="31" customFormat="false" ht="12.75" hidden="false" customHeight="false" outlineLevel="0" collapsed="false">
      <c r="A31" s="72"/>
      <c r="B31" s="68"/>
      <c r="C31" s="69"/>
      <c r="D31" s="70"/>
      <c r="E31" s="71"/>
      <c r="F31" s="71"/>
      <c r="G31" s="71"/>
      <c r="H31" s="71"/>
      <c r="I31" s="71"/>
      <c r="J31" s="71" t="n">
        <v>1.15</v>
      </c>
      <c r="K31" s="73" t="n">
        <v>1.25</v>
      </c>
      <c r="L31" s="73" t="n">
        <v>1.25</v>
      </c>
      <c r="M31" s="74" t="n">
        <v>1</v>
      </c>
      <c r="N31" s="71"/>
      <c r="O31" s="74"/>
      <c r="P31" s="71"/>
      <c r="Q31" s="75"/>
    </row>
    <row r="32" customFormat="false" ht="12.75" hidden="false" customHeight="false" outlineLevel="0" collapsed="false">
      <c r="A32" s="67"/>
      <c r="B32" s="23"/>
      <c r="C32" s="23"/>
      <c r="D32" s="23"/>
      <c r="E32" s="24"/>
      <c r="F32" s="24"/>
      <c r="G32" s="24"/>
      <c r="H32" s="24"/>
      <c r="I32" s="24"/>
      <c r="J32" s="31" t="n">
        <v>5.95</v>
      </c>
      <c r="K32" s="31" t="n">
        <v>5.95</v>
      </c>
      <c r="L32" s="31" t="n">
        <v>3.08</v>
      </c>
      <c r="M32" s="31" t="n">
        <v>3.4</v>
      </c>
      <c r="N32" s="31"/>
      <c r="O32" s="42" t="n">
        <v>5.95</v>
      </c>
      <c r="P32" s="31"/>
      <c r="Q32" s="43" t="n">
        <v>5.95</v>
      </c>
    </row>
    <row r="33" customFormat="false" ht="13.5" hidden="false" customHeight="false" outlineLevel="0" collapsed="false">
      <c r="A33" s="76"/>
      <c r="B33" s="45"/>
      <c r="C33" s="45"/>
      <c r="D33" s="45"/>
      <c r="E33" s="47"/>
      <c r="F33" s="47"/>
      <c r="G33" s="47"/>
      <c r="H33" s="47"/>
      <c r="I33" s="47"/>
      <c r="J33" s="77" t="n">
        <v>1</v>
      </c>
      <c r="K33" s="78" t="n">
        <v>1</v>
      </c>
      <c r="L33" s="78" t="n">
        <v>1</v>
      </c>
      <c r="M33" s="79" t="n">
        <v>1</v>
      </c>
      <c r="N33" s="77"/>
      <c r="O33" s="79" t="n">
        <v>1</v>
      </c>
      <c r="P33" s="77"/>
      <c r="Q33" s="80" t="n">
        <v>1</v>
      </c>
    </row>
    <row r="34" customFormat="false" ht="12.75" hidden="false" customHeight="false" outlineLevel="0" collapsed="false">
      <c r="A34" s="81"/>
      <c r="B34" s="82"/>
      <c r="C34" s="83" t="s">
        <v>45</v>
      </c>
      <c r="D34" s="82"/>
      <c r="E34" s="84"/>
      <c r="F34" s="84"/>
      <c r="G34" s="84"/>
      <c r="H34" s="84"/>
      <c r="I34" s="84"/>
      <c r="J34" s="84" t="n">
        <f aca="false">J30*J31*J32*J33</f>
        <v>1474.58269875</v>
      </c>
      <c r="K34" s="84" t="n">
        <f aca="false">K30*K31*K32*K33</f>
        <v>11.02014375</v>
      </c>
      <c r="L34" s="84" t="n">
        <f aca="false">L30*L31*L32*L33</f>
        <v>190.474515</v>
      </c>
      <c r="M34" s="85" t="n">
        <f aca="false">M30*M31*M32*M33</f>
        <v>10700.78906</v>
      </c>
      <c r="N34" s="86"/>
      <c r="O34" s="87" t="n">
        <f aca="false">O30*O32*O33*1.15</f>
        <v>1544.97121855398</v>
      </c>
      <c r="P34" s="71"/>
      <c r="Q34" s="34" t="n">
        <f aca="false">Q30*Q32*Q33*1.15</f>
        <v>946.5097847625</v>
      </c>
    </row>
    <row r="35" customFormat="false" ht="23.25" hidden="false" customHeight="true" outlineLevel="0" collapsed="false">
      <c r="A35" s="88"/>
      <c r="B35" s="23"/>
      <c r="C35" s="22" t="s">
        <v>55</v>
      </c>
      <c r="D35" s="23" t="n">
        <v>1.2</v>
      </c>
      <c r="E35" s="31" t="n">
        <v>1</v>
      </c>
      <c r="F35" s="31"/>
      <c r="G35" s="31"/>
      <c r="H35" s="31"/>
      <c r="I35" s="31"/>
      <c r="J35" s="31" t="n">
        <f aca="false">J34*D35*E35</f>
        <v>1769.4992385</v>
      </c>
      <c r="K35" s="31" t="n">
        <f aca="false">K34*D35*E35</f>
        <v>13.2241725</v>
      </c>
      <c r="L35" s="31" t="n">
        <f aca="false">L34*D35*E35</f>
        <v>228.569418</v>
      </c>
      <c r="M35" s="31" t="n">
        <f aca="false">M34</f>
        <v>10700.78906</v>
      </c>
      <c r="N35" s="24"/>
      <c r="O35" s="25" t="n">
        <f aca="false">O34*D35*E35</f>
        <v>1853.96546226478</v>
      </c>
      <c r="P35" s="24"/>
      <c r="Q35" s="26" t="n">
        <f aca="false">D35*Q34</f>
        <v>1135.811741715</v>
      </c>
    </row>
    <row r="36" customFormat="false" ht="12.75" hidden="false" customHeight="false" outlineLevel="0" collapsed="false">
      <c r="A36" s="89"/>
      <c r="B36" s="90"/>
      <c r="C36" s="91" t="s">
        <v>45</v>
      </c>
      <c r="D36" s="90"/>
      <c r="E36" s="92"/>
      <c r="F36" s="92"/>
      <c r="G36" s="92"/>
      <c r="H36" s="92"/>
      <c r="I36" s="92"/>
      <c r="J36" s="92" t="n">
        <f aca="false">J35+L35+M35+O35+Q35</f>
        <v>15688.6349204798</v>
      </c>
      <c r="K36" s="92"/>
      <c r="L36" s="92"/>
      <c r="M36" s="92"/>
      <c r="N36" s="93"/>
      <c r="O36" s="94"/>
      <c r="P36" s="93"/>
      <c r="Q36" s="95"/>
    </row>
    <row r="37" customFormat="false" ht="12.75" hidden="false" customHeight="false" outlineLevel="0" collapsed="false">
      <c r="A37" s="96"/>
      <c r="B37" s="24"/>
      <c r="C37" s="40" t="s">
        <v>56</v>
      </c>
      <c r="D37" s="23"/>
      <c r="E37" s="24"/>
      <c r="F37" s="24"/>
      <c r="G37" s="24"/>
      <c r="H37" s="24"/>
      <c r="I37" s="24"/>
      <c r="J37" s="24" t="n">
        <f aca="false">J25+J36</f>
        <v>195757.967081729</v>
      </c>
      <c r="K37" s="24"/>
      <c r="L37" s="24"/>
      <c r="M37" s="24"/>
      <c r="N37" s="24"/>
      <c r="O37" s="24"/>
      <c r="P37" s="24"/>
      <c r="Q37" s="26"/>
    </row>
    <row r="38" customFormat="false" ht="15.75" hidden="false" customHeight="true" outlineLevel="0" collapsed="false">
      <c r="A38" s="96"/>
      <c r="B38" s="24"/>
      <c r="C38" s="40" t="s">
        <v>57</v>
      </c>
      <c r="D38" s="23" t="n">
        <v>0.02</v>
      </c>
      <c r="E38" s="24" t="n">
        <f aca="false">M24+M35</f>
        <v>108269.8499</v>
      </c>
      <c r="F38" s="24"/>
      <c r="G38" s="24"/>
      <c r="H38" s="24"/>
      <c r="I38" s="24"/>
      <c r="J38" s="24" t="n">
        <f aca="false">D38*E38</f>
        <v>2165.396998</v>
      </c>
      <c r="K38" s="24"/>
      <c r="L38" s="24"/>
      <c r="M38" s="24"/>
      <c r="N38" s="24"/>
      <c r="O38" s="25"/>
      <c r="P38" s="24"/>
      <c r="Q38" s="26"/>
    </row>
    <row r="39" customFormat="false" ht="12.75" hidden="false" customHeight="false" outlineLevel="0" collapsed="false">
      <c r="A39" s="96"/>
      <c r="B39" s="24"/>
      <c r="C39" s="40" t="s">
        <v>45</v>
      </c>
      <c r="D39" s="24"/>
      <c r="E39" s="24"/>
      <c r="F39" s="24"/>
      <c r="G39" s="24"/>
      <c r="H39" s="24"/>
      <c r="I39" s="24"/>
      <c r="J39" s="24" t="n">
        <f aca="false">J38+J37</f>
        <v>197923.364079729</v>
      </c>
      <c r="K39" s="24"/>
      <c r="L39" s="24"/>
      <c r="M39" s="24"/>
      <c r="N39" s="24"/>
      <c r="O39" s="25"/>
      <c r="P39" s="24"/>
      <c r="Q39" s="26"/>
    </row>
    <row r="40" customFormat="false" ht="25.5" hidden="false" customHeight="true" outlineLevel="0" collapsed="false">
      <c r="A40" s="97"/>
      <c r="B40" s="90" t="s">
        <v>58</v>
      </c>
      <c r="C40" s="98" t="s">
        <v>59</v>
      </c>
      <c r="D40" s="93" t="n">
        <v>0.0025</v>
      </c>
      <c r="E40" s="93"/>
      <c r="F40" s="93"/>
      <c r="G40" s="93"/>
      <c r="H40" s="93"/>
      <c r="I40" s="93"/>
      <c r="J40" s="93" t="n">
        <f aca="false">D40*J39</f>
        <v>494.808410199324</v>
      </c>
      <c r="K40" s="93"/>
      <c r="L40" s="93"/>
      <c r="M40" s="93"/>
      <c r="N40" s="93"/>
      <c r="O40" s="94"/>
      <c r="P40" s="24"/>
      <c r="Q40" s="26"/>
    </row>
    <row r="41" customFormat="false" ht="12.75" hidden="false" customHeight="false" outlineLevel="0" collapsed="false">
      <c r="A41" s="96"/>
      <c r="B41" s="24"/>
      <c r="C41" s="40" t="s">
        <v>45</v>
      </c>
      <c r="D41" s="24"/>
      <c r="E41" s="24"/>
      <c r="F41" s="24"/>
      <c r="G41" s="24"/>
      <c r="H41" s="24"/>
      <c r="I41" s="24"/>
      <c r="J41" s="24" t="n">
        <f aca="false">J39+J40</f>
        <v>198418.172489929</v>
      </c>
      <c r="K41" s="24"/>
      <c r="L41" s="24"/>
      <c r="M41" s="24"/>
      <c r="N41" s="24"/>
      <c r="O41" s="25"/>
      <c r="P41" s="24"/>
      <c r="Q41" s="26"/>
    </row>
    <row r="42" customFormat="false" ht="24" hidden="false" customHeight="true" outlineLevel="0" collapsed="false">
      <c r="A42" s="99"/>
      <c r="B42" s="90" t="s">
        <v>60</v>
      </c>
      <c r="C42" s="37" t="s">
        <v>61</v>
      </c>
      <c r="D42" s="39" t="n">
        <v>0.00539</v>
      </c>
      <c r="E42" s="39"/>
      <c r="F42" s="39"/>
      <c r="G42" s="39"/>
      <c r="H42" s="39"/>
      <c r="I42" s="39"/>
      <c r="J42" s="39" t="n">
        <f aca="false">J41*D42</f>
        <v>1069.47394972072</v>
      </c>
      <c r="K42" s="39"/>
      <c r="L42" s="39"/>
      <c r="M42" s="39"/>
      <c r="N42" s="39"/>
      <c r="O42" s="33"/>
      <c r="P42" s="93"/>
      <c r="Q42" s="95"/>
    </row>
    <row r="43" customFormat="false" ht="12.75" hidden="false" customHeight="false" outlineLevel="0" collapsed="false">
      <c r="A43" s="96"/>
      <c r="B43" s="24"/>
      <c r="C43" s="40" t="s">
        <v>45</v>
      </c>
      <c r="D43" s="24"/>
      <c r="E43" s="24"/>
      <c r="F43" s="24"/>
      <c r="G43" s="24"/>
      <c r="H43" s="24"/>
      <c r="I43" s="24"/>
      <c r="J43" s="24" t="n">
        <f aca="false">J41+J42</f>
        <v>199487.646439649</v>
      </c>
      <c r="K43" s="24"/>
      <c r="L43" s="24"/>
      <c r="M43" s="24"/>
      <c r="N43" s="24"/>
      <c r="O43" s="24"/>
      <c r="P43" s="24"/>
      <c r="Q43" s="95"/>
    </row>
    <row r="44" customFormat="false" ht="16.5" hidden="false" customHeight="true" outlineLevel="0" collapsed="false">
      <c r="A44" s="96"/>
      <c r="B44" s="24"/>
      <c r="C44" s="40" t="s">
        <v>62</v>
      </c>
      <c r="D44" s="24" t="n">
        <v>0.02</v>
      </c>
      <c r="E44" s="24"/>
      <c r="F44" s="24"/>
      <c r="G44" s="24"/>
      <c r="H44" s="24"/>
      <c r="I44" s="24"/>
      <c r="J44" s="24" t="n">
        <f aca="false">J43*D44</f>
        <v>3989.75292879299</v>
      </c>
      <c r="K44" s="24"/>
      <c r="L44" s="24"/>
      <c r="M44" s="24"/>
      <c r="N44" s="24"/>
      <c r="O44" s="24"/>
      <c r="P44" s="24"/>
      <c r="Q44" s="95"/>
    </row>
    <row r="45" customFormat="false" ht="12.75" hidden="false" customHeight="false" outlineLevel="0" collapsed="false">
      <c r="A45" s="96"/>
      <c r="B45" s="24"/>
      <c r="C45" s="40" t="s">
        <v>45</v>
      </c>
      <c r="D45" s="24"/>
      <c r="E45" s="24"/>
      <c r="F45" s="24"/>
      <c r="G45" s="24"/>
      <c r="H45" s="24"/>
      <c r="I45" s="24"/>
      <c r="J45" s="24" t="n">
        <f aca="false">J44+J43</f>
        <v>203477.399368442</v>
      </c>
      <c r="K45" s="24"/>
      <c r="L45" s="24"/>
      <c r="M45" s="24"/>
      <c r="N45" s="24"/>
      <c r="O45" s="24"/>
      <c r="P45" s="24"/>
      <c r="Q45" s="95"/>
    </row>
    <row r="46" customFormat="false" ht="13.5" hidden="false" customHeight="false" outlineLevel="0" collapsed="false">
      <c r="A46" s="99"/>
      <c r="B46" s="39"/>
      <c r="C46" s="37" t="s">
        <v>63</v>
      </c>
      <c r="D46" s="39" t="n">
        <v>0.18</v>
      </c>
      <c r="E46" s="39"/>
      <c r="F46" s="39"/>
      <c r="G46" s="39"/>
      <c r="H46" s="39"/>
      <c r="I46" s="39"/>
      <c r="J46" s="39" t="n">
        <f aca="false">D46*J45</f>
        <v>36625.9318863196</v>
      </c>
      <c r="K46" s="39"/>
      <c r="L46" s="39"/>
      <c r="M46" s="39"/>
      <c r="N46" s="39"/>
      <c r="O46" s="33"/>
      <c r="P46" s="39"/>
      <c r="Q46" s="95"/>
    </row>
    <row r="47" customFormat="false" ht="12.75" hidden="false" customHeight="false" outlineLevel="0" collapsed="false">
      <c r="A47" s="100"/>
      <c r="B47" s="86"/>
      <c r="C47" s="101" t="s">
        <v>64</v>
      </c>
      <c r="D47" s="86"/>
      <c r="E47" s="86"/>
      <c r="F47" s="86"/>
      <c r="G47" s="86"/>
      <c r="H47" s="86"/>
      <c r="I47" s="86"/>
      <c r="J47" s="86" t="n">
        <f aca="false">SUM(J45:J46)</f>
        <v>240103.331254762</v>
      </c>
      <c r="K47" s="86"/>
      <c r="L47" s="86"/>
      <c r="M47" s="86"/>
      <c r="N47" s="86"/>
      <c r="O47" s="87"/>
      <c r="P47" s="86"/>
      <c r="Q47" s="102"/>
    </row>
    <row r="48" customFormat="false" ht="12.75" hidden="false" customHeight="false" outlineLevel="0" collapsed="false">
      <c r="A48" s="24"/>
      <c r="B48" s="24"/>
      <c r="C48" s="29" t="s">
        <v>65</v>
      </c>
      <c r="D48" s="24"/>
      <c r="E48" s="24"/>
      <c r="F48" s="24"/>
      <c r="G48" s="24"/>
      <c r="H48" s="24"/>
      <c r="I48" s="24"/>
      <c r="J48" s="24" t="n">
        <v>240000</v>
      </c>
      <c r="K48" s="24"/>
      <c r="L48" s="24"/>
      <c r="M48" s="24"/>
      <c r="N48" s="24"/>
      <c r="O48" s="24"/>
      <c r="P48" s="24"/>
      <c r="Q48" s="24"/>
    </row>
    <row r="49" customFormat="false" ht="12.75" hidden="false" customHeight="false" outlineLevel="0" collapsed="false">
      <c r="P49" s="3"/>
      <c r="Q49" s="3"/>
    </row>
    <row r="54" customFormat="false" ht="12.75" hidden="false" customHeight="false" outlineLevel="0" collapsed="false">
      <c r="H54" s="7" t="s">
        <v>66</v>
      </c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 t="s">
        <v>67</v>
      </c>
      <c r="B55" s="7"/>
      <c r="C55" s="7"/>
      <c r="D55" s="7"/>
      <c r="E55" s="7"/>
      <c r="F55" s="7"/>
      <c r="G55" s="7"/>
    </row>
  </sheetData>
  <mergeCells count="24">
    <mergeCell ref="A1:B1"/>
    <mergeCell ref="C1:E1"/>
    <mergeCell ref="M1:O1"/>
    <mergeCell ref="A2:B2"/>
    <mergeCell ref="C2:E2"/>
    <mergeCell ref="A3:C3"/>
    <mergeCell ref="E3:F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1:A12"/>
    <mergeCell ref="A13:A14"/>
    <mergeCell ref="A19:A20"/>
    <mergeCell ref="A26:A27"/>
    <mergeCell ref="H54:O54"/>
    <mergeCell ref="A55:G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0911</cp:lastModifiedBy>
  <cp:lastPrinted>2007-02-19T13:11:13Z</cp:lastPrinted>
  <dcterms:modified xsi:type="dcterms:W3CDTF">2007-02-20T07:18:13Z</dcterms:modified>
  <cp:revision>0</cp:revision>
  <dc:subject/>
  <dc:title/>
</cp:coreProperties>
</file>