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Заказчик:</t>
  </si>
  <si>
    <t xml:space="preserve">Управление образования</t>
  </si>
  <si>
    <t xml:space="preserve">У Т В Е Р Ж Д А Ю:</t>
  </si>
  <si>
    <t xml:space="preserve">Подрядчик:</t>
  </si>
  <si>
    <t xml:space="preserve">С М Е Т А</t>
  </si>
  <si>
    <t xml:space="preserve"> Ремонт системы водопровода и канализации в школе № 27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тоимость</t>
  </si>
  <si>
    <t xml:space="preserve">накл. расх.</t>
  </si>
  <si>
    <t xml:space="preserve">см. пр.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к</t>
  </si>
  <si>
    <t xml:space="preserve">сумма</t>
  </si>
  <si>
    <t xml:space="preserve">65-5-7</t>
  </si>
  <si>
    <t xml:space="preserve">Смена смесителя без душевой сетки</t>
  </si>
  <si>
    <t xml:space="preserve">100 шт</t>
  </si>
  <si>
    <t xml:space="preserve">смесители</t>
  </si>
  <si>
    <t xml:space="preserve">к-т</t>
  </si>
  <si>
    <t xml:space="preserve">65-6-8</t>
  </si>
  <si>
    <t xml:space="preserve">Смена выпусков к умывальникам и мойкам</t>
  </si>
  <si>
    <t xml:space="preserve">65-6-3</t>
  </si>
  <si>
    <t xml:space="preserve">Смена сифонов</t>
  </si>
  <si>
    <t xml:space="preserve">65-6-24</t>
  </si>
  <si>
    <t xml:space="preserve">Смена умывальников</t>
  </si>
  <si>
    <t xml:space="preserve">100 пр</t>
  </si>
  <si>
    <t xml:space="preserve">умывальник</t>
  </si>
  <si>
    <t xml:space="preserve">65-9-6</t>
  </si>
  <si>
    <t xml:space="preserve">Смена трубопроводов Ф до 50 мм</t>
  </si>
  <si>
    <t xml:space="preserve">100 м</t>
  </si>
  <si>
    <t xml:space="preserve">трубопроводы</t>
  </si>
  <si>
    <t xml:space="preserve">м</t>
  </si>
  <si>
    <t xml:space="preserve">фасонные и соединительные части</t>
  </si>
  <si>
    <t xml:space="preserve">шт</t>
  </si>
  <si>
    <t xml:space="preserve">крепления</t>
  </si>
  <si>
    <t xml:space="preserve">65-9-11</t>
  </si>
  <si>
    <t xml:space="preserve">Смена трубопроводов Ф до 20 мм</t>
  </si>
  <si>
    <t xml:space="preserve">65-10-1</t>
  </si>
  <si>
    <t xml:space="preserve">Прочистка канализационной сети</t>
  </si>
  <si>
    <t xml:space="preserve">65-8-1</t>
  </si>
  <si>
    <t xml:space="preserve">Смена канализационных труб Ф 50 мм</t>
  </si>
  <si>
    <t xml:space="preserve">Итого:</t>
  </si>
  <si>
    <t xml:space="preserve">Индексы: </t>
  </si>
  <si>
    <t xml:space="preserve">Работа в существующем здании, не освобожденном от мебели</t>
  </si>
  <si>
    <t xml:space="preserve">16-05-001-01</t>
  </si>
  <si>
    <t xml:space="preserve">Установка вентилей на трубопроводах из стальных труб Ф до 25 мм</t>
  </si>
  <si>
    <t xml:space="preserve">1 шт</t>
  </si>
  <si>
    <t xml:space="preserve">вентиль</t>
  </si>
  <si>
    <t xml:space="preserve">16-05-001-02</t>
  </si>
  <si>
    <t xml:space="preserve">Установка вентилей на трубопроводах из стальных труб Ф до 50 мм</t>
  </si>
  <si>
    <t xml:space="preserve">Коэффициенты;</t>
  </si>
  <si>
    <t xml:space="preserve">46-03-010-3</t>
  </si>
  <si>
    <t xml:space="preserve">Пробивка отверстий в бетоне площадью до 500 см2</t>
  </si>
  <si>
    <t xml:space="preserve">Всего:</t>
  </si>
  <si>
    <t xml:space="preserve">заготовительно-складские расходы</t>
  </si>
  <si>
    <t xml:space="preserve">ВЗиС</t>
  </si>
  <si>
    <t xml:space="preserve">КЗУ</t>
  </si>
  <si>
    <t xml:space="preserve">Непредвиденные расходы</t>
  </si>
  <si>
    <t xml:space="preserve">НДС</t>
  </si>
  <si>
    <t xml:space="preserve">Всего :</t>
  </si>
  <si>
    <t xml:space="preserve">К оплате:</t>
  </si>
  <si>
    <t xml:space="preserve">Смету составил:</t>
  </si>
  <si>
    <t xml:space="preserve">Смету провер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1.13"/>
    <col collapsed="false" customWidth="true" hidden="false" outlineLevel="0" max="3" min="3" style="0" width="42.28"/>
    <col collapsed="false" customWidth="true" hidden="false" outlineLevel="0" max="4" min="4" style="0" width="6.56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5.13"/>
    <col collapsed="false" customWidth="true" hidden="false" outlineLevel="0" max="9" min="8" style="0" width="5.85"/>
    <col collapsed="false" customWidth="true" hidden="false" outlineLevel="0" max="10" min="10" style="0" width="6.85"/>
    <col collapsed="false" customWidth="true" hidden="false" outlineLevel="0" max="11" min="11" style="0" width="4.56"/>
    <col collapsed="false" customWidth="true" hidden="false" outlineLevel="0" max="12" min="12" style="0" width="4.99"/>
    <col collapsed="false" customWidth="true" hidden="false" outlineLevel="0" max="13" min="13" style="0" width="6.13"/>
    <col collapsed="false" customWidth="true" hidden="false" outlineLevel="0" max="14" min="14" style="0" width="3.85"/>
    <col collapsed="false" customWidth="true" hidden="false" outlineLevel="0" max="15" min="15" style="0" width="5.41"/>
    <col collapsed="false" customWidth="true" hidden="false" outlineLevel="0" max="16" min="16" style="0" width="3.7"/>
    <col collapsed="false" customWidth="true" hidden="false" outlineLevel="0" max="17" min="17" style="0" width="5.85"/>
  </cols>
  <sheetData>
    <row r="1" customFormat="false" ht="12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4"/>
      <c r="G1" s="4"/>
      <c r="H1" s="4"/>
      <c r="I1" s="4"/>
      <c r="J1" s="4"/>
      <c r="K1" s="4"/>
      <c r="L1" s="4"/>
      <c r="M1" s="5" t="s">
        <v>2</v>
      </c>
      <c r="N1" s="5"/>
      <c r="O1" s="5"/>
      <c r="P1" s="4"/>
      <c r="Q1" s="4"/>
    </row>
    <row r="2" customFormat="false" ht="12.75" hidden="false" customHeight="true" outlineLevel="0" collapsed="false">
      <c r="A2" s="2" t="s">
        <v>3</v>
      </c>
      <c r="B2" s="2"/>
      <c r="C2" s="6"/>
      <c r="D2" s="6"/>
      <c r="E2" s="6"/>
      <c r="F2" s="4"/>
      <c r="G2" s="4"/>
      <c r="H2" s="4"/>
      <c r="I2" s="4"/>
      <c r="J2" s="4"/>
      <c r="K2" s="4"/>
      <c r="L2" s="4"/>
      <c r="M2" s="7"/>
      <c r="N2" s="7"/>
      <c r="O2" s="7"/>
      <c r="P2" s="4"/>
      <c r="Q2" s="4"/>
    </row>
    <row r="3" customFormat="false" ht="12.75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2.7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0"/>
      <c r="Q6" s="10"/>
    </row>
    <row r="7" customFormat="false" ht="12.75" hidden="false" customHeight="true" outlineLevel="0" collapsed="false">
      <c r="A7" s="11" t="s">
        <v>6</v>
      </c>
      <c r="B7" s="12" t="s">
        <v>7</v>
      </c>
      <c r="C7" s="12" t="s">
        <v>8</v>
      </c>
      <c r="D7" s="12" t="s">
        <v>9</v>
      </c>
      <c r="E7" s="12" t="s">
        <v>10</v>
      </c>
      <c r="F7" s="13" t="s">
        <v>11</v>
      </c>
      <c r="G7" s="13"/>
      <c r="H7" s="13"/>
      <c r="I7" s="13"/>
      <c r="J7" s="14" t="s">
        <v>12</v>
      </c>
      <c r="K7" s="14"/>
      <c r="L7" s="14"/>
      <c r="M7" s="14"/>
      <c r="N7" s="15" t="s">
        <v>13</v>
      </c>
      <c r="O7" s="15"/>
      <c r="P7" s="16" t="s">
        <v>14</v>
      </c>
      <c r="Q7" s="16"/>
    </row>
    <row r="8" customFormat="false" ht="23.25" hidden="false" customHeight="false" outlineLevel="0" collapsed="false">
      <c r="A8" s="11"/>
      <c r="B8" s="12"/>
      <c r="C8" s="12"/>
      <c r="D8" s="12"/>
      <c r="E8" s="12"/>
      <c r="F8" s="17" t="s">
        <v>15</v>
      </c>
      <c r="G8" s="17" t="s">
        <v>16</v>
      </c>
      <c r="H8" s="17" t="s">
        <v>17</v>
      </c>
      <c r="I8" s="17" t="s">
        <v>18</v>
      </c>
      <c r="J8" s="17" t="s">
        <v>15</v>
      </c>
      <c r="K8" s="17" t="s">
        <v>16</v>
      </c>
      <c r="L8" s="17" t="s">
        <v>17</v>
      </c>
      <c r="M8" s="18" t="s">
        <v>18</v>
      </c>
      <c r="N8" s="19" t="s">
        <v>19</v>
      </c>
      <c r="O8" s="20" t="s">
        <v>20</v>
      </c>
      <c r="P8" s="19" t="s">
        <v>19</v>
      </c>
      <c r="Q8" s="21" t="s">
        <v>20</v>
      </c>
    </row>
    <row r="9" customFormat="false" ht="12.75" hidden="false" customHeight="true" outlineLevel="0" collapsed="false">
      <c r="A9" s="22" t="n">
        <v>1</v>
      </c>
      <c r="B9" s="23" t="s">
        <v>21</v>
      </c>
      <c r="C9" s="23" t="s">
        <v>22</v>
      </c>
      <c r="D9" s="13" t="s">
        <v>23</v>
      </c>
      <c r="E9" s="24" t="n">
        <v>0.04</v>
      </c>
      <c r="F9" s="24" t="n">
        <v>1462</v>
      </c>
      <c r="G9" s="24" t="n">
        <v>8</v>
      </c>
      <c r="H9" s="24" t="n">
        <v>8.64</v>
      </c>
      <c r="I9" s="24" t="n">
        <v>159.34</v>
      </c>
      <c r="J9" s="25" t="n">
        <f aca="false">E9*F9</f>
        <v>58.48</v>
      </c>
      <c r="K9" s="25" t="n">
        <f aca="false">E9*G9</f>
        <v>0.32</v>
      </c>
      <c r="L9" s="25" t="n">
        <f aca="false">E9*H9</f>
        <v>0.3456</v>
      </c>
      <c r="M9" s="25" t="n">
        <f aca="false">E9*I9</f>
        <v>6.3736</v>
      </c>
      <c r="N9" s="26" t="n">
        <v>1.03</v>
      </c>
      <c r="O9" s="26" t="n">
        <f aca="false">(J9+K9)*N9</f>
        <v>60.564</v>
      </c>
      <c r="P9" s="26" t="n">
        <v>0.6</v>
      </c>
      <c r="Q9" s="27" t="n">
        <f aca="false">(J9+K9)*P9</f>
        <v>35.28</v>
      </c>
    </row>
    <row r="10" customFormat="false" ht="12.75" hidden="false" customHeight="true" outlineLevel="0" collapsed="false">
      <c r="A10" s="22"/>
      <c r="B10" s="28" t="n">
        <v>100</v>
      </c>
      <c r="C10" s="28" t="s">
        <v>24</v>
      </c>
      <c r="D10" s="29" t="s">
        <v>25</v>
      </c>
      <c r="E10" s="30" t="n">
        <v>4</v>
      </c>
      <c r="F10" s="30"/>
      <c r="G10" s="30"/>
      <c r="H10" s="30"/>
      <c r="I10" s="30" t="n">
        <v>250</v>
      </c>
      <c r="J10" s="31"/>
      <c r="K10" s="31"/>
      <c r="L10" s="31"/>
      <c r="M10" s="31" t="n">
        <f aca="false">E10*I10</f>
        <v>1000</v>
      </c>
      <c r="N10" s="32"/>
      <c r="O10" s="32"/>
      <c r="P10" s="32"/>
      <c r="Q10" s="33"/>
    </row>
    <row r="11" customFormat="false" ht="13.5" hidden="false" customHeight="true" outlineLevel="0" collapsed="false">
      <c r="A11" s="34" t="n">
        <v>2</v>
      </c>
      <c r="B11" s="29" t="s">
        <v>26</v>
      </c>
      <c r="C11" s="29" t="s">
        <v>27</v>
      </c>
      <c r="D11" s="29" t="s">
        <v>23</v>
      </c>
      <c r="E11" s="30" t="n">
        <v>0.04</v>
      </c>
      <c r="F11" s="30" t="n">
        <v>307.02</v>
      </c>
      <c r="G11" s="30" t="n">
        <v>0.89</v>
      </c>
      <c r="H11" s="30" t="n">
        <v>6.52</v>
      </c>
      <c r="I11" s="30" t="n">
        <v>865.79</v>
      </c>
      <c r="J11" s="31" t="n">
        <f aca="false">E11*F11</f>
        <v>12.2808</v>
      </c>
      <c r="K11" s="31" t="n">
        <f aca="false">E11*G11</f>
        <v>0.0356</v>
      </c>
      <c r="L11" s="31" t="n">
        <f aca="false">E11*H11</f>
        <v>0.2608</v>
      </c>
      <c r="M11" s="31" t="n">
        <f aca="false">E11*I11</f>
        <v>34.6316</v>
      </c>
      <c r="N11" s="32" t="n">
        <v>1.03</v>
      </c>
      <c r="O11" s="32" t="n">
        <f aca="false">(J11+K11)*N11</f>
        <v>12.685892</v>
      </c>
      <c r="P11" s="32" t="n">
        <v>0.6</v>
      </c>
      <c r="Q11" s="33" t="n">
        <f aca="false">(J11+K11)*P11</f>
        <v>7.38984</v>
      </c>
    </row>
    <row r="12" customFormat="false" ht="15" hidden="false" customHeight="true" outlineLevel="0" collapsed="false">
      <c r="A12" s="34" t="n">
        <v>3</v>
      </c>
      <c r="B12" s="29" t="s">
        <v>28</v>
      </c>
      <c r="C12" s="29" t="s">
        <v>29</v>
      </c>
      <c r="D12" s="29" t="s">
        <v>23</v>
      </c>
      <c r="E12" s="30" t="n">
        <v>0.04</v>
      </c>
      <c r="F12" s="30" t="n">
        <v>557.75</v>
      </c>
      <c r="G12" s="30" t="n">
        <v>2.41</v>
      </c>
      <c r="H12" s="30" t="n">
        <v>17.91</v>
      </c>
      <c r="I12" s="30" t="n">
        <v>3517.6</v>
      </c>
      <c r="J12" s="30" t="n">
        <f aca="false">E12*F12</f>
        <v>22.31</v>
      </c>
      <c r="K12" s="30" t="n">
        <f aca="false">E12*G12</f>
        <v>0.0964</v>
      </c>
      <c r="L12" s="30" t="n">
        <f aca="false">E12*H12</f>
        <v>0.7164</v>
      </c>
      <c r="M12" s="30" t="n">
        <f aca="false">E12*I12</f>
        <v>140.704</v>
      </c>
      <c r="N12" s="30" t="n">
        <v>1.03</v>
      </c>
      <c r="O12" s="30" t="n">
        <f aca="false">(J12+K12)*N12</f>
        <v>23.078592</v>
      </c>
      <c r="P12" s="32" t="n">
        <v>0.6</v>
      </c>
      <c r="Q12" s="33" t="n">
        <f aca="false">(J12+K12)*P12</f>
        <v>13.44384</v>
      </c>
    </row>
    <row r="13" customFormat="false" ht="13.5" hidden="false" customHeight="true" outlineLevel="0" collapsed="false">
      <c r="A13" s="34" t="n">
        <v>4</v>
      </c>
      <c r="B13" s="29" t="s">
        <v>30</v>
      </c>
      <c r="C13" s="29" t="s">
        <v>31</v>
      </c>
      <c r="D13" s="28" t="s">
        <v>32</v>
      </c>
      <c r="E13" s="30" t="n">
        <v>0.04</v>
      </c>
      <c r="F13" s="30" t="n">
        <v>1549.72</v>
      </c>
      <c r="G13" s="30" t="n">
        <v>12.5</v>
      </c>
      <c r="H13" s="30" t="n">
        <v>91.26</v>
      </c>
      <c r="I13" s="30" t="n">
        <v>493.64</v>
      </c>
      <c r="J13" s="30" t="n">
        <f aca="false">E13*F13</f>
        <v>61.9888</v>
      </c>
      <c r="K13" s="30" t="n">
        <f aca="false">E13*G13</f>
        <v>0.5</v>
      </c>
      <c r="L13" s="30" t="n">
        <f aca="false">E13*H13</f>
        <v>3.6504</v>
      </c>
      <c r="M13" s="30" t="n">
        <f aca="false">E13*I13</f>
        <v>19.7456</v>
      </c>
      <c r="N13" s="32" t="n">
        <v>1.03</v>
      </c>
      <c r="O13" s="30" t="n">
        <f aca="false">(J13+K13)*N13</f>
        <v>64.363464</v>
      </c>
      <c r="P13" s="32" t="n">
        <v>0.6</v>
      </c>
      <c r="Q13" s="35" t="n">
        <f aca="false">(J13+K13)*P13</f>
        <v>37.49328</v>
      </c>
    </row>
    <row r="14" customFormat="false" ht="12.75" hidden="false" customHeight="false" outlineLevel="0" collapsed="false">
      <c r="A14" s="34"/>
      <c r="B14" s="29" t="n">
        <v>100</v>
      </c>
      <c r="C14" s="29" t="s">
        <v>33</v>
      </c>
      <c r="D14" s="28" t="s">
        <v>25</v>
      </c>
      <c r="E14" s="30" t="n">
        <v>4</v>
      </c>
      <c r="F14" s="30"/>
      <c r="G14" s="30"/>
      <c r="H14" s="30"/>
      <c r="I14" s="30" t="n">
        <v>750</v>
      </c>
      <c r="J14" s="30"/>
      <c r="K14" s="30"/>
      <c r="L14" s="30"/>
      <c r="M14" s="30" t="n">
        <f aca="false">E14*I14</f>
        <v>3000</v>
      </c>
      <c r="N14" s="30"/>
      <c r="O14" s="30"/>
      <c r="P14" s="30"/>
      <c r="Q14" s="35"/>
    </row>
    <row r="15" customFormat="false" ht="12.75" hidden="false" customHeight="true" outlineLevel="0" collapsed="false">
      <c r="A15" s="36" t="n">
        <v>5</v>
      </c>
      <c r="B15" s="28" t="s">
        <v>34</v>
      </c>
      <c r="C15" s="28" t="s">
        <v>35</v>
      </c>
      <c r="D15" s="29" t="s">
        <v>36</v>
      </c>
      <c r="E15" s="30" t="n">
        <v>0.16</v>
      </c>
      <c r="F15" s="30" t="n">
        <v>1045.48</v>
      </c>
      <c r="G15" s="30" t="n">
        <v>50.36</v>
      </c>
      <c r="H15" s="30" t="n">
        <v>180.73</v>
      </c>
      <c r="I15" s="30" t="n">
        <v>90.8</v>
      </c>
      <c r="J15" s="31" t="n">
        <f aca="false">E15*F15</f>
        <v>167.2768</v>
      </c>
      <c r="K15" s="31" t="n">
        <f aca="false">E15*G15</f>
        <v>8.0576</v>
      </c>
      <c r="L15" s="31" t="n">
        <f aca="false">E15*H15</f>
        <v>28.9168</v>
      </c>
      <c r="M15" s="31" t="n">
        <f aca="false">E15*I15</f>
        <v>14.528</v>
      </c>
      <c r="N15" s="32" t="n">
        <v>1.03</v>
      </c>
      <c r="O15" s="32" t="n">
        <f aca="false">(J15+K15)*N15</f>
        <v>180.594432</v>
      </c>
      <c r="P15" s="32" t="n">
        <v>0.6</v>
      </c>
      <c r="Q15" s="33" t="n">
        <f aca="false">(J15+K15)*P15</f>
        <v>105.20064</v>
      </c>
    </row>
    <row r="16" customFormat="false" ht="12.75" hidden="false" customHeight="false" outlineLevel="0" collapsed="false">
      <c r="A16" s="36"/>
      <c r="B16" s="28" t="n">
        <v>100</v>
      </c>
      <c r="C16" s="28" t="s">
        <v>37</v>
      </c>
      <c r="D16" s="29" t="s">
        <v>38</v>
      </c>
      <c r="E16" s="30" t="n">
        <f aca="false">B16*E15</f>
        <v>16</v>
      </c>
      <c r="F16" s="30"/>
      <c r="G16" s="30"/>
      <c r="H16" s="30"/>
      <c r="I16" s="30" t="n">
        <v>48</v>
      </c>
      <c r="J16" s="31"/>
      <c r="K16" s="31"/>
      <c r="L16" s="31"/>
      <c r="M16" s="31" t="n">
        <f aca="false">E16*I16</f>
        <v>768</v>
      </c>
      <c r="N16" s="32"/>
      <c r="O16" s="32"/>
      <c r="P16" s="32"/>
      <c r="Q16" s="33"/>
    </row>
    <row r="17" customFormat="false" ht="14.25" hidden="false" customHeight="true" outlineLevel="0" collapsed="false">
      <c r="A17" s="36"/>
      <c r="B17" s="28"/>
      <c r="C17" s="28" t="s">
        <v>39</v>
      </c>
      <c r="D17" s="29" t="s">
        <v>40</v>
      </c>
      <c r="E17" s="32" t="n">
        <v>14</v>
      </c>
      <c r="F17" s="32"/>
      <c r="G17" s="32"/>
      <c r="H17" s="32"/>
      <c r="I17" s="32" t="n">
        <v>65</v>
      </c>
      <c r="J17" s="32"/>
      <c r="K17" s="32"/>
      <c r="L17" s="32"/>
      <c r="M17" s="32" t="n">
        <f aca="false">E17*I17</f>
        <v>910</v>
      </c>
      <c r="N17" s="32"/>
      <c r="O17" s="32"/>
      <c r="P17" s="32"/>
      <c r="Q17" s="33"/>
    </row>
    <row r="18" customFormat="false" ht="12.75" hidden="false" customHeight="false" outlineLevel="0" collapsed="false">
      <c r="A18" s="36"/>
      <c r="B18" s="28"/>
      <c r="C18" s="28" t="s">
        <v>41</v>
      </c>
      <c r="D18" s="29" t="s">
        <v>40</v>
      </c>
      <c r="E18" s="32" t="n">
        <v>4</v>
      </c>
      <c r="F18" s="32"/>
      <c r="G18" s="32"/>
      <c r="H18" s="32"/>
      <c r="I18" s="32" t="n">
        <v>25</v>
      </c>
      <c r="J18" s="32"/>
      <c r="K18" s="32"/>
      <c r="L18" s="32"/>
      <c r="M18" s="32" t="n">
        <f aca="false">E18*I18</f>
        <v>100</v>
      </c>
      <c r="N18" s="32"/>
      <c r="O18" s="32"/>
      <c r="P18" s="32"/>
      <c r="Q18" s="33"/>
    </row>
    <row r="19" customFormat="false" ht="15.75" hidden="false" customHeight="true" outlineLevel="0" collapsed="false">
      <c r="A19" s="36" t="n">
        <v>6</v>
      </c>
      <c r="B19" s="28" t="s">
        <v>42</v>
      </c>
      <c r="C19" s="28" t="s">
        <v>43</v>
      </c>
      <c r="D19" s="29" t="s">
        <v>36</v>
      </c>
      <c r="E19" s="30" t="n">
        <v>0.15</v>
      </c>
      <c r="F19" s="30" t="n">
        <v>1201.25</v>
      </c>
      <c r="G19" s="30" t="n">
        <v>5.36</v>
      </c>
      <c r="H19" s="30" t="n">
        <v>149.02</v>
      </c>
      <c r="I19" s="30" t="n">
        <v>121.53</v>
      </c>
      <c r="J19" s="31" t="n">
        <f aca="false">E19*F19</f>
        <v>180.1875</v>
      </c>
      <c r="K19" s="31" t="n">
        <f aca="false">E19*G19</f>
        <v>0.804</v>
      </c>
      <c r="L19" s="31" t="n">
        <f aca="false">E19*H19</f>
        <v>22.353</v>
      </c>
      <c r="M19" s="31" t="n">
        <f aca="false">E19*I19</f>
        <v>18.2295</v>
      </c>
      <c r="N19" s="32" t="n">
        <v>1.03</v>
      </c>
      <c r="O19" s="32" t="n">
        <f aca="false">(J19+K19)*N19</f>
        <v>186.421245</v>
      </c>
      <c r="P19" s="32" t="n">
        <v>0.6</v>
      </c>
      <c r="Q19" s="33" t="n">
        <f aca="false">(J19+K19)*P19</f>
        <v>108.5949</v>
      </c>
    </row>
    <row r="20" customFormat="false" ht="12.75" hidden="false" customHeight="false" outlineLevel="0" collapsed="false">
      <c r="A20" s="36"/>
      <c r="B20" s="28" t="n">
        <v>95.8</v>
      </c>
      <c r="C20" s="28" t="s">
        <v>37</v>
      </c>
      <c r="D20" s="29" t="s">
        <v>38</v>
      </c>
      <c r="E20" s="30" t="n">
        <f aca="false">B20*E19</f>
        <v>14.37</v>
      </c>
      <c r="F20" s="30"/>
      <c r="G20" s="30"/>
      <c r="H20" s="30"/>
      <c r="I20" s="30" t="n">
        <v>34</v>
      </c>
      <c r="J20" s="31"/>
      <c r="K20" s="31"/>
      <c r="L20" s="31"/>
      <c r="M20" s="31" t="n">
        <f aca="false">E20*I20</f>
        <v>488.58</v>
      </c>
      <c r="N20" s="32"/>
      <c r="O20" s="32"/>
      <c r="P20" s="32"/>
      <c r="Q20" s="33"/>
    </row>
    <row r="21" customFormat="false" ht="9.75" hidden="false" customHeight="true" outlineLevel="0" collapsed="false">
      <c r="A21" s="36"/>
      <c r="B21" s="28"/>
      <c r="C21" s="28" t="s">
        <v>39</v>
      </c>
      <c r="D21" s="29" t="s">
        <v>40</v>
      </c>
      <c r="E21" s="32" t="n">
        <v>12</v>
      </c>
      <c r="F21" s="32"/>
      <c r="G21" s="32"/>
      <c r="H21" s="32"/>
      <c r="I21" s="32" t="n">
        <v>45</v>
      </c>
      <c r="J21" s="32"/>
      <c r="K21" s="32"/>
      <c r="L21" s="32"/>
      <c r="M21" s="32" t="n">
        <f aca="false">E21*I21</f>
        <v>540</v>
      </c>
      <c r="N21" s="32"/>
      <c r="O21" s="32"/>
      <c r="P21" s="32"/>
      <c r="Q21" s="33"/>
    </row>
    <row r="22" customFormat="false" ht="12.75" hidden="false" customHeight="false" outlineLevel="0" collapsed="false">
      <c r="A22" s="36"/>
      <c r="B22" s="28"/>
      <c r="C22" s="28" t="s">
        <v>41</v>
      </c>
      <c r="D22" s="29" t="s">
        <v>40</v>
      </c>
      <c r="E22" s="32" t="n">
        <v>8</v>
      </c>
      <c r="F22" s="32"/>
      <c r="G22" s="32"/>
      <c r="H22" s="32"/>
      <c r="I22" s="32" t="n">
        <v>25</v>
      </c>
      <c r="J22" s="32"/>
      <c r="K22" s="32"/>
      <c r="L22" s="32"/>
      <c r="M22" s="32" t="n">
        <f aca="false">E22*I22</f>
        <v>200</v>
      </c>
      <c r="N22" s="32"/>
      <c r="O22" s="32"/>
      <c r="P22" s="32"/>
      <c r="Q22" s="33"/>
    </row>
    <row r="23" customFormat="false" ht="13.5" hidden="false" customHeight="true" outlineLevel="0" collapsed="false">
      <c r="A23" s="34" t="n">
        <v>7</v>
      </c>
      <c r="B23" s="28" t="s">
        <v>44</v>
      </c>
      <c r="C23" s="28" t="s">
        <v>45</v>
      </c>
      <c r="D23" s="29" t="s">
        <v>36</v>
      </c>
      <c r="E23" s="32" t="n">
        <v>0.15</v>
      </c>
      <c r="F23" s="32" t="n">
        <v>211.88</v>
      </c>
      <c r="G23" s="32" t="n">
        <v>0.09</v>
      </c>
      <c r="H23" s="32" t="n">
        <v>0.96</v>
      </c>
      <c r="I23" s="32" t="n">
        <v>74516.21</v>
      </c>
      <c r="J23" s="31" t="n">
        <f aca="false">E23*F23</f>
        <v>31.782</v>
      </c>
      <c r="K23" s="31" t="n">
        <f aca="false">E23*G23</f>
        <v>0.0135</v>
      </c>
      <c r="L23" s="31" t="n">
        <f aca="false">E23*H23</f>
        <v>0.144</v>
      </c>
      <c r="M23" s="31" t="n">
        <f aca="false">E23*I23</f>
        <v>11177.4315</v>
      </c>
      <c r="N23" s="32" t="n">
        <v>1.03</v>
      </c>
      <c r="O23" s="32" t="n">
        <f aca="false">(J23+K23)*N23</f>
        <v>32.749365</v>
      </c>
      <c r="P23" s="32" t="n">
        <v>0.6</v>
      </c>
      <c r="Q23" s="33" t="n">
        <f aca="false">(J23+K23)*P23</f>
        <v>19.0773</v>
      </c>
    </row>
    <row r="24" customFormat="false" ht="11.25" hidden="false" customHeight="true" outlineLevel="0" collapsed="false">
      <c r="A24" s="36" t="n">
        <v>8</v>
      </c>
      <c r="B24" s="28" t="s">
        <v>46</v>
      </c>
      <c r="C24" s="28" t="s">
        <v>47</v>
      </c>
      <c r="D24" s="29" t="s">
        <v>36</v>
      </c>
      <c r="E24" s="32" t="n">
        <v>0.3</v>
      </c>
      <c r="F24" s="32" t="n">
        <v>466.62</v>
      </c>
      <c r="G24" s="32" t="n">
        <v>1.79</v>
      </c>
      <c r="H24" s="32" t="n">
        <v>13.04</v>
      </c>
      <c r="I24" s="32" t="n">
        <v>54.62</v>
      </c>
      <c r="J24" s="31" t="n">
        <f aca="false">E24*F24</f>
        <v>139.986</v>
      </c>
      <c r="K24" s="31" t="n">
        <f aca="false">E24*G24</f>
        <v>0.537</v>
      </c>
      <c r="L24" s="31" t="n">
        <f aca="false">E24*H24</f>
        <v>3.912</v>
      </c>
      <c r="M24" s="31" t="n">
        <f aca="false">E24*I24</f>
        <v>16.386</v>
      </c>
      <c r="N24" s="32" t="n">
        <v>1.03</v>
      </c>
      <c r="O24" s="32" t="n">
        <f aca="false">(J24+K24)*N24</f>
        <v>144.73869</v>
      </c>
      <c r="P24" s="32" t="n">
        <v>0.6</v>
      </c>
      <c r="Q24" s="33" t="n">
        <f aca="false">(J24+K24)*P24</f>
        <v>84.3138</v>
      </c>
    </row>
    <row r="25" customFormat="false" ht="12.75" hidden="false" customHeight="false" outlineLevel="0" collapsed="false">
      <c r="A25" s="36"/>
      <c r="B25" s="28" t="n">
        <v>99.8</v>
      </c>
      <c r="C25" s="28" t="s">
        <v>37</v>
      </c>
      <c r="D25" s="29" t="s">
        <v>38</v>
      </c>
      <c r="E25" s="32" t="n">
        <f aca="false">B25*E24</f>
        <v>29.94</v>
      </c>
      <c r="F25" s="32"/>
      <c r="G25" s="32"/>
      <c r="H25" s="32"/>
      <c r="I25" s="32" t="n">
        <v>160</v>
      </c>
      <c r="J25" s="31"/>
      <c r="K25" s="31"/>
      <c r="L25" s="31"/>
      <c r="M25" s="31" t="n">
        <f aca="false">E25*I25</f>
        <v>4790.4</v>
      </c>
      <c r="N25" s="32"/>
      <c r="O25" s="32"/>
      <c r="P25" s="32"/>
      <c r="Q25" s="33"/>
    </row>
    <row r="26" customFormat="false" ht="12.75" hidden="false" customHeight="false" outlineLevel="0" collapsed="false">
      <c r="A26" s="36"/>
      <c r="B26" s="28"/>
      <c r="C26" s="28" t="s">
        <v>41</v>
      </c>
      <c r="D26" s="29" t="s">
        <v>40</v>
      </c>
      <c r="E26" s="30" t="n">
        <v>2</v>
      </c>
      <c r="F26" s="30"/>
      <c r="G26" s="30"/>
      <c r="H26" s="30"/>
      <c r="I26" s="30" t="n">
        <v>75</v>
      </c>
      <c r="J26" s="31"/>
      <c r="K26" s="31"/>
      <c r="L26" s="31"/>
      <c r="M26" s="31" t="n">
        <f aca="false">E26*I26</f>
        <v>150</v>
      </c>
      <c r="N26" s="32"/>
      <c r="O26" s="32"/>
      <c r="P26" s="32"/>
      <c r="Q26" s="33"/>
    </row>
    <row r="27" customFormat="false" ht="12.75" hidden="false" customHeight="false" outlineLevel="0" collapsed="false">
      <c r="A27" s="34"/>
      <c r="B27" s="28"/>
      <c r="C27" s="37" t="s">
        <v>48</v>
      </c>
      <c r="D27" s="37"/>
      <c r="E27" s="32"/>
      <c r="F27" s="32"/>
      <c r="G27" s="32"/>
      <c r="H27" s="32"/>
      <c r="I27" s="32"/>
      <c r="J27" s="32" t="n">
        <f aca="false">SUM(J9:J26)</f>
        <v>674.2919</v>
      </c>
      <c r="K27" s="32" t="n">
        <f aca="false">SUM(K9:K26)</f>
        <v>10.3641</v>
      </c>
      <c r="L27" s="32" t="n">
        <f aca="false">SUM(L9:L26)</f>
        <v>60.299</v>
      </c>
      <c r="M27" s="32" t="n">
        <f aca="false">SUM(M9:M26)</f>
        <v>23375.0098</v>
      </c>
      <c r="N27" s="32"/>
      <c r="O27" s="32" t="n">
        <f aca="false">SUM(O9:O26)</f>
        <v>705.19568</v>
      </c>
      <c r="P27" s="32"/>
      <c r="Q27" s="33" t="n">
        <f aca="false">SUM(Q9:Q26)</f>
        <v>410.7936</v>
      </c>
    </row>
    <row r="28" customFormat="false" ht="12.75" hidden="false" customHeight="false" outlineLevel="0" collapsed="false">
      <c r="A28" s="34"/>
      <c r="B28" s="28"/>
      <c r="C28" s="37" t="s">
        <v>49</v>
      </c>
      <c r="D28" s="37"/>
      <c r="E28" s="32"/>
      <c r="F28" s="32"/>
      <c r="G28" s="32"/>
      <c r="H28" s="32" t="n">
        <v>1</v>
      </c>
      <c r="I28" s="32" t="n">
        <v>1</v>
      </c>
      <c r="J28" s="30" t="n">
        <v>6.17</v>
      </c>
      <c r="K28" s="30" t="n">
        <v>6.17</v>
      </c>
      <c r="L28" s="30" t="n">
        <v>3.11</v>
      </c>
      <c r="M28" s="30" t="n">
        <v>3.58</v>
      </c>
      <c r="N28" s="30"/>
      <c r="O28" s="38" t="n">
        <v>6.17</v>
      </c>
      <c r="P28" s="30"/>
      <c r="Q28" s="35" t="n">
        <v>6.17</v>
      </c>
    </row>
    <row r="29" customFormat="false" ht="12.75" hidden="false" customHeight="false" outlineLevel="0" collapsed="false">
      <c r="A29" s="34"/>
      <c r="B29" s="28"/>
      <c r="C29" s="37" t="s">
        <v>48</v>
      </c>
      <c r="D29" s="37"/>
      <c r="E29" s="32"/>
      <c r="F29" s="32"/>
      <c r="G29" s="32"/>
      <c r="H29" s="32"/>
      <c r="I29" s="32"/>
      <c r="J29" s="32" t="n">
        <f aca="false">J27*J28</f>
        <v>4160.381023</v>
      </c>
      <c r="K29" s="32" t="n">
        <f aca="false">K27*K28</f>
        <v>63.946497</v>
      </c>
      <c r="L29" s="32" t="n">
        <f aca="false">L27*L28</f>
        <v>187.52989</v>
      </c>
      <c r="M29" s="32" t="n">
        <f aca="false">M27*M28</f>
        <v>83682.535084</v>
      </c>
      <c r="N29" s="32"/>
      <c r="O29" s="32" t="n">
        <f aca="false">O27*O28*H28</f>
        <v>4351.0573456</v>
      </c>
      <c r="P29" s="32"/>
      <c r="Q29" s="33" t="n">
        <f aca="false">Q27*Q28*I28</f>
        <v>2534.596512</v>
      </c>
    </row>
    <row r="30" customFormat="false" ht="21" hidden="false" customHeight="true" outlineLevel="0" collapsed="false">
      <c r="A30" s="34"/>
      <c r="B30" s="28"/>
      <c r="C30" s="37" t="s">
        <v>50</v>
      </c>
      <c r="D30" s="37" t="n">
        <v>1.15</v>
      </c>
      <c r="E30" s="32" t="n">
        <v>1</v>
      </c>
      <c r="F30" s="32"/>
      <c r="G30" s="32"/>
      <c r="H30" s="32"/>
      <c r="I30" s="32"/>
      <c r="J30" s="32" t="n">
        <f aca="false">J29*D30*E30</f>
        <v>4784.43817645</v>
      </c>
      <c r="K30" s="32" t="n">
        <f aca="false">K29*D30*E30</f>
        <v>73.53847155</v>
      </c>
      <c r="L30" s="32" t="n">
        <f aca="false">L29*D30*E30</f>
        <v>215.6593735</v>
      </c>
      <c r="M30" s="32" t="n">
        <f aca="false">M29</f>
        <v>83682.535084</v>
      </c>
      <c r="N30" s="32"/>
      <c r="O30" s="32" t="n">
        <f aca="false">O29*D30*E30</f>
        <v>5003.71594744</v>
      </c>
      <c r="P30" s="32"/>
      <c r="Q30" s="33" t="n">
        <f aca="false">D30*Q29*E30</f>
        <v>2914.7859888</v>
      </c>
    </row>
    <row r="31" customFormat="false" ht="13.5" hidden="false" customHeight="false" outlineLevel="0" collapsed="false">
      <c r="A31" s="39"/>
      <c r="B31" s="40"/>
      <c r="C31" s="41" t="s">
        <v>48</v>
      </c>
      <c r="D31" s="41"/>
      <c r="E31" s="42"/>
      <c r="F31" s="42"/>
      <c r="G31" s="42"/>
      <c r="H31" s="42"/>
      <c r="I31" s="42"/>
      <c r="J31" s="42" t="n">
        <f aca="false">J30+L30+M30+O30+Q30</f>
        <v>96601.13457019</v>
      </c>
      <c r="K31" s="42"/>
      <c r="L31" s="42"/>
      <c r="M31" s="42"/>
      <c r="N31" s="42"/>
      <c r="O31" s="42"/>
      <c r="P31" s="42"/>
      <c r="Q31" s="43"/>
    </row>
    <row r="32" customFormat="false" ht="28.5" hidden="false" customHeight="true" outlineLevel="0" collapsed="false">
      <c r="A32" s="44" t="n">
        <v>9</v>
      </c>
      <c r="B32" s="45" t="s">
        <v>51</v>
      </c>
      <c r="C32" s="46" t="s">
        <v>52</v>
      </c>
      <c r="D32" s="46" t="s">
        <v>53</v>
      </c>
      <c r="E32" s="47" t="n">
        <v>9</v>
      </c>
      <c r="F32" s="47" t="n">
        <v>10.75</v>
      </c>
      <c r="G32" s="47" t="n">
        <v>0</v>
      </c>
      <c r="H32" s="47" t="n">
        <v>3.91</v>
      </c>
      <c r="I32" s="47" t="n">
        <v>58.3</v>
      </c>
      <c r="J32" s="48" t="n">
        <f aca="false">E32*F32</f>
        <v>96.75</v>
      </c>
      <c r="K32" s="48" t="n">
        <f aca="false">E32*G32</f>
        <v>0</v>
      </c>
      <c r="L32" s="48" t="n">
        <f aca="false">E32*H32</f>
        <v>35.19</v>
      </c>
      <c r="M32" s="48" t="n">
        <f aca="false">E32*I32</f>
        <v>524.7</v>
      </c>
      <c r="N32" s="48" t="n">
        <v>1.152</v>
      </c>
      <c r="O32" s="49" t="n">
        <f aca="false">(J32+K32)*N32</f>
        <v>111.456</v>
      </c>
      <c r="P32" s="48" t="n">
        <v>0.7055</v>
      </c>
      <c r="Q32" s="50" t="n">
        <f aca="false">(J32+K32)*P32</f>
        <v>68.257125</v>
      </c>
    </row>
    <row r="33" customFormat="false" ht="12.75" hidden="false" customHeight="false" outlineLevel="0" collapsed="false">
      <c r="A33" s="44"/>
      <c r="B33" s="28" t="n">
        <v>1</v>
      </c>
      <c r="C33" s="29" t="s">
        <v>54</v>
      </c>
      <c r="D33" s="29" t="s">
        <v>40</v>
      </c>
      <c r="E33" s="30" t="n">
        <f aca="false">B33*E32</f>
        <v>9</v>
      </c>
      <c r="F33" s="30"/>
      <c r="G33" s="30"/>
      <c r="H33" s="30"/>
      <c r="I33" s="30" t="n">
        <v>65</v>
      </c>
      <c r="J33" s="48"/>
      <c r="K33" s="48"/>
      <c r="L33" s="48"/>
      <c r="M33" s="48" t="n">
        <f aca="false">E33*I33</f>
        <v>585</v>
      </c>
      <c r="N33" s="48"/>
      <c r="O33" s="49"/>
      <c r="P33" s="51"/>
      <c r="Q33" s="52"/>
    </row>
    <row r="34" customFormat="false" ht="23.25" hidden="false" customHeight="true" outlineLevel="0" collapsed="false">
      <c r="A34" s="36" t="n">
        <v>10</v>
      </c>
      <c r="B34" s="45" t="s">
        <v>55</v>
      </c>
      <c r="C34" s="46" t="s">
        <v>56</v>
      </c>
      <c r="D34" s="46" t="s">
        <v>53</v>
      </c>
      <c r="E34" s="47" t="n">
        <v>1</v>
      </c>
      <c r="F34" s="47" t="n">
        <v>10.75</v>
      </c>
      <c r="G34" s="47" t="n">
        <v>0</v>
      </c>
      <c r="H34" s="47" t="n">
        <v>4.87</v>
      </c>
      <c r="I34" s="47" t="n">
        <v>82.56</v>
      </c>
      <c r="J34" s="32" t="n">
        <f aca="false">E34*F34</f>
        <v>10.75</v>
      </c>
      <c r="K34" s="32" t="n">
        <f aca="false">E34*G34</f>
        <v>0</v>
      </c>
      <c r="L34" s="32" t="n">
        <f aca="false">E34*H34</f>
        <v>4.87</v>
      </c>
      <c r="M34" s="32" t="n">
        <f aca="false">E34*I34</f>
        <v>82.56</v>
      </c>
      <c r="N34" s="32" t="n">
        <v>1.152</v>
      </c>
      <c r="O34" s="53" t="n">
        <f aca="false">(J34+K34)*N34</f>
        <v>12.384</v>
      </c>
      <c r="P34" s="32" t="n">
        <v>0.7055</v>
      </c>
      <c r="Q34" s="33" t="n">
        <f aca="false">(J34+K34)*P34</f>
        <v>7.584125</v>
      </c>
    </row>
    <row r="35" customFormat="false" ht="13.5" hidden="false" customHeight="false" outlineLevel="0" collapsed="false">
      <c r="A35" s="36"/>
      <c r="B35" s="28" t="n">
        <v>1</v>
      </c>
      <c r="C35" s="29" t="s">
        <v>54</v>
      </c>
      <c r="D35" s="29" t="s">
        <v>40</v>
      </c>
      <c r="E35" s="30" t="n">
        <f aca="false">B35*E34</f>
        <v>1</v>
      </c>
      <c r="F35" s="30"/>
      <c r="G35" s="30"/>
      <c r="H35" s="30"/>
      <c r="I35" s="30" t="n">
        <v>85</v>
      </c>
      <c r="J35" s="48"/>
      <c r="K35" s="48"/>
      <c r="L35" s="48"/>
      <c r="M35" s="48" t="n">
        <f aca="false">E35*I35</f>
        <v>85</v>
      </c>
      <c r="N35" s="48"/>
      <c r="O35" s="49"/>
      <c r="P35" s="42"/>
      <c r="Q35" s="43"/>
    </row>
    <row r="36" customFormat="false" ht="12.75" hidden="false" customHeight="false" outlineLevel="0" collapsed="false">
      <c r="A36" s="54"/>
      <c r="B36" s="13"/>
      <c r="C36" s="13" t="s">
        <v>48</v>
      </c>
      <c r="D36" s="13"/>
      <c r="E36" s="26"/>
      <c r="F36" s="26"/>
      <c r="G36" s="26"/>
      <c r="H36" s="26"/>
      <c r="I36" s="26"/>
      <c r="J36" s="26" t="n">
        <f aca="false">SUM(J32:J35)</f>
        <v>107.5</v>
      </c>
      <c r="K36" s="26" t="n">
        <f aca="false">SUM(K32:K35)</f>
        <v>0</v>
      </c>
      <c r="L36" s="26" t="n">
        <f aca="false">SUM(L32:L35)</f>
        <v>40.06</v>
      </c>
      <c r="M36" s="26" t="n">
        <f aca="false">SUM(M32:M35)</f>
        <v>1277.26</v>
      </c>
      <c r="N36" s="26"/>
      <c r="O36" s="55" t="n">
        <f aca="false">SUM(O32:O35)</f>
        <v>123.84</v>
      </c>
      <c r="P36" s="48"/>
      <c r="Q36" s="50" t="n">
        <f aca="false">SUM(Q32:Q35)</f>
        <v>75.84125</v>
      </c>
    </row>
    <row r="37" customFormat="false" ht="12.75" hidden="false" customHeight="false" outlineLevel="0" collapsed="false">
      <c r="A37" s="56"/>
      <c r="B37" s="46"/>
      <c r="C37" s="46" t="s">
        <v>57</v>
      </c>
      <c r="D37" s="46"/>
      <c r="E37" s="48"/>
      <c r="F37" s="48" t="n">
        <v>1.15</v>
      </c>
      <c r="G37" s="48" t="n">
        <v>1.25</v>
      </c>
      <c r="H37" s="48" t="n">
        <v>1.25</v>
      </c>
      <c r="I37" s="48"/>
      <c r="J37" s="48" t="n">
        <f aca="false">F37*J36</f>
        <v>123.625</v>
      </c>
      <c r="K37" s="48" t="n">
        <f aca="false">G37*K36</f>
        <v>0</v>
      </c>
      <c r="L37" s="48" t="n">
        <f aca="false">H37*L36</f>
        <v>50.075</v>
      </c>
      <c r="M37" s="49"/>
      <c r="N37" s="48"/>
      <c r="O37" s="49" t="n">
        <f aca="false">F37*O36</f>
        <v>142.416</v>
      </c>
      <c r="P37" s="32"/>
      <c r="Q37" s="33" t="n">
        <f aca="false">F37*Q36</f>
        <v>87.2174375</v>
      </c>
    </row>
    <row r="38" customFormat="false" ht="12.75" hidden="false" customHeight="false" outlineLevel="0" collapsed="false">
      <c r="A38" s="57"/>
      <c r="B38" s="58"/>
      <c r="C38" s="59" t="s">
        <v>49</v>
      </c>
      <c r="D38" s="59"/>
      <c r="E38" s="60"/>
      <c r="F38" s="60"/>
      <c r="G38" s="60"/>
      <c r="H38" s="32" t="n">
        <v>1</v>
      </c>
      <c r="I38" s="32" t="n">
        <v>1</v>
      </c>
      <c r="J38" s="30" t="n">
        <v>6.17</v>
      </c>
      <c r="K38" s="30" t="n">
        <v>6.17</v>
      </c>
      <c r="L38" s="30" t="n">
        <v>3.11</v>
      </c>
      <c r="M38" s="30" t="n">
        <v>3.58</v>
      </c>
      <c r="N38" s="30"/>
      <c r="O38" s="38" t="n">
        <v>6.17</v>
      </c>
      <c r="P38" s="30"/>
      <c r="Q38" s="35" t="n">
        <v>6.17</v>
      </c>
    </row>
    <row r="39" customFormat="false" ht="12.75" hidden="false" customHeight="false" outlineLevel="0" collapsed="false">
      <c r="A39" s="61"/>
      <c r="B39" s="28"/>
      <c r="C39" s="37" t="s">
        <v>48</v>
      </c>
      <c r="D39" s="37"/>
      <c r="E39" s="32"/>
      <c r="F39" s="32"/>
      <c r="G39" s="32"/>
      <c r="H39" s="32"/>
      <c r="I39" s="32"/>
      <c r="J39" s="32" t="n">
        <f aca="false">J37*J38</f>
        <v>762.76625</v>
      </c>
      <c r="K39" s="32" t="n">
        <f aca="false">K37*K38</f>
        <v>0</v>
      </c>
      <c r="L39" s="32" t="n">
        <f aca="false">L37*L38</f>
        <v>155.73325</v>
      </c>
      <c r="M39" s="32" t="n">
        <f aca="false">M36*M38</f>
        <v>4572.5908</v>
      </c>
      <c r="N39" s="32"/>
      <c r="O39" s="53" t="n">
        <f aca="false">O37*O38*H38</f>
        <v>878.70672</v>
      </c>
      <c r="P39" s="32"/>
      <c r="Q39" s="33" t="n">
        <f aca="false">Q37*Q38*I38</f>
        <v>538.131589375</v>
      </c>
    </row>
    <row r="40" customFormat="false" ht="23.25" hidden="false" customHeight="true" outlineLevel="0" collapsed="false">
      <c r="A40" s="61"/>
      <c r="B40" s="28"/>
      <c r="C40" s="37" t="s">
        <v>50</v>
      </c>
      <c r="D40" s="37" t="n">
        <v>1.35</v>
      </c>
      <c r="E40" s="32" t="n">
        <v>1</v>
      </c>
      <c r="F40" s="32"/>
      <c r="G40" s="32"/>
      <c r="H40" s="32"/>
      <c r="I40" s="32"/>
      <c r="J40" s="32" t="n">
        <f aca="false">J39*D40*E40</f>
        <v>1029.7344375</v>
      </c>
      <c r="K40" s="32" t="n">
        <f aca="false">K39*D40*E40</f>
        <v>0</v>
      </c>
      <c r="L40" s="32" t="n">
        <f aca="false">L39*D40*E40</f>
        <v>210.2398875</v>
      </c>
      <c r="M40" s="32" t="n">
        <f aca="false">M39</f>
        <v>4572.5908</v>
      </c>
      <c r="N40" s="32"/>
      <c r="O40" s="53" t="n">
        <f aca="false">D40*E40*O39</f>
        <v>1186.254072</v>
      </c>
      <c r="P40" s="32"/>
      <c r="Q40" s="33" t="n">
        <f aca="false">D40*Q39</f>
        <v>726.47764565625</v>
      </c>
    </row>
    <row r="41" customFormat="false" ht="13.5" hidden="false" customHeight="false" outlineLevel="0" collapsed="false">
      <c r="A41" s="62"/>
      <c r="B41" s="40"/>
      <c r="C41" s="41" t="s">
        <v>48</v>
      </c>
      <c r="D41" s="41"/>
      <c r="E41" s="42"/>
      <c r="F41" s="42"/>
      <c r="G41" s="42"/>
      <c r="H41" s="42"/>
      <c r="I41" s="42"/>
      <c r="J41" s="42" t="n">
        <f aca="false">J40+L40+M40+O40+Q40</f>
        <v>7725.29684265625</v>
      </c>
      <c r="K41" s="42"/>
      <c r="L41" s="42"/>
      <c r="M41" s="42"/>
      <c r="N41" s="42"/>
      <c r="O41" s="42"/>
      <c r="P41" s="42"/>
      <c r="Q41" s="43"/>
    </row>
    <row r="42" customFormat="false" ht="19.5" hidden="false" customHeight="true" outlineLevel="0" collapsed="false">
      <c r="A42" s="56" t="n">
        <v>11</v>
      </c>
      <c r="B42" s="46" t="s">
        <v>58</v>
      </c>
      <c r="C42" s="46" t="s">
        <v>59</v>
      </c>
      <c r="D42" s="46" t="s">
        <v>23</v>
      </c>
      <c r="E42" s="47" t="n">
        <v>0.1</v>
      </c>
      <c r="F42" s="47" t="n">
        <v>1135.16</v>
      </c>
      <c r="G42" s="47" t="n">
        <v>316.19</v>
      </c>
      <c r="H42" s="47" t="n">
        <v>4856.41</v>
      </c>
      <c r="I42" s="47" t="n">
        <v>174.52</v>
      </c>
      <c r="J42" s="32" t="n">
        <f aca="false">E42*F42</f>
        <v>113.516</v>
      </c>
      <c r="K42" s="32" t="n">
        <f aca="false">E42*G42</f>
        <v>31.619</v>
      </c>
      <c r="L42" s="32" t="n">
        <f aca="false">E42*H42</f>
        <v>485.641</v>
      </c>
      <c r="M42" s="48" t="n">
        <f aca="false">E42*I42</f>
        <v>17.452</v>
      </c>
      <c r="N42" s="48" t="n">
        <v>1.1</v>
      </c>
      <c r="O42" s="48" t="n">
        <f aca="false">(J42+K42)*N42</f>
        <v>159.6485</v>
      </c>
      <c r="P42" s="48" t="n">
        <v>0.7</v>
      </c>
      <c r="Q42" s="33" t="n">
        <f aca="false">(J42+K42)*P42</f>
        <v>101.5945</v>
      </c>
    </row>
    <row r="43" customFormat="false" ht="12.75" hidden="false" customHeight="false" outlineLevel="0" collapsed="false">
      <c r="A43" s="63"/>
      <c r="B43" s="46"/>
      <c r="C43" s="46" t="s">
        <v>48</v>
      </c>
      <c r="D43" s="46"/>
      <c r="E43" s="48"/>
      <c r="F43" s="48"/>
      <c r="G43" s="48"/>
      <c r="H43" s="48"/>
      <c r="I43" s="48"/>
      <c r="J43" s="48" t="n">
        <f aca="false">SUM(J42:J42)</f>
        <v>113.516</v>
      </c>
      <c r="K43" s="48" t="n">
        <f aca="false">SUM(K42:K42)</f>
        <v>31.619</v>
      </c>
      <c r="L43" s="48" t="n">
        <f aca="false">SUM(L42:L42)</f>
        <v>485.641</v>
      </c>
      <c r="M43" s="49" t="n">
        <f aca="false">SUM(M42:M42)</f>
        <v>17.452</v>
      </c>
      <c r="N43" s="48"/>
      <c r="O43" s="49" t="n">
        <f aca="false">SUM(O42:O42)</f>
        <v>159.6485</v>
      </c>
      <c r="P43" s="48"/>
      <c r="Q43" s="50" t="n">
        <f aca="false">SUM(Q42:Q42)</f>
        <v>101.5945</v>
      </c>
    </row>
    <row r="44" customFormat="false" ht="12.75" hidden="false" customHeight="false" outlineLevel="0" collapsed="false">
      <c r="A44" s="63"/>
      <c r="B44" s="46"/>
      <c r="C44" s="46" t="s">
        <v>57</v>
      </c>
      <c r="D44" s="46"/>
      <c r="E44" s="48"/>
      <c r="F44" s="48" t="n">
        <v>1.1</v>
      </c>
      <c r="G44" s="48" t="n">
        <v>1.1</v>
      </c>
      <c r="H44" s="48" t="n">
        <v>1.1</v>
      </c>
      <c r="I44" s="48"/>
      <c r="J44" s="48" t="n">
        <f aca="false">F44*J43</f>
        <v>124.8676</v>
      </c>
      <c r="K44" s="48" t="n">
        <f aca="false">G44*K43</f>
        <v>34.7809</v>
      </c>
      <c r="L44" s="48" t="n">
        <f aca="false">H44*L43</f>
        <v>534.2051</v>
      </c>
      <c r="M44" s="49"/>
      <c r="N44" s="48"/>
      <c r="O44" s="49" t="n">
        <f aca="false">F44*O43</f>
        <v>175.61335</v>
      </c>
      <c r="P44" s="32"/>
      <c r="Q44" s="33" t="n">
        <f aca="false">F44*Q43</f>
        <v>111.75395</v>
      </c>
    </row>
    <row r="45" customFormat="false" ht="12.75" hidden="false" customHeight="false" outlineLevel="0" collapsed="false">
      <c r="A45" s="63"/>
      <c r="B45" s="46"/>
      <c r="C45" s="59" t="s">
        <v>49</v>
      </c>
      <c r="D45" s="59"/>
      <c r="E45" s="60"/>
      <c r="F45" s="60"/>
      <c r="G45" s="60"/>
      <c r="H45" s="32" t="n">
        <v>1</v>
      </c>
      <c r="I45" s="32" t="n">
        <v>1</v>
      </c>
      <c r="J45" s="30" t="n">
        <v>6.17</v>
      </c>
      <c r="K45" s="30" t="n">
        <v>6.17</v>
      </c>
      <c r="L45" s="30" t="n">
        <v>3.11</v>
      </c>
      <c r="M45" s="30" t="n">
        <v>3.58</v>
      </c>
      <c r="N45" s="30"/>
      <c r="O45" s="38" t="n">
        <v>6.17</v>
      </c>
      <c r="P45" s="30"/>
      <c r="Q45" s="35" t="n">
        <v>6.17</v>
      </c>
    </row>
    <row r="46" customFormat="false" ht="12.75" hidden="false" customHeight="false" outlineLevel="0" collapsed="false">
      <c r="A46" s="63"/>
      <c r="B46" s="46"/>
      <c r="C46" s="37" t="s">
        <v>48</v>
      </c>
      <c r="D46" s="37"/>
      <c r="E46" s="32"/>
      <c r="F46" s="32"/>
      <c r="G46" s="32"/>
      <c r="H46" s="32"/>
      <c r="I46" s="32"/>
      <c r="J46" s="32" t="n">
        <f aca="false">J44*J45</f>
        <v>770.433092</v>
      </c>
      <c r="K46" s="32" t="n">
        <f aca="false">K44*K45</f>
        <v>214.598153</v>
      </c>
      <c r="L46" s="32" t="n">
        <f aca="false">L44*L45</f>
        <v>1661.377861</v>
      </c>
      <c r="M46" s="32" t="n">
        <f aca="false">M43*M45</f>
        <v>62.47816</v>
      </c>
      <c r="N46" s="32"/>
      <c r="O46" s="53" t="n">
        <f aca="false">O44*O45*H45</f>
        <v>1083.5343695</v>
      </c>
      <c r="P46" s="32"/>
      <c r="Q46" s="33" t="n">
        <f aca="false">Q44*Q45*I45</f>
        <v>689.5218715</v>
      </c>
    </row>
    <row r="47" customFormat="false" ht="22.5" hidden="false" customHeight="false" outlineLevel="0" collapsed="false">
      <c r="A47" s="63"/>
      <c r="B47" s="46"/>
      <c r="C47" s="37" t="s">
        <v>50</v>
      </c>
      <c r="D47" s="37" t="n">
        <v>1.15</v>
      </c>
      <c r="E47" s="32" t="n">
        <v>1</v>
      </c>
      <c r="F47" s="32"/>
      <c r="G47" s="32"/>
      <c r="H47" s="32"/>
      <c r="I47" s="32"/>
      <c r="J47" s="32" t="n">
        <f aca="false">J46*D47*E47</f>
        <v>885.9980558</v>
      </c>
      <c r="K47" s="32" t="n">
        <f aca="false">K46*D47*E47</f>
        <v>246.78787595</v>
      </c>
      <c r="L47" s="32" t="n">
        <f aca="false">L46*D47*E47</f>
        <v>1910.58454015</v>
      </c>
      <c r="M47" s="32" t="n">
        <f aca="false">M46</f>
        <v>62.47816</v>
      </c>
      <c r="N47" s="32"/>
      <c r="O47" s="53" t="n">
        <f aca="false">D47*E47*O46</f>
        <v>1246.064524925</v>
      </c>
      <c r="P47" s="32"/>
      <c r="Q47" s="33" t="n">
        <f aca="false">D47*Q46</f>
        <v>792.950152225</v>
      </c>
    </row>
    <row r="48" customFormat="false" ht="13.5" hidden="false" customHeight="false" outlineLevel="0" collapsed="false">
      <c r="A48" s="62"/>
      <c r="B48" s="64"/>
      <c r="C48" s="41" t="s">
        <v>48</v>
      </c>
      <c r="D48" s="41"/>
      <c r="E48" s="42"/>
      <c r="F48" s="42"/>
      <c r="G48" s="42"/>
      <c r="H48" s="42"/>
      <c r="I48" s="42"/>
      <c r="J48" s="42" t="n">
        <f aca="false">J47+L47+M47+O47+Q47</f>
        <v>4898.0754331</v>
      </c>
      <c r="K48" s="42"/>
      <c r="L48" s="42"/>
      <c r="M48" s="42"/>
      <c r="N48" s="42"/>
      <c r="O48" s="42"/>
      <c r="P48" s="42"/>
      <c r="Q48" s="43"/>
    </row>
    <row r="49" customFormat="false" ht="12.75" hidden="false" customHeight="false" outlineLevel="0" collapsed="false">
      <c r="A49" s="63"/>
      <c r="B49" s="45"/>
      <c r="C49" s="37" t="s">
        <v>60</v>
      </c>
      <c r="D49" s="29"/>
      <c r="E49" s="32"/>
      <c r="F49" s="32"/>
      <c r="G49" s="32"/>
      <c r="H49" s="32"/>
      <c r="I49" s="32"/>
      <c r="J49" s="32" t="n">
        <f aca="false">J31+J41+J48</f>
        <v>109224.506845946</v>
      </c>
      <c r="K49" s="32"/>
      <c r="L49" s="32"/>
      <c r="M49" s="32"/>
      <c r="N49" s="32"/>
      <c r="O49" s="32"/>
      <c r="P49" s="32"/>
      <c r="Q49" s="33"/>
    </row>
    <row r="50" customFormat="false" ht="12.75" hidden="false" customHeight="false" outlineLevel="0" collapsed="false">
      <c r="A50" s="61"/>
      <c r="B50" s="28"/>
      <c r="C50" s="37" t="s">
        <v>61</v>
      </c>
      <c r="D50" s="29" t="n">
        <v>0.05</v>
      </c>
      <c r="E50" s="32" t="n">
        <f aca="false">M30+M40+M47</f>
        <v>88317.604044</v>
      </c>
      <c r="F50" s="32"/>
      <c r="G50" s="32"/>
      <c r="H50" s="32"/>
      <c r="I50" s="32"/>
      <c r="J50" s="32" t="n">
        <f aca="false">D50*E50</f>
        <v>4415.8802022</v>
      </c>
      <c r="K50" s="32"/>
      <c r="L50" s="32"/>
      <c r="M50" s="32"/>
      <c r="N50" s="32"/>
      <c r="O50" s="53"/>
      <c r="P50" s="32"/>
      <c r="Q50" s="33"/>
    </row>
    <row r="51" customFormat="false" ht="12.75" hidden="false" customHeight="false" outlineLevel="0" collapsed="false">
      <c r="A51" s="61"/>
      <c r="B51" s="28"/>
      <c r="C51" s="37" t="s">
        <v>48</v>
      </c>
      <c r="D51" s="29"/>
      <c r="E51" s="32"/>
      <c r="F51" s="32"/>
      <c r="G51" s="32"/>
      <c r="H51" s="32"/>
      <c r="I51" s="32"/>
      <c r="J51" s="32" t="n">
        <f aca="false">J49+J50</f>
        <v>113640.387048146</v>
      </c>
      <c r="K51" s="32"/>
      <c r="L51" s="32"/>
      <c r="M51" s="32"/>
      <c r="N51" s="32"/>
      <c r="O51" s="53"/>
      <c r="P51" s="32"/>
      <c r="Q51" s="33"/>
    </row>
    <row r="52" customFormat="false" ht="12.75" hidden="false" customHeight="false" outlineLevel="0" collapsed="false">
      <c r="A52" s="57"/>
      <c r="B52" s="58"/>
      <c r="C52" s="19" t="s">
        <v>62</v>
      </c>
      <c r="D52" s="17" t="n">
        <v>0.004</v>
      </c>
      <c r="E52" s="51"/>
      <c r="F52" s="51"/>
      <c r="G52" s="51"/>
      <c r="H52" s="51"/>
      <c r="I52" s="51"/>
      <c r="J52" s="51" t="n">
        <f aca="false">D52*J51</f>
        <v>454.561548192585</v>
      </c>
      <c r="K52" s="60"/>
      <c r="L52" s="60"/>
      <c r="M52" s="60"/>
      <c r="N52" s="60"/>
      <c r="O52" s="65"/>
      <c r="P52" s="60"/>
      <c r="Q52" s="52"/>
    </row>
    <row r="53" customFormat="false" ht="12.75" hidden="false" customHeight="false" outlineLevel="0" collapsed="false">
      <c r="A53" s="61"/>
      <c r="B53" s="28"/>
      <c r="C53" s="37" t="s">
        <v>48</v>
      </c>
      <c r="D53" s="29"/>
      <c r="E53" s="32"/>
      <c r="F53" s="32"/>
      <c r="G53" s="32"/>
      <c r="H53" s="32"/>
      <c r="I53" s="32"/>
      <c r="J53" s="32" t="n">
        <f aca="false">J51+J52</f>
        <v>114094.948596339</v>
      </c>
      <c r="K53" s="32"/>
      <c r="L53" s="32"/>
      <c r="M53" s="32"/>
      <c r="N53" s="32"/>
      <c r="O53" s="32"/>
      <c r="P53" s="32"/>
      <c r="Q53" s="52"/>
    </row>
    <row r="54" customFormat="false" ht="12.75" hidden="false" customHeight="false" outlineLevel="0" collapsed="false">
      <c r="A54" s="61"/>
      <c r="B54" s="28"/>
      <c r="C54" s="59" t="s">
        <v>63</v>
      </c>
      <c r="D54" s="66" t="n">
        <v>0.003</v>
      </c>
      <c r="E54" s="60"/>
      <c r="F54" s="60"/>
      <c r="G54" s="60"/>
      <c r="H54" s="60"/>
      <c r="I54" s="60"/>
      <c r="J54" s="60" t="n">
        <f aca="false">J53*D54</f>
        <v>342.284845789017</v>
      </c>
      <c r="K54" s="32"/>
      <c r="L54" s="32"/>
      <c r="M54" s="32"/>
      <c r="N54" s="32"/>
      <c r="O54" s="32"/>
      <c r="P54" s="32"/>
      <c r="Q54" s="52"/>
    </row>
    <row r="55" customFormat="false" ht="12.75" hidden="false" customHeight="false" outlineLevel="0" collapsed="false">
      <c r="A55" s="57"/>
      <c r="B55" s="58"/>
      <c r="C55" s="19" t="s">
        <v>48</v>
      </c>
      <c r="D55" s="17"/>
      <c r="E55" s="51"/>
      <c r="F55" s="51"/>
      <c r="G55" s="51"/>
      <c r="H55" s="51"/>
      <c r="I55" s="51"/>
      <c r="J55" s="51" t="n">
        <f aca="false">J53+J54</f>
        <v>114437.233442128</v>
      </c>
      <c r="K55" s="60"/>
      <c r="L55" s="60"/>
      <c r="M55" s="60"/>
      <c r="N55" s="60"/>
      <c r="O55" s="65"/>
      <c r="P55" s="60"/>
      <c r="Q55" s="52"/>
    </row>
    <row r="56" customFormat="false" ht="12.75" hidden="false" customHeight="false" outlineLevel="0" collapsed="false">
      <c r="A56" s="32"/>
      <c r="B56" s="28"/>
      <c r="C56" s="37" t="s">
        <v>64</v>
      </c>
      <c r="D56" s="29" t="n">
        <v>0.02</v>
      </c>
      <c r="E56" s="32"/>
      <c r="F56" s="32"/>
      <c r="G56" s="32"/>
      <c r="H56" s="32"/>
      <c r="I56" s="32"/>
      <c r="J56" s="32" t="n">
        <f aca="false">J55*D56</f>
        <v>2288.74466884256</v>
      </c>
      <c r="K56" s="32"/>
      <c r="L56" s="32"/>
      <c r="M56" s="32"/>
      <c r="N56" s="32"/>
      <c r="O56" s="32"/>
      <c r="P56" s="32"/>
      <c r="Q56" s="52"/>
    </row>
    <row r="57" customFormat="false" ht="12.75" hidden="false" customHeight="false" outlineLevel="0" collapsed="false">
      <c r="A57" s="32"/>
      <c r="B57" s="28"/>
      <c r="C57" s="37" t="s">
        <v>48</v>
      </c>
      <c r="D57" s="29"/>
      <c r="E57" s="32"/>
      <c r="F57" s="32"/>
      <c r="G57" s="32"/>
      <c r="H57" s="32"/>
      <c r="I57" s="32"/>
      <c r="J57" s="32" t="n">
        <f aca="false">J56+J55</f>
        <v>116725.97811097</v>
      </c>
      <c r="K57" s="32"/>
      <c r="L57" s="32"/>
      <c r="M57" s="32"/>
      <c r="N57" s="32"/>
      <c r="O57" s="32"/>
      <c r="P57" s="32"/>
      <c r="Q57" s="52"/>
    </row>
    <row r="58" customFormat="false" ht="13.5" hidden="false" customHeight="false" outlineLevel="0" collapsed="false">
      <c r="A58" s="67"/>
      <c r="B58" s="68"/>
      <c r="C58" s="59" t="s">
        <v>65</v>
      </c>
      <c r="D58" s="66" t="n">
        <v>0.18</v>
      </c>
      <c r="E58" s="60"/>
      <c r="F58" s="60"/>
      <c r="G58" s="60"/>
      <c r="H58" s="60"/>
      <c r="I58" s="60"/>
      <c r="J58" s="60" t="n">
        <f aca="false">D58*J57</f>
        <v>21010.6760599747</v>
      </c>
      <c r="K58" s="69"/>
      <c r="L58" s="69"/>
      <c r="M58" s="69"/>
      <c r="N58" s="69"/>
      <c r="O58" s="70"/>
      <c r="P58" s="69"/>
      <c r="Q58" s="43"/>
    </row>
    <row r="59" customFormat="false" ht="12.75" hidden="false" customHeight="false" outlineLevel="0" collapsed="false">
      <c r="A59" s="71"/>
      <c r="B59" s="72"/>
      <c r="C59" s="73" t="s">
        <v>66</v>
      </c>
      <c r="D59" s="12"/>
      <c r="E59" s="74"/>
      <c r="F59" s="74"/>
      <c r="G59" s="74"/>
      <c r="H59" s="74"/>
      <c r="I59" s="74"/>
      <c r="J59" s="74" t="n">
        <f aca="false">SUM(J57:J58)</f>
        <v>137736.654170945</v>
      </c>
      <c r="K59" s="74"/>
      <c r="L59" s="74"/>
      <c r="M59" s="74"/>
      <c r="N59" s="74"/>
      <c r="O59" s="75"/>
      <c r="P59" s="74"/>
      <c r="Q59" s="76"/>
    </row>
    <row r="60" customFormat="false" ht="12.75" hidden="false" customHeight="false" outlineLevel="0" collapsed="false">
      <c r="A60" s="32"/>
      <c r="B60" s="28"/>
      <c r="C60" s="28" t="s">
        <v>67</v>
      </c>
      <c r="D60" s="32"/>
      <c r="E60" s="32"/>
      <c r="F60" s="32"/>
      <c r="G60" s="32"/>
      <c r="H60" s="32"/>
      <c r="I60" s="32"/>
      <c r="J60" s="32" t="n">
        <v>137000</v>
      </c>
      <c r="K60" s="32"/>
      <c r="L60" s="32"/>
      <c r="M60" s="32"/>
      <c r="N60" s="32"/>
      <c r="O60" s="32"/>
      <c r="P60" s="32"/>
      <c r="Q60" s="32"/>
    </row>
    <row r="61" customFormat="false" ht="12.75" hidden="false" customHeight="false" outlineLevel="0" collapsed="false">
      <c r="P61" s="10"/>
      <c r="Q61" s="10"/>
    </row>
    <row r="64" customFormat="false" ht="12.75" hidden="false" customHeight="true" outlineLevel="0" collapsed="false">
      <c r="A64" s="3" t="s">
        <v>68</v>
      </c>
      <c r="B64" s="3"/>
      <c r="C64" s="3"/>
      <c r="D64" s="3"/>
      <c r="E64" s="3"/>
      <c r="F64" s="3"/>
      <c r="G64" s="3"/>
      <c r="H64" s="3" t="s">
        <v>69</v>
      </c>
      <c r="I64" s="3"/>
      <c r="J64" s="3"/>
      <c r="K64" s="3"/>
      <c r="L64" s="3"/>
      <c r="M64" s="3"/>
      <c r="N64" s="3"/>
      <c r="O64" s="3"/>
    </row>
  </sheetData>
  <mergeCells count="26">
    <mergeCell ref="A1:B1"/>
    <mergeCell ref="C1:E1"/>
    <mergeCell ref="M1:O1"/>
    <mergeCell ref="A2:B2"/>
    <mergeCell ref="C2:E2"/>
    <mergeCell ref="A3:Q3"/>
    <mergeCell ref="A4:Q4"/>
    <mergeCell ref="A5:Q5"/>
    <mergeCell ref="A7:A8"/>
    <mergeCell ref="B7:B8"/>
    <mergeCell ref="C7:C8"/>
    <mergeCell ref="D7:D8"/>
    <mergeCell ref="E7:E8"/>
    <mergeCell ref="F7:I7"/>
    <mergeCell ref="J7:M7"/>
    <mergeCell ref="N7:O7"/>
    <mergeCell ref="P7:Q7"/>
    <mergeCell ref="A9:A10"/>
    <mergeCell ref="A13:A14"/>
    <mergeCell ref="A15:A18"/>
    <mergeCell ref="A19:A22"/>
    <mergeCell ref="A24:A26"/>
    <mergeCell ref="A32:A33"/>
    <mergeCell ref="A34:A35"/>
    <mergeCell ref="A64:G64"/>
    <mergeCell ref="H64:O6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5:23:13Z</dcterms:created>
  <dc:creator>comp</dc:creator>
  <dc:description/>
  <dc:language>en-US</dc:language>
  <cp:lastModifiedBy>0911</cp:lastModifiedBy>
  <cp:lastPrinted>2007-02-19T13:19:57Z</cp:lastPrinted>
  <dcterms:modified xsi:type="dcterms:W3CDTF">2007-02-20T07:21:21Z</dcterms:modified>
  <cp:revision>0</cp:revision>
  <dc:subject/>
  <dc:title/>
</cp:coreProperties>
</file>