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квартиры 64 М Вас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6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Ремонт квартиры №64 по ул. М. Василевского д.14</t>
  </si>
  <si>
    <t xml:space="preserve">Составлена в ценах III квартала 2007 г.</t>
  </si>
  <si>
    <t xml:space="preserve">Сметная стоимость - </t>
  </si>
  <si>
    <t xml:space="preserve">52,20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41-01 прим.</t>
  </si>
  <si>
    <t xml:space="preserve">Очистка вручную поверхности стен и потолков от красок </t>
  </si>
  <si>
    <t xml:space="preserve">(0) </t>
  </si>
  <si>
    <t xml:space="preserve">100 м2 расчищенной поверхности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15*0,81; ЭММ=0,95*1,25*1,06; ЗПм=0,13*1,25*0,81; Мат=263,91*0,99; ТЗТ=8,1*1,15*0,81; ТЗТм=0,02*1,25*0,81</t>
  </si>
  <si>
    <t xml:space="preserve">100 м2 покрытия</t>
  </si>
  <si>
    <t xml:space="preserve">Т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ЗП=389,16*1,15; ЭММ=16,05*1,25; ЗПм=2,78*1,25; ТЗТ=53,9*1,15; ТЗТм=0,18*1,25</t>
  </si>
  <si>
    <t xml:space="preserve">100 м2 окрашиваемой поверхности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0,81; ЭММ=0,95*1,25*1,06; ЗПм=0,13*1,25*1,06; Мат=263,91*0,99; ТЗТ=6,55*1,15*0,81; ТЗТм=0,02*1,25*1,06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09,74*1,15; ЭММ=15,09*1,25; ЗПм=2,62*1,25; ТЗТ=42,9*1,15; ТЗТм=0,17*1,25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15-02-019-03</t>
  </si>
  <si>
    <t xml:space="preserve">Сплошное выравнивание поверхностей (однослойная штукатурка) из сухих растворных смесей толщиной до 10 мм стен</t>
  </si>
  <si>
    <t xml:space="preserve">ЗП=383,99*1,15; ЭММ=31,28*1,25; ЗПм=14,54*1,25; ТЗТ=51,89*1,15; ТЗТм=1,87*1,25</t>
  </si>
  <si>
    <t xml:space="preserve">100 м2 оштукатуриваемой поверхности</t>
  </si>
  <si>
    <t xml:space="preserve">ТЕРр63-6-01</t>
  </si>
  <si>
    <t xml:space="preserve">Смена обоев обыкновенного качества</t>
  </si>
  <si>
    <t xml:space="preserve">100 м2 оклеенной поверхности</t>
  </si>
  <si>
    <t xml:space="preserve">101-9265</t>
  </si>
  <si>
    <t xml:space="preserve">Обои</t>
  </si>
  <si>
    <t xml:space="preserve">100 м2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101-9840</t>
  </si>
  <si>
    <t xml:space="preserve">Краски масляные цветные для внутренних работ: МА-011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3-2-02</t>
  </si>
  <si>
    <t xml:space="preserve">Смена стекол в деревянных переплетах на штапиках по замазке при площади стекол до 0,5 м2</t>
  </si>
  <si>
    <t xml:space="preserve">100 м2 остекления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62-11-06</t>
  </si>
  <si>
    <t xml:space="preserve">Улучшенная масляная окраска ранее окрашенных полов за два раза с расчисткой старой краски более 35%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ТЕРр56-10-01</t>
  </si>
  <si>
    <t xml:space="preserve">Снятие дверных полотен</t>
  </si>
  <si>
    <t xml:space="preserve">100 м2 дверных полотен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15; ЭММ=1721,08*1,25; ЗПм=117,35*1,25; ТЗТ=104,28*1,15; ТЗТм=13,34*1,25</t>
  </si>
  <si>
    <t xml:space="preserve">100 м2 проемов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ТЕР10-01-060-01</t>
  </si>
  <si>
    <t xml:space="preserve">Установка и крепление наличников</t>
  </si>
  <si>
    <t xml:space="preserve">ЗП=51,46*1,15; ЭММ=3,84*1,25; ЗПм=0*1,25; ТЗТ=7,82*1,15; ТЗТм=0,04*1,25</t>
  </si>
  <si>
    <t xml:space="preserve">100 м коробок блоков</t>
  </si>
  <si>
    <t xml:space="preserve">203-9054</t>
  </si>
  <si>
    <t xml:space="preserve">Наличники</t>
  </si>
  <si>
    <t xml:space="preserve">м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ЗП=677,86*1,15; ЭММ=8,98*1,25; ЗПм=1,55*1,25; ТЗТ=92,73*1,15; ТЗТм=0,1*1,25</t>
  </si>
  <si>
    <t xml:space="preserve">ТЕРр65-5-07</t>
  </si>
  <si>
    <t xml:space="preserve">Смена арматуры смесителей без душевой сетки</t>
  </si>
  <si>
    <t xml:space="preserve">100 шт.</t>
  </si>
  <si>
    <t xml:space="preserve">300-9450</t>
  </si>
  <si>
    <t xml:space="preserve">Смесители</t>
  </si>
  <si>
    <t xml:space="preserve">шт.</t>
  </si>
  <si>
    <t xml:space="preserve">999-9899</t>
  </si>
  <si>
    <t xml:space="preserve">Строительный мусор и масса возвратных материалов</t>
  </si>
  <si>
    <t xml:space="preserve">ТЕРр67-9-02</t>
  </si>
  <si>
    <t xml:space="preserve">Смена розеток</t>
  </si>
  <si>
    <t xml:space="preserve">500-9013</t>
  </si>
  <si>
    <t xml:space="preserve">Штепсельные розетки</t>
  </si>
  <si>
    <t xml:space="preserve">ТЕРр65-36-02</t>
  </si>
  <si>
    <t xml:space="preserve">Снятие газовых приборов бытовых газовых плит с четырьмя конфорками</t>
  </si>
  <si>
    <t xml:space="preserve">100 приборов</t>
  </si>
  <si>
    <t xml:space="preserve">ТЕР19-01-001-02</t>
  </si>
  <si>
    <t xml:space="preserve">Установка газовых плит бытовых четырехкомфорочных</t>
  </si>
  <si>
    <t xml:space="preserve">ЗП=9,21*1,15; ЭММ=8,02*1,25; ЗПм=0,08*1,25; ТЗТ=1,26*1,15; ТЗТм=0,09*1,25</t>
  </si>
  <si>
    <t xml:space="preserve">1 прибор</t>
  </si>
  <si>
    <t xml:space="preserve">ССЦ07.2007 Табл.26-</t>
  </si>
  <si>
    <t xml:space="preserve">Вывоз строительного мучора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493,1*6,79</t>
  </si>
  <si>
    <t xml:space="preserve">Машины и механизмы</t>
  </si>
  <si>
    <t xml:space="preserve">138,66*3,19</t>
  </si>
  <si>
    <t xml:space="preserve">3157,62*3,93</t>
  </si>
  <si>
    <t xml:space="preserve">Итого по неучтенным материалам</t>
  </si>
  <si>
    <t xml:space="preserve">ТЗР 5% от стоимости неучтенного материала</t>
  </si>
  <si>
    <t xml:space="preserve">5844*0,05</t>
  </si>
  <si>
    <t xml:space="preserve">Итого по перевозке</t>
  </si>
  <si>
    <t xml:space="preserve">Итого</t>
  </si>
  <si>
    <t xml:space="preserve">Деревянные конструкции. Коэф.0,94 (21, 22)</t>
  </si>
  <si>
    <t xml:space="preserve">Накладные расходы</t>
  </si>
  <si>
    <t xml:space="preserve">(21,6+3,08)*6,79*1,1092</t>
  </si>
  <si>
    <t xml:space="preserve">Сметная прибыль</t>
  </si>
  <si>
    <t xml:space="preserve">(21,6+3,08)*6,79*0,63</t>
  </si>
  <si>
    <t xml:space="preserve">Отделочные работы. Коэф.0,94 (2, 3, 4, 5, 8, 9, 10, 11, 23)</t>
  </si>
  <si>
    <t xml:space="preserve">(606,72+12,69)*6,79*0,987</t>
  </si>
  <si>
    <t xml:space="preserve">(606,72+12,69)*6,79*0,5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27, 28)</t>
  </si>
  <si>
    <t xml:space="preserve">(10,59+0,1)*6,79*1,2032</t>
  </si>
  <si>
    <t xml:space="preserve">(10,59+0,1)*6,79*0,83</t>
  </si>
  <si>
    <t xml:space="preserve">Проемы  при капитальном ремонте. Коэф.0,94 (19, 20)</t>
  </si>
  <si>
    <t xml:space="preserve">(16,46+0,35)*6,79*0,7708</t>
  </si>
  <si>
    <t xml:space="preserve">(16,46+0,35)*6,79*0,62</t>
  </si>
  <si>
    <t xml:space="preserve">Штукатурные работы  при капитальном ремонте. Коэф.0,94 (7)</t>
  </si>
  <si>
    <t xml:space="preserve">(145,62+0,78)*6,79*0,7426</t>
  </si>
  <si>
    <t xml:space="preserve">(145,62+0,78)*6,79*0,5</t>
  </si>
  <si>
    <t xml:space="preserve">Малярные работы  при капитальном ремонте. Коэф.0,94 (1, 13, 14, 15, 17, 18)</t>
  </si>
  <si>
    <t xml:space="preserve">(389,1+0,76)*6,79*0,752</t>
  </si>
  <si>
    <t xml:space="preserve">(389,1+0,76)*6,79*0,5</t>
  </si>
  <si>
    <t xml:space="preserve">Стекольные, обойные и облицовочные работы  при капитальном ремонте. Коэф.0,94 (6, 12, 16)</t>
  </si>
  <si>
    <t xml:space="preserve">(280+3,37)*6,79*0,7238</t>
  </si>
  <si>
    <t xml:space="preserve">(280+3,37)*6,79*0,5</t>
  </si>
  <si>
    <t xml:space="preserve">Внутренние санитарно-технические работы: демонтаж и разборка  труб при капитальном ремонте. Коэф.0,94 (26)</t>
  </si>
  <si>
    <t xml:space="preserve">(4,87+0,09)*6,79*0,6956</t>
  </si>
  <si>
    <t xml:space="preserve">(4,87+0,09)*6,79*0,5</t>
  </si>
  <si>
    <t xml:space="preserve">Внутренние санитарно-технические работы: смена труб  при капитальном ремонте. Коэф.0,94 (24)</t>
  </si>
  <si>
    <t xml:space="preserve">(14,62+0,01)*6,79*0,9682</t>
  </si>
  <si>
    <t xml:space="preserve">(14,62+0,01)*6,79*0,6</t>
  </si>
  <si>
    <t xml:space="preserve">Электромонтажные работы  при капитальном ремонте. Коэф.0,94 (25)</t>
  </si>
  <si>
    <t xml:space="preserve">(3,52+0)*6,79*0,799</t>
  </si>
  <si>
    <t xml:space="preserve">(3,52+0)*6,79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43375*0,02</t>
  </si>
  <si>
    <t xml:space="preserve">НДС</t>
  </si>
  <si>
    <t xml:space="preserve">44243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"/>
    <numFmt numFmtId="170" formatCode="#,##0.0"/>
    <numFmt numFmtId="171" formatCode="#,##0.000000"/>
    <numFmt numFmtId="172" formatCode="#,##0.000"/>
    <numFmt numFmtId="173" formatCode="#,##0.00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9" activeCellId="0" sqref="B99: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11.42"/>
    <col collapsed="false" customWidth="true" hidden="false" outlineLevel="0" max="8" min="8" style="0" width="1.99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9.28"/>
    <col collapsed="false" customWidth="true" hidden="false" outlineLevel="0" max="12" min="12" style="0" width="2.42"/>
    <col collapsed="false" customWidth="true" hidden="false" outlineLevel="0" max="13" min="13" style="0" width="5.99"/>
    <col collapsed="false" customWidth="true" hidden="false" outlineLevel="0" max="14" min="14" style="0" width="2.7"/>
    <col collapsed="false" customWidth="true" hidden="false" outlineLevel="0" max="15" min="15" style="0" width="2.42"/>
    <col collapsed="false" customWidth="true" hidden="false" outlineLevel="0" max="16" min="16" style="0" width="7.99"/>
    <col collapsed="false" customWidth="true" hidden="false" outlineLevel="0" max="17" min="17" style="0" width="8.56"/>
    <col collapsed="false" customWidth="true" hidden="false" outlineLevel="0" max="18" min="18" style="0" width="1.85"/>
    <col collapsed="false" customWidth="true" hidden="false" outlineLevel="0" max="19" min="19" style="0" width="15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/>
      <c r="S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/>
      <c r="S12" s="6" t="n">
        <v>11</v>
      </c>
    </row>
    <row r="13" customFormat="false" ht="22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0.47</v>
      </c>
      <c r="F13" s="11" t="n">
        <v>130.62</v>
      </c>
      <c r="G13" s="11"/>
      <c r="H13" s="12" t="n">
        <v>0</v>
      </c>
      <c r="I13" s="12"/>
      <c r="J13" s="12"/>
      <c r="K13" s="12" t="n">
        <v>0</v>
      </c>
      <c r="L13" s="11" t="n">
        <v>61.39</v>
      </c>
      <c r="M13" s="11"/>
      <c r="N13" s="11"/>
      <c r="O13" s="11" t="n">
        <v>61.39</v>
      </c>
      <c r="P13" s="11"/>
      <c r="Q13" s="12" t="n">
        <v>0</v>
      </c>
      <c r="R13" s="12"/>
      <c r="S13" s="12" t="n">
        <v>0</v>
      </c>
    </row>
    <row r="14" customFormat="false" ht="33.6" hidden="false" customHeight="true" outlineLevel="0" collapsed="false">
      <c r="A14" s="7"/>
      <c r="B14" s="13" t="s">
        <v>23</v>
      </c>
      <c r="C14" s="14"/>
      <c r="D14" s="14"/>
      <c r="E14" s="15" t="s">
        <v>24</v>
      </c>
      <c r="F14" s="11" t="n">
        <v>130.62</v>
      </c>
      <c r="G14" s="11"/>
      <c r="H14" s="12" t="n">
        <v>0</v>
      </c>
      <c r="I14" s="12"/>
      <c r="J14" s="12"/>
      <c r="K14" s="12"/>
      <c r="L14" s="11"/>
      <c r="M14" s="11"/>
      <c r="N14" s="11"/>
      <c r="O14" s="11"/>
      <c r="P14" s="11"/>
      <c r="Q14" s="12" t="n">
        <v>0</v>
      </c>
      <c r="R14" s="12"/>
      <c r="S14" s="12"/>
    </row>
    <row r="15" customFormat="false" ht="39" hidden="false" customHeight="true" outlineLevel="0" collapsed="false">
      <c r="A15" s="7" t="n">
        <v>2</v>
      </c>
      <c r="B15" s="8" t="s">
        <v>25</v>
      </c>
      <c r="C15" s="9" t="s">
        <v>26</v>
      </c>
      <c r="D15" s="9"/>
      <c r="E15" s="10" t="n">
        <v>0.27</v>
      </c>
      <c r="F15" s="16" t="n">
        <v>335.11213</v>
      </c>
      <c r="G15" s="16"/>
      <c r="H15" s="16" t="n">
        <v>1.25875</v>
      </c>
      <c r="I15" s="16"/>
      <c r="J15" s="16"/>
      <c r="K15" s="17" t="n">
        <v>261.2709</v>
      </c>
      <c r="L15" s="11" t="n">
        <v>90.48</v>
      </c>
      <c r="M15" s="11"/>
      <c r="N15" s="11"/>
      <c r="O15" s="18" t="n">
        <v>19.6</v>
      </c>
      <c r="P15" s="18"/>
      <c r="Q15" s="11" t="n">
        <v>0.34</v>
      </c>
      <c r="R15" s="11"/>
      <c r="S15" s="11" t="n">
        <v>70.54</v>
      </c>
    </row>
    <row r="16" customFormat="false" ht="53.25" hidden="false" customHeight="true" outlineLevel="0" collapsed="false">
      <c r="A16" s="7"/>
      <c r="B16" s="13" t="s">
        <v>23</v>
      </c>
      <c r="C16" s="14" t="s">
        <v>27</v>
      </c>
      <c r="D16" s="14"/>
      <c r="E16" s="15" t="s">
        <v>28</v>
      </c>
      <c r="F16" s="16" t="n">
        <v>72.58248</v>
      </c>
      <c r="G16" s="16"/>
      <c r="H16" s="19" t="n">
        <v>0.131625</v>
      </c>
      <c r="I16" s="19"/>
      <c r="J16" s="19"/>
      <c r="K16" s="17"/>
      <c r="L16" s="11"/>
      <c r="M16" s="11"/>
      <c r="N16" s="11"/>
      <c r="O16" s="18"/>
      <c r="P16" s="18"/>
      <c r="Q16" s="11" t="n">
        <v>0.04</v>
      </c>
      <c r="R16" s="11"/>
      <c r="S16" s="11"/>
    </row>
    <row r="17" customFormat="false" ht="40.5" hidden="false" customHeight="true" outlineLevel="0" collapsed="false">
      <c r="A17" s="7" t="n">
        <v>3</v>
      </c>
      <c r="B17" s="8" t="s">
        <v>29</v>
      </c>
      <c r="C17" s="9" t="s">
        <v>30</v>
      </c>
      <c r="D17" s="9"/>
      <c r="E17" s="10" t="n">
        <v>0.27</v>
      </c>
      <c r="F17" s="17" t="n">
        <v>1790.2365</v>
      </c>
      <c r="G17" s="17"/>
      <c r="H17" s="17" t="n">
        <v>20.0625</v>
      </c>
      <c r="I17" s="17"/>
      <c r="J17" s="17"/>
      <c r="K17" s="11" t="n">
        <v>1322.64</v>
      </c>
      <c r="L17" s="11" t="n">
        <v>483.36</v>
      </c>
      <c r="M17" s="11"/>
      <c r="N17" s="11"/>
      <c r="O17" s="11" t="n">
        <v>120.83</v>
      </c>
      <c r="P17" s="11"/>
      <c r="Q17" s="11" t="n">
        <v>5.42</v>
      </c>
      <c r="R17" s="11"/>
      <c r="S17" s="11" t="n">
        <v>357.11</v>
      </c>
    </row>
    <row r="18" customFormat="false" ht="40.5" hidden="false" customHeight="true" outlineLevel="0" collapsed="false">
      <c r="A18" s="7"/>
      <c r="B18" s="13" t="s">
        <v>23</v>
      </c>
      <c r="C18" s="14" t="s">
        <v>31</v>
      </c>
      <c r="D18" s="14"/>
      <c r="E18" s="15" t="s">
        <v>32</v>
      </c>
      <c r="F18" s="20" t="n">
        <v>447.534</v>
      </c>
      <c r="G18" s="20"/>
      <c r="H18" s="20" t="n">
        <v>3.475</v>
      </c>
      <c r="I18" s="20"/>
      <c r="J18" s="20"/>
      <c r="K18" s="11"/>
      <c r="L18" s="11"/>
      <c r="M18" s="11"/>
      <c r="N18" s="11"/>
      <c r="O18" s="11"/>
      <c r="P18" s="11"/>
      <c r="Q18" s="11" t="n">
        <v>0.94</v>
      </c>
      <c r="R18" s="11"/>
      <c r="S18" s="11"/>
    </row>
    <row r="19" customFormat="false" ht="27.75" hidden="false" customHeight="true" outlineLevel="0" collapsed="false">
      <c r="A19" s="7" t="n">
        <v>4</v>
      </c>
      <c r="B19" s="8" t="s">
        <v>33</v>
      </c>
      <c r="C19" s="9" t="s">
        <v>34</v>
      </c>
      <c r="D19" s="9"/>
      <c r="E19" s="21" t="n">
        <v>0.2</v>
      </c>
      <c r="F19" s="19" t="n">
        <v>321.223465</v>
      </c>
      <c r="G19" s="19"/>
      <c r="H19" s="16" t="n">
        <v>1.25875</v>
      </c>
      <c r="I19" s="16"/>
      <c r="J19" s="16"/>
      <c r="K19" s="17" t="n">
        <v>261.2709</v>
      </c>
      <c r="L19" s="11" t="n">
        <v>64.24</v>
      </c>
      <c r="M19" s="11"/>
      <c r="N19" s="11"/>
      <c r="O19" s="11" t="n">
        <v>11.74</v>
      </c>
      <c r="P19" s="11"/>
      <c r="Q19" s="11" t="n">
        <v>0.25</v>
      </c>
      <c r="R19" s="11"/>
      <c r="S19" s="11" t="n">
        <v>52.25</v>
      </c>
    </row>
    <row r="20" customFormat="false" ht="54" hidden="false" customHeight="true" outlineLevel="0" collapsed="false">
      <c r="A20" s="7"/>
      <c r="B20" s="13" t="s">
        <v>23</v>
      </c>
      <c r="C20" s="14" t="s">
        <v>35</v>
      </c>
      <c r="D20" s="14"/>
      <c r="E20" s="15" t="s">
        <v>28</v>
      </c>
      <c r="F20" s="19" t="n">
        <v>58.693815</v>
      </c>
      <c r="G20" s="19"/>
      <c r="H20" s="16" t="n">
        <v>0.17225</v>
      </c>
      <c r="I20" s="16"/>
      <c r="J20" s="16"/>
      <c r="K20" s="17"/>
      <c r="L20" s="11"/>
      <c r="M20" s="11"/>
      <c r="N20" s="11"/>
      <c r="O20" s="11"/>
      <c r="P20" s="11"/>
      <c r="Q20" s="11" t="n">
        <v>0.03</v>
      </c>
      <c r="R20" s="11"/>
      <c r="S20" s="11"/>
    </row>
    <row r="21" customFormat="false" ht="37.5" hidden="false" customHeight="true" outlineLevel="0" collapsed="false">
      <c r="A21" s="7" t="n">
        <v>5</v>
      </c>
      <c r="B21" s="8" t="s">
        <v>36</v>
      </c>
      <c r="C21" s="9" t="s">
        <v>37</v>
      </c>
      <c r="D21" s="9"/>
      <c r="E21" s="21" t="n">
        <v>0.2</v>
      </c>
      <c r="F21" s="17" t="n">
        <v>1586.3035</v>
      </c>
      <c r="G21" s="17"/>
      <c r="H21" s="17" t="n">
        <v>18.8625</v>
      </c>
      <c r="I21" s="17"/>
      <c r="J21" s="17"/>
      <c r="K21" s="11" t="n">
        <v>1211.24</v>
      </c>
      <c r="L21" s="11" t="n">
        <v>317.26</v>
      </c>
      <c r="M21" s="11"/>
      <c r="N21" s="11"/>
      <c r="O21" s="11" t="n">
        <v>71.24</v>
      </c>
      <c r="P21" s="11"/>
      <c r="Q21" s="11" t="n">
        <v>3.77</v>
      </c>
      <c r="R21" s="11"/>
      <c r="S21" s="11" t="n">
        <v>242.25</v>
      </c>
    </row>
    <row r="22" customFormat="false" ht="37.5" hidden="false" customHeight="true" outlineLevel="0" collapsed="false">
      <c r="A22" s="7"/>
      <c r="B22" s="13" t="s">
        <v>23</v>
      </c>
      <c r="C22" s="14" t="s">
        <v>38</v>
      </c>
      <c r="D22" s="14"/>
      <c r="E22" s="15" t="s">
        <v>32</v>
      </c>
      <c r="F22" s="20" t="n">
        <v>356.201</v>
      </c>
      <c r="G22" s="20"/>
      <c r="H22" s="20" t="n">
        <v>3.275</v>
      </c>
      <c r="I22" s="20"/>
      <c r="J22" s="20"/>
      <c r="K22" s="11"/>
      <c r="L22" s="11"/>
      <c r="M22" s="11"/>
      <c r="N22" s="11"/>
      <c r="O22" s="11"/>
      <c r="P22" s="11"/>
      <c r="Q22" s="11" t="n">
        <v>0.66</v>
      </c>
      <c r="R22" s="11"/>
      <c r="S22" s="11"/>
    </row>
    <row r="23" customFormat="false" ht="36.75" hidden="false" customHeight="true" outlineLevel="0" collapsed="false">
      <c r="A23" s="7" t="n">
        <v>6</v>
      </c>
      <c r="B23" s="8" t="s">
        <v>39</v>
      </c>
      <c r="C23" s="9" t="s">
        <v>40</v>
      </c>
      <c r="D23" s="9"/>
      <c r="E23" s="10" t="n">
        <v>0.13</v>
      </c>
      <c r="F23" s="11" t="n">
        <v>674.32</v>
      </c>
      <c r="G23" s="11"/>
      <c r="H23" s="11" t="n">
        <v>203.26</v>
      </c>
      <c r="I23" s="11"/>
      <c r="J23" s="11"/>
      <c r="K23" s="12" t="n">
        <v>0</v>
      </c>
      <c r="L23" s="11" t="n">
        <v>87.66</v>
      </c>
      <c r="M23" s="11"/>
      <c r="N23" s="11"/>
      <c r="O23" s="11" t="n">
        <v>61.24</v>
      </c>
      <c r="P23" s="11"/>
      <c r="Q23" s="11" t="n">
        <v>26.42</v>
      </c>
      <c r="R23" s="11"/>
      <c r="S23" s="12" t="n">
        <v>0</v>
      </c>
    </row>
    <row r="24" customFormat="false" ht="33.6" hidden="false" customHeight="true" outlineLevel="0" collapsed="false">
      <c r="A24" s="7"/>
      <c r="B24" s="13" t="s">
        <v>23</v>
      </c>
      <c r="C24" s="14"/>
      <c r="D24" s="14"/>
      <c r="E24" s="15" t="s">
        <v>41</v>
      </c>
      <c r="F24" s="11" t="n">
        <v>471.06</v>
      </c>
      <c r="G24" s="11"/>
      <c r="H24" s="11" t="n">
        <v>17.77</v>
      </c>
      <c r="I24" s="11"/>
      <c r="J24" s="11"/>
      <c r="K24" s="12"/>
      <c r="L24" s="11"/>
      <c r="M24" s="11"/>
      <c r="N24" s="11"/>
      <c r="O24" s="11"/>
      <c r="P24" s="11"/>
      <c r="Q24" s="11" t="n">
        <v>2.31</v>
      </c>
      <c r="R24" s="11"/>
      <c r="S24" s="12"/>
    </row>
    <row r="25" customFormat="false" ht="48.75" hidden="false" customHeight="true" outlineLevel="0" collapsed="false">
      <c r="A25" s="7" t="n">
        <v>7</v>
      </c>
      <c r="B25" s="8" t="s">
        <v>42</v>
      </c>
      <c r="C25" s="9" t="s">
        <v>43</v>
      </c>
      <c r="D25" s="9"/>
      <c r="E25" s="10" t="n">
        <v>0.13</v>
      </c>
      <c r="F25" s="11" t="n">
        <v>2546.25</v>
      </c>
      <c r="G25" s="11"/>
      <c r="H25" s="11" t="n">
        <v>23.02</v>
      </c>
      <c r="I25" s="11"/>
      <c r="J25" s="11"/>
      <c r="K25" s="11" t="n">
        <v>1403.11</v>
      </c>
      <c r="L25" s="11" t="n">
        <v>331.01</v>
      </c>
      <c r="M25" s="11"/>
      <c r="N25" s="11"/>
      <c r="O25" s="11" t="n">
        <v>145.62</v>
      </c>
      <c r="P25" s="11"/>
      <c r="Q25" s="11" t="n">
        <v>2.99</v>
      </c>
      <c r="R25" s="11"/>
      <c r="S25" s="18" t="n">
        <v>182.4</v>
      </c>
    </row>
    <row r="26" customFormat="false" ht="43.9" hidden="false" customHeight="true" outlineLevel="0" collapsed="false">
      <c r="A26" s="7"/>
      <c r="B26" s="13" t="s">
        <v>23</v>
      </c>
      <c r="C26" s="14"/>
      <c r="D26" s="14"/>
      <c r="E26" s="15" t="s">
        <v>44</v>
      </c>
      <c r="F26" s="11" t="n">
        <v>1120.12</v>
      </c>
      <c r="G26" s="11"/>
      <c r="H26" s="11" t="n">
        <v>5.98</v>
      </c>
      <c r="I26" s="11"/>
      <c r="J26" s="11"/>
      <c r="K26" s="11"/>
      <c r="L26" s="11"/>
      <c r="M26" s="11"/>
      <c r="N26" s="11"/>
      <c r="O26" s="11"/>
      <c r="P26" s="11"/>
      <c r="Q26" s="11" t="n">
        <v>0.78</v>
      </c>
      <c r="R26" s="11"/>
      <c r="S26" s="18"/>
    </row>
    <row r="27" customFormat="false" ht="11.85" hidden="false" customHeight="true" outlineLevel="0" collapsed="false">
      <c r="A27" s="22" t="n">
        <v>7.1</v>
      </c>
      <c r="B27" s="22" t="s">
        <v>45</v>
      </c>
      <c r="C27" s="23" t="s">
        <v>46</v>
      </c>
      <c r="D27" s="23"/>
      <c r="E27" s="24" t="n">
        <v>0.4394</v>
      </c>
      <c r="F27" s="23"/>
      <c r="G27" s="23"/>
      <c r="H27" s="25" t="n">
        <v>3.38</v>
      </c>
      <c r="I27" s="25"/>
      <c r="J27" s="25"/>
      <c r="K27" s="26" t="n">
        <v>0</v>
      </c>
      <c r="L27" s="22"/>
      <c r="M27" s="22"/>
      <c r="N27" s="22"/>
      <c r="O27" s="23"/>
      <c r="P27" s="23"/>
      <c r="Q27" s="23"/>
      <c r="R27" s="23"/>
      <c r="S27" s="26" t="n">
        <v>0</v>
      </c>
    </row>
    <row r="28" customFormat="false" ht="11.85" hidden="false" customHeight="true" outlineLevel="0" collapsed="false">
      <c r="A28" s="22"/>
      <c r="B28" s="22"/>
      <c r="C28" s="23"/>
      <c r="D28" s="23"/>
      <c r="E28" s="27" t="s">
        <v>47</v>
      </c>
      <c r="F28" s="23"/>
      <c r="G28" s="23"/>
      <c r="H28" s="25"/>
      <c r="I28" s="25"/>
      <c r="J28" s="25"/>
      <c r="K28" s="26"/>
      <c r="L28" s="22"/>
      <c r="M28" s="22"/>
      <c r="N28" s="22"/>
      <c r="O28" s="23"/>
      <c r="P28" s="23"/>
      <c r="Q28" s="23"/>
      <c r="R28" s="23"/>
      <c r="S28" s="26"/>
    </row>
    <row r="29" customFormat="false" ht="22.5" hidden="false" customHeight="true" outlineLevel="0" collapsed="false">
      <c r="A29" s="7" t="n">
        <v>8</v>
      </c>
      <c r="B29" s="8" t="s">
        <v>33</v>
      </c>
      <c r="C29" s="9" t="s">
        <v>34</v>
      </c>
      <c r="D29" s="9"/>
      <c r="E29" s="10" t="n">
        <v>0.13</v>
      </c>
      <c r="F29" s="19" t="n">
        <v>321.223465</v>
      </c>
      <c r="G29" s="19"/>
      <c r="H29" s="16" t="n">
        <v>1.25875</v>
      </c>
      <c r="I29" s="16"/>
      <c r="J29" s="16"/>
      <c r="K29" s="17" t="n">
        <v>261.2709</v>
      </c>
      <c r="L29" s="11" t="n">
        <v>41.76</v>
      </c>
      <c r="M29" s="11"/>
      <c r="N29" s="11"/>
      <c r="O29" s="11" t="n">
        <v>7.63</v>
      </c>
      <c r="P29" s="11"/>
      <c r="Q29" s="11" t="n">
        <v>0.16</v>
      </c>
      <c r="R29" s="11"/>
      <c r="S29" s="11" t="n">
        <v>33.97</v>
      </c>
    </row>
    <row r="30" customFormat="false" ht="54" hidden="false" customHeight="true" outlineLevel="0" collapsed="false">
      <c r="A30" s="7"/>
      <c r="B30" s="13" t="s">
        <v>23</v>
      </c>
      <c r="C30" s="14" t="s">
        <v>35</v>
      </c>
      <c r="D30" s="14"/>
      <c r="E30" s="15" t="s">
        <v>28</v>
      </c>
      <c r="F30" s="19" t="n">
        <v>58.693815</v>
      </c>
      <c r="G30" s="19"/>
      <c r="H30" s="16" t="n">
        <v>0.17225</v>
      </c>
      <c r="I30" s="16"/>
      <c r="J30" s="16"/>
      <c r="K30" s="17"/>
      <c r="L30" s="11"/>
      <c r="M30" s="11"/>
      <c r="N30" s="11"/>
      <c r="O30" s="11"/>
      <c r="P30" s="11"/>
      <c r="Q30" s="11" t="n">
        <v>0.02</v>
      </c>
      <c r="R30" s="11"/>
      <c r="S30" s="11"/>
    </row>
    <row r="31" customFormat="false" ht="39" hidden="false" customHeight="true" outlineLevel="0" collapsed="false">
      <c r="A31" s="7" t="n">
        <v>9</v>
      </c>
      <c r="B31" s="8" t="s">
        <v>36</v>
      </c>
      <c r="C31" s="9" t="s">
        <v>37</v>
      </c>
      <c r="D31" s="9"/>
      <c r="E31" s="10" t="n">
        <v>0.13</v>
      </c>
      <c r="F31" s="17" t="n">
        <v>1586.3035</v>
      </c>
      <c r="G31" s="17"/>
      <c r="H31" s="17" t="n">
        <v>18.8625</v>
      </c>
      <c r="I31" s="17"/>
      <c r="J31" s="17"/>
      <c r="K31" s="11" t="n">
        <v>1211.24</v>
      </c>
      <c r="L31" s="11" t="n">
        <v>206.22</v>
      </c>
      <c r="M31" s="11"/>
      <c r="N31" s="11"/>
      <c r="O31" s="11" t="n">
        <v>46.31</v>
      </c>
      <c r="P31" s="11"/>
      <c r="Q31" s="11" t="n">
        <v>2.45</v>
      </c>
      <c r="R31" s="11"/>
      <c r="S31" s="11" t="n">
        <v>157.46</v>
      </c>
    </row>
    <row r="32" customFormat="false" ht="33.6" hidden="false" customHeight="true" outlineLevel="0" collapsed="false">
      <c r="A32" s="7"/>
      <c r="B32" s="13" t="s">
        <v>23</v>
      </c>
      <c r="C32" s="14" t="s">
        <v>38</v>
      </c>
      <c r="D32" s="14"/>
      <c r="E32" s="15" t="s">
        <v>32</v>
      </c>
      <c r="F32" s="20" t="n">
        <v>356.201</v>
      </c>
      <c r="G32" s="20"/>
      <c r="H32" s="20" t="n">
        <v>3.275</v>
      </c>
      <c r="I32" s="20"/>
      <c r="J32" s="20"/>
      <c r="K32" s="11"/>
      <c r="L32" s="11"/>
      <c r="M32" s="11"/>
      <c r="N32" s="11"/>
      <c r="O32" s="11"/>
      <c r="P32" s="11"/>
      <c r="Q32" s="11" t="n">
        <v>0.43</v>
      </c>
      <c r="R32" s="11"/>
      <c r="S32" s="11"/>
    </row>
    <row r="33" customFormat="false" ht="27" hidden="false" customHeight="true" outlineLevel="0" collapsed="false">
      <c r="A33" s="7" t="n">
        <v>10</v>
      </c>
      <c r="B33" s="8" t="s">
        <v>33</v>
      </c>
      <c r="C33" s="9" t="s">
        <v>34</v>
      </c>
      <c r="D33" s="9"/>
      <c r="E33" s="10" t="n">
        <v>0.57</v>
      </c>
      <c r="F33" s="19" t="n">
        <v>321.223465</v>
      </c>
      <c r="G33" s="19"/>
      <c r="H33" s="16" t="n">
        <v>1.25875</v>
      </c>
      <c r="I33" s="16"/>
      <c r="J33" s="16"/>
      <c r="K33" s="17" t="n">
        <v>261.2709</v>
      </c>
      <c r="L33" s="18" t="n">
        <v>183.1</v>
      </c>
      <c r="M33" s="18"/>
      <c r="N33" s="18"/>
      <c r="O33" s="11" t="n">
        <v>33.46</v>
      </c>
      <c r="P33" s="11"/>
      <c r="Q33" s="11" t="n">
        <v>0.72</v>
      </c>
      <c r="R33" s="11"/>
      <c r="S33" s="11" t="n">
        <v>148.92</v>
      </c>
    </row>
    <row r="34" customFormat="false" ht="54" hidden="false" customHeight="true" outlineLevel="0" collapsed="false">
      <c r="A34" s="7"/>
      <c r="B34" s="13" t="s">
        <v>23</v>
      </c>
      <c r="C34" s="14" t="s">
        <v>35</v>
      </c>
      <c r="D34" s="14"/>
      <c r="E34" s="15" t="s">
        <v>28</v>
      </c>
      <c r="F34" s="19" t="n">
        <v>58.693815</v>
      </c>
      <c r="G34" s="19"/>
      <c r="H34" s="16" t="n">
        <v>0.17225</v>
      </c>
      <c r="I34" s="16"/>
      <c r="J34" s="16"/>
      <c r="K34" s="17"/>
      <c r="L34" s="18"/>
      <c r="M34" s="18"/>
      <c r="N34" s="18"/>
      <c r="O34" s="11"/>
      <c r="P34" s="11"/>
      <c r="Q34" s="18" t="n">
        <v>0.1</v>
      </c>
      <c r="R34" s="18"/>
      <c r="S34" s="11"/>
    </row>
    <row r="35" customFormat="false" ht="48" hidden="false" customHeight="true" outlineLevel="0" collapsed="false">
      <c r="A35" s="7" t="n">
        <v>11</v>
      </c>
      <c r="B35" s="8" t="s">
        <v>48</v>
      </c>
      <c r="C35" s="9" t="s">
        <v>49</v>
      </c>
      <c r="D35" s="9"/>
      <c r="E35" s="10" t="n">
        <v>0.57</v>
      </c>
      <c r="F35" s="17" t="n">
        <v>765.5085</v>
      </c>
      <c r="G35" s="17"/>
      <c r="H35" s="18" t="n">
        <v>39.1</v>
      </c>
      <c r="I35" s="18"/>
      <c r="J35" s="18"/>
      <c r="K35" s="11" t="n">
        <v>284.82</v>
      </c>
      <c r="L35" s="11" t="n">
        <v>436.34</v>
      </c>
      <c r="M35" s="11"/>
      <c r="N35" s="11"/>
      <c r="O35" s="11" t="n">
        <v>251.71</v>
      </c>
      <c r="P35" s="11"/>
      <c r="Q35" s="11" t="n">
        <v>22.29</v>
      </c>
      <c r="R35" s="11"/>
      <c r="S35" s="11" t="n">
        <v>162.35</v>
      </c>
    </row>
    <row r="36" customFormat="false" ht="39.75" hidden="false" customHeight="true" outlineLevel="0" collapsed="false">
      <c r="A36" s="7"/>
      <c r="B36" s="13" t="s">
        <v>23</v>
      </c>
      <c r="C36" s="14" t="s">
        <v>50</v>
      </c>
      <c r="D36" s="14"/>
      <c r="E36" s="15" t="s">
        <v>51</v>
      </c>
      <c r="F36" s="17" t="n">
        <v>441.5885</v>
      </c>
      <c r="G36" s="17"/>
      <c r="H36" s="20" t="n">
        <v>18.175</v>
      </c>
      <c r="I36" s="20"/>
      <c r="J36" s="20"/>
      <c r="K36" s="11"/>
      <c r="L36" s="11"/>
      <c r="M36" s="11"/>
      <c r="N36" s="11"/>
      <c r="O36" s="11"/>
      <c r="P36" s="11"/>
      <c r="Q36" s="11" t="n">
        <v>10.36</v>
      </c>
      <c r="R36" s="11"/>
      <c r="S36" s="11"/>
    </row>
    <row r="37" customFormat="false" ht="12.95" hidden="false" customHeight="true" outlineLevel="0" collapsed="false">
      <c r="A37" s="7" t="n">
        <v>12</v>
      </c>
      <c r="B37" s="8" t="s">
        <v>52</v>
      </c>
      <c r="C37" s="9" t="s">
        <v>53</v>
      </c>
      <c r="D37" s="9"/>
      <c r="E37" s="10" t="n">
        <v>0.57</v>
      </c>
      <c r="F37" s="11" t="n">
        <v>504.83</v>
      </c>
      <c r="G37" s="11"/>
      <c r="H37" s="11" t="n">
        <v>13.04</v>
      </c>
      <c r="I37" s="11"/>
      <c r="J37" s="11"/>
      <c r="K37" s="11" t="n">
        <v>125.55</v>
      </c>
      <c r="L37" s="11" t="n">
        <v>287.75</v>
      </c>
      <c r="M37" s="11"/>
      <c r="N37" s="11"/>
      <c r="O37" s="11" t="n">
        <v>208.76</v>
      </c>
      <c r="P37" s="11"/>
      <c r="Q37" s="11" t="n">
        <v>7.43</v>
      </c>
      <c r="R37" s="11"/>
      <c r="S37" s="11" t="n">
        <v>71.56</v>
      </c>
    </row>
    <row r="38" customFormat="false" ht="39.75" hidden="false" customHeight="true" outlineLevel="0" collapsed="false">
      <c r="A38" s="7"/>
      <c r="B38" s="13" t="s">
        <v>23</v>
      </c>
      <c r="C38" s="14"/>
      <c r="D38" s="14"/>
      <c r="E38" s="15" t="s">
        <v>54</v>
      </c>
      <c r="F38" s="11" t="n">
        <v>366.24</v>
      </c>
      <c r="G38" s="11"/>
      <c r="H38" s="11" t="n">
        <v>1.79</v>
      </c>
      <c r="I38" s="11"/>
      <c r="J38" s="11"/>
      <c r="K38" s="11"/>
      <c r="L38" s="11"/>
      <c r="M38" s="11"/>
      <c r="N38" s="11"/>
      <c r="O38" s="11"/>
      <c r="P38" s="11"/>
      <c r="Q38" s="11" t="n">
        <v>1.02</v>
      </c>
      <c r="R38" s="11"/>
      <c r="S38" s="11"/>
    </row>
    <row r="39" customFormat="false" ht="11.85" hidden="false" customHeight="true" outlineLevel="0" collapsed="false">
      <c r="A39" s="22" t="n">
        <v>12.1</v>
      </c>
      <c r="B39" s="22" t="s">
        <v>55</v>
      </c>
      <c r="C39" s="23" t="s">
        <v>56</v>
      </c>
      <c r="D39" s="23"/>
      <c r="E39" s="24" t="n">
        <v>0.6384</v>
      </c>
      <c r="F39" s="23"/>
      <c r="G39" s="23"/>
      <c r="H39" s="25" t="n">
        <v>1.12</v>
      </c>
      <c r="I39" s="25"/>
      <c r="J39" s="25"/>
      <c r="K39" s="28" t="n">
        <v>1627.12</v>
      </c>
      <c r="L39" s="22"/>
      <c r="M39" s="22"/>
      <c r="N39" s="22"/>
      <c r="O39" s="23"/>
      <c r="P39" s="23"/>
      <c r="Q39" s="23"/>
      <c r="R39" s="23"/>
      <c r="S39" s="28" t="n">
        <v>1038.75</v>
      </c>
    </row>
    <row r="40" customFormat="false" ht="11.85" hidden="false" customHeight="true" outlineLevel="0" collapsed="false">
      <c r="A40" s="22"/>
      <c r="B40" s="22"/>
      <c r="C40" s="23"/>
      <c r="D40" s="23"/>
      <c r="E40" s="27" t="s">
        <v>57</v>
      </c>
      <c r="F40" s="23"/>
      <c r="G40" s="23"/>
      <c r="H40" s="25"/>
      <c r="I40" s="25"/>
      <c r="J40" s="25"/>
      <c r="K40" s="28"/>
      <c r="L40" s="22"/>
      <c r="M40" s="22"/>
      <c r="N40" s="22"/>
      <c r="O40" s="23"/>
      <c r="P40" s="23"/>
      <c r="Q40" s="23"/>
      <c r="R40" s="23"/>
      <c r="S40" s="28"/>
    </row>
    <row r="41" customFormat="false" ht="40.5" hidden="false" customHeight="true" outlineLevel="0" collapsed="false">
      <c r="A41" s="7" t="n">
        <v>13</v>
      </c>
      <c r="B41" s="8" t="s">
        <v>58</v>
      </c>
      <c r="C41" s="9" t="s">
        <v>59</v>
      </c>
      <c r="D41" s="9"/>
      <c r="E41" s="29" t="n">
        <v>0.086</v>
      </c>
      <c r="F41" s="11" t="n">
        <v>1416.95</v>
      </c>
      <c r="G41" s="11"/>
      <c r="H41" s="18" t="n">
        <v>9.2</v>
      </c>
      <c r="I41" s="18"/>
      <c r="J41" s="18"/>
      <c r="K41" s="11" t="n">
        <v>428.48</v>
      </c>
      <c r="L41" s="11" t="n">
        <v>121.86</v>
      </c>
      <c r="M41" s="11"/>
      <c r="N41" s="11"/>
      <c r="O41" s="11" t="n">
        <v>84.22</v>
      </c>
      <c r="P41" s="11"/>
      <c r="Q41" s="11" t="n">
        <v>0.79</v>
      </c>
      <c r="R41" s="11"/>
      <c r="S41" s="11" t="n">
        <v>36.85</v>
      </c>
    </row>
    <row r="42" customFormat="false" ht="39" hidden="false" customHeight="true" outlineLevel="0" collapsed="false">
      <c r="A42" s="7"/>
      <c r="B42" s="13" t="s">
        <v>23</v>
      </c>
      <c r="C42" s="14"/>
      <c r="D42" s="14"/>
      <c r="E42" s="15" t="s">
        <v>32</v>
      </c>
      <c r="F42" s="11" t="n">
        <v>979.27</v>
      </c>
      <c r="G42" s="11"/>
      <c r="H42" s="11" t="n">
        <v>1.43</v>
      </c>
      <c r="I42" s="11"/>
      <c r="J42" s="11"/>
      <c r="K42" s="11"/>
      <c r="L42" s="11"/>
      <c r="M42" s="11"/>
      <c r="N42" s="11"/>
      <c r="O42" s="11"/>
      <c r="P42" s="11"/>
      <c r="Q42" s="11" t="n">
        <v>0.12</v>
      </c>
      <c r="R42" s="11"/>
      <c r="S42" s="11"/>
    </row>
    <row r="43" customFormat="false" ht="11.85" hidden="false" customHeight="true" outlineLevel="0" collapsed="false">
      <c r="A43" s="22" t="n">
        <v>13.1</v>
      </c>
      <c r="B43" s="22" t="s">
        <v>60</v>
      </c>
      <c r="C43" s="23" t="s">
        <v>61</v>
      </c>
      <c r="D43" s="23"/>
      <c r="E43" s="30" t="n">
        <v>0.0019866</v>
      </c>
      <c r="F43" s="23"/>
      <c r="G43" s="23"/>
      <c r="H43" s="31" t="n">
        <v>0.0231</v>
      </c>
      <c r="I43" s="31"/>
      <c r="J43" s="31"/>
      <c r="K43" s="32" t="n">
        <v>47864.8</v>
      </c>
      <c r="L43" s="22"/>
      <c r="M43" s="22"/>
      <c r="N43" s="22"/>
      <c r="O43" s="23"/>
      <c r="P43" s="23"/>
      <c r="Q43" s="23"/>
      <c r="R43" s="23"/>
      <c r="S43" s="28" t="n">
        <v>95.09</v>
      </c>
    </row>
    <row r="44" customFormat="false" ht="11.85" hidden="false" customHeight="true" outlineLevel="0" collapsed="false">
      <c r="A44" s="22"/>
      <c r="B44" s="22"/>
      <c r="C44" s="23"/>
      <c r="D44" s="23"/>
      <c r="E44" s="27" t="s">
        <v>47</v>
      </c>
      <c r="F44" s="23"/>
      <c r="G44" s="23"/>
      <c r="H44" s="31"/>
      <c r="I44" s="31"/>
      <c r="J44" s="31"/>
      <c r="K44" s="32"/>
      <c r="L44" s="22"/>
      <c r="M44" s="22"/>
      <c r="N44" s="22"/>
      <c r="O44" s="23"/>
      <c r="P44" s="23"/>
      <c r="Q44" s="23"/>
      <c r="R44" s="23"/>
      <c r="S44" s="28"/>
    </row>
    <row r="45" customFormat="false" ht="38.25" hidden="false" customHeight="true" outlineLevel="0" collapsed="false">
      <c r="A45" s="7" t="n">
        <v>14</v>
      </c>
      <c r="B45" s="8" t="s">
        <v>62</v>
      </c>
      <c r="C45" s="9" t="s">
        <v>63</v>
      </c>
      <c r="D45" s="9"/>
      <c r="E45" s="29" t="n">
        <v>0.042</v>
      </c>
      <c r="F45" s="11" t="n">
        <v>619.17</v>
      </c>
      <c r="G45" s="11"/>
      <c r="H45" s="11" t="n">
        <v>0.96</v>
      </c>
      <c r="I45" s="11"/>
      <c r="J45" s="11"/>
      <c r="K45" s="11" t="n">
        <v>153.33</v>
      </c>
      <c r="L45" s="11" t="n">
        <v>26.01</v>
      </c>
      <c r="M45" s="11"/>
      <c r="N45" s="11"/>
      <c r="O45" s="11" t="n">
        <v>19.52</v>
      </c>
      <c r="P45" s="11"/>
      <c r="Q45" s="11" t="n">
        <v>0.04</v>
      </c>
      <c r="R45" s="11"/>
      <c r="S45" s="11" t="n">
        <v>6.44</v>
      </c>
    </row>
    <row r="46" customFormat="false" ht="39" hidden="false" customHeight="true" outlineLevel="0" collapsed="false">
      <c r="A46" s="7"/>
      <c r="B46" s="13" t="s">
        <v>23</v>
      </c>
      <c r="C46" s="14"/>
      <c r="D46" s="14"/>
      <c r="E46" s="15" t="s">
        <v>32</v>
      </c>
      <c r="F46" s="11" t="n">
        <v>464.88</v>
      </c>
      <c r="G46" s="11"/>
      <c r="H46" s="11" t="n">
        <v>0.09</v>
      </c>
      <c r="I46" s="11"/>
      <c r="J46" s="11"/>
      <c r="K46" s="11"/>
      <c r="L46" s="11"/>
      <c r="M46" s="11"/>
      <c r="N46" s="11"/>
      <c r="O46" s="11"/>
      <c r="P46" s="11"/>
      <c r="Q46" s="12" t="n">
        <v>0</v>
      </c>
      <c r="R46" s="12"/>
      <c r="S46" s="11"/>
    </row>
    <row r="47" customFormat="false" ht="11.85" hidden="false" customHeight="true" outlineLevel="0" collapsed="false">
      <c r="A47" s="22" t="n">
        <v>14.1</v>
      </c>
      <c r="B47" s="22" t="s">
        <v>60</v>
      </c>
      <c r="C47" s="23" t="s">
        <v>61</v>
      </c>
      <c r="D47" s="23"/>
      <c r="E47" s="30" t="n">
        <v>0.0006762</v>
      </c>
      <c r="F47" s="23"/>
      <c r="G47" s="23"/>
      <c r="H47" s="31" t="n">
        <v>0.0161</v>
      </c>
      <c r="I47" s="31"/>
      <c r="J47" s="31"/>
      <c r="K47" s="28" t="n">
        <v>46812.32</v>
      </c>
      <c r="L47" s="22"/>
      <c r="M47" s="22"/>
      <c r="N47" s="22"/>
      <c r="O47" s="23"/>
      <c r="P47" s="23"/>
      <c r="Q47" s="23"/>
      <c r="R47" s="23"/>
      <c r="S47" s="28" t="n">
        <v>31.65</v>
      </c>
    </row>
    <row r="48" customFormat="false" ht="17.25" hidden="false" customHeight="true" outlineLevel="0" collapsed="false">
      <c r="A48" s="22"/>
      <c r="B48" s="22"/>
      <c r="C48" s="23"/>
      <c r="D48" s="23"/>
      <c r="E48" s="27" t="s">
        <v>47</v>
      </c>
      <c r="F48" s="23"/>
      <c r="G48" s="23"/>
      <c r="H48" s="31"/>
      <c r="I48" s="31"/>
      <c r="J48" s="31"/>
      <c r="K48" s="28"/>
      <c r="L48" s="22"/>
      <c r="M48" s="22"/>
      <c r="N48" s="22"/>
      <c r="O48" s="23"/>
      <c r="P48" s="23"/>
      <c r="Q48" s="23"/>
      <c r="R48" s="23"/>
      <c r="S48" s="28"/>
    </row>
    <row r="49" customFormat="false" ht="36.75" hidden="false" customHeight="true" outlineLevel="0" collapsed="false">
      <c r="A49" s="7" t="n">
        <v>15</v>
      </c>
      <c r="B49" s="8" t="s">
        <v>64</v>
      </c>
      <c r="C49" s="9" t="s">
        <v>65</v>
      </c>
      <c r="D49" s="9"/>
      <c r="E49" s="29" t="n">
        <v>0.023</v>
      </c>
      <c r="F49" s="12" t="n">
        <v>679</v>
      </c>
      <c r="G49" s="12"/>
      <c r="H49" s="11" t="n">
        <v>0.96</v>
      </c>
      <c r="I49" s="11"/>
      <c r="J49" s="11"/>
      <c r="K49" s="11" t="n">
        <v>153.33</v>
      </c>
      <c r="L49" s="11" t="n">
        <v>15.62</v>
      </c>
      <c r="M49" s="11"/>
      <c r="N49" s="11"/>
      <c r="O49" s="11" t="n">
        <v>12.07</v>
      </c>
      <c r="P49" s="11"/>
      <c r="Q49" s="11" t="n">
        <v>0.02</v>
      </c>
      <c r="R49" s="11"/>
      <c r="S49" s="11" t="n">
        <v>3.53</v>
      </c>
    </row>
    <row r="50" customFormat="false" ht="38.25" hidden="false" customHeight="true" outlineLevel="0" collapsed="false">
      <c r="A50" s="7"/>
      <c r="B50" s="13" t="s">
        <v>23</v>
      </c>
      <c r="C50" s="14"/>
      <c r="D50" s="14"/>
      <c r="E50" s="15" t="s">
        <v>32</v>
      </c>
      <c r="F50" s="11" t="n">
        <v>524.71</v>
      </c>
      <c r="G50" s="11"/>
      <c r="H50" s="11" t="n">
        <v>0.09</v>
      </c>
      <c r="I50" s="11"/>
      <c r="J50" s="11"/>
      <c r="K50" s="11"/>
      <c r="L50" s="11"/>
      <c r="M50" s="11"/>
      <c r="N50" s="11"/>
      <c r="O50" s="11"/>
      <c r="P50" s="11"/>
      <c r="Q50" s="12" t="n">
        <v>0</v>
      </c>
      <c r="R50" s="12"/>
      <c r="S50" s="11"/>
    </row>
    <row r="51" customFormat="false" ht="11.85" hidden="false" customHeight="true" outlineLevel="0" collapsed="false">
      <c r="A51" s="22" t="n">
        <v>15.1</v>
      </c>
      <c r="B51" s="22" t="s">
        <v>60</v>
      </c>
      <c r="C51" s="23" t="s">
        <v>61</v>
      </c>
      <c r="D51" s="23"/>
      <c r="E51" s="30" t="n">
        <v>0.0003703</v>
      </c>
      <c r="F51" s="23"/>
      <c r="G51" s="23"/>
      <c r="H51" s="31" t="n">
        <v>0.0161</v>
      </c>
      <c r="I51" s="31"/>
      <c r="J51" s="31"/>
      <c r="K51" s="28" t="n">
        <v>46812.32</v>
      </c>
      <c r="L51" s="22"/>
      <c r="M51" s="22"/>
      <c r="N51" s="22"/>
      <c r="O51" s="23"/>
      <c r="P51" s="23"/>
      <c r="Q51" s="23"/>
      <c r="R51" s="23"/>
      <c r="S51" s="28" t="n">
        <v>17.33</v>
      </c>
    </row>
    <row r="52" customFormat="false" ht="11.85" hidden="false" customHeight="true" outlineLevel="0" collapsed="false">
      <c r="A52" s="22"/>
      <c r="B52" s="22"/>
      <c r="C52" s="23"/>
      <c r="D52" s="23"/>
      <c r="E52" s="27" t="s">
        <v>47</v>
      </c>
      <c r="F52" s="23"/>
      <c r="G52" s="23"/>
      <c r="H52" s="31"/>
      <c r="I52" s="31"/>
      <c r="J52" s="31"/>
      <c r="K52" s="28"/>
      <c r="L52" s="22"/>
      <c r="M52" s="22"/>
      <c r="N52" s="22"/>
      <c r="O52" s="23"/>
      <c r="P52" s="23"/>
      <c r="Q52" s="23"/>
      <c r="R52" s="23"/>
      <c r="S52" s="28"/>
    </row>
    <row r="53" customFormat="false" ht="37.5" hidden="false" customHeight="true" outlineLevel="0" collapsed="false">
      <c r="A53" s="7" t="n">
        <v>16</v>
      </c>
      <c r="B53" s="8" t="s">
        <v>66</v>
      </c>
      <c r="C53" s="9" t="s">
        <v>67</v>
      </c>
      <c r="D53" s="9"/>
      <c r="E53" s="10" t="n">
        <v>0.01</v>
      </c>
      <c r="F53" s="11" t="n">
        <v>6687.14</v>
      </c>
      <c r="G53" s="11"/>
      <c r="H53" s="18" t="n">
        <v>32.6</v>
      </c>
      <c r="I53" s="18"/>
      <c r="J53" s="18"/>
      <c r="K53" s="11" t="n">
        <v>5654.06</v>
      </c>
      <c r="L53" s="11" t="n">
        <v>66.87</v>
      </c>
      <c r="M53" s="11"/>
      <c r="N53" s="11"/>
      <c r="O53" s="12" t="n">
        <v>10</v>
      </c>
      <c r="P53" s="12"/>
      <c r="Q53" s="11" t="n">
        <v>0.33</v>
      </c>
      <c r="R53" s="11"/>
      <c r="S53" s="11" t="n">
        <v>56.54</v>
      </c>
    </row>
    <row r="54" customFormat="false" ht="27" hidden="false" customHeight="true" outlineLevel="0" collapsed="false">
      <c r="A54" s="7"/>
      <c r="B54" s="13" t="s">
        <v>23</v>
      </c>
      <c r="C54" s="14"/>
      <c r="D54" s="14"/>
      <c r="E54" s="15" t="s">
        <v>68</v>
      </c>
      <c r="F54" s="11" t="n">
        <v>1000.48</v>
      </c>
      <c r="G54" s="11"/>
      <c r="H54" s="11" t="n">
        <v>4.47</v>
      </c>
      <c r="I54" s="11"/>
      <c r="J54" s="11"/>
      <c r="K54" s="11"/>
      <c r="L54" s="11"/>
      <c r="M54" s="11"/>
      <c r="N54" s="11"/>
      <c r="O54" s="12"/>
      <c r="P54" s="12"/>
      <c r="Q54" s="11" t="n">
        <v>0.04</v>
      </c>
      <c r="R54" s="11"/>
      <c r="S54" s="11"/>
    </row>
    <row r="55" customFormat="false" ht="11.85" hidden="false" customHeight="true" outlineLevel="0" collapsed="false">
      <c r="A55" s="22" t="n">
        <v>16.1</v>
      </c>
      <c r="B55" s="22" t="s">
        <v>45</v>
      </c>
      <c r="C55" s="23" t="s">
        <v>46</v>
      </c>
      <c r="D55" s="23"/>
      <c r="E55" s="33" t="n">
        <v>0.01013</v>
      </c>
      <c r="F55" s="23"/>
      <c r="G55" s="23"/>
      <c r="H55" s="34" t="n">
        <v>1.013</v>
      </c>
      <c r="I55" s="34"/>
      <c r="J55" s="34"/>
      <c r="K55" s="26" t="n">
        <v>0</v>
      </c>
      <c r="L55" s="22"/>
      <c r="M55" s="22"/>
      <c r="N55" s="22"/>
      <c r="O55" s="23"/>
      <c r="P55" s="23"/>
      <c r="Q55" s="23"/>
      <c r="R55" s="23"/>
      <c r="S55" s="26" t="n">
        <v>0</v>
      </c>
    </row>
    <row r="56" customFormat="false" ht="11.85" hidden="false" customHeight="true" outlineLevel="0" collapsed="false">
      <c r="A56" s="22"/>
      <c r="B56" s="22"/>
      <c r="C56" s="23"/>
      <c r="D56" s="23"/>
      <c r="E56" s="27" t="s">
        <v>47</v>
      </c>
      <c r="F56" s="23"/>
      <c r="G56" s="23"/>
      <c r="H56" s="34"/>
      <c r="I56" s="34"/>
      <c r="J56" s="34"/>
      <c r="K56" s="26"/>
      <c r="L56" s="22"/>
      <c r="M56" s="22"/>
      <c r="N56" s="22"/>
      <c r="O56" s="23"/>
      <c r="P56" s="23"/>
      <c r="Q56" s="23"/>
      <c r="R56" s="23"/>
      <c r="S56" s="26"/>
    </row>
    <row r="57" customFormat="false" ht="36" hidden="false" customHeight="true" outlineLevel="0" collapsed="false">
      <c r="A57" s="7" t="n">
        <v>17</v>
      </c>
      <c r="B57" s="8" t="s">
        <v>69</v>
      </c>
      <c r="C57" s="9" t="s">
        <v>70</v>
      </c>
      <c r="D57" s="9"/>
      <c r="E57" s="29" t="n">
        <v>0.144</v>
      </c>
      <c r="F57" s="11" t="n">
        <v>1135.71</v>
      </c>
      <c r="G57" s="11"/>
      <c r="H57" s="18" t="n">
        <v>9.2</v>
      </c>
      <c r="I57" s="18"/>
      <c r="J57" s="18"/>
      <c r="K57" s="11" t="n">
        <v>460.02</v>
      </c>
      <c r="L57" s="11" t="n">
        <v>163.54</v>
      </c>
      <c r="M57" s="11"/>
      <c r="N57" s="11"/>
      <c r="O57" s="11" t="n">
        <v>95.97</v>
      </c>
      <c r="P57" s="11"/>
      <c r="Q57" s="11" t="n">
        <v>1.32</v>
      </c>
      <c r="R57" s="11"/>
      <c r="S57" s="11" t="n">
        <v>66.24</v>
      </c>
    </row>
    <row r="58" customFormat="false" ht="36" hidden="false" customHeight="true" outlineLevel="0" collapsed="false">
      <c r="A58" s="7"/>
      <c r="B58" s="13" t="s">
        <v>23</v>
      </c>
      <c r="C58" s="14"/>
      <c r="D58" s="14"/>
      <c r="E58" s="15" t="s">
        <v>32</v>
      </c>
      <c r="F58" s="11" t="n">
        <v>666.49</v>
      </c>
      <c r="G58" s="11"/>
      <c r="H58" s="11" t="n">
        <v>1.43</v>
      </c>
      <c r="I58" s="11"/>
      <c r="J58" s="11"/>
      <c r="K58" s="11"/>
      <c r="L58" s="11"/>
      <c r="M58" s="11"/>
      <c r="N58" s="11"/>
      <c r="O58" s="11"/>
      <c r="P58" s="11"/>
      <c r="Q58" s="11" t="n">
        <v>0.21</v>
      </c>
      <c r="R58" s="11"/>
      <c r="S58" s="11"/>
    </row>
    <row r="59" customFormat="false" ht="11.85" hidden="false" customHeight="true" outlineLevel="0" collapsed="false">
      <c r="A59" s="22" t="n">
        <v>17.1</v>
      </c>
      <c r="B59" s="22" t="s">
        <v>60</v>
      </c>
      <c r="C59" s="23" t="s">
        <v>61</v>
      </c>
      <c r="D59" s="23"/>
      <c r="E59" s="30" t="n">
        <v>0.0032544</v>
      </c>
      <c r="F59" s="23"/>
      <c r="G59" s="23"/>
      <c r="H59" s="31" t="n">
        <v>0.0226</v>
      </c>
      <c r="I59" s="31"/>
      <c r="J59" s="31"/>
      <c r="K59" s="32" t="n">
        <v>47864.8</v>
      </c>
      <c r="L59" s="22"/>
      <c r="M59" s="22"/>
      <c r="N59" s="22"/>
      <c r="O59" s="23"/>
      <c r="P59" s="23"/>
      <c r="Q59" s="23"/>
      <c r="R59" s="23"/>
      <c r="S59" s="28" t="n">
        <v>155.77</v>
      </c>
    </row>
    <row r="60" customFormat="false" ht="11.85" hidden="false" customHeight="true" outlineLevel="0" collapsed="false">
      <c r="A60" s="22"/>
      <c r="B60" s="22"/>
      <c r="C60" s="23"/>
      <c r="D60" s="23"/>
      <c r="E60" s="27" t="s">
        <v>47</v>
      </c>
      <c r="F60" s="23"/>
      <c r="G60" s="23"/>
      <c r="H60" s="31"/>
      <c r="I60" s="31"/>
      <c r="J60" s="31"/>
      <c r="K60" s="32"/>
      <c r="L60" s="22"/>
      <c r="M60" s="22"/>
      <c r="N60" s="22"/>
      <c r="O60" s="23"/>
      <c r="P60" s="23"/>
      <c r="Q60" s="23"/>
      <c r="R60" s="23"/>
      <c r="S60" s="28"/>
    </row>
    <row r="61" customFormat="false" ht="39.75" hidden="false" customHeight="true" outlineLevel="0" collapsed="false">
      <c r="A61" s="7" t="n">
        <v>18</v>
      </c>
      <c r="B61" s="8" t="s">
        <v>71</v>
      </c>
      <c r="C61" s="9" t="s">
        <v>72</v>
      </c>
      <c r="D61" s="9"/>
      <c r="E61" s="21" t="n">
        <v>0.3</v>
      </c>
      <c r="F61" s="18" t="n">
        <v>903.4</v>
      </c>
      <c r="G61" s="18"/>
      <c r="H61" s="18" t="n">
        <v>9.2</v>
      </c>
      <c r="I61" s="18"/>
      <c r="J61" s="18"/>
      <c r="K61" s="11" t="n">
        <v>507.78</v>
      </c>
      <c r="L61" s="11" t="n">
        <v>271.02</v>
      </c>
      <c r="M61" s="11"/>
      <c r="N61" s="11"/>
      <c r="O61" s="11" t="n">
        <v>115.93</v>
      </c>
      <c r="P61" s="11"/>
      <c r="Q61" s="11" t="n">
        <v>2.76</v>
      </c>
      <c r="R61" s="11"/>
      <c r="S61" s="11" t="n">
        <v>152.33</v>
      </c>
    </row>
    <row r="62" customFormat="false" ht="39" hidden="false" customHeight="true" outlineLevel="0" collapsed="false">
      <c r="A62" s="7"/>
      <c r="B62" s="13" t="s">
        <v>23</v>
      </c>
      <c r="C62" s="14"/>
      <c r="D62" s="14"/>
      <c r="E62" s="15" t="s">
        <v>32</v>
      </c>
      <c r="F62" s="11" t="n">
        <v>386.42</v>
      </c>
      <c r="G62" s="11"/>
      <c r="H62" s="11" t="n">
        <v>1.43</v>
      </c>
      <c r="I62" s="11"/>
      <c r="J62" s="11"/>
      <c r="K62" s="11"/>
      <c r="L62" s="11"/>
      <c r="M62" s="11"/>
      <c r="N62" s="11"/>
      <c r="O62" s="11"/>
      <c r="P62" s="11"/>
      <c r="Q62" s="11" t="n">
        <v>0.43</v>
      </c>
      <c r="R62" s="11"/>
      <c r="S62" s="11"/>
    </row>
    <row r="63" customFormat="false" ht="11.85" hidden="false" customHeight="true" outlineLevel="0" collapsed="false">
      <c r="A63" s="22" t="n">
        <v>18.1</v>
      </c>
      <c r="B63" s="22" t="s">
        <v>60</v>
      </c>
      <c r="C63" s="23" t="s">
        <v>61</v>
      </c>
      <c r="D63" s="23"/>
      <c r="E63" s="33" t="n">
        <v>0.00537</v>
      </c>
      <c r="F63" s="23"/>
      <c r="G63" s="23"/>
      <c r="H63" s="31" t="n">
        <v>0.0179</v>
      </c>
      <c r="I63" s="31"/>
      <c r="J63" s="31"/>
      <c r="K63" s="28" t="n">
        <v>52314.95</v>
      </c>
      <c r="L63" s="22"/>
      <c r="M63" s="22"/>
      <c r="N63" s="22"/>
      <c r="O63" s="23"/>
      <c r="P63" s="23"/>
      <c r="Q63" s="23"/>
      <c r="R63" s="23"/>
      <c r="S63" s="28" t="n">
        <v>280.93</v>
      </c>
    </row>
    <row r="64" customFormat="false" ht="11.85" hidden="false" customHeight="true" outlineLevel="0" collapsed="false">
      <c r="A64" s="22"/>
      <c r="B64" s="22"/>
      <c r="C64" s="23"/>
      <c r="D64" s="23"/>
      <c r="E64" s="27" t="s">
        <v>47</v>
      </c>
      <c r="F64" s="23"/>
      <c r="G64" s="23"/>
      <c r="H64" s="31"/>
      <c r="I64" s="31"/>
      <c r="J64" s="31"/>
      <c r="K64" s="28"/>
      <c r="L64" s="22"/>
      <c r="M64" s="22"/>
      <c r="N64" s="22"/>
      <c r="O64" s="23"/>
      <c r="P64" s="23"/>
      <c r="Q64" s="23"/>
      <c r="R64" s="23"/>
      <c r="S64" s="28"/>
    </row>
    <row r="65" customFormat="false" ht="32.85" hidden="false" customHeight="true" outlineLevel="0" collapsed="false">
      <c r="A65" s="7" t="n">
        <v>19</v>
      </c>
      <c r="B65" s="8" t="s">
        <v>73</v>
      </c>
      <c r="C65" s="9" t="s">
        <v>74</v>
      </c>
      <c r="D65" s="9"/>
      <c r="E65" s="10" t="n">
        <v>0.01</v>
      </c>
      <c r="F65" s="11" t="n">
        <v>1620.88</v>
      </c>
      <c r="G65" s="11"/>
      <c r="H65" s="18" t="n">
        <v>462.6</v>
      </c>
      <c r="I65" s="18"/>
      <c r="J65" s="18"/>
      <c r="K65" s="12" t="n">
        <v>0</v>
      </c>
      <c r="L65" s="11" t="n">
        <v>16.21</v>
      </c>
      <c r="M65" s="11"/>
      <c r="N65" s="11"/>
      <c r="O65" s="11" t="n">
        <v>11.58</v>
      </c>
      <c r="P65" s="11"/>
      <c r="Q65" s="11" t="n">
        <v>4.63</v>
      </c>
      <c r="R65" s="11"/>
      <c r="S65" s="12" t="n">
        <v>0</v>
      </c>
    </row>
    <row r="66" customFormat="false" ht="12.95" hidden="false" customHeight="true" outlineLevel="0" collapsed="false">
      <c r="A66" s="7"/>
      <c r="B66" s="13" t="s">
        <v>23</v>
      </c>
      <c r="C66" s="14"/>
      <c r="D66" s="14"/>
      <c r="E66" s="15" t="s">
        <v>75</v>
      </c>
      <c r="F66" s="11" t="n">
        <v>1158.28</v>
      </c>
      <c r="G66" s="11"/>
      <c r="H66" s="11" t="n">
        <v>35.45</v>
      </c>
      <c r="I66" s="11"/>
      <c r="J66" s="11"/>
      <c r="K66" s="12"/>
      <c r="L66" s="11"/>
      <c r="M66" s="11"/>
      <c r="N66" s="11"/>
      <c r="O66" s="11"/>
      <c r="P66" s="11"/>
      <c r="Q66" s="11" t="n">
        <v>0.35</v>
      </c>
      <c r="R66" s="11"/>
      <c r="S66" s="12"/>
    </row>
    <row r="67" customFormat="false" ht="11.85" hidden="false" customHeight="true" outlineLevel="0" collapsed="false">
      <c r="A67" s="22" t="n">
        <v>19.1</v>
      </c>
      <c r="B67" s="22" t="s">
        <v>45</v>
      </c>
      <c r="C67" s="23" t="s">
        <v>46</v>
      </c>
      <c r="D67" s="23"/>
      <c r="E67" s="35" t="n">
        <v>0.105</v>
      </c>
      <c r="F67" s="23"/>
      <c r="G67" s="23"/>
      <c r="H67" s="36" t="n">
        <v>10.5</v>
      </c>
      <c r="I67" s="36"/>
      <c r="J67" s="36"/>
      <c r="K67" s="26" t="n">
        <v>0</v>
      </c>
      <c r="L67" s="22"/>
      <c r="M67" s="22"/>
      <c r="N67" s="22"/>
      <c r="O67" s="23"/>
      <c r="P67" s="23"/>
      <c r="Q67" s="23"/>
      <c r="R67" s="23"/>
      <c r="S67" s="26" t="n">
        <v>0</v>
      </c>
    </row>
    <row r="68" customFormat="false" ht="11.85" hidden="false" customHeight="true" outlineLevel="0" collapsed="false">
      <c r="A68" s="22"/>
      <c r="B68" s="22"/>
      <c r="C68" s="23"/>
      <c r="D68" s="23"/>
      <c r="E68" s="27" t="s">
        <v>47</v>
      </c>
      <c r="F68" s="23"/>
      <c r="G68" s="23"/>
      <c r="H68" s="36"/>
      <c r="I68" s="36"/>
      <c r="J68" s="36"/>
      <c r="K68" s="26"/>
      <c r="L68" s="22"/>
      <c r="M68" s="22"/>
      <c r="N68" s="22"/>
      <c r="O68" s="23"/>
      <c r="P68" s="23"/>
      <c r="Q68" s="23"/>
      <c r="R68" s="23"/>
      <c r="S68" s="26"/>
    </row>
    <row r="69" customFormat="false" ht="12.95" hidden="false" customHeight="true" outlineLevel="0" collapsed="false">
      <c r="A69" s="7" t="n">
        <v>20</v>
      </c>
      <c r="B69" s="8" t="s">
        <v>76</v>
      </c>
      <c r="C69" s="9" t="s">
        <v>77</v>
      </c>
      <c r="D69" s="9"/>
      <c r="E69" s="29" t="n">
        <v>0.021</v>
      </c>
      <c r="F69" s="11" t="n">
        <v>232.19</v>
      </c>
      <c r="G69" s="11"/>
      <c r="H69" s="12" t="n">
        <v>0</v>
      </c>
      <c r="I69" s="12"/>
      <c r="J69" s="12"/>
      <c r="K69" s="12" t="n">
        <v>0</v>
      </c>
      <c r="L69" s="11" t="n">
        <v>4.88</v>
      </c>
      <c r="M69" s="11"/>
      <c r="N69" s="11"/>
      <c r="O69" s="11" t="n">
        <v>4.88</v>
      </c>
      <c r="P69" s="11"/>
      <c r="Q69" s="12" t="n">
        <v>0</v>
      </c>
      <c r="R69" s="12"/>
      <c r="S69" s="12" t="n">
        <v>0</v>
      </c>
    </row>
    <row r="70" customFormat="false" ht="23.25" hidden="false" customHeight="true" outlineLevel="0" collapsed="false">
      <c r="A70" s="7"/>
      <c r="B70" s="13" t="s">
        <v>23</v>
      </c>
      <c r="C70" s="14"/>
      <c r="D70" s="14"/>
      <c r="E70" s="15" t="s">
        <v>78</v>
      </c>
      <c r="F70" s="11" t="n">
        <v>232.19</v>
      </c>
      <c r="G70" s="11"/>
      <c r="H70" s="12" t="n">
        <v>0</v>
      </c>
      <c r="I70" s="12"/>
      <c r="J70" s="12"/>
      <c r="K70" s="12"/>
      <c r="L70" s="11"/>
      <c r="M70" s="11"/>
      <c r="N70" s="11"/>
      <c r="O70" s="11"/>
      <c r="P70" s="11"/>
      <c r="Q70" s="12" t="n">
        <v>0</v>
      </c>
      <c r="R70" s="12"/>
      <c r="S70" s="12"/>
    </row>
    <row r="71" customFormat="false" ht="11.85" hidden="false" customHeight="true" outlineLevel="0" collapsed="false">
      <c r="A71" s="22" t="n">
        <v>20.1</v>
      </c>
      <c r="B71" s="22" t="s">
        <v>45</v>
      </c>
      <c r="C71" s="23" t="s">
        <v>46</v>
      </c>
      <c r="D71" s="23"/>
      <c r="E71" s="33" t="n">
        <v>0.02478</v>
      </c>
      <c r="F71" s="23"/>
      <c r="G71" s="23"/>
      <c r="H71" s="25" t="n">
        <v>1.18</v>
      </c>
      <c r="I71" s="25"/>
      <c r="J71" s="25"/>
      <c r="K71" s="26" t="n">
        <v>0</v>
      </c>
      <c r="L71" s="22"/>
      <c r="M71" s="22"/>
      <c r="N71" s="22"/>
      <c r="O71" s="23"/>
      <c r="P71" s="23"/>
      <c r="Q71" s="23"/>
      <c r="R71" s="23"/>
      <c r="S71" s="26" t="n">
        <v>0</v>
      </c>
    </row>
    <row r="72" customFormat="false" ht="11.85" hidden="false" customHeight="true" outlineLevel="0" collapsed="false">
      <c r="A72" s="22"/>
      <c r="B72" s="22"/>
      <c r="C72" s="23"/>
      <c r="D72" s="23"/>
      <c r="E72" s="27" t="s">
        <v>47</v>
      </c>
      <c r="F72" s="23"/>
      <c r="G72" s="23"/>
      <c r="H72" s="25"/>
      <c r="I72" s="25"/>
      <c r="J72" s="25"/>
      <c r="K72" s="26"/>
      <c r="L72" s="22"/>
      <c r="M72" s="22"/>
      <c r="N72" s="22"/>
      <c r="O72" s="23"/>
      <c r="P72" s="23"/>
      <c r="Q72" s="23"/>
      <c r="R72" s="23"/>
      <c r="S72" s="26"/>
    </row>
    <row r="73" customFormat="false" ht="50.25" hidden="false" customHeight="true" outlineLevel="0" collapsed="false">
      <c r="A73" s="7" t="n">
        <v>21</v>
      </c>
      <c r="B73" s="8" t="s">
        <v>79</v>
      </c>
      <c r="C73" s="9" t="s">
        <v>80</v>
      </c>
      <c r="D73" s="9"/>
      <c r="E73" s="29" t="n">
        <v>0.021</v>
      </c>
      <c r="F73" s="17" t="n">
        <v>5852.5605</v>
      </c>
      <c r="G73" s="17"/>
      <c r="H73" s="11" t="n">
        <v>2151.35</v>
      </c>
      <c r="I73" s="11"/>
      <c r="J73" s="11"/>
      <c r="K73" s="11" t="n">
        <v>2813.79</v>
      </c>
      <c r="L73" s="18" t="n">
        <v>122.9</v>
      </c>
      <c r="M73" s="18"/>
      <c r="N73" s="18"/>
      <c r="O73" s="11" t="n">
        <v>18.64</v>
      </c>
      <c r="P73" s="11"/>
      <c r="Q73" s="11" t="n">
        <v>45.18</v>
      </c>
      <c r="R73" s="11"/>
      <c r="S73" s="11" t="n">
        <v>59.09</v>
      </c>
    </row>
    <row r="74" customFormat="false" ht="37.5" hidden="false" customHeight="true" outlineLevel="0" collapsed="false">
      <c r="A74" s="7"/>
      <c r="B74" s="13" t="s">
        <v>23</v>
      </c>
      <c r="C74" s="14" t="s">
        <v>81</v>
      </c>
      <c r="D74" s="14"/>
      <c r="E74" s="15" t="s">
        <v>82</v>
      </c>
      <c r="F74" s="17" t="n">
        <v>887.4205</v>
      </c>
      <c r="G74" s="17"/>
      <c r="H74" s="17" t="n">
        <v>146.6875</v>
      </c>
      <c r="I74" s="17"/>
      <c r="J74" s="17"/>
      <c r="K74" s="11"/>
      <c r="L74" s="18"/>
      <c r="M74" s="18"/>
      <c r="N74" s="18"/>
      <c r="O74" s="11"/>
      <c r="P74" s="11"/>
      <c r="Q74" s="11" t="n">
        <v>3.08</v>
      </c>
      <c r="R74" s="11"/>
      <c r="S74" s="11"/>
    </row>
    <row r="75" customFormat="false" ht="11.85" hidden="false" customHeight="true" outlineLevel="0" collapsed="false">
      <c r="A75" s="22" t="n">
        <v>21.1</v>
      </c>
      <c r="B75" s="22" t="s">
        <v>83</v>
      </c>
      <c r="C75" s="23" t="s">
        <v>84</v>
      </c>
      <c r="D75" s="23"/>
      <c r="E75" s="37" t="n">
        <v>2.1</v>
      </c>
      <c r="F75" s="23"/>
      <c r="G75" s="23"/>
      <c r="H75" s="38" t="n">
        <v>100</v>
      </c>
      <c r="I75" s="38"/>
      <c r="J75" s="38"/>
      <c r="K75" s="26" t="n">
        <v>1680</v>
      </c>
      <c r="L75" s="22"/>
      <c r="M75" s="22"/>
      <c r="N75" s="22"/>
      <c r="O75" s="23"/>
      <c r="P75" s="23"/>
      <c r="Q75" s="23"/>
      <c r="R75" s="23"/>
      <c r="S75" s="26" t="n">
        <v>3528</v>
      </c>
    </row>
    <row r="76" customFormat="false" ht="11.85" hidden="false" customHeight="true" outlineLevel="0" collapsed="false">
      <c r="A76" s="22"/>
      <c r="B76" s="22"/>
      <c r="C76" s="23"/>
      <c r="D76" s="23"/>
      <c r="E76" s="27" t="s">
        <v>85</v>
      </c>
      <c r="F76" s="23"/>
      <c r="G76" s="23"/>
      <c r="H76" s="38"/>
      <c r="I76" s="38"/>
      <c r="J76" s="38"/>
      <c r="K76" s="26"/>
      <c r="L76" s="22"/>
      <c r="M76" s="22"/>
      <c r="N76" s="22"/>
      <c r="O76" s="23"/>
      <c r="P76" s="23"/>
      <c r="Q76" s="23"/>
      <c r="R76" s="23"/>
      <c r="S76" s="26"/>
    </row>
    <row r="77" customFormat="false" ht="11.85" hidden="false" customHeight="true" outlineLevel="0" collapsed="false">
      <c r="A77" s="22" t="n">
        <v>21.2</v>
      </c>
      <c r="B77" s="22" t="s">
        <v>86</v>
      </c>
      <c r="C77" s="23" t="s">
        <v>87</v>
      </c>
      <c r="D77" s="23"/>
      <c r="E77" s="39" t="n">
        <v>1.00000005</v>
      </c>
      <c r="F77" s="23"/>
      <c r="G77" s="23"/>
      <c r="H77" s="40" t="n">
        <v>47.61905</v>
      </c>
      <c r="I77" s="40"/>
      <c r="J77" s="40"/>
      <c r="K77" s="26" t="n">
        <v>250</v>
      </c>
      <c r="L77" s="22"/>
      <c r="M77" s="22"/>
      <c r="N77" s="22"/>
      <c r="O77" s="23"/>
      <c r="P77" s="23"/>
      <c r="Q77" s="23"/>
      <c r="R77" s="23"/>
      <c r="S77" s="26" t="n">
        <v>250</v>
      </c>
    </row>
    <row r="78" customFormat="false" ht="11.85" hidden="false" customHeight="true" outlineLevel="0" collapsed="false">
      <c r="A78" s="22"/>
      <c r="B78" s="22"/>
      <c r="C78" s="23"/>
      <c r="D78" s="23"/>
      <c r="E78" s="27" t="s">
        <v>88</v>
      </c>
      <c r="F78" s="23"/>
      <c r="G78" s="23"/>
      <c r="H78" s="40"/>
      <c r="I78" s="40"/>
      <c r="J78" s="40"/>
      <c r="K78" s="26"/>
      <c r="L78" s="22"/>
      <c r="M78" s="22"/>
      <c r="N78" s="22"/>
      <c r="O78" s="23"/>
      <c r="P78" s="23"/>
      <c r="Q78" s="23"/>
      <c r="R78" s="23"/>
      <c r="S78" s="26"/>
    </row>
    <row r="79" customFormat="false" ht="12.95" hidden="false" customHeight="true" outlineLevel="0" collapsed="false">
      <c r="A79" s="7" t="n">
        <v>22</v>
      </c>
      <c r="B79" s="8" t="s">
        <v>89</v>
      </c>
      <c r="C79" s="9" t="s">
        <v>90</v>
      </c>
      <c r="D79" s="9"/>
      <c r="E79" s="10" t="n">
        <v>0.05</v>
      </c>
      <c r="F79" s="20" t="n">
        <v>69.729</v>
      </c>
      <c r="G79" s="20"/>
      <c r="H79" s="18" t="n">
        <v>4.8</v>
      </c>
      <c r="I79" s="18"/>
      <c r="J79" s="18"/>
      <c r="K79" s="11" t="n">
        <v>5.75</v>
      </c>
      <c r="L79" s="11" t="n">
        <v>3.49</v>
      </c>
      <c r="M79" s="11"/>
      <c r="N79" s="11"/>
      <c r="O79" s="11" t="n">
        <v>2.96</v>
      </c>
      <c r="P79" s="11"/>
      <c r="Q79" s="11" t="n">
        <v>0.24</v>
      </c>
      <c r="R79" s="11"/>
      <c r="S79" s="11" t="n">
        <v>0.29</v>
      </c>
    </row>
    <row r="80" customFormat="false" ht="39" hidden="false" customHeight="true" outlineLevel="0" collapsed="false">
      <c r="A80" s="7"/>
      <c r="B80" s="13" t="s">
        <v>23</v>
      </c>
      <c r="C80" s="14" t="s">
        <v>91</v>
      </c>
      <c r="D80" s="14"/>
      <c r="E80" s="15" t="s">
        <v>92</v>
      </c>
      <c r="F80" s="20" t="n">
        <v>59.179</v>
      </c>
      <c r="G80" s="20"/>
      <c r="H80" s="12" t="n">
        <v>0</v>
      </c>
      <c r="I80" s="12"/>
      <c r="J80" s="12"/>
      <c r="K80" s="11"/>
      <c r="L80" s="11"/>
      <c r="M80" s="11"/>
      <c r="N80" s="11"/>
      <c r="O80" s="11"/>
      <c r="P80" s="11"/>
      <c r="Q80" s="12" t="n">
        <v>0</v>
      </c>
      <c r="R80" s="12"/>
      <c r="S80" s="11"/>
    </row>
    <row r="81" customFormat="false" ht="11.85" hidden="false" customHeight="true" outlineLevel="0" collapsed="false">
      <c r="A81" s="22" t="n">
        <v>22.1</v>
      </c>
      <c r="B81" s="22" t="s">
        <v>93</v>
      </c>
      <c r="C81" s="23" t="s">
        <v>94</v>
      </c>
      <c r="D81" s="23"/>
      <c r="E81" s="37" t="n">
        <v>5.6</v>
      </c>
      <c r="F81" s="23"/>
      <c r="G81" s="23"/>
      <c r="H81" s="38" t="n">
        <v>112</v>
      </c>
      <c r="I81" s="38"/>
      <c r="J81" s="38"/>
      <c r="K81" s="32" t="n">
        <v>24.8</v>
      </c>
      <c r="L81" s="22"/>
      <c r="M81" s="22"/>
      <c r="N81" s="22"/>
      <c r="O81" s="23"/>
      <c r="P81" s="23"/>
      <c r="Q81" s="23"/>
      <c r="R81" s="23"/>
      <c r="S81" s="28" t="n">
        <v>138.88</v>
      </c>
    </row>
    <row r="82" customFormat="false" ht="11.85" hidden="false" customHeight="true" outlineLevel="0" collapsed="false">
      <c r="A82" s="22"/>
      <c r="B82" s="22"/>
      <c r="C82" s="23"/>
      <c r="D82" s="23"/>
      <c r="E82" s="27" t="s">
        <v>95</v>
      </c>
      <c r="F82" s="23"/>
      <c r="G82" s="23"/>
      <c r="H82" s="38"/>
      <c r="I82" s="38"/>
      <c r="J82" s="38"/>
      <c r="K82" s="32"/>
      <c r="L82" s="22"/>
      <c r="M82" s="22"/>
      <c r="N82" s="22"/>
      <c r="O82" s="23"/>
      <c r="P82" s="23"/>
      <c r="Q82" s="23"/>
      <c r="R82" s="23"/>
      <c r="S82" s="28"/>
    </row>
    <row r="83" customFormat="false" ht="35.25" hidden="false" customHeight="true" outlineLevel="0" collapsed="false">
      <c r="A83" s="7" t="n">
        <v>23</v>
      </c>
      <c r="B83" s="8" t="s">
        <v>96</v>
      </c>
      <c r="C83" s="9" t="s">
        <v>97</v>
      </c>
      <c r="D83" s="9"/>
      <c r="E83" s="41" t="n">
        <v>0.0567</v>
      </c>
      <c r="F83" s="20" t="n">
        <v>1413.594</v>
      </c>
      <c r="G83" s="20"/>
      <c r="H83" s="20" t="n">
        <v>11.225</v>
      </c>
      <c r="I83" s="20"/>
      <c r="J83" s="20"/>
      <c r="K83" s="11" t="n">
        <v>622.83</v>
      </c>
      <c r="L83" s="11" t="n">
        <v>80.15</v>
      </c>
      <c r="M83" s="11"/>
      <c r="N83" s="11"/>
      <c r="O83" s="18" t="n">
        <v>44.2</v>
      </c>
      <c r="P83" s="18"/>
      <c r="Q83" s="11" t="n">
        <v>0.64</v>
      </c>
      <c r="R83" s="11"/>
      <c r="S83" s="11" t="n">
        <v>35.31</v>
      </c>
    </row>
    <row r="84" customFormat="false" ht="36.75" hidden="false" customHeight="true" outlineLevel="0" collapsed="false">
      <c r="A84" s="7"/>
      <c r="B84" s="13" t="s">
        <v>23</v>
      </c>
      <c r="C84" s="14" t="s">
        <v>98</v>
      </c>
      <c r="D84" s="14"/>
      <c r="E84" s="15" t="s">
        <v>32</v>
      </c>
      <c r="F84" s="20" t="n">
        <v>779.539</v>
      </c>
      <c r="G84" s="20"/>
      <c r="H84" s="17" t="n">
        <v>1.9375</v>
      </c>
      <c r="I84" s="17"/>
      <c r="J84" s="17"/>
      <c r="K84" s="11"/>
      <c r="L84" s="11"/>
      <c r="M84" s="11"/>
      <c r="N84" s="11"/>
      <c r="O84" s="18"/>
      <c r="P84" s="18"/>
      <c r="Q84" s="11" t="n">
        <v>0.11</v>
      </c>
      <c r="R84" s="11"/>
      <c r="S84" s="11"/>
    </row>
    <row r="85" customFormat="false" ht="22.5" hidden="false" customHeight="true" outlineLevel="0" collapsed="false">
      <c r="A85" s="7" t="n">
        <v>24</v>
      </c>
      <c r="B85" s="8" t="s">
        <v>99</v>
      </c>
      <c r="C85" s="9" t="s">
        <v>100</v>
      </c>
      <c r="D85" s="9"/>
      <c r="E85" s="10" t="n">
        <v>0.01</v>
      </c>
      <c r="F85" s="11" t="n">
        <v>1629.98</v>
      </c>
      <c r="G85" s="11"/>
      <c r="H85" s="11" t="n">
        <v>8.64</v>
      </c>
      <c r="I85" s="11"/>
      <c r="J85" s="11"/>
      <c r="K85" s="11" t="n">
        <v>159.34</v>
      </c>
      <c r="L85" s="18" t="n">
        <v>16.3</v>
      </c>
      <c r="M85" s="18"/>
      <c r="N85" s="18"/>
      <c r="O85" s="11" t="n">
        <v>14.62</v>
      </c>
      <c r="P85" s="11"/>
      <c r="Q85" s="11" t="n">
        <v>0.09</v>
      </c>
      <c r="R85" s="11"/>
      <c r="S85" s="11" t="n">
        <v>1.59</v>
      </c>
    </row>
    <row r="86" customFormat="false" ht="12.95" hidden="false" customHeight="true" outlineLevel="0" collapsed="false">
      <c r="A86" s="7"/>
      <c r="B86" s="13" t="s">
        <v>23</v>
      </c>
      <c r="C86" s="14"/>
      <c r="D86" s="14"/>
      <c r="E86" s="15" t="s">
        <v>101</v>
      </c>
      <c r="F86" s="12" t="n">
        <v>1462</v>
      </c>
      <c r="G86" s="12"/>
      <c r="H86" s="18" t="n">
        <v>0.8</v>
      </c>
      <c r="I86" s="18"/>
      <c r="J86" s="18"/>
      <c r="K86" s="11"/>
      <c r="L86" s="18"/>
      <c r="M86" s="18"/>
      <c r="N86" s="18"/>
      <c r="O86" s="11"/>
      <c r="P86" s="11"/>
      <c r="Q86" s="11" t="n">
        <v>0.01</v>
      </c>
      <c r="R86" s="11"/>
      <c r="S86" s="11"/>
    </row>
    <row r="87" customFormat="false" ht="11.85" hidden="false" customHeight="true" outlineLevel="0" collapsed="false">
      <c r="A87" s="22" t="n">
        <v>24.1</v>
      </c>
      <c r="B87" s="22" t="s">
        <v>102</v>
      </c>
      <c r="C87" s="23" t="s">
        <v>103</v>
      </c>
      <c r="D87" s="23"/>
      <c r="E87" s="39" t="n">
        <v>1</v>
      </c>
      <c r="F87" s="23"/>
      <c r="G87" s="23"/>
      <c r="H87" s="38" t="n">
        <v>100</v>
      </c>
      <c r="I87" s="38"/>
      <c r="J87" s="38"/>
      <c r="K87" s="26" t="n">
        <v>248</v>
      </c>
      <c r="L87" s="22"/>
      <c r="M87" s="22"/>
      <c r="N87" s="22"/>
      <c r="O87" s="23"/>
      <c r="P87" s="23"/>
      <c r="Q87" s="23"/>
      <c r="R87" s="23"/>
      <c r="S87" s="26" t="n">
        <v>248</v>
      </c>
    </row>
    <row r="88" customFormat="false" ht="11.85" hidden="false" customHeight="true" outlineLevel="0" collapsed="false">
      <c r="A88" s="22"/>
      <c r="B88" s="22"/>
      <c r="C88" s="23"/>
      <c r="D88" s="23"/>
      <c r="E88" s="27" t="s">
        <v>104</v>
      </c>
      <c r="F88" s="23"/>
      <c r="G88" s="23"/>
      <c r="H88" s="38"/>
      <c r="I88" s="38"/>
      <c r="J88" s="38"/>
      <c r="K88" s="26"/>
      <c r="L88" s="22"/>
      <c r="M88" s="22"/>
      <c r="N88" s="22"/>
      <c r="O88" s="23"/>
      <c r="P88" s="23"/>
      <c r="Q88" s="23"/>
      <c r="R88" s="23"/>
      <c r="S88" s="26"/>
    </row>
    <row r="89" customFormat="false" ht="11.85" hidden="false" customHeight="true" outlineLevel="0" collapsed="false">
      <c r="A89" s="22" t="n">
        <v>24.2</v>
      </c>
      <c r="B89" s="22" t="s">
        <v>105</v>
      </c>
      <c r="C89" s="23" t="s">
        <v>106</v>
      </c>
      <c r="D89" s="23"/>
      <c r="E89" s="24" t="n">
        <v>0.0023</v>
      </c>
      <c r="F89" s="23"/>
      <c r="G89" s="23"/>
      <c r="H89" s="25" t="n">
        <v>0.23</v>
      </c>
      <c r="I89" s="25"/>
      <c r="J89" s="25"/>
      <c r="K89" s="26" t="n">
        <v>0</v>
      </c>
      <c r="L89" s="22"/>
      <c r="M89" s="22"/>
      <c r="N89" s="22"/>
      <c r="O89" s="23"/>
      <c r="P89" s="23"/>
      <c r="Q89" s="23"/>
      <c r="R89" s="23"/>
      <c r="S89" s="26" t="n">
        <v>0</v>
      </c>
    </row>
    <row r="90" customFormat="false" ht="11.85" hidden="false" customHeight="true" outlineLevel="0" collapsed="false">
      <c r="A90" s="22"/>
      <c r="B90" s="22"/>
      <c r="C90" s="23"/>
      <c r="D90" s="23"/>
      <c r="E90" s="27" t="s">
        <v>47</v>
      </c>
      <c r="F90" s="23"/>
      <c r="G90" s="23"/>
      <c r="H90" s="25"/>
      <c r="I90" s="25"/>
      <c r="J90" s="25"/>
      <c r="K90" s="26"/>
      <c r="L90" s="22"/>
      <c r="M90" s="22"/>
      <c r="N90" s="22"/>
      <c r="O90" s="23"/>
      <c r="P90" s="23"/>
      <c r="Q90" s="23"/>
      <c r="R90" s="23"/>
      <c r="S90" s="26"/>
    </row>
    <row r="91" customFormat="false" ht="12.95" hidden="false" customHeight="true" outlineLevel="0" collapsed="false">
      <c r="A91" s="7" t="n">
        <v>25</v>
      </c>
      <c r="B91" s="8" t="s">
        <v>107</v>
      </c>
      <c r="C91" s="9" t="s">
        <v>108</v>
      </c>
      <c r="D91" s="9"/>
      <c r="E91" s="10" t="n">
        <v>0.02</v>
      </c>
      <c r="F91" s="11" t="n">
        <v>176.17</v>
      </c>
      <c r="G91" s="11"/>
      <c r="H91" s="12" t="n">
        <v>0</v>
      </c>
      <c r="I91" s="12"/>
      <c r="J91" s="12"/>
      <c r="K91" s="12" t="n">
        <v>0</v>
      </c>
      <c r="L91" s="11" t="n">
        <v>3.52</v>
      </c>
      <c r="M91" s="11"/>
      <c r="N91" s="11"/>
      <c r="O91" s="11" t="n">
        <v>3.52</v>
      </c>
      <c r="P91" s="11"/>
      <c r="Q91" s="12" t="n">
        <v>0</v>
      </c>
      <c r="R91" s="12"/>
      <c r="S91" s="12" t="n">
        <v>0</v>
      </c>
    </row>
    <row r="92" customFormat="false" ht="12.95" hidden="false" customHeight="true" outlineLevel="0" collapsed="false">
      <c r="A92" s="7"/>
      <c r="B92" s="13" t="s">
        <v>23</v>
      </c>
      <c r="C92" s="14"/>
      <c r="D92" s="14"/>
      <c r="E92" s="15" t="s">
        <v>101</v>
      </c>
      <c r="F92" s="11" t="n">
        <v>176.17</v>
      </c>
      <c r="G92" s="11"/>
      <c r="H92" s="12" t="n">
        <v>0</v>
      </c>
      <c r="I92" s="12"/>
      <c r="J92" s="12"/>
      <c r="K92" s="12"/>
      <c r="L92" s="11"/>
      <c r="M92" s="11"/>
      <c r="N92" s="11"/>
      <c r="O92" s="11"/>
      <c r="P92" s="11"/>
      <c r="Q92" s="12" t="n">
        <v>0</v>
      </c>
      <c r="R92" s="12"/>
      <c r="S92" s="12"/>
    </row>
    <row r="93" customFormat="false" ht="11.85" hidden="false" customHeight="true" outlineLevel="0" collapsed="false">
      <c r="A93" s="22" t="n">
        <v>25.1</v>
      </c>
      <c r="B93" s="22" t="s">
        <v>109</v>
      </c>
      <c r="C93" s="23" t="s">
        <v>110</v>
      </c>
      <c r="D93" s="23"/>
      <c r="E93" s="39" t="n">
        <v>2</v>
      </c>
      <c r="F93" s="23"/>
      <c r="G93" s="23"/>
      <c r="H93" s="38" t="n">
        <v>100</v>
      </c>
      <c r="I93" s="38"/>
      <c r="J93" s="38"/>
      <c r="K93" s="32" t="n">
        <v>29.6</v>
      </c>
      <c r="L93" s="22"/>
      <c r="M93" s="22"/>
      <c r="N93" s="22"/>
      <c r="O93" s="23"/>
      <c r="P93" s="23"/>
      <c r="Q93" s="23"/>
      <c r="R93" s="23"/>
      <c r="S93" s="32" t="n">
        <v>59.2</v>
      </c>
    </row>
    <row r="94" customFormat="false" ht="11.85" hidden="false" customHeight="true" outlineLevel="0" collapsed="false">
      <c r="A94" s="22"/>
      <c r="B94" s="22"/>
      <c r="C94" s="23"/>
      <c r="D94" s="23"/>
      <c r="E94" s="27" t="s">
        <v>104</v>
      </c>
      <c r="F94" s="23"/>
      <c r="G94" s="23"/>
      <c r="H94" s="38"/>
      <c r="I94" s="38"/>
      <c r="J94" s="38"/>
      <c r="K94" s="32"/>
      <c r="L94" s="22"/>
      <c r="M94" s="22"/>
      <c r="N94" s="22"/>
      <c r="O94" s="23"/>
      <c r="P94" s="23"/>
      <c r="Q94" s="23"/>
      <c r="R94" s="23"/>
      <c r="S94" s="32"/>
    </row>
    <row r="95" customFormat="false" ht="27" hidden="false" customHeight="true" outlineLevel="0" collapsed="false">
      <c r="A95" s="7" t="n">
        <v>26</v>
      </c>
      <c r="B95" s="8" t="s">
        <v>111</v>
      </c>
      <c r="C95" s="9" t="s">
        <v>112</v>
      </c>
      <c r="D95" s="9"/>
      <c r="E95" s="10" t="n">
        <v>0.01</v>
      </c>
      <c r="F95" s="11" t="n">
        <v>523.73</v>
      </c>
      <c r="G95" s="11"/>
      <c r="H95" s="11" t="n">
        <v>36.42</v>
      </c>
      <c r="I95" s="11"/>
      <c r="J95" s="11"/>
      <c r="K95" s="12" t="n">
        <v>0</v>
      </c>
      <c r="L95" s="11" t="n">
        <v>5.24</v>
      </c>
      <c r="M95" s="11"/>
      <c r="N95" s="11"/>
      <c r="O95" s="11" t="n">
        <v>4.87</v>
      </c>
      <c r="P95" s="11"/>
      <c r="Q95" s="11" t="n">
        <v>0.36</v>
      </c>
      <c r="R95" s="11"/>
      <c r="S95" s="12" t="n">
        <v>0</v>
      </c>
    </row>
    <row r="96" customFormat="false" ht="12.95" hidden="false" customHeight="true" outlineLevel="0" collapsed="false">
      <c r="A96" s="7"/>
      <c r="B96" s="13" t="s">
        <v>23</v>
      </c>
      <c r="C96" s="14"/>
      <c r="D96" s="14"/>
      <c r="E96" s="15" t="s">
        <v>113</v>
      </c>
      <c r="F96" s="11" t="n">
        <v>487.31</v>
      </c>
      <c r="G96" s="11"/>
      <c r="H96" s="11" t="n">
        <v>9.47</v>
      </c>
      <c r="I96" s="11"/>
      <c r="J96" s="11"/>
      <c r="K96" s="12"/>
      <c r="L96" s="11"/>
      <c r="M96" s="11"/>
      <c r="N96" s="11"/>
      <c r="O96" s="11"/>
      <c r="P96" s="11"/>
      <c r="Q96" s="11" t="n">
        <v>0.09</v>
      </c>
      <c r="R96" s="11"/>
      <c r="S96" s="12"/>
    </row>
    <row r="97" customFormat="false" ht="27.75" hidden="false" customHeight="true" outlineLevel="0" collapsed="false">
      <c r="A97" s="7" t="n">
        <v>27</v>
      </c>
      <c r="B97" s="8" t="s">
        <v>114</v>
      </c>
      <c r="C97" s="9" t="s">
        <v>115</v>
      </c>
      <c r="D97" s="9"/>
      <c r="E97" s="42" t="n">
        <v>1</v>
      </c>
      <c r="F97" s="17" t="n">
        <v>1281.2165</v>
      </c>
      <c r="G97" s="17"/>
      <c r="H97" s="20" t="n">
        <v>10.025</v>
      </c>
      <c r="I97" s="20"/>
      <c r="J97" s="20"/>
      <c r="K97" s="18" t="n">
        <v>1260.6</v>
      </c>
      <c r="L97" s="11" t="n">
        <v>1281.22</v>
      </c>
      <c r="M97" s="11"/>
      <c r="N97" s="11"/>
      <c r="O97" s="11" t="n">
        <v>10.59</v>
      </c>
      <c r="P97" s="11"/>
      <c r="Q97" s="11" t="n">
        <v>10.02</v>
      </c>
      <c r="R97" s="11"/>
      <c r="S97" s="18" t="n">
        <v>1260.6</v>
      </c>
    </row>
    <row r="98" customFormat="false" ht="38.25" hidden="false" customHeight="true" outlineLevel="0" collapsed="false">
      <c r="A98" s="7"/>
      <c r="B98" s="13" t="s">
        <v>23</v>
      </c>
      <c r="C98" s="14" t="s">
        <v>116</v>
      </c>
      <c r="D98" s="14"/>
      <c r="E98" s="15" t="s">
        <v>117</v>
      </c>
      <c r="F98" s="17" t="n">
        <v>10.5915</v>
      </c>
      <c r="G98" s="17"/>
      <c r="H98" s="18" t="n">
        <v>0.1</v>
      </c>
      <c r="I98" s="18"/>
      <c r="J98" s="18"/>
      <c r="K98" s="18"/>
      <c r="L98" s="11"/>
      <c r="M98" s="11"/>
      <c r="N98" s="11"/>
      <c r="O98" s="11"/>
      <c r="P98" s="11"/>
      <c r="Q98" s="18" t="n">
        <v>0.1</v>
      </c>
      <c r="R98" s="18"/>
      <c r="S98" s="18"/>
    </row>
    <row r="99" customFormat="false" ht="11.85" hidden="false" customHeight="true" outlineLevel="0" collapsed="false">
      <c r="A99" s="22" t="n">
        <v>28</v>
      </c>
      <c r="B99" s="22" t="s">
        <v>118</v>
      </c>
      <c r="C99" s="23" t="s">
        <v>119</v>
      </c>
      <c r="D99" s="23"/>
      <c r="E99" s="43" t="n">
        <v>0.58</v>
      </c>
      <c r="F99" s="44" t="n">
        <v>89.48</v>
      </c>
      <c r="G99" s="44"/>
      <c r="H99" s="45" t="n">
        <v>0</v>
      </c>
      <c r="I99" s="45"/>
      <c r="J99" s="45"/>
      <c r="K99" s="26" t="n">
        <v>0</v>
      </c>
      <c r="L99" s="46" t="n">
        <v>51.9</v>
      </c>
      <c r="M99" s="46"/>
      <c r="N99" s="46"/>
      <c r="O99" s="26" t="n">
        <v>0</v>
      </c>
      <c r="P99" s="26"/>
      <c r="Q99" s="26" t="n">
        <v>0</v>
      </c>
      <c r="R99" s="26"/>
      <c r="S99" s="26" t="n">
        <v>0</v>
      </c>
    </row>
    <row r="100" customFormat="false" ht="11.85" hidden="false" customHeight="true" outlineLevel="0" collapsed="false">
      <c r="A100" s="22"/>
      <c r="B100" s="22"/>
      <c r="C100" s="23"/>
      <c r="D100" s="23"/>
      <c r="E100" s="27" t="s">
        <v>120</v>
      </c>
      <c r="F100" s="44"/>
      <c r="G100" s="44"/>
      <c r="H100" s="45"/>
      <c r="I100" s="45"/>
      <c r="J100" s="45"/>
      <c r="K100" s="26"/>
      <c r="L100" s="46"/>
      <c r="M100" s="46"/>
      <c r="N100" s="46"/>
      <c r="O100" s="26"/>
      <c r="P100" s="26"/>
      <c r="Q100" s="26"/>
      <c r="R100" s="26"/>
      <c r="S100" s="26"/>
    </row>
    <row r="101" customFormat="false" ht="11.85" hidden="false" customHeight="true" outlineLevel="0" collapsed="false">
      <c r="A101" s="47" t="s">
        <v>121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8" t="n">
        <v>4789.4</v>
      </c>
      <c r="M101" s="48"/>
      <c r="N101" s="48"/>
      <c r="O101" s="48" t="n">
        <v>1493.1</v>
      </c>
      <c r="P101" s="48"/>
      <c r="Q101" s="49" t="n">
        <v>138.66</v>
      </c>
      <c r="R101" s="49"/>
      <c r="S101" s="49" t="n">
        <v>3157.62</v>
      </c>
    </row>
    <row r="102" customFormat="false" ht="11.8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8"/>
      <c r="M102" s="48"/>
      <c r="N102" s="48"/>
      <c r="O102" s="48"/>
      <c r="P102" s="48"/>
      <c r="Q102" s="50" t="n">
        <v>21.23</v>
      </c>
      <c r="R102" s="50"/>
      <c r="S102" s="49"/>
    </row>
    <row r="103" customFormat="false" ht="11.8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1.85" hidden="false" customHeight="true" outlineLevel="0" collapsed="false">
      <c r="A104" s="51" t="s">
        <v>122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 t="s">
        <v>123</v>
      </c>
      <c r="O104" s="51"/>
      <c r="P104" s="51"/>
      <c r="Q104" s="51"/>
      <c r="R104" s="4" t="s">
        <v>124</v>
      </c>
      <c r="S104" s="4"/>
    </row>
    <row r="105" customFormat="false" ht="11.85" hidden="false" customHeight="true" outlineLevel="0" collapsed="false">
      <c r="A105" s="52" t="s">
        <v>125</v>
      </c>
      <c r="B105" s="52"/>
      <c r="C105" s="52"/>
      <c r="D105" s="52"/>
      <c r="E105" s="52"/>
      <c r="F105" s="52"/>
      <c r="G105" s="53" t="s">
        <v>126</v>
      </c>
      <c r="H105" s="53"/>
      <c r="I105" s="53"/>
      <c r="J105" s="53"/>
      <c r="K105" s="53"/>
      <c r="L105" s="53"/>
      <c r="M105" s="53"/>
      <c r="N105" s="54" t="n">
        <v>6.79</v>
      </c>
      <c r="O105" s="54"/>
      <c r="P105" s="54"/>
      <c r="Q105" s="54"/>
      <c r="R105" s="55" t="n">
        <v>10138</v>
      </c>
      <c r="S105" s="55"/>
    </row>
    <row r="106" customFormat="false" ht="11.85" hidden="false" customHeight="true" outlineLevel="0" collapsed="false">
      <c r="A106" s="1" t="s">
        <v>127</v>
      </c>
      <c r="B106" s="1"/>
      <c r="C106" s="1"/>
      <c r="D106" s="1"/>
      <c r="E106" s="1"/>
      <c r="F106" s="1"/>
      <c r="G106" s="56" t="s">
        <v>128</v>
      </c>
      <c r="H106" s="56"/>
      <c r="I106" s="56"/>
      <c r="J106" s="56"/>
      <c r="K106" s="56"/>
      <c r="L106" s="56"/>
      <c r="M106" s="56"/>
      <c r="N106" s="50" t="n">
        <v>3.19</v>
      </c>
      <c r="O106" s="50"/>
      <c r="P106" s="50"/>
      <c r="Q106" s="50"/>
      <c r="R106" s="57" t="n">
        <v>442</v>
      </c>
      <c r="S106" s="57"/>
    </row>
    <row r="107" customFormat="false" ht="11.85" hidden="false" customHeight="true" outlineLevel="0" collapsed="false">
      <c r="A107" s="1" t="s">
        <v>17</v>
      </c>
      <c r="B107" s="1"/>
      <c r="C107" s="1"/>
      <c r="D107" s="1"/>
      <c r="E107" s="1"/>
      <c r="F107" s="1"/>
      <c r="G107" s="56" t="s">
        <v>129</v>
      </c>
      <c r="H107" s="56"/>
      <c r="I107" s="56"/>
      <c r="J107" s="56"/>
      <c r="K107" s="56"/>
      <c r="L107" s="56"/>
      <c r="M107" s="56"/>
      <c r="N107" s="50" t="n">
        <v>3.93</v>
      </c>
      <c r="O107" s="50"/>
      <c r="P107" s="50"/>
      <c r="Q107" s="50"/>
      <c r="R107" s="57" t="n">
        <v>12409</v>
      </c>
      <c r="S107" s="57"/>
    </row>
    <row r="108" customFormat="false" ht="11.85" hidden="false" customHeight="true" outlineLevel="0" collapsed="false">
      <c r="A108" s="1" t="s">
        <v>13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58" t="n">
        <v>0</v>
      </c>
      <c r="O108" s="58"/>
      <c r="P108" s="58"/>
      <c r="Q108" s="58"/>
      <c r="R108" s="56" t="n">
        <v>5844</v>
      </c>
      <c r="S108" s="56"/>
    </row>
    <row r="109" customFormat="false" ht="11.85" hidden="false" customHeight="true" outlineLevel="0" collapsed="false">
      <c r="A109" s="1" t="s">
        <v>131</v>
      </c>
      <c r="B109" s="1"/>
      <c r="C109" s="1"/>
      <c r="D109" s="1"/>
      <c r="E109" s="1"/>
      <c r="F109" s="1"/>
      <c r="G109" s="56" t="s">
        <v>132</v>
      </c>
      <c r="H109" s="56"/>
      <c r="I109" s="56"/>
      <c r="J109" s="56"/>
      <c r="K109" s="56"/>
      <c r="L109" s="56"/>
      <c r="M109" s="56"/>
      <c r="N109" s="59" t="n">
        <v>0.05</v>
      </c>
      <c r="O109" s="59"/>
      <c r="P109" s="59"/>
      <c r="Q109" s="59"/>
      <c r="R109" s="57" t="n">
        <v>292</v>
      </c>
      <c r="S109" s="57"/>
    </row>
    <row r="110" customFormat="false" ht="11.85" hidden="false" customHeight="true" outlineLevel="0" collapsed="false">
      <c r="A110" s="1" t="s">
        <v>133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58" t="n">
        <v>0</v>
      </c>
      <c r="O110" s="58"/>
      <c r="P110" s="58"/>
      <c r="Q110" s="58"/>
      <c r="R110" s="56" t="n">
        <v>52</v>
      </c>
      <c r="S110" s="56"/>
    </row>
    <row r="111" customFormat="false" ht="11.85" hidden="false" customHeight="true" outlineLevel="0" collapsed="false">
      <c r="A111" s="60" t="s">
        <v>134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58" t="n">
        <v>0</v>
      </c>
      <c r="O111" s="58"/>
      <c r="P111" s="58"/>
      <c r="Q111" s="58"/>
      <c r="R111" s="56" t="n">
        <v>29177</v>
      </c>
      <c r="S111" s="56"/>
    </row>
    <row r="112" customFormat="false" ht="11.85" hidden="false" customHeight="true" outlineLevel="0" collapsed="false">
      <c r="A112" s="1" t="s">
        <v>135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1.85" hidden="false" customHeight="true" outlineLevel="0" collapsed="false">
      <c r="A113" s="1" t="s">
        <v>136</v>
      </c>
      <c r="B113" s="1"/>
      <c r="C113" s="1"/>
      <c r="D113" s="1"/>
      <c r="E113" s="1"/>
      <c r="F113" s="1"/>
      <c r="G113" s="61" t="s">
        <v>137</v>
      </c>
      <c r="H113" s="61"/>
      <c r="I113" s="61"/>
      <c r="J113" s="61"/>
      <c r="K113" s="61"/>
      <c r="L113" s="61"/>
      <c r="M113" s="61"/>
      <c r="N113" s="62" t="n">
        <v>1.1092</v>
      </c>
      <c r="O113" s="62"/>
      <c r="P113" s="62"/>
      <c r="Q113" s="62"/>
      <c r="R113" s="57" t="n">
        <v>186</v>
      </c>
      <c r="S113" s="57"/>
    </row>
    <row r="114" customFormat="false" ht="11.85" hidden="false" customHeight="true" outlineLevel="0" collapsed="false">
      <c r="A114" s="1" t="s">
        <v>138</v>
      </c>
      <c r="B114" s="1"/>
      <c r="C114" s="1"/>
      <c r="D114" s="1"/>
      <c r="E114" s="1"/>
      <c r="F114" s="1"/>
      <c r="G114" s="61" t="s">
        <v>139</v>
      </c>
      <c r="H114" s="61"/>
      <c r="I114" s="61"/>
      <c r="J114" s="61"/>
      <c r="K114" s="61"/>
      <c r="L114" s="61"/>
      <c r="M114" s="61"/>
      <c r="N114" s="50" t="n">
        <v>0.63</v>
      </c>
      <c r="O114" s="50"/>
      <c r="P114" s="50"/>
      <c r="Q114" s="50"/>
      <c r="R114" s="57" t="n">
        <v>106</v>
      </c>
      <c r="S114" s="57"/>
    </row>
    <row r="115" customFormat="false" ht="11.85" hidden="false" customHeight="true" outlineLevel="0" collapsed="false">
      <c r="A115" s="1" t="s">
        <v>14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1.85" hidden="false" customHeight="true" outlineLevel="0" collapsed="false">
      <c r="A116" s="1" t="s">
        <v>136</v>
      </c>
      <c r="B116" s="1"/>
      <c r="C116" s="1"/>
      <c r="D116" s="1"/>
      <c r="E116" s="1"/>
      <c r="F116" s="1"/>
      <c r="G116" s="61" t="s">
        <v>141</v>
      </c>
      <c r="H116" s="61"/>
      <c r="I116" s="61"/>
      <c r="J116" s="61"/>
      <c r="K116" s="61"/>
      <c r="L116" s="61"/>
      <c r="M116" s="61"/>
      <c r="N116" s="63" t="n">
        <v>0.987</v>
      </c>
      <c r="O116" s="63"/>
      <c r="P116" s="63"/>
      <c r="Q116" s="63"/>
      <c r="R116" s="57" t="n">
        <v>4151</v>
      </c>
      <c r="S116" s="57"/>
    </row>
    <row r="117" customFormat="false" ht="11.85" hidden="false" customHeight="true" outlineLevel="0" collapsed="false">
      <c r="A117" s="1" t="s">
        <v>138</v>
      </c>
      <c r="B117" s="1"/>
      <c r="C117" s="1"/>
      <c r="D117" s="1"/>
      <c r="E117" s="1"/>
      <c r="F117" s="1"/>
      <c r="G117" s="61" t="s">
        <v>142</v>
      </c>
      <c r="H117" s="61"/>
      <c r="I117" s="61"/>
      <c r="J117" s="61"/>
      <c r="K117" s="61"/>
      <c r="L117" s="61"/>
      <c r="M117" s="61"/>
      <c r="N117" s="50" t="n">
        <v>0.55</v>
      </c>
      <c r="O117" s="50"/>
      <c r="P117" s="50"/>
      <c r="Q117" s="50"/>
      <c r="R117" s="57" t="n">
        <v>2313</v>
      </c>
      <c r="S117" s="57"/>
    </row>
    <row r="118" customFormat="false" ht="11.85" hidden="false" customHeight="true" outlineLevel="0" collapsed="false">
      <c r="A118" s="1" t="s">
        <v>14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1.85" hidden="false" customHeight="true" outlineLevel="0" collapsed="false">
      <c r="A119" s="1" t="s">
        <v>136</v>
      </c>
      <c r="B119" s="1"/>
      <c r="C119" s="1"/>
      <c r="D119" s="1"/>
      <c r="E119" s="1"/>
      <c r="F119" s="1"/>
      <c r="G119" s="61" t="s">
        <v>144</v>
      </c>
      <c r="H119" s="61"/>
      <c r="I119" s="61"/>
      <c r="J119" s="61"/>
      <c r="K119" s="61"/>
      <c r="L119" s="61"/>
      <c r="M119" s="61"/>
      <c r="N119" s="62" t="n">
        <v>1.2032</v>
      </c>
      <c r="O119" s="62"/>
      <c r="P119" s="62"/>
      <c r="Q119" s="62"/>
      <c r="R119" s="57" t="n">
        <v>87</v>
      </c>
      <c r="S119" s="57"/>
    </row>
    <row r="120" customFormat="false" ht="11.85" hidden="false" customHeight="true" outlineLevel="0" collapsed="false">
      <c r="A120" s="1" t="s">
        <v>138</v>
      </c>
      <c r="B120" s="1"/>
      <c r="C120" s="1"/>
      <c r="D120" s="1"/>
      <c r="E120" s="1"/>
      <c r="F120" s="1"/>
      <c r="G120" s="61" t="s">
        <v>145</v>
      </c>
      <c r="H120" s="61"/>
      <c r="I120" s="61"/>
      <c r="J120" s="61"/>
      <c r="K120" s="61"/>
      <c r="L120" s="61"/>
      <c r="M120" s="61"/>
      <c r="N120" s="50" t="n">
        <v>0.83</v>
      </c>
      <c r="O120" s="50"/>
      <c r="P120" s="50"/>
      <c r="Q120" s="50"/>
      <c r="R120" s="57" t="n">
        <v>60</v>
      </c>
      <c r="S120" s="57"/>
    </row>
    <row r="121" customFormat="false" ht="11.85" hidden="false" customHeight="true" outlineLevel="0" collapsed="false">
      <c r="A121" s="1" t="s">
        <v>14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1.85" hidden="false" customHeight="true" outlineLevel="0" collapsed="false">
      <c r="A122" s="1" t="s">
        <v>136</v>
      </c>
      <c r="B122" s="1"/>
      <c r="C122" s="1"/>
      <c r="D122" s="1"/>
      <c r="E122" s="1"/>
      <c r="F122" s="1"/>
      <c r="G122" s="61" t="s">
        <v>147</v>
      </c>
      <c r="H122" s="61"/>
      <c r="I122" s="61"/>
      <c r="J122" s="61"/>
      <c r="K122" s="61"/>
      <c r="L122" s="61"/>
      <c r="M122" s="61"/>
      <c r="N122" s="62" t="n">
        <v>0.7708</v>
      </c>
      <c r="O122" s="62"/>
      <c r="P122" s="62"/>
      <c r="Q122" s="62"/>
      <c r="R122" s="57" t="n">
        <v>88</v>
      </c>
      <c r="S122" s="57"/>
    </row>
    <row r="123" customFormat="false" ht="11.85" hidden="false" customHeight="true" outlineLevel="0" collapsed="false">
      <c r="A123" s="1" t="s">
        <v>138</v>
      </c>
      <c r="B123" s="1"/>
      <c r="C123" s="1"/>
      <c r="D123" s="1"/>
      <c r="E123" s="1"/>
      <c r="F123" s="1"/>
      <c r="G123" s="61" t="s">
        <v>148</v>
      </c>
      <c r="H123" s="61"/>
      <c r="I123" s="61"/>
      <c r="J123" s="61"/>
      <c r="K123" s="61"/>
      <c r="L123" s="61"/>
      <c r="M123" s="61"/>
      <c r="N123" s="50" t="n">
        <v>0.62</v>
      </c>
      <c r="O123" s="50"/>
      <c r="P123" s="50"/>
      <c r="Q123" s="50"/>
      <c r="R123" s="57" t="n">
        <v>71</v>
      </c>
      <c r="S123" s="57"/>
    </row>
    <row r="124" customFormat="false" ht="11.85" hidden="false" customHeight="true" outlineLevel="0" collapsed="false">
      <c r="A124" s="1" t="s">
        <v>14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1.85" hidden="false" customHeight="true" outlineLevel="0" collapsed="false">
      <c r="A125" s="1" t="s">
        <v>136</v>
      </c>
      <c r="B125" s="1"/>
      <c r="C125" s="1"/>
      <c r="D125" s="1"/>
      <c r="E125" s="1"/>
      <c r="F125" s="1"/>
      <c r="G125" s="61" t="s">
        <v>150</v>
      </c>
      <c r="H125" s="61"/>
      <c r="I125" s="61"/>
      <c r="J125" s="61"/>
      <c r="K125" s="61"/>
      <c r="L125" s="61"/>
      <c r="M125" s="61"/>
      <c r="N125" s="62" t="n">
        <v>0.7426</v>
      </c>
      <c r="O125" s="62"/>
      <c r="P125" s="62"/>
      <c r="Q125" s="62"/>
      <c r="R125" s="57" t="n">
        <v>738</v>
      </c>
      <c r="S125" s="57"/>
    </row>
    <row r="126" customFormat="false" ht="11.85" hidden="false" customHeight="true" outlineLevel="0" collapsed="false">
      <c r="A126" s="1" t="s">
        <v>138</v>
      </c>
      <c r="B126" s="1"/>
      <c r="C126" s="1"/>
      <c r="D126" s="1"/>
      <c r="E126" s="1"/>
      <c r="F126" s="1"/>
      <c r="G126" s="61" t="s">
        <v>151</v>
      </c>
      <c r="H126" s="61"/>
      <c r="I126" s="61"/>
      <c r="J126" s="61"/>
      <c r="K126" s="61"/>
      <c r="L126" s="61"/>
      <c r="M126" s="61"/>
      <c r="N126" s="64" t="n">
        <v>0.5</v>
      </c>
      <c r="O126" s="64"/>
      <c r="P126" s="64"/>
      <c r="Q126" s="64"/>
      <c r="R126" s="57" t="n">
        <v>497</v>
      </c>
      <c r="S126" s="57"/>
    </row>
    <row r="127" customFormat="false" ht="11.85" hidden="false" customHeight="true" outlineLevel="0" collapsed="false">
      <c r="A127" s="1" t="s">
        <v>152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1.85" hidden="false" customHeight="true" outlineLevel="0" collapsed="false">
      <c r="A128" s="1" t="s">
        <v>136</v>
      </c>
      <c r="B128" s="1"/>
      <c r="C128" s="1"/>
      <c r="D128" s="1"/>
      <c r="E128" s="1"/>
      <c r="F128" s="1"/>
      <c r="G128" s="61" t="s">
        <v>153</v>
      </c>
      <c r="H128" s="61"/>
      <c r="I128" s="61"/>
      <c r="J128" s="61"/>
      <c r="K128" s="61"/>
      <c r="L128" s="61"/>
      <c r="M128" s="61"/>
      <c r="N128" s="63" t="n">
        <v>0.752</v>
      </c>
      <c r="O128" s="63"/>
      <c r="P128" s="63"/>
      <c r="Q128" s="63"/>
      <c r="R128" s="57" t="n">
        <v>1991</v>
      </c>
      <c r="S128" s="57"/>
    </row>
    <row r="129" customFormat="false" ht="11.85" hidden="false" customHeight="true" outlineLevel="0" collapsed="false">
      <c r="A129" s="1" t="s">
        <v>138</v>
      </c>
      <c r="B129" s="1"/>
      <c r="C129" s="1"/>
      <c r="D129" s="1"/>
      <c r="E129" s="1"/>
      <c r="F129" s="1"/>
      <c r="G129" s="61" t="s">
        <v>154</v>
      </c>
      <c r="H129" s="61"/>
      <c r="I129" s="61"/>
      <c r="J129" s="61"/>
      <c r="K129" s="61"/>
      <c r="L129" s="61"/>
      <c r="M129" s="61"/>
      <c r="N129" s="64" t="n">
        <v>0.5</v>
      </c>
      <c r="O129" s="64"/>
      <c r="P129" s="64"/>
      <c r="Q129" s="64"/>
      <c r="R129" s="57" t="n">
        <v>1324</v>
      </c>
      <c r="S129" s="57"/>
    </row>
    <row r="130" customFormat="false" ht="11.85" hidden="false" customHeight="true" outlineLevel="0" collapsed="false">
      <c r="A130" s="1" t="s">
        <v>155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1.85" hidden="false" customHeight="true" outlineLevel="0" collapsed="false">
      <c r="A131" s="1" t="s">
        <v>136</v>
      </c>
      <c r="B131" s="1"/>
      <c r="C131" s="1"/>
      <c r="D131" s="1"/>
      <c r="E131" s="1"/>
      <c r="F131" s="1"/>
      <c r="G131" s="61" t="s">
        <v>156</v>
      </c>
      <c r="H131" s="61"/>
      <c r="I131" s="61"/>
      <c r="J131" s="61"/>
      <c r="K131" s="61"/>
      <c r="L131" s="61"/>
      <c r="M131" s="61"/>
      <c r="N131" s="62" t="n">
        <v>0.7238</v>
      </c>
      <c r="O131" s="62"/>
      <c r="P131" s="62"/>
      <c r="Q131" s="62"/>
      <c r="R131" s="57" t="n">
        <v>1393</v>
      </c>
      <c r="S131" s="57"/>
    </row>
    <row r="132" customFormat="false" ht="11.85" hidden="false" customHeight="true" outlineLevel="0" collapsed="false">
      <c r="A132" s="1" t="s">
        <v>138</v>
      </c>
      <c r="B132" s="1"/>
      <c r="C132" s="1"/>
      <c r="D132" s="1"/>
      <c r="E132" s="1"/>
      <c r="F132" s="1"/>
      <c r="G132" s="61" t="s">
        <v>157</v>
      </c>
      <c r="H132" s="61"/>
      <c r="I132" s="61"/>
      <c r="J132" s="61"/>
      <c r="K132" s="61"/>
      <c r="L132" s="61"/>
      <c r="M132" s="61"/>
      <c r="N132" s="64" t="n">
        <v>0.5</v>
      </c>
      <c r="O132" s="64"/>
      <c r="P132" s="64"/>
      <c r="Q132" s="64"/>
      <c r="R132" s="57" t="n">
        <v>962</v>
      </c>
      <c r="S132" s="57"/>
    </row>
    <row r="133" customFormat="false" ht="11.85" hidden="false" customHeight="true" outlineLevel="0" collapsed="false">
      <c r="A133" s="1" t="s">
        <v>158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1.85" hidden="false" customHeight="true" outlineLevel="0" collapsed="false">
      <c r="A134" s="1" t="s">
        <v>136</v>
      </c>
      <c r="B134" s="1"/>
      <c r="C134" s="1"/>
      <c r="D134" s="1"/>
      <c r="E134" s="1"/>
      <c r="F134" s="1"/>
      <c r="G134" s="61" t="s">
        <v>159</v>
      </c>
      <c r="H134" s="61"/>
      <c r="I134" s="61"/>
      <c r="J134" s="61"/>
      <c r="K134" s="61"/>
      <c r="L134" s="61"/>
      <c r="M134" s="61"/>
      <c r="N134" s="62" t="n">
        <v>0.6956</v>
      </c>
      <c r="O134" s="62"/>
      <c r="P134" s="62"/>
      <c r="Q134" s="62"/>
      <c r="R134" s="57" t="n">
        <v>23</v>
      </c>
      <c r="S134" s="57"/>
    </row>
    <row r="135" customFormat="false" ht="11.85" hidden="false" customHeight="true" outlineLevel="0" collapsed="false">
      <c r="A135" s="1" t="s">
        <v>138</v>
      </c>
      <c r="B135" s="1"/>
      <c r="C135" s="1"/>
      <c r="D135" s="1"/>
      <c r="E135" s="1"/>
      <c r="F135" s="1"/>
      <c r="G135" s="61" t="s">
        <v>160</v>
      </c>
      <c r="H135" s="61"/>
      <c r="I135" s="61"/>
      <c r="J135" s="61"/>
      <c r="K135" s="61"/>
      <c r="L135" s="61"/>
      <c r="M135" s="61"/>
      <c r="N135" s="64" t="n">
        <v>0.5</v>
      </c>
      <c r="O135" s="64"/>
      <c r="P135" s="64"/>
      <c r="Q135" s="64"/>
      <c r="R135" s="57" t="n">
        <v>17</v>
      </c>
      <c r="S135" s="57"/>
    </row>
    <row r="136" customFormat="false" ht="11.85" hidden="false" customHeight="true" outlineLevel="0" collapsed="false">
      <c r="A136" s="1" t="s">
        <v>161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1.85" hidden="false" customHeight="true" outlineLevel="0" collapsed="false">
      <c r="A137" s="1" t="s">
        <v>136</v>
      </c>
      <c r="B137" s="1"/>
      <c r="C137" s="1"/>
      <c r="D137" s="1"/>
      <c r="E137" s="1"/>
      <c r="F137" s="1"/>
      <c r="G137" s="61" t="s">
        <v>162</v>
      </c>
      <c r="H137" s="61"/>
      <c r="I137" s="61"/>
      <c r="J137" s="61"/>
      <c r="K137" s="61"/>
      <c r="L137" s="61"/>
      <c r="M137" s="61"/>
      <c r="N137" s="62" t="n">
        <v>0.9682</v>
      </c>
      <c r="O137" s="62"/>
      <c r="P137" s="62"/>
      <c r="Q137" s="62"/>
      <c r="R137" s="57" t="n">
        <v>96</v>
      </c>
      <c r="S137" s="57"/>
    </row>
    <row r="138" customFormat="false" ht="11.85" hidden="false" customHeight="true" outlineLevel="0" collapsed="false">
      <c r="A138" s="1" t="s">
        <v>138</v>
      </c>
      <c r="B138" s="1"/>
      <c r="C138" s="1"/>
      <c r="D138" s="1"/>
      <c r="E138" s="1"/>
      <c r="F138" s="1"/>
      <c r="G138" s="61" t="s">
        <v>163</v>
      </c>
      <c r="H138" s="61"/>
      <c r="I138" s="61"/>
      <c r="J138" s="61"/>
      <c r="K138" s="61"/>
      <c r="L138" s="61"/>
      <c r="M138" s="61"/>
      <c r="N138" s="64" t="n">
        <v>0.6</v>
      </c>
      <c r="O138" s="64"/>
      <c r="P138" s="64"/>
      <c r="Q138" s="64"/>
      <c r="R138" s="57" t="n">
        <v>60</v>
      </c>
      <c r="S138" s="57"/>
    </row>
    <row r="139" customFormat="false" ht="11.85" hidden="false" customHeight="true" outlineLevel="0" collapsed="false">
      <c r="A139" s="1" t="s">
        <v>16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1.85" hidden="false" customHeight="true" outlineLevel="0" collapsed="false">
      <c r="A140" s="1" t="s">
        <v>136</v>
      </c>
      <c r="B140" s="1"/>
      <c r="C140" s="1"/>
      <c r="D140" s="1"/>
      <c r="E140" s="1"/>
      <c r="F140" s="1"/>
      <c r="G140" s="61" t="s">
        <v>165</v>
      </c>
      <c r="H140" s="61"/>
      <c r="I140" s="61"/>
      <c r="J140" s="61"/>
      <c r="K140" s="61"/>
      <c r="L140" s="61"/>
      <c r="M140" s="61"/>
      <c r="N140" s="63" t="n">
        <v>0.799</v>
      </c>
      <c r="O140" s="63"/>
      <c r="P140" s="63"/>
      <c r="Q140" s="63"/>
      <c r="R140" s="57" t="n">
        <v>19</v>
      </c>
      <c r="S140" s="57"/>
    </row>
    <row r="141" customFormat="false" ht="11.85" hidden="false" customHeight="true" outlineLevel="0" collapsed="false">
      <c r="A141" s="1" t="s">
        <v>138</v>
      </c>
      <c r="B141" s="1"/>
      <c r="C141" s="1"/>
      <c r="D141" s="1"/>
      <c r="E141" s="1"/>
      <c r="F141" s="1"/>
      <c r="G141" s="61" t="s">
        <v>166</v>
      </c>
      <c r="H141" s="61"/>
      <c r="I141" s="61"/>
      <c r="J141" s="61"/>
      <c r="K141" s="61"/>
      <c r="L141" s="61"/>
      <c r="M141" s="61"/>
      <c r="N141" s="50" t="n">
        <v>0.65</v>
      </c>
      <c r="O141" s="50"/>
      <c r="P141" s="50"/>
      <c r="Q141" s="50"/>
      <c r="R141" s="57" t="n">
        <v>16</v>
      </c>
      <c r="S141" s="57"/>
    </row>
    <row r="142" customFormat="false" ht="11.85" hidden="false" customHeight="true" outlineLevel="0" collapsed="false">
      <c r="A142" s="1" t="s">
        <v>167</v>
      </c>
      <c r="B142" s="1"/>
      <c r="C142" s="1"/>
      <c r="D142" s="1"/>
      <c r="E142" s="1"/>
      <c r="F142" s="1"/>
      <c r="G142" s="56" t="n">
        <v>8772</v>
      </c>
      <c r="H142" s="56"/>
      <c r="I142" s="56"/>
      <c r="J142" s="56"/>
      <c r="K142" s="56"/>
      <c r="L142" s="56"/>
      <c r="M142" s="56"/>
      <c r="N142" s="56" t="n">
        <v>1</v>
      </c>
      <c r="O142" s="56"/>
      <c r="P142" s="56"/>
      <c r="Q142" s="56"/>
      <c r="R142" s="57" t="n">
        <v>8772</v>
      </c>
      <c r="S142" s="57"/>
    </row>
    <row r="143" customFormat="false" ht="11.85" hidden="false" customHeight="true" outlineLevel="0" collapsed="false">
      <c r="A143" s="1" t="s">
        <v>168</v>
      </c>
      <c r="B143" s="1"/>
      <c r="C143" s="1"/>
      <c r="D143" s="1"/>
      <c r="E143" s="1"/>
      <c r="F143" s="1"/>
      <c r="G143" s="56" t="n">
        <v>5426</v>
      </c>
      <c r="H143" s="56"/>
      <c r="I143" s="56"/>
      <c r="J143" s="56"/>
      <c r="K143" s="56"/>
      <c r="L143" s="56"/>
      <c r="M143" s="56"/>
      <c r="N143" s="56" t="n">
        <v>1</v>
      </c>
      <c r="O143" s="56"/>
      <c r="P143" s="56"/>
      <c r="Q143" s="56"/>
      <c r="R143" s="57" t="n">
        <v>5426</v>
      </c>
      <c r="S143" s="57"/>
    </row>
    <row r="144" customFormat="false" ht="11.85" hidden="false" customHeight="true" outlineLevel="0" collapsed="false">
      <c r="A144" s="1" t="s">
        <v>134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58" t="n">
        <v>0</v>
      </c>
      <c r="O144" s="58"/>
      <c r="P144" s="58"/>
      <c r="Q144" s="58"/>
      <c r="R144" s="56" t="n">
        <v>43375</v>
      </c>
      <c r="S144" s="56"/>
    </row>
    <row r="145" customFormat="false" ht="11.85" hidden="false" customHeight="true" outlineLevel="0" collapsed="false">
      <c r="A145" s="1" t="s">
        <v>169</v>
      </c>
      <c r="B145" s="1"/>
      <c r="C145" s="1"/>
      <c r="D145" s="1"/>
      <c r="E145" s="1"/>
      <c r="F145" s="1"/>
      <c r="G145" s="56" t="s">
        <v>170</v>
      </c>
      <c r="H145" s="56"/>
      <c r="I145" s="56"/>
      <c r="J145" s="56"/>
      <c r="K145" s="56"/>
      <c r="L145" s="56"/>
      <c r="M145" s="56"/>
      <c r="N145" s="59" t="n">
        <v>0.02</v>
      </c>
      <c r="O145" s="59"/>
      <c r="P145" s="59"/>
      <c r="Q145" s="59"/>
      <c r="R145" s="57" t="n">
        <v>868</v>
      </c>
      <c r="S145" s="57"/>
    </row>
    <row r="146" customFormat="false" ht="11.85" hidden="false" customHeight="true" outlineLevel="0" collapsed="false">
      <c r="A146" s="1" t="s">
        <v>13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58" t="n">
        <v>0</v>
      </c>
      <c r="O146" s="58"/>
      <c r="P146" s="58"/>
      <c r="Q146" s="58"/>
      <c r="R146" s="56" t="n">
        <v>44243</v>
      </c>
      <c r="S146" s="56"/>
    </row>
    <row r="147" customFormat="false" ht="11.85" hidden="false" customHeight="true" outlineLevel="0" collapsed="false">
      <c r="A147" s="1" t="s">
        <v>171</v>
      </c>
      <c r="B147" s="1"/>
      <c r="C147" s="1"/>
      <c r="D147" s="1"/>
      <c r="E147" s="1"/>
      <c r="F147" s="1"/>
      <c r="G147" s="56" t="s">
        <v>172</v>
      </c>
      <c r="H147" s="56"/>
      <c r="I147" s="56"/>
      <c r="J147" s="56"/>
      <c r="K147" s="56"/>
      <c r="L147" s="56"/>
      <c r="M147" s="56"/>
      <c r="N147" s="59" t="n">
        <v>0.18</v>
      </c>
      <c r="O147" s="59"/>
      <c r="P147" s="59"/>
      <c r="Q147" s="59"/>
      <c r="R147" s="57" t="n">
        <v>7964</v>
      </c>
      <c r="S147" s="57"/>
    </row>
    <row r="148" customFormat="false" ht="11.85" hidden="false" customHeight="true" outlineLevel="0" collapsed="false">
      <c r="A148" s="1" t="s">
        <v>134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58" t="n">
        <v>0</v>
      </c>
      <c r="O148" s="58"/>
      <c r="P148" s="58"/>
      <c r="Q148" s="58"/>
      <c r="R148" s="65" t="n">
        <v>52207</v>
      </c>
      <c r="S148" s="65"/>
    </row>
    <row r="149" customFormat="false" ht="11.8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11.85" hidden="false" customHeight="true" outlineLevel="0" collapsed="false">
      <c r="A150" s="1" t="s">
        <v>173</v>
      </c>
      <c r="B150" s="1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"/>
      <c r="N150" s="1"/>
      <c r="O150" s="1"/>
      <c r="P150" s="1"/>
      <c r="Q150" s="1"/>
      <c r="R150" s="1"/>
      <c r="S150" s="1"/>
    </row>
    <row r="151" customFormat="false" ht="11.85" hidden="false" customHeight="true" outlineLevel="0" collapsed="false">
      <c r="A151" s="1" t="s">
        <v>174</v>
      </c>
      <c r="B151" s="1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"/>
      <c r="N151" s="1"/>
      <c r="O151" s="1"/>
      <c r="P151" s="1"/>
      <c r="Q151" s="1"/>
      <c r="R151" s="1"/>
      <c r="S151" s="1"/>
    </row>
    <row r="152" customFormat="false" ht="11.8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</sheetData>
  <mergeCells count="701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R10"/>
    <mergeCell ref="S9:S11"/>
    <mergeCell ref="E10:E11"/>
    <mergeCell ref="F11:G11"/>
    <mergeCell ref="H11:J11"/>
    <mergeCell ref="Q11:R11"/>
    <mergeCell ref="C12:D12"/>
    <mergeCell ref="F12:G12"/>
    <mergeCell ref="H12:J12"/>
    <mergeCell ref="L12:N12"/>
    <mergeCell ref="O12:P12"/>
    <mergeCell ref="Q12:R12"/>
    <mergeCell ref="A13:A14"/>
    <mergeCell ref="C13:D13"/>
    <mergeCell ref="F13:G13"/>
    <mergeCell ref="H13:J13"/>
    <mergeCell ref="K13:K14"/>
    <mergeCell ref="L13:N14"/>
    <mergeCell ref="O13:P14"/>
    <mergeCell ref="Q13:R13"/>
    <mergeCell ref="S13:S14"/>
    <mergeCell ref="C14:D14"/>
    <mergeCell ref="F14:G14"/>
    <mergeCell ref="H14:J14"/>
    <mergeCell ref="Q14:R14"/>
    <mergeCell ref="A15:A16"/>
    <mergeCell ref="C15:D15"/>
    <mergeCell ref="F15:G15"/>
    <mergeCell ref="H15:J15"/>
    <mergeCell ref="K15:K16"/>
    <mergeCell ref="L15:N16"/>
    <mergeCell ref="O15:P16"/>
    <mergeCell ref="Q15:R15"/>
    <mergeCell ref="S15:S16"/>
    <mergeCell ref="C16:D16"/>
    <mergeCell ref="F16:G16"/>
    <mergeCell ref="H16:J16"/>
    <mergeCell ref="Q16:R16"/>
    <mergeCell ref="A17:A18"/>
    <mergeCell ref="C17:D17"/>
    <mergeCell ref="F17:G17"/>
    <mergeCell ref="H17:J17"/>
    <mergeCell ref="K17:K18"/>
    <mergeCell ref="L17:N18"/>
    <mergeCell ref="O17:P18"/>
    <mergeCell ref="Q17:R17"/>
    <mergeCell ref="S17:S18"/>
    <mergeCell ref="C18:D18"/>
    <mergeCell ref="F18:G18"/>
    <mergeCell ref="H18:J18"/>
    <mergeCell ref="Q18:R18"/>
    <mergeCell ref="A19:A20"/>
    <mergeCell ref="C19:D19"/>
    <mergeCell ref="F19:G19"/>
    <mergeCell ref="H19:J19"/>
    <mergeCell ref="K19:K20"/>
    <mergeCell ref="L19:N20"/>
    <mergeCell ref="O19:P20"/>
    <mergeCell ref="Q19:R19"/>
    <mergeCell ref="S19:S20"/>
    <mergeCell ref="C20:D20"/>
    <mergeCell ref="F20:G20"/>
    <mergeCell ref="H20:J20"/>
    <mergeCell ref="Q20:R20"/>
    <mergeCell ref="A21:A22"/>
    <mergeCell ref="C21:D21"/>
    <mergeCell ref="F21:G21"/>
    <mergeCell ref="H21:J21"/>
    <mergeCell ref="K21:K22"/>
    <mergeCell ref="L21:N22"/>
    <mergeCell ref="O21:P22"/>
    <mergeCell ref="Q21:R21"/>
    <mergeCell ref="S21:S22"/>
    <mergeCell ref="C22:D22"/>
    <mergeCell ref="F22:G22"/>
    <mergeCell ref="H22:J22"/>
    <mergeCell ref="Q22:R22"/>
    <mergeCell ref="A23:A24"/>
    <mergeCell ref="C23:D23"/>
    <mergeCell ref="F23:G23"/>
    <mergeCell ref="H23:J23"/>
    <mergeCell ref="K23:K24"/>
    <mergeCell ref="L23:N24"/>
    <mergeCell ref="O23:P24"/>
    <mergeCell ref="Q23:R23"/>
    <mergeCell ref="S23:S24"/>
    <mergeCell ref="C24:D24"/>
    <mergeCell ref="F24:G24"/>
    <mergeCell ref="H24:J24"/>
    <mergeCell ref="Q24:R24"/>
    <mergeCell ref="A25:A26"/>
    <mergeCell ref="C25:D25"/>
    <mergeCell ref="F25:G25"/>
    <mergeCell ref="H25:J25"/>
    <mergeCell ref="K25:K26"/>
    <mergeCell ref="L25:N26"/>
    <mergeCell ref="O25:P26"/>
    <mergeCell ref="Q25:R25"/>
    <mergeCell ref="S25:S26"/>
    <mergeCell ref="C26:D26"/>
    <mergeCell ref="F26:G26"/>
    <mergeCell ref="H26:J26"/>
    <mergeCell ref="Q26:R26"/>
    <mergeCell ref="A27:A28"/>
    <mergeCell ref="B27:B28"/>
    <mergeCell ref="C27:D28"/>
    <mergeCell ref="F27:G28"/>
    <mergeCell ref="H27:J28"/>
    <mergeCell ref="K27:K28"/>
    <mergeCell ref="L27:N28"/>
    <mergeCell ref="O27:R28"/>
    <mergeCell ref="S27:S28"/>
    <mergeCell ref="A29:A30"/>
    <mergeCell ref="C29:D29"/>
    <mergeCell ref="F29:G29"/>
    <mergeCell ref="H29:J29"/>
    <mergeCell ref="K29:K30"/>
    <mergeCell ref="L29:N30"/>
    <mergeCell ref="O29:P30"/>
    <mergeCell ref="Q29:R29"/>
    <mergeCell ref="S29:S30"/>
    <mergeCell ref="C30:D30"/>
    <mergeCell ref="F30:G30"/>
    <mergeCell ref="H30:J30"/>
    <mergeCell ref="Q30:R30"/>
    <mergeCell ref="A31:A32"/>
    <mergeCell ref="C31:D31"/>
    <mergeCell ref="F31:G31"/>
    <mergeCell ref="H31:J31"/>
    <mergeCell ref="K31:K32"/>
    <mergeCell ref="L31:N32"/>
    <mergeCell ref="O31:P32"/>
    <mergeCell ref="Q31:R31"/>
    <mergeCell ref="S31:S32"/>
    <mergeCell ref="C32:D32"/>
    <mergeCell ref="F32:G32"/>
    <mergeCell ref="H32:J32"/>
    <mergeCell ref="Q32:R32"/>
    <mergeCell ref="A33:A34"/>
    <mergeCell ref="C33:D33"/>
    <mergeCell ref="F33:G33"/>
    <mergeCell ref="H33:J33"/>
    <mergeCell ref="K33:K34"/>
    <mergeCell ref="L33:N34"/>
    <mergeCell ref="O33:P34"/>
    <mergeCell ref="Q33:R33"/>
    <mergeCell ref="S33:S34"/>
    <mergeCell ref="C34:D34"/>
    <mergeCell ref="F34:G34"/>
    <mergeCell ref="H34:J34"/>
    <mergeCell ref="Q34:R34"/>
    <mergeCell ref="A35:A36"/>
    <mergeCell ref="C35:D35"/>
    <mergeCell ref="F35:G35"/>
    <mergeCell ref="H35:J35"/>
    <mergeCell ref="K35:K36"/>
    <mergeCell ref="L35:N36"/>
    <mergeCell ref="O35:P36"/>
    <mergeCell ref="Q35:R35"/>
    <mergeCell ref="S35:S36"/>
    <mergeCell ref="C36:D36"/>
    <mergeCell ref="F36:G36"/>
    <mergeCell ref="H36:J36"/>
    <mergeCell ref="Q36:R36"/>
    <mergeCell ref="A37:A38"/>
    <mergeCell ref="C37:D37"/>
    <mergeCell ref="F37:G37"/>
    <mergeCell ref="H37:J37"/>
    <mergeCell ref="K37:K38"/>
    <mergeCell ref="L37:N38"/>
    <mergeCell ref="O37:P38"/>
    <mergeCell ref="Q37:R37"/>
    <mergeCell ref="S37:S38"/>
    <mergeCell ref="C38:D38"/>
    <mergeCell ref="F38:G38"/>
    <mergeCell ref="H38:J38"/>
    <mergeCell ref="Q38:R38"/>
    <mergeCell ref="A39:A40"/>
    <mergeCell ref="B39:B40"/>
    <mergeCell ref="C39:D40"/>
    <mergeCell ref="F39:G40"/>
    <mergeCell ref="H39:J40"/>
    <mergeCell ref="K39:K40"/>
    <mergeCell ref="L39:N40"/>
    <mergeCell ref="O39:R40"/>
    <mergeCell ref="S39:S40"/>
    <mergeCell ref="A41:A42"/>
    <mergeCell ref="C41:D41"/>
    <mergeCell ref="F41:G41"/>
    <mergeCell ref="H41:J41"/>
    <mergeCell ref="K41:K42"/>
    <mergeCell ref="L41:N42"/>
    <mergeCell ref="O41:P42"/>
    <mergeCell ref="Q41:R41"/>
    <mergeCell ref="S41:S42"/>
    <mergeCell ref="C42:D42"/>
    <mergeCell ref="F42:G42"/>
    <mergeCell ref="H42:J42"/>
    <mergeCell ref="Q42:R42"/>
    <mergeCell ref="A43:A44"/>
    <mergeCell ref="B43:B44"/>
    <mergeCell ref="C43:D44"/>
    <mergeCell ref="F43:G44"/>
    <mergeCell ref="H43:J44"/>
    <mergeCell ref="K43:K44"/>
    <mergeCell ref="L43:N44"/>
    <mergeCell ref="O43:R44"/>
    <mergeCell ref="S43:S44"/>
    <mergeCell ref="A45:A46"/>
    <mergeCell ref="C45:D45"/>
    <mergeCell ref="F45:G45"/>
    <mergeCell ref="H45:J45"/>
    <mergeCell ref="K45:K46"/>
    <mergeCell ref="L45:N46"/>
    <mergeCell ref="O45:P46"/>
    <mergeCell ref="Q45:R45"/>
    <mergeCell ref="S45:S46"/>
    <mergeCell ref="C46:D46"/>
    <mergeCell ref="F46:G46"/>
    <mergeCell ref="H46:J46"/>
    <mergeCell ref="Q46:R46"/>
    <mergeCell ref="A47:A48"/>
    <mergeCell ref="B47:B48"/>
    <mergeCell ref="C47:D48"/>
    <mergeCell ref="F47:G48"/>
    <mergeCell ref="H47:J48"/>
    <mergeCell ref="K47:K48"/>
    <mergeCell ref="L47:N48"/>
    <mergeCell ref="O47:R48"/>
    <mergeCell ref="S47:S48"/>
    <mergeCell ref="A49:A50"/>
    <mergeCell ref="C49:D49"/>
    <mergeCell ref="F49:G49"/>
    <mergeCell ref="H49:J49"/>
    <mergeCell ref="K49:K50"/>
    <mergeCell ref="L49:N50"/>
    <mergeCell ref="O49:P50"/>
    <mergeCell ref="Q49:R49"/>
    <mergeCell ref="S49:S50"/>
    <mergeCell ref="C50:D50"/>
    <mergeCell ref="F50:G50"/>
    <mergeCell ref="H50:J50"/>
    <mergeCell ref="Q50:R50"/>
    <mergeCell ref="A51:A52"/>
    <mergeCell ref="B51:B52"/>
    <mergeCell ref="C51:D52"/>
    <mergeCell ref="F51:G52"/>
    <mergeCell ref="H51:J52"/>
    <mergeCell ref="K51:K52"/>
    <mergeCell ref="L51:N52"/>
    <mergeCell ref="O51:R52"/>
    <mergeCell ref="S51:S52"/>
    <mergeCell ref="A53:A54"/>
    <mergeCell ref="C53:D53"/>
    <mergeCell ref="F53:G53"/>
    <mergeCell ref="H53:J53"/>
    <mergeCell ref="K53:K54"/>
    <mergeCell ref="L53:N54"/>
    <mergeCell ref="O53:P54"/>
    <mergeCell ref="Q53:R53"/>
    <mergeCell ref="S53:S54"/>
    <mergeCell ref="C54:D54"/>
    <mergeCell ref="F54:G54"/>
    <mergeCell ref="H54:J54"/>
    <mergeCell ref="Q54:R54"/>
    <mergeCell ref="A55:A56"/>
    <mergeCell ref="B55:B56"/>
    <mergeCell ref="C55:D56"/>
    <mergeCell ref="F55:G56"/>
    <mergeCell ref="H55:J56"/>
    <mergeCell ref="K55:K56"/>
    <mergeCell ref="L55:N56"/>
    <mergeCell ref="O55:R56"/>
    <mergeCell ref="S55:S56"/>
    <mergeCell ref="A57:A58"/>
    <mergeCell ref="C57:D57"/>
    <mergeCell ref="F57:G57"/>
    <mergeCell ref="H57:J57"/>
    <mergeCell ref="K57:K58"/>
    <mergeCell ref="L57:N58"/>
    <mergeCell ref="O57:P58"/>
    <mergeCell ref="Q57:R57"/>
    <mergeCell ref="S57:S58"/>
    <mergeCell ref="C58:D58"/>
    <mergeCell ref="F58:G58"/>
    <mergeCell ref="H58:J58"/>
    <mergeCell ref="Q58:R58"/>
    <mergeCell ref="A59:A60"/>
    <mergeCell ref="B59:B60"/>
    <mergeCell ref="C59:D60"/>
    <mergeCell ref="F59:G60"/>
    <mergeCell ref="H59:J60"/>
    <mergeCell ref="K59:K60"/>
    <mergeCell ref="L59:N60"/>
    <mergeCell ref="O59:R60"/>
    <mergeCell ref="S59:S60"/>
    <mergeCell ref="A61:A62"/>
    <mergeCell ref="C61:D61"/>
    <mergeCell ref="F61:G61"/>
    <mergeCell ref="H61:J61"/>
    <mergeCell ref="K61:K62"/>
    <mergeCell ref="L61:N62"/>
    <mergeCell ref="O61:P62"/>
    <mergeCell ref="Q61:R61"/>
    <mergeCell ref="S61:S62"/>
    <mergeCell ref="C62:D62"/>
    <mergeCell ref="F62:G62"/>
    <mergeCell ref="H62:J62"/>
    <mergeCell ref="Q62:R62"/>
    <mergeCell ref="A63:A64"/>
    <mergeCell ref="B63:B64"/>
    <mergeCell ref="C63:D64"/>
    <mergeCell ref="F63:G64"/>
    <mergeCell ref="H63:J64"/>
    <mergeCell ref="K63:K64"/>
    <mergeCell ref="L63:N64"/>
    <mergeCell ref="O63:R64"/>
    <mergeCell ref="S63:S64"/>
    <mergeCell ref="A65:A66"/>
    <mergeCell ref="C65:D65"/>
    <mergeCell ref="F65:G65"/>
    <mergeCell ref="H65:J65"/>
    <mergeCell ref="K65:K66"/>
    <mergeCell ref="L65:N66"/>
    <mergeCell ref="O65:P66"/>
    <mergeCell ref="Q65:R65"/>
    <mergeCell ref="S65:S66"/>
    <mergeCell ref="C66:D66"/>
    <mergeCell ref="F66:G66"/>
    <mergeCell ref="H66:J66"/>
    <mergeCell ref="Q66:R66"/>
    <mergeCell ref="A67:A68"/>
    <mergeCell ref="B67:B68"/>
    <mergeCell ref="C67:D68"/>
    <mergeCell ref="F67:G68"/>
    <mergeCell ref="H67:J68"/>
    <mergeCell ref="K67:K68"/>
    <mergeCell ref="L67:N68"/>
    <mergeCell ref="O67:R68"/>
    <mergeCell ref="S67:S68"/>
    <mergeCell ref="A69:A70"/>
    <mergeCell ref="C69:D69"/>
    <mergeCell ref="F69:G69"/>
    <mergeCell ref="H69:J69"/>
    <mergeCell ref="K69:K70"/>
    <mergeCell ref="L69:N70"/>
    <mergeCell ref="O69:P70"/>
    <mergeCell ref="Q69:R69"/>
    <mergeCell ref="S69:S70"/>
    <mergeCell ref="C70:D70"/>
    <mergeCell ref="F70:G70"/>
    <mergeCell ref="H70:J70"/>
    <mergeCell ref="Q70:R70"/>
    <mergeCell ref="A71:A72"/>
    <mergeCell ref="B71:B72"/>
    <mergeCell ref="C71:D72"/>
    <mergeCell ref="F71:G72"/>
    <mergeCell ref="H71:J72"/>
    <mergeCell ref="K71:K72"/>
    <mergeCell ref="L71:N72"/>
    <mergeCell ref="O71:R72"/>
    <mergeCell ref="S71:S72"/>
    <mergeCell ref="A73:A74"/>
    <mergeCell ref="C73:D73"/>
    <mergeCell ref="F73:G73"/>
    <mergeCell ref="H73:J73"/>
    <mergeCell ref="K73:K74"/>
    <mergeCell ref="L73:N74"/>
    <mergeCell ref="O73:P74"/>
    <mergeCell ref="Q73:R73"/>
    <mergeCell ref="S73:S74"/>
    <mergeCell ref="C74:D74"/>
    <mergeCell ref="F74:G74"/>
    <mergeCell ref="H74:J74"/>
    <mergeCell ref="Q74:R74"/>
    <mergeCell ref="A75:A76"/>
    <mergeCell ref="B75:B76"/>
    <mergeCell ref="C75:D76"/>
    <mergeCell ref="F75:G76"/>
    <mergeCell ref="H75:J76"/>
    <mergeCell ref="K75:K76"/>
    <mergeCell ref="L75:N76"/>
    <mergeCell ref="O75:R76"/>
    <mergeCell ref="S75:S76"/>
    <mergeCell ref="A77:A78"/>
    <mergeCell ref="B77:B78"/>
    <mergeCell ref="C77:D78"/>
    <mergeCell ref="F77:G78"/>
    <mergeCell ref="H77:J78"/>
    <mergeCell ref="K77:K78"/>
    <mergeCell ref="L77:N78"/>
    <mergeCell ref="O77:R78"/>
    <mergeCell ref="S77:S78"/>
    <mergeCell ref="A79:A80"/>
    <mergeCell ref="C79:D79"/>
    <mergeCell ref="F79:G79"/>
    <mergeCell ref="H79:J79"/>
    <mergeCell ref="K79:K80"/>
    <mergeCell ref="L79:N80"/>
    <mergeCell ref="O79:P80"/>
    <mergeCell ref="Q79:R79"/>
    <mergeCell ref="S79:S80"/>
    <mergeCell ref="C80:D80"/>
    <mergeCell ref="F80:G80"/>
    <mergeCell ref="H80:J80"/>
    <mergeCell ref="Q80:R80"/>
    <mergeCell ref="A81:A82"/>
    <mergeCell ref="B81:B82"/>
    <mergeCell ref="C81:D82"/>
    <mergeCell ref="F81:G82"/>
    <mergeCell ref="H81:J82"/>
    <mergeCell ref="K81:K82"/>
    <mergeCell ref="L81:N82"/>
    <mergeCell ref="O81:R82"/>
    <mergeCell ref="S81:S82"/>
    <mergeCell ref="A83:A84"/>
    <mergeCell ref="C83:D83"/>
    <mergeCell ref="F83:G83"/>
    <mergeCell ref="H83:J83"/>
    <mergeCell ref="K83:K84"/>
    <mergeCell ref="L83:N84"/>
    <mergeCell ref="O83:P84"/>
    <mergeCell ref="Q83:R83"/>
    <mergeCell ref="S83:S84"/>
    <mergeCell ref="C84:D84"/>
    <mergeCell ref="F84:G84"/>
    <mergeCell ref="H84:J84"/>
    <mergeCell ref="Q84:R84"/>
    <mergeCell ref="A85:A86"/>
    <mergeCell ref="C85:D85"/>
    <mergeCell ref="F85:G85"/>
    <mergeCell ref="H85:J85"/>
    <mergeCell ref="K85:K86"/>
    <mergeCell ref="L85:N86"/>
    <mergeCell ref="O85:P86"/>
    <mergeCell ref="Q85:R85"/>
    <mergeCell ref="S85:S86"/>
    <mergeCell ref="C86:D86"/>
    <mergeCell ref="F86:G86"/>
    <mergeCell ref="H86:J86"/>
    <mergeCell ref="Q86:R86"/>
    <mergeCell ref="A87:A88"/>
    <mergeCell ref="B87:B88"/>
    <mergeCell ref="C87:D88"/>
    <mergeCell ref="F87:G88"/>
    <mergeCell ref="H87:J88"/>
    <mergeCell ref="K87:K88"/>
    <mergeCell ref="L87:N88"/>
    <mergeCell ref="O87:R88"/>
    <mergeCell ref="S87:S88"/>
    <mergeCell ref="A89:A90"/>
    <mergeCell ref="B89:B90"/>
    <mergeCell ref="C89:D90"/>
    <mergeCell ref="F89:G90"/>
    <mergeCell ref="H89:J90"/>
    <mergeCell ref="K89:K90"/>
    <mergeCell ref="L89:N90"/>
    <mergeCell ref="O89:R90"/>
    <mergeCell ref="S89:S90"/>
    <mergeCell ref="A91:A92"/>
    <mergeCell ref="C91:D91"/>
    <mergeCell ref="F91:G91"/>
    <mergeCell ref="H91:J91"/>
    <mergeCell ref="K91:K92"/>
    <mergeCell ref="L91:N92"/>
    <mergeCell ref="O91:P92"/>
    <mergeCell ref="Q91:R91"/>
    <mergeCell ref="S91:S92"/>
    <mergeCell ref="C92:D92"/>
    <mergeCell ref="F92:G92"/>
    <mergeCell ref="H92:J92"/>
    <mergeCell ref="Q92:R92"/>
    <mergeCell ref="A93:A94"/>
    <mergeCell ref="B93:B94"/>
    <mergeCell ref="C93:D94"/>
    <mergeCell ref="F93:G94"/>
    <mergeCell ref="H93:J94"/>
    <mergeCell ref="K93:K94"/>
    <mergeCell ref="L93:N94"/>
    <mergeCell ref="O93:R94"/>
    <mergeCell ref="S93:S94"/>
    <mergeCell ref="A95:A96"/>
    <mergeCell ref="C95:D95"/>
    <mergeCell ref="F95:G95"/>
    <mergeCell ref="H95:J95"/>
    <mergeCell ref="K95:K96"/>
    <mergeCell ref="L95:N96"/>
    <mergeCell ref="O95:P96"/>
    <mergeCell ref="Q95:R95"/>
    <mergeCell ref="S95:S96"/>
    <mergeCell ref="C96:D96"/>
    <mergeCell ref="F96:G96"/>
    <mergeCell ref="H96:J96"/>
    <mergeCell ref="Q96:R96"/>
    <mergeCell ref="A97:A98"/>
    <mergeCell ref="C97:D97"/>
    <mergeCell ref="F97:G97"/>
    <mergeCell ref="H97:J97"/>
    <mergeCell ref="K97:K98"/>
    <mergeCell ref="L97:N98"/>
    <mergeCell ref="O97:P98"/>
    <mergeCell ref="Q97:R97"/>
    <mergeCell ref="S97:S98"/>
    <mergeCell ref="C98:D98"/>
    <mergeCell ref="F98:G98"/>
    <mergeCell ref="H98:J98"/>
    <mergeCell ref="Q98:R98"/>
    <mergeCell ref="A99:A100"/>
    <mergeCell ref="B99:B100"/>
    <mergeCell ref="C99:D100"/>
    <mergeCell ref="F99:G100"/>
    <mergeCell ref="H99:J100"/>
    <mergeCell ref="K99:K100"/>
    <mergeCell ref="L99:N100"/>
    <mergeCell ref="O99:P100"/>
    <mergeCell ref="Q99:R100"/>
    <mergeCell ref="S99:S100"/>
    <mergeCell ref="A101:K102"/>
    <mergeCell ref="L101:N102"/>
    <mergeCell ref="O101:P102"/>
    <mergeCell ref="Q101:R101"/>
    <mergeCell ref="S101:S102"/>
    <mergeCell ref="Q102:R102"/>
    <mergeCell ref="A103:S103"/>
    <mergeCell ref="A104:M104"/>
    <mergeCell ref="N104:Q104"/>
    <mergeCell ref="R104:S104"/>
    <mergeCell ref="A105:F105"/>
    <mergeCell ref="G105:M105"/>
    <mergeCell ref="N105:Q105"/>
    <mergeCell ref="R105:S105"/>
    <mergeCell ref="A106:F106"/>
    <mergeCell ref="G106:M106"/>
    <mergeCell ref="N106:Q106"/>
    <mergeCell ref="R106:S106"/>
    <mergeCell ref="A107:F107"/>
    <mergeCell ref="G107:M107"/>
    <mergeCell ref="N107:Q107"/>
    <mergeCell ref="R107:S107"/>
    <mergeCell ref="A108:M108"/>
    <mergeCell ref="N108:Q108"/>
    <mergeCell ref="R108:S108"/>
    <mergeCell ref="A109:F109"/>
    <mergeCell ref="G109:M109"/>
    <mergeCell ref="N109:Q109"/>
    <mergeCell ref="R109:S109"/>
    <mergeCell ref="A110:M110"/>
    <mergeCell ref="N110:Q110"/>
    <mergeCell ref="R110:S110"/>
    <mergeCell ref="A111:M111"/>
    <mergeCell ref="N111:Q111"/>
    <mergeCell ref="R111:S111"/>
    <mergeCell ref="A112:S112"/>
    <mergeCell ref="A113:F113"/>
    <mergeCell ref="G113:M113"/>
    <mergeCell ref="N113:Q113"/>
    <mergeCell ref="R113:S113"/>
    <mergeCell ref="A114:F114"/>
    <mergeCell ref="G114:M114"/>
    <mergeCell ref="N114:Q114"/>
    <mergeCell ref="R114:S114"/>
    <mergeCell ref="A115:S115"/>
    <mergeCell ref="A116:F116"/>
    <mergeCell ref="G116:M116"/>
    <mergeCell ref="N116:Q116"/>
    <mergeCell ref="R116:S116"/>
    <mergeCell ref="A117:F117"/>
    <mergeCell ref="G117:M117"/>
    <mergeCell ref="N117:Q117"/>
    <mergeCell ref="R117:S117"/>
    <mergeCell ref="A118:S118"/>
    <mergeCell ref="A119:F119"/>
    <mergeCell ref="G119:M119"/>
    <mergeCell ref="N119:Q119"/>
    <mergeCell ref="R119:S119"/>
    <mergeCell ref="A120:F120"/>
    <mergeCell ref="G120:M120"/>
    <mergeCell ref="N120:Q120"/>
    <mergeCell ref="R120:S120"/>
    <mergeCell ref="A121:S121"/>
    <mergeCell ref="A122:F122"/>
    <mergeCell ref="G122:M122"/>
    <mergeCell ref="N122:Q122"/>
    <mergeCell ref="R122:S122"/>
    <mergeCell ref="A123:F123"/>
    <mergeCell ref="G123:M123"/>
    <mergeCell ref="N123:Q123"/>
    <mergeCell ref="R123:S123"/>
    <mergeCell ref="A124:S124"/>
    <mergeCell ref="A125:F125"/>
    <mergeCell ref="G125:M125"/>
    <mergeCell ref="N125:Q125"/>
    <mergeCell ref="R125:S125"/>
    <mergeCell ref="A126:F126"/>
    <mergeCell ref="G126:M126"/>
    <mergeCell ref="N126:Q126"/>
    <mergeCell ref="R126:S126"/>
    <mergeCell ref="A127:S127"/>
    <mergeCell ref="A128:F128"/>
    <mergeCell ref="G128:M128"/>
    <mergeCell ref="N128:Q128"/>
    <mergeCell ref="R128:S128"/>
    <mergeCell ref="A129:F129"/>
    <mergeCell ref="G129:M129"/>
    <mergeCell ref="N129:Q129"/>
    <mergeCell ref="R129:S129"/>
    <mergeCell ref="A130:S130"/>
    <mergeCell ref="A131:F131"/>
    <mergeCell ref="G131:M131"/>
    <mergeCell ref="N131:Q131"/>
    <mergeCell ref="R131:S131"/>
    <mergeCell ref="A132:F132"/>
    <mergeCell ref="G132:M132"/>
    <mergeCell ref="N132:Q132"/>
    <mergeCell ref="R132:S132"/>
    <mergeCell ref="A133:S133"/>
    <mergeCell ref="A134:F134"/>
    <mergeCell ref="G134:M134"/>
    <mergeCell ref="N134:Q134"/>
    <mergeCell ref="R134:S134"/>
    <mergeCell ref="A135:F135"/>
    <mergeCell ref="G135:M135"/>
    <mergeCell ref="N135:Q135"/>
    <mergeCell ref="R135:S135"/>
    <mergeCell ref="A136:S136"/>
    <mergeCell ref="A137:F137"/>
    <mergeCell ref="G137:M137"/>
    <mergeCell ref="N137:Q137"/>
    <mergeCell ref="R137:S137"/>
    <mergeCell ref="A138:F138"/>
    <mergeCell ref="G138:M138"/>
    <mergeCell ref="N138:Q138"/>
    <mergeCell ref="R138:S138"/>
    <mergeCell ref="A139:S139"/>
    <mergeCell ref="A140:F140"/>
    <mergeCell ref="G140:M140"/>
    <mergeCell ref="N140:Q140"/>
    <mergeCell ref="R140:S140"/>
    <mergeCell ref="A141:F141"/>
    <mergeCell ref="G141:M141"/>
    <mergeCell ref="N141:Q141"/>
    <mergeCell ref="R141:S141"/>
    <mergeCell ref="A142:F142"/>
    <mergeCell ref="G142:M142"/>
    <mergeCell ref="N142:Q142"/>
    <mergeCell ref="R142:S142"/>
    <mergeCell ref="A143:F143"/>
    <mergeCell ref="G143:M143"/>
    <mergeCell ref="N143:Q143"/>
    <mergeCell ref="R143:S143"/>
    <mergeCell ref="A144:M144"/>
    <mergeCell ref="N144:Q144"/>
    <mergeCell ref="R144:S144"/>
    <mergeCell ref="A145:F145"/>
    <mergeCell ref="G145:M145"/>
    <mergeCell ref="N145:Q145"/>
    <mergeCell ref="R145:S145"/>
    <mergeCell ref="A146:M146"/>
    <mergeCell ref="N146:Q146"/>
    <mergeCell ref="R146:S146"/>
    <mergeCell ref="A147:F147"/>
    <mergeCell ref="G147:M147"/>
    <mergeCell ref="N147:Q147"/>
    <mergeCell ref="R147:S147"/>
    <mergeCell ref="A148:M148"/>
    <mergeCell ref="N148:Q148"/>
    <mergeCell ref="R148:S148"/>
    <mergeCell ref="A149:S149"/>
    <mergeCell ref="A150:B150"/>
    <mergeCell ref="C150:L150"/>
    <mergeCell ref="M150:S150"/>
    <mergeCell ref="A151:B151"/>
    <mergeCell ref="C151:L151"/>
    <mergeCell ref="M151:S151"/>
    <mergeCell ref="A152:S152"/>
  </mergeCells>
  <printOptions headings="false" gridLines="false" gridLinesSet="true" horizontalCentered="false" verticalCentered="false"/>
  <pageMargins left="0.747916666666667" right="0.747916666666667" top="0.579861111111111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75</v>
      </c>
      <c r="G1" s="66"/>
    </row>
    <row r="2" customFormat="false" ht="12.75" hidden="false" customHeight="false" outlineLevel="0" collapsed="false">
      <c r="A2" s="0" t="str">
        <f aca="false">'Ремонт квартиры 64 М Васи'!A1</f>
        <v>ФОРМА № 4</v>
      </c>
      <c r="B2" s="0" t="n">
        <v>47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монт квартиры 64 М Васи'!A2</f>
        <v>МУП ЖХ №1 г. Иваново</v>
      </c>
      <c r="B3" s="0" t="n">
        <v>473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Ремонт квартиры 64 М Васи'!D2</f>
        <v>0</v>
      </c>
      <c r="B4" s="0" t="n">
        <v>473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Ремонт квартиры 64 М Васи'!I2</f>
        <v>Утверждаю:</v>
      </c>
      <c r="B5" s="0" t="n">
        <v>473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онт квартиры 64 М Васи'!A3</f>
        <v>0</v>
      </c>
      <c r="B6" s="0" t="n">
        <v>473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Ремонт квартиры 64 М Васи'!D3</f>
        <v>0</v>
      </c>
      <c r="B7" s="0" t="n">
        <v>473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монт квартиры 64 М Васи'!I3</f>
        <v>Заместитель директора  МУП ЖХ №1 _________________________Раковская Е.Е. </v>
      </c>
      <c r="B8" s="0" t="n">
        <v>473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онт квартиры 64 М Васи'!A4</f>
        <v>0</v>
      </c>
      <c r="B9" s="0" t="n">
        <v>473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Ремонт квартиры 64 М Васи'!D4</f>
        <v>0</v>
      </c>
      <c r="B10" s="0" t="n">
        <v>473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Ремонт квартиры 64 М Васи'!I4</f>
        <v>0</v>
      </c>
      <c r="B11" s="0" t="n">
        <v>473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Ремонт квартиры 64 М Васи'!A5</f>
        <v>ЛОКАЛЬНАЯ СМЕТА № 1</v>
      </c>
      <c r="B12" s="0" t="n">
        <v>473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Ремонт квартиры 64 М Васи'!A6</f>
        <v>на Ремонт квартиры №64 по ул. М. Василевского д.14</v>
      </c>
      <c r="B13" s="0" t="n">
        <v>473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Ремонт квартиры 64 М Васи'!A7</f>
        <v>Составлена в ценах III квартала 2007 г.</v>
      </c>
      <c r="B14" s="0" t="n">
        <v>473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Ремонт квартиры 64 М Васи'!J7</f>
        <v>Сметная стоимость - </v>
      </c>
      <c r="B15" s="0" t="n">
        <v>473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Ремонт квартиры 64 М Васи'!A8</f>
        <v>№ п/п</v>
      </c>
      <c r="B16" s="0" t="n">
        <v>473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Ремонт квартиры 64 М Васи'!B8</f>
        <v>Шифр и номер позиции норматива</v>
      </c>
      <c r="B17" s="0" t="n">
        <v>473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Ремонт квартиры 64 М Васи'!C8</f>
        <v>Наименование работ и затрат</v>
      </c>
      <c r="B18" s="0" t="n">
        <v>473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Ремонт квартиры 64 М Васи'!E8</f>
        <v>Количество</v>
      </c>
      <c r="B19" s="0" t="n">
        <v>473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Ремонт квартиры 64 М Васи'!E10</f>
        <v>ед. изм.</v>
      </c>
      <c r="B20" s="0" t="n">
        <v>473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Ремонт квартиры 64 М Васи'!F8</f>
        <v>Стоимость на единицу, руб</v>
      </c>
      <c r="B21" s="0" t="n">
        <v>473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Ремонт квартиры 64 М Васи'!F9</f>
        <v>Всего</v>
      </c>
      <c r="B22" s="0" t="n">
        <v>473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Ремонт квартиры 64 М Васи'!F11</f>
        <v>Основной зарплаты</v>
      </c>
      <c r="B23" s="0" t="n">
        <v>473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Ремонт квартиры 64 М Васи'!H9</f>
        <v>Экспл. машин</v>
      </c>
      <c r="B24" s="0" t="n">
        <v>473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Ремонт квартиры 64 М Васи'!H11</f>
        <v>В т.ч. зарплаты</v>
      </c>
      <c r="B25" s="0" t="n">
        <v>473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Ремонт квартиры 64 М Васи'!L8</f>
        <v>Общая стоимость, руб.</v>
      </c>
      <c r="B26" s="0" t="n">
        <v>473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Ремонт квартиры 64 М Васи'!L9</f>
        <v>Всего</v>
      </c>
      <c r="B27" s="0" t="n">
        <v>473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Ремонт квартиры 64 М Васи'!O9</f>
        <v>Основной зарплаты</v>
      </c>
      <c r="B28" s="0" t="n">
        <v>473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Ремонт квартиры 64 М Васи'!Q9</f>
        <v>Экспл. машин</v>
      </c>
      <c r="B29" s="0" t="n">
        <v>473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Ремонт квартиры 64 М Васи'!Q11</f>
        <v>В т.ч. зарплаты</v>
      </c>
      <c r="B30" s="0" t="n">
        <v>473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Ремонт квартиры 64 М Васи'!K9</f>
        <v>Материалы</v>
      </c>
      <c r="B31" s="0" t="n">
        <v>473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Ремонт квартиры 64 М Васи'!S9</f>
        <v>Материалы</v>
      </c>
      <c r="B32" s="0" t="n">
        <v>473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Ремонт квартиры 64 М Васи'!A13</f>
        <v>1</v>
      </c>
      <c r="B33" s="0" t="n">
        <v>473</v>
      </c>
      <c r="C33" s="0" t="n">
        <v>659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Ремонт квартиры 64 М Васи'!B13</f>
        <v>ТЕРр62-41-01 прим.</v>
      </c>
      <c r="B34" s="0" t="n">
        <v>473</v>
      </c>
      <c r="C34" s="0" t="n">
        <v>659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Ремонт квартиры 64 М Васи'!C13</f>
        <v>Очистка вручную поверхности стен и потолков от красок </v>
      </c>
      <c r="B35" s="0" t="n">
        <v>473</v>
      </c>
      <c r="C35" s="0" t="n">
        <v>659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Ремонт квартиры 64 М Васи'!E14</f>
        <v>100 м2 расчищенной поверхности</v>
      </c>
      <c r="B36" s="0" t="n">
        <v>473</v>
      </c>
      <c r="C36" s="0" t="n">
        <v>659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67" t="n">
        <f aca="false">'Ремонт квартиры 64 М Васи'!E13</f>
        <v>0.47</v>
      </c>
      <c r="B37" s="0" t="n">
        <v>473</v>
      </c>
      <c r="C37" s="0" t="n">
        <v>659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67" t="n">
        <f aca="false">'Ремонт квартиры 64 М Васи'!F14</f>
        <v>130.62</v>
      </c>
      <c r="B38" s="0" t="n">
        <v>473</v>
      </c>
      <c r="C38" s="0" t="n">
        <v>659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68" t="n">
        <f aca="false">'Ремонт квартиры 64 М Васи'!H13</f>
        <v>0</v>
      </c>
      <c r="B39" s="0" t="n">
        <v>473</v>
      </c>
      <c r="C39" s="0" t="n">
        <v>659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68" t="n">
        <f aca="false">'Ремонт квартиры 64 М Васи'!H14</f>
        <v>0</v>
      </c>
      <c r="B40" s="0" t="n">
        <v>473</v>
      </c>
      <c r="C40" s="0" t="n">
        <v>659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68" t="n">
        <f aca="false">'Ремонт квартиры 64 М Васи'!K13</f>
        <v>0</v>
      </c>
      <c r="B41" s="0" t="n">
        <v>473</v>
      </c>
      <c r="C41" s="0" t="n">
        <v>659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Ремонт квартиры 64 М Васи'!A15</f>
        <v>2</v>
      </c>
      <c r="B42" s="0" t="n">
        <v>473</v>
      </c>
      <c r="C42" s="0" t="n">
        <v>660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Ремонт квартиры 64 М Васи'!B15</f>
        <v>ФЕР15-04-006-01</v>
      </c>
      <c r="B43" s="0" t="n">
        <v>473</v>
      </c>
      <c r="C43" s="0" t="n">
        <v>660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Ремонт квартиры 64 М Васи'!C15</f>
        <v>Покрытие поверхностей грунтовкой глубокого проникновения за 1 раз потолков</v>
      </c>
      <c r="B44" s="0" t="n">
        <v>473</v>
      </c>
      <c r="C44" s="0" t="n">
        <v>660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Ремонт квартиры 64 М Васи'!E16</f>
        <v>100 м2 покрытия</v>
      </c>
      <c r="B45" s="0" t="n">
        <v>473</v>
      </c>
      <c r="C45" s="0" t="n">
        <v>660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67" t="n">
        <f aca="false">'Ремонт квартиры 64 М Васи'!E15</f>
        <v>0.27</v>
      </c>
      <c r="B46" s="0" t="n">
        <v>473</v>
      </c>
      <c r="C46" s="0" t="n">
        <v>660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Ремонт квартиры 64 М Васи'!F16</f>
        <v>72.58248</v>
      </c>
      <c r="B47" s="0" t="n">
        <v>473</v>
      </c>
      <c r="C47" s="0" t="n">
        <v>660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Ремонт квартиры 64 М Васи'!H15</f>
        <v>1.25875</v>
      </c>
      <c r="B48" s="0" t="n">
        <v>473</v>
      </c>
      <c r="C48" s="0" t="n">
        <v>660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Ремонт квартиры 64 М Васи'!H16</f>
        <v>0.131625</v>
      </c>
      <c r="B49" s="0" t="n">
        <v>473</v>
      </c>
      <c r="C49" s="0" t="n">
        <v>660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Ремонт квартиры 64 М Васи'!K15</f>
        <v>261.2709</v>
      </c>
      <c r="B50" s="0" t="n">
        <v>473</v>
      </c>
      <c r="C50" s="0" t="n">
        <v>660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Ремонт квартиры 64 М Васи'!A17</f>
        <v>3</v>
      </c>
      <c r="B51" s="0" t="n">
        <v>473</v>
      </c>
      <c r="C51" s="0" t="n">
        <v>666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Ремонт квартиры 64 М Васи'!B17</f>
        <v>ТЕР15-04-005-04</v>
      </c>
      <c r="B52" s="0" t="n">
        <v>473</v>
      </c>
      <c r="C52" s="0" t="n">
        <v>666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Ремонт квартиры 64 М Васи'!C17</f>
        <v>Окраска поливинилацетатными водоэмульсионными составами улучшенная по штукатурке потолков</v>
      </c>
      <c r="B53" s="0" t="n">
        <v>473</v>
      </c>
      <c r="C53" s="0" t="n">
        <v>666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Ремонт квартиры 64 М Васи'!E18</f>
        <v>100 м2 окрашиваемой поверхности</v>
      </c>
      <c r="B54" s="0" t="n">
        <v>473</v>
      </c>
      <c r="C54" s="0" t="n">
        <v>666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67" t="n">
        <f aca="false">'Ремонт квартиры 64 М Васи'!E17</f>
        <v>0.27</v>
      </c>
      <c r="B55" s="0" t="n">
        <v>473</v>
      </c>
      <c r="C55" s="0" t="n">
        <v>666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Ремонт квартиры 64 М Васи'!F18</f>
        <v>447.534</v>
      </c>
      <c r="B56" s="0" t="n">
        <v>473</v>
      </c>
      <c r="C56" s="0" t="n">
        <v>666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Ремонт квартиры 64 М Васи'!H17</f>
        <v>20.0625</v>
      </c>
      <c r="B57" s="0" t="n">
        <v>473</v>
      </c>
      <c r="C57" s="0" t="n">
        <v>666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Ремонт квартиры 64 М Васи'!H18</f>
        <v>3.475</v>
      </c>
      <c r="B58" s="0" t="n">
        <v>473</v>
      </c>
      <c r="C58" s="0" t="n">
        <v>666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67" t="n">
        <f aca="false">'Ремонт квартиры 64 М Васи'!K17</f>
        <v>1322.64</v>
      </c>
      <c r="B59" s="0" t="n">
        <v>473</v>
      </c>
      <c r="C59" s="0" t="n">
        <v>666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Ремонт квартиры 64 М Васи'!A19</f>
        <v>4</v>
      </c>
      <c r="B60" s="0" t="n">
        <v>473</v>
      </c>
      <c r="C60" s="0" t="n">
        <v>662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Ремонт квартиры 64 М Васи'!B19</f>
        <v>ФЕР15-04-006-03</v>
      </c>
      <c r="B61" s="0" t="n">
        <v>473</v>
      </c>
      <c r="C61" s="0" t="n">
        <v>662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Ремонт квартиры 64 М Васи'!C19</f>
        <v>Покрытие поверхностей грунтовкой глубокого проникновения за 1 раз стен</v>
      </c>
      <c r="B62" s="0" t="n">
        <v>473</v>
      </c>
      <c r="C62" s="0" t="n">
        <v>662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Ремонт квартиры 64 М Васи'!E20</f>
        <v>100 м2 покрытия</v>
      </c>
      <c r="B63" s="0" t="n">
        <v>473</v>
      </c>
      <c r="C63" s="0" t="n">
        <v>662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Ремонт квартиры 64 М Васи'!E19</f>
        <v>0.2</v>
      </c>
      <c r="B64" s="0" t="n">
        <v>473</v>
      </c>
      <c r="C64" s="0" t="n">
        <v>662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Ремонт квартиры 64 М Васи'!F20</f>
        <v>58.693815</v>
      </c>
      <c r="B65" s="0" t="n">
        <v>473</v>
      </c>
      <c r="C65" s="0" t="n">
        <v>662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Ремонт квартиры 64 М Васи'!H19</f>
        <v>1.25875</v>
      </c>
      <c r="B66" s="0" t="n">
        <v>473</v>
      </c>
      <c r="C66" s="0" t="n">
        <v>662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Ремонт квартиры 64 М Васи'!H20</f>
        <v>0.17225</v>
      </c>
      <c r="B67" s="0" t="n">
        <v>473</v>
      </c>
      <c r="C67" s="0" t="n">
        <v>662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Ремонт квартиры 64 М Васи'!K19</f>
        <v>261.2709</v>
      </c>
      <c r="B68" s="0" t="n">
        <v>473</v>
      </c>
      <c r="C68" s="0" t="n">
        <v>662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Ремонт квартиры 64 М Васи'!A21</f>
        <v>5</v>
      </c>
      <c r="B69" s="0" t="n">
        <v>473</v>
      </c>
      <c r="C69" s="0" t="n">
        <v>667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Ремонт квартиры 64 М Васи'!B21</f>
        <v>ТЕР15-04-005-03</v>
      </c>
      <c r="B70" s="0" t="n">
        <v>473</v>
      </c>
      <c r="C70" s="0" t="n">
        <v>667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Ремонт квартиры 64 М Васи'!C21</f>
        <v>Окраска поливинилацетатными водоэмульсионными составами улучшенная по штукатурке стен</v>
      </c>
      <c r="B71" s="0" t="n">
        <v>473</v>
      </c>
      <c r="C71" s="0" t="n">
        <v>667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Ремонт квартиры 64 М Васи'!E22</f>
        <v>100 м2 окрашиваемой поверхности</v>
      </c>
      <c r="B72" s="0" t="n">
        <v>473</v>
      </c>
      <c r="C72" s="0" t="n">
        <v>667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Ремонт квартиры 64 М Васи'!E21</f>
        <v>0.2</v>
      </c>
      <c r="B73" s="0" t="n">
        <v>473</v>
      </c>
      <c r="C73" s="0" t="n">
        <v>667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Ремонт квартиры 64 М Васи'!F22</f>
        <v>356.201</v>
      </c>
      <c r="B74" s="0" t="n">
        <v>473</v>
      </c>
      <c r="C74" s="0" t="n">
        <v>667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Ремонт квартиры 64 М Васи'!H21</f>
        <v>18.8625</v>
      </c>
      <c r="B75" s="0" t="n">
        <v>473</v>
      </c>
      <c r="C75" s="0" t="n">
        <v>667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Ремонт квартиры 64 М Васи'!H22</f>
        <v>3.275</v>
      </c>
      <c r="B76" s="0" t="n">
        <v>473</v>
      </c>
      <c r="C76" s="0" t="n">
        <v>667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67" t="n">
        <f aca="false">'Ремонт квартиры 64 М Васи'!K21</f>
        <v>1211.24</v>
      </c>
      <c r="B77" s="0" t="n">
        <v>473</v>
      </c>
      <c r="C77" s="0" t="n">
        <v>667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Ремонт квартиры 64 М Васи'!A23</f>
        <v>6</v>
      </c>
      <c r="B78" s="0" t="n">
        <v>473</v>
      </c>
      <c r="C78" s="0" t="n">
        <v>668</v>
      </c>
      <c r="D78" s="0" t="n">
        <v>0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Ремонт квартиры 64 М Васи'!B23</f>
        <v>ТЕРр63-7-05</v>
      </c>
      <c r="B79" s="0" t="n">
        <v>473</v>
      </c>
      <c r="C79" s="0" t="n">
        <v>668</v>
      </c>
      <c r="D79" s="0" t="n">
        <v>1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Ремонт квартиры 64 М Васи'!C23</f>
        <v>Разборка облицовки стен из плит и плиток керамических глазурованных плиток</v>
      </c>
      <c r="B80" s="0" t="n">
        <v>473</v>
      </c>
      <c r="C80" s="0" t="n">
        <v>668</v>
      </c>
      <c r="D80" s="0" t="n">
        <v>2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Ремонт квартиры 64 М Васи'!E24</f>
        <v>100 м2 поверхности облицовки</v>
      </c>
      <c r="B81" s="0" t="n">
        <v>473</v>
      </c>
      <c r="C81" s="0" t="n">
        <v>668</v>
      </c>
      <c r="D81" s="0" t="n">
        <v>3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67" t="n">
        <f aca="false">'Ремонт квартиры 64 М Васи'!E23</f>
        <v>0.13</v>
      </c>
      <c r="B82" s="0" t="n">
        <v>473</v>
      </c>
      <c r="C82" s="0" t="n">
        <v>668</v>
      </c>
      <c r="D82" s="0" t="n">
        <v>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67" t="n">
        <f aca="false">'Ремонт квартиры 64 М Васи'!F24</f>
        <v>471.06</v>
      </c>
      <c r="B83" s="0" t="n">
        <v>473</v>
      </c>
      <c r="C83" s="0" t="n">
        <v>668</v>
      </c>
      <c r="D83" s="0" t="n">
        <v>6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67" t="n">
        <f aca="false">'Ремонт квартиры 64 М Васи'!H23</f>
        <v>203.26</v>
      </c>
      <c r="B84" s="0" t="n">
        <v>473</v>
      </c>
      <c r="C84" s="0" t="n">
        <v>668</v>
      </c>
      <c r="D84" s="0" t="n">
        <v>7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67" t="n">
        <f aca="false">'Ремонт квартиры 64 М Васи'!H24</f>
        <v>17.77</v>
      </c>
      <c r="B85" s="0" t="n">
        <v>473</v>
      </c>
      <c r="C85" s="0" t="n">
        <v>668</v>
      </c>
      <c r="D85" s="0" t="n">
        <v>8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68" t="n">
        <f aca="false">'Ремонт квартиры 64 М Васи'!K23</f>
        <v>0</v>
      </c>
      <c r="B86" s="0" t="n">
        <v>473</v>
      </c>
      <c r="C86" s="0" t="n">
        <v>668</v>
      </c>
      <c r="D86" s="0" t="n">
        <v>1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Ремонт квартиры 64 М Васи'!A25</f>
        <v>7</v>
      </c>
      <c r="B87" s="0" t="n">
        <v>473</v>
      </c>
      <c r="C87" s="0" t="n">
        <v>670</v>
      </c>
      <c r="D87" s="0" t="n">
        <v>0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Ремонт квартиры 64 М Васи'!B25</f>
        <v>ТЕРр61-2-09</v>
      </c>
      <c r="B88" s="0" t="n">
        <v>473</v>
      </c>
      <c r="C88" s="0" t="n">
        <v>670</v>
      </c>
      <c r="D88" s="0" t="n">
        <v>1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Ремонт квартиры 64 М Васи'!C2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89" s="0" t="n">
        <v>473</v>
      </c>
      <c r="C89" s="0" t="n">
        <v>670</v>
      </c>
      <c r="D89" s="0" t="n">
        <v>2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Ремонт квартиры 64 М Васи'!E26</f>
        <v>100 м2 отремонтированной поверхности</v>
      </c>
      <c r="B90" s="0" t="n">
        <v>473</v>
      </c>
      <c r="C90" s="0" t="n">
        <v>670</v>
      </c>
      <c r="D90" s="0" t="n">
        <v>3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67" t="n">
        <f aca="false">'Ремонт квартиры 64 М Васи'!E25</f>
        <v>0.13</v>
      </c>
      <c r="B91" s="0" t="n">
        <v>473</v>
      </c>
      <c r="C91" s="0" t="n">
        <v>670</v>
      </c>
      <c r="D91" s="0" t="n">
        <v>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67" t="n">
        <f aca="false">'Ремонт квартиры 64 М Васи'!F26</f>
        <v>1120.12</v>
      </c>
      <c r="B92" s="0" t="n">
        <v>473</v>
      </c>
      <c r="C92" s="0" t="n">
        <v>670</v>
      </c>
      <c r="D92" s="0" t="n">
        <v>6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67" t="n">
        <f aca="false">'Ремонт квартиры 64 М Васи'!H25</f>
        <v>23.02</v>
      </c>
      <c r="B93" s="0" t="n">
        <v>473</v>
      </c>
      <c r="C93" s="0" t="n">
        <v>670</v>
      </c>
      <c r="D93" s="0" t="n">
        <v>7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67" t="n">
        <f aca="false">'Ремонт квартиры 64 М Васи'!H26</f>
        <v>5.98</v>
      </c>
      <c r="B94" s="0" t="n">
        <v>473</v>
      </c>
      <c r="C94" s="0" t="n">
        <v>670</v>
      </c>
      <c r="D94" s="0" t="n">
        <v>8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67" t="n">
        <f aca="false">'Ремонт квартиры 64 М Васи'!K25</f>
        <v>1403.11</v>
      </c>
      <c r="B95" s="0" t="n">
        <v>473</v>
      </c>
      <c r="C95" s="0" t="n">
        <v>670</v>
      </c>
      <c r="D95" s="0" t="n">
        <v>14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Ремонт квартиры 64 М Васи'!A27</f>
        <v>7.1</v>
      </c>
      <c r="B96" s="0" t="n">
        <v>473</v>
      </c>
      <c r="C96" s="0" t="n">
        <v>671</v>
      </c>
      <c r="D96" s="0" t="n">
        <v>0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Ремонт квартиры 64 М Васи'!B27</f>
        <v>999-9900</v>
      </c>
      <c r="B97" s="0" t="n">
        <v>473</v>
      </c>
      <c r="C97" s="0" t="n">
        <v>671</v>
      </c>
      <c r="D97" s="0" t="n">
        <v>1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Ремонт квартиры 64 М Васи'!C27</f>
        <v>Строительный  мусор</v>
      </c>
      <c r="B98" s="0" t="n">
        <v>473</v>
      </c>
      <c r="C98" s="0" t="n">
        <v>671</v>
      </c>
      <c r="D98" s="0" t="n">
        <v>2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Ремонт квартиры 64 М Васи'!E28</f>
        <v>т</v>
      </c>
      <c r="B99" s="0" t="n">
        <v>473</v>
      </c>
      <c r="C99" s="0" t="n">
        <v>671</v>
      </c>
      <c r="D99" s="0" t="n">
        <v>3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67" t="n">
        <f aca="false">'Ремонт квартиры 64 М Васи'!H27</f>
        <v>3.38</v>
      </c>
      <c r="B100" s="0" t="n">
        <v>473</v>
      </c>
      <c r="C100" s="0" t="n">
        <v>671</v>
      </c>
      <c r="D100" s="0" t="n">
        <v>6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68" t="n">
        <f aca="false">'Ремонт квартиры 64 М Васи'!K27</f>
        <v>0</v>
      </c>
      <c r="B101" s="0" t="n">
        <v>473</v>
      </c>
      <c r="C101" s="0" t="n">
        <v>671</v>
      </c>
      <c r="D101" s="0" t="n">
        <v>8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Ремонт квартиры 64 М Васи'!O27</f>
        <v>0</v>
      </c>
      <c r="B102" s="0" t="n">
        <v>473</v>
      </c>
      <c r="C102" s="0" t="n">
        <v>671</v>
      </c>
      <c r="D102" s="0" t="n">
        <v>9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Ремонт квартиры 64 М Васи'!A29</f>
        <v>8</v>
      </c>
      <c r="B103" s="0" t="n">
        <v>473</v>
      </c>
      <c r="C103" s="0" t="n">
        <v>67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Ремонт квартиры 64 М Васи'!B29</f>
        <v>ФЕР15-04-006-03</v>
      </c>
      <c r="B104" s="0" t="n">
        <v>473</v>
      </c>
      <c r="C104" s="0" t="n">
        <v>67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Ремонт квартиры 64 М Васи'!C29</f>
        <v>Покрытие поверхностей грунтовкой глубокого проникновения за 1 раз стен</v>
      </c>
      <c r="B105" s="0" t="n">
        <v>473</v>
      </c>
      <c r="C105" s="0" t="n">
        <v>67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Ремонт квартиры 64 М Васи'!E30</f>
        <v>100 м2 покрытия</v>
      </c>
      <c r="B106" s="0" t="n">
        <v>473</v>
      </c>
      <c r="C106" s="0" t="n">
        <v>67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67" t="n">
        <f aca="false">'Ремонт квартиры 64 М Васи'!E29</f>
        <v>0.13</v>
      </c>
      <c r="B107" s="0" t="n">
        <v>473</v>
      </c>
      <c r="C107" s="0" t="n">
        <v>67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Ремонт квартиры 64 М Васи'!F30</f>
        <v>58.693815</v>
      </c>
      <c r="B108" s="0" t="n">
        <v>473</v>
      </c>
      <c r="C108" s="0" t="n">
        <v>67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Ремонт квартиры 64 М Васи'!H29</f>
        <v>1.25875</v>
      </c>
      <c r="B109" s="0" t="n">
        <v>473</v>
      </c>
      <c r="C109" s="0" t="n">
        <v>67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Ремонт квартиры 64 М Васи'!H30</f>
        <v>0.17225</v>
      </c>
      <c r="B110" s="0" t="n">
        <v>473</v>
      </c>
      <c r="C110" s="0" t="n">
        <v>67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Ремонт квартиры 64 М Васи'!K29</f>
        <v>261.2709</v>
      </c>
      <c r="B111" s="0" t="n">
        <v>473</v>
      </c>
      <c r="C111" s="0" t="n">
        <v>67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Ремонт квартиры 64 М Васи'!A31</f>
        <v>9</v>
      </c>
      <c r="B112" s="0" t="n">
        <v>473</v>
      </c>
      <c r="C112" s="0" t="n">
        <v>67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Ремонт квартиры 64 М Васи'!B31</f>
        <v>ТЕР15-04-005-03</v>
      </c>
      <c r="B113" s="0" t="n">
        <v>473</v>
      </c>
      <c r="C113" s="0" t="n">
        <v>67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Ремонт квартиры 64 М Васи'!C31</f>
        <v>Окраска поливинилацетатными водоэмульсионными составами улучшенная по штукатурке стен</v>
      </c>
      <c r="B114" s="0" t="n">
        <v>473</v>
      </c>
      <c r="C114" s="0" t="n">
        <v>67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Ремонт квартиры 64 М Васи'!E32</f>
        <v>100 м2 окрашиваемой поверхности</v>
      </c>
      <c r="B115" s="0" t="n">
        <v>473</v>
      </c>
      <c r="C115" s="0" t="n">
        <v>67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67" t="n">
        <f aca="false">'Ремонт квартиры 64 М Васи'!E31</f>
        <v>0.13</v>
      </c>
      <c r="B116" s="0" t="n">
        <v>473</v>
      </c>
      <c r="C116" s="0" t="n">
        <v>67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Ремонт квартиры 64 М Васи'!F32</f>
        <v>356.201</v>
      </c>
      <c r="B117" s="0" t="n">
        <v>473</v>
      </c>
      <c r="C117" s="0" t="n">
        <v>67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Ремонт квартиры 64 М Васи'!H31</f>
        <v>18.8625</v>
      </c>
      <c r="B118" s="0" t="n">
        <v>473</v>
      </c>
      <c r="C118" s="0" t="n">
        <v>67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Ремонт квартиры 64 М Васи'!H32</f>
        <v>3.275</v>
      </c>
      <c r="B119" s="0" t="n">
        <v>473</v>
      </c>
      <c r="C119" s="0" t="n">
        <v>67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67" t="n">
        <f aca="false">'Ремонт квартиры 64 М Васи'!K31</f>
        <v>1211.24</v>
      </c>
      <c r="B120" s="0" t="n">
        <v>473</v>
      </c>
      <c r="C120" s="0" t="n">
        <v>67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Ремонт квартиры 64 М Васи'!A33</f>
        <v>10</v>
      </c>
      <c r="B121" s="0" t="n">
        <v>473</v>
      </c>
      <c r="C121" s="0" t="n">
        <v>818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Ремонт квартиры 64 М Васи'!B33</f>
        <v>ФЕР15-04-006-03</v>
      </c>
      <c r="B122" s="0" t="n">
        <v>473</v>
      </c>
      <c r="C122" s="0" t="n">
        <v>818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Ремонт квартиры 64 М Васи'!C33</f>
        <v>Покрытие поверхностей грунтовкой глубокого проникновения за 1 раз стен</v>
      </c>
      <c r="B123" s="0" t="n">
        <v>473</v>
      </c>
      <c r="C123" s="0" t="n">
        <v>818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Ремонт квартиры 64 М Васи'!E34</f>
        <v>100 м2 покрытия</v>
      </c>
      <c r="B124" s="0" t="n">
        <v>473</v>
      </c>
      <c r="C124" s="0" t="n">
        <v>818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67" t="n">
        <f aca="false">'Ремонт квартиры 64 М Васи'!E33</f>
        <v>0.57</v>
      </c>
      <c r="B125" s="0" t="n">
        <v>473</v>
      </c>
      <c r="C125" s="0" t="n">
        <v>818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Ремонт квартиры 64 М Васи'!F34</f>
        <v>58.693815</v>
      </c>
      <c r="B126" s="0" t="n">
        <v>473</v>
      </c>
      <c r="C126" s="0" t="n">
        <v>818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Ремонт квартиры 64 М Васи'!H33</f>
        <v>1.25875</v>
      </c>
      <c r="B127" s="0" t="n">
        <v>473</v>
      </c>
      <c r="C127" s="0" t="n">
        <v>818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Ремонт квартиры 64 М Васи'!H34</f>
        <v>0.17225</v>
      </c>
      <c r="B128" s="0" t="n">
        <v>473</v>
      </c>
      <c r="C128" s="0" t="n">
        <v>818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Ремонт квартиры 64 М Васи'!K33</f>
        <v>261.2709</v>
      </c>
      <c r="B129" s="0" t="n">
        <v>473</v>
      </c>
      <c r="C129" s="0" t="n">
        <v>818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Ремонт квартиры 64 М Васи'!A35</f>
        <v>11</v>
      </c>
      <c r="B130" s="0" t="n">
        <v>473</v>
      </c>
      <c r="C130" s="0" t="n">
        <v>677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Ремонт квартиры 64 М Васи'!B35</f>
        <v>ТЕР15-02-019-03</v>
      </c>
      <c r="B131" s="0" t="n">
        <v>473</v>
      </c>
      <c r="C131" s="0" t="n">
        <v>677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Ремонт квартиры 64 М Васи'!C35</f>
        <v>Сплошное выравнивание поверхностей (однослойная штукатурка) из сухих растворных смесей толщиной до 10 мм стен</v>
      </c>
      <c r="B132" s="0" t="n">
        <v>473</v>
      </c>
      <c r="C132" s="0" t="n">
        <v>677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Ремонт квартиры 64 М Васи'!E36</f>
        <v>100 м2 оштукатуриваемой поверхности</v>
      </c>
      <c r="B133" s="0" t="n">
        <v>473</v>
      </c>
      <c r="C133" s="0" t="n">
        <v>677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67" t="n">
        <f aca="false">'Ремонт квартиры 64 М Васи'!E35</f>
        <v>0.57</v>
      </c>
      <c r="B134" s="0" t="n">
        <v>473</v>
      </c>
      <c r="C134" s="0" t="n">
        <v>677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Ремонт квартиры 64 М Васи'!F36</f>
        <v>441.5885</v>
      </c>
      <c r="B135" s="0" t="n">
        <v>473</v>
      </c>
      <c r="C135" s="0" t="n">
        <v>677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Ремонт квартиры 64 М Васи'!H35</f>
        <v>39.1</v>
      </c>
      <c r="B136" s="0" t="n">
        <v>473</v>
      </c>
      <c r="C136" s="0" t="n">
        <v>677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Ремонт квартиры 64 М Васи'!H36</f>
        <v>18.175</v>
      </c>
      <c r="B137" s="0" t="n">
        <v>473</v>
      </c>
      <c r="C137" s="0" t="n">
        <v>677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67" t="n">
        <f aca="false">'Ремонт квартиры 64 М Васи'!K35</f>
        <v>284.82</v>
      </c>
      <c r="B138" s="0" t="n">
        <v>473</v>
      </c>
      <c r="C138" s="0" t="n">
        <v>677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Ремонт квартиры 64 М Васи'!A37</f>
        <v>12</v>
      </c>
      <c r="B139" s="0" t="n">
        <v>473</v>
      </c>
      <c r="C139" s="0" t="n">
        <v>674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Ремонт квартиры 64 М Васи'!B37</f>
        <v>ТЕРр63-6-01</v>
      </c>
      <c r="B140" s="0" t="n">
        <v>473</v>
      </c>
      <c r="C140" s="0" t="n">
        <v>674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Ремонт квартиры 64 М Васи'!C37</f>
        <v>Смена обоев обыкновенного качества</v>
      </c>
      <c r="B141" s="0" t="n">
        <v>473</v>
      </c>
      <c r="C141" s="0" t="n">
        <v>674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Ремонт квартиры 64 М Васи'!E38</f>
        <v>100 м2 оклеенной поверхности</v>
      </c>
      <c r="B142" s="0" t="n">
        <v>473</v>
      </c>
      <c r="C142" s="0" t="n">
        <v>674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67" t="n">
        <f aca="false">'Ремонт квартиры 64 М Васи'!E37</f>
        <v>0.57</v>
      </c>
      <c r="B143" s="0" t="n">
        <v>473</v>
      </c>
      <c r="C143" s="0" t="n">
        <v>674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67" t="n">
        <f aca="false">'Ремонт квартиры 64 М Васи'!F38</f>
        <v>366.24</v>
      </c>
      <c r="B144" s="0" t="n">
        <v>473</v>
      </c>
      <c r="C144" s="0" t="n">
        <v>674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67" t="n">
        <f aca="false">'Ремонт квартиры 64 М Васи'!H37</f>
        <v>13.04</v>
      </c>
      <c r="B145" s="0" t="n">
        <v>473</v>
      </c>
      <c r="C145" s="0" t="n">
        <v>674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67" t="n">
        <f aca="false">'Ремонт квартиры 64 М Васи'!H38</f>
        <v>1.79</v>
      </c>
      <c r="B146" s="0" t="n">
        <v>473</v>
      </c>
      <c r="C146" s="0" t="n">
        <v>674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67" t="n">
        <f aca="false">'Ремонт квартиры 64 М Васи'!K37</f>
        <v>125.55</v>
      </c>
      <c r="B147" s="0" t="n">
        <v>473</v>
      </c>
      <c r="C147" s="0" t="n">
        <v>674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Ремонт квартиры 64 М Васи'!A39</f>
        <v>12.1</v>
      </c>
      <c r="B148" s="0" t="n">
        <v>473</v>
      </c>
      <c r="C148" s="0" t="n">
        <v>675</v>
      </c>
      <c r="D148" s="0" t="n">
        <v>0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str">
        <f aca="false">'Ремонт квартиры 64 М Васи'!B39</f>
        <v>101-9265</v>
      </c>
      <c r="B149" s="0" t="n">
        <v>473</v>
      </c>
      <c r="C149" s="0" t="n">
        <v>675</v>
      </c>
      <c r="D149" s="0" t="n">
        <v>1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Ремонт квартиры 64 М Васи'!C39</f>
        <v>Обои</v>
      </c>
      <c r="B150" s="0" t="n">
        <v>473</v>
      </c>
      <c r="C150" s="0" t="n">
        <v>675</v>
      </c>
      <c r="D150" s="0" t="n">
        <v>2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Ремонт квартиры 64 М Васи'!E40</f>
        <v>100 м2</v>
      </c>
      <c r="B151" s="0" t="n">
        <v>473</v>
      </c>
      <c r="C151" s="0" t="n">
        <v>675</v>
      </c>
      <c r="D151" s="0" t="n">
        <v>3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67" t="n">
        <f aca="false">'Ремонт квартиры 64 М Васи'!H39</f>
        <v>1.12</v>
      </c>
      <c r="B152" s="0" t="n">
        <v>473</v>
      </c>
      <c r="C152" s="0" t="n">
        <v>675</v>
      </c>
      <c r="D152" s="0" t="n">
        <v>6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67" t="n">
        <f aca="false">'Ремонт квартиры 64 М Васи'!K39</f>
        <v>1627.12</v>
      </c>
      <c r="B153" s="0" t="n">
        <v>473</v>
      </c>
      <c r="C153" s="0" t="n">
        <v>675</v>
      </c>
      <c r="D153" s="0" t="n">
        <v>8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n">
        <f aca="false">'Ремонт квартиры 64 М Васи'!O39</f>
        <v>0</v>
      </c>
      <c r="B154" s="0" t="n">
        <v>473</v>
      </c>
      <c r="C154" s="0" t="n">
        <v>675</v>
      </c>
      <c r="D154" s="0" t="n">
        <v>9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Ремонт квартиры 64 М Васи'!A41</f>
        <v>13</v>
      </c>
      <c r="B155" s="0" t="n">
        <v>473</v>
      </c>
      <c r="C155" s="0" t="n">
        <v>678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Ремонт квартиры 64 М Васи'!B41</f>
        <v>ТЕРр62-9-06</v>
      </c>
      <c r="B156" s="0" t="n">
        <v>473</v>
      </c>
      <c r="C156" s="0" t="n">
        <v>678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Ремонт квартиры 64 М Васи'!C41</f>
        <v>Улучшенная масляная окраска ранее окрашенных окон за два раза с расчисткой старой краски более 35 %</v>
      </c>
      <c r="B157" s="0" t="n">
        <v>473</v>
      </c>
      <c r="C157" s="0" t="n">
        <v>678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Ремонт квартиры 64 М Васи'!E42</f>
        <v>100 м2 окрашиваемой поверхности</v>
      </c>
      <c r="B158" s="0" t="n">
        <v>473</v>
      </c>
      <c r="C158" s="0" t="n">
        <v>678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Ремонт квартиры 64 М Васи'!E41</f>
        <v>0.086</v>
      </c>
      <c r="B159" s="0" t="n">
        <v>473</v>
      </c>
      <c r="C159" s="0" t="n">
        <v>678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67" t="n">
        <f aca="false">'Ремонт квартиры 64 М Васи'!F42</f>
        <v>979.27</v>
      </c>
      <c r="B160" s="0" t="n">
        <v>473</v>
      </c>
      <c r="C160" s="0" t="n">
        <v>678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Ремонт квартиры 64 М Васи'!H41</f>
        <v>9.2</v>
      </c>
      <c r="B161" s="0" t="n">
        <v>473</v>
      </c>
      <c r="C161" s="0" t="n">
        <v>678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67" t="n">
        <f aca="false">'Ремонт квартиры 64 М Васи'!H42</f>
        <v>1.43</v>
      </c>
      <c r="B162" s="0" t="n">
        <v>473</v>
      </c>
      <c r="C162" s="0" t="n">
        <v>678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67" t="n">
        <f aca="false">'Ремонт квартиры 64 М Васи'!K41</f>
        <v>428.48</v>
      </c>
      <c r="B163" s="0" t="n">
        <v>473</v>
      </c>
      <c r="C163" s="0" t="n">
        <v>678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Ремонт квартиры 64 М Васи'!A43</f>
        <v>13.1</v>
      </c>
      <c r="B164" s="0" t="n">
        <v>473</v>
      </c>
      <c r="C164" s="0" t="n">
        <v>679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Ремонт квартиры 64 М Васи'!B43</f>
        <v>101-9840</v>
      </c>
      <c r="B165" s="0" t="n">
        <v>473</v>
      </c>
      <c r="C165" s="0" t="n">
        <v>679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Ремонт квартиры 64 М Васи'!C43</f>
        <v>Краски масляные цветные для внутренних работ: МА-011</v>
      </c>
      <c r="B166" s="0" t="n">
        <v>473</v>
      </c>
      <c r="C166" s="0" t="n">
        <v>679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Ремонт квартиры 64 М Васи'!E44</f>
        <v>т</v>
      </c>
      <c r="B167" s="0" t="n">
        <v>473</v>
      </c>
      <c r="C167" s="0" t="n">
        <v>679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Ремонт квартиры 64 М Васи'!H43</f>
        <v>0.0231</v>
      </c>
      <c r="B168" s="0" t="n">
        <v>473</v>
      </c>
      <c r="C168" s="0" t="n">
        <v>679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n">
        <f aca="false">'Ремонт квартиры 64 М Васи'!K43</f>
        <v>47864.8</v>
      </c>
      <c r="B169" s="0" t="n">
        <v>473</v>
      </c>
      <c r="C169" s="0" t="n">
        <v>679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Ремонт квартиры 64 М Васи'!O43</f>
        <v>0</v>
      </c>
      <c r="B170" s="0" t="n">
        <v>473</v>
      </c>
      <c r="C170" s="0" t="n">
        <v>679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Ремонт квартиры 64 М Васи'!A45</f>
        <v>14</v>
      </c>
      <c r="B171" s="0" t="n">
        <v>473</v>
      </c>
      <c r="C171" s="0" t="n">
        <v>680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Ремонт квартиры 64 М Васи'!B45</f>
        <v>ТЕРр62-33-02</v>
      </c>
      <c r="B172" s="0" t="n">
        <v>473</v>
      </c>
      <c r="C172" s="0" t="n">
        <v>680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Ремонт квартиры 64 М Васи'!C45</f>
        <v>Окраска масляными составами ранее окрашенных поверхностей радиаторов и ребристых труб отопления за 2 раза</v>
      </c>
      <c r="B173" s="0" t="n">
        <v>473</v>
      </c>
      <c r="C173" s="0" t="n">
        <v>680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Ремонт квартиры 64 М Васи'!E46</f>
        <v>100 м2 окрашиваемой поверхности</v>
      </c>
      <c r="B174" s="0" t="n">
        <v>473</v>
      </c>
      <c r="C174" s="0" t="n">
        <v>680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Ремонт квартиры 64 М Васи'!E45</f>
        <v>0.042</v>
      </c>
      <c r="B175" s="0" t="n">
        <v>473</v>
      </c>
      <c r="C175" s="0" t="n">
        <v>680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67" t="n">
        <f aca="false">'Ремонт квартиры 64 М Васи'!F46</f>
        <v>464.88</v>
      </c>
      <c r="B176" s="0" t="n">
        <v>473</v>
      </c>
      <c r="C176" s="0" t="n">
        <v>680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67" t="n">
        <f aca="false">'Ремонт квартиры 64 М Васи'!H45</f>
        <v>0.96</v>
      </c>
      <c r="B177" s="0" t="n">
        <v>473</v>
      </c>
      <c r="C177" s="0" t="n">
        <v>680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67" t="n">
        <f aca="false">'Ремонт квартиры 64 М Васи'!H46</f>
        <v>0.09</v>
      </c>
      <c r="B178" s="0" t="n">
        <v>473</v>
      </c>
      <c r="C178" s="0" t="n">
        <v>680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67" t="n">
        <f aca="false">'Ремонт квартиры 64 М Васи'!K45</f>
        <v>153.33</v>
      </c>
      <c r="B179" s="0" t="n">
        <v>473</v>
      </c>
      <c r="C179" s="0" t="n">
        <v>680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Ремонт квартиры 64 М Васи'!A47</f>
        <v>14.1</v>
      </c>
      <c r="B180" s="0" t="n">
        <v>473</v>
      </c>
      <c r="C180" s="0" t="n">
        <v>681</v>
      </c>
      <c r="D180" s="0" t="n">
        <v>0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str">
        <f aca="false">'Ремонт квартиры 64 М Васи'!B47</f>
        <v>101-9840</v>
      </c>
      <c r="B181" s="0" t="n">
        <v>473</v>
      </c>
      <c r="C181" s="0" t="n">
        <v>681</v>
      </c>
      <c r="D181" s="0" t="n">
        <v>1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str">
        <f aca="false">'Ремонт квартиры 64 М Васи'!C47</f>
        <v>Краски масляные цветные для внутренних работ: МА-011</v>
      </c>
      <c r="B182" s="0" t="n">
        <v>473</v>
      </c>
      <c r="C182" s="0" t="n">
        <v>681</v>
      </c>
      <c r="D182" s="0" t="n">
        <v>2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str">
        <f aca="false">'Ремонт квартиры 64 М Васи'!E48</f>
        <v>т</v>
      </c>
      <c r="B183" s="0" t="n">
        <v>473</v>
      </c>
      <c r="C183" s="0" t="n">
        <v>681</v>
      </c>
      <c r="D183" s="0" t="n">
        <v>3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Ремонт квартиры 64 М Васи'!H47</f>
        <v>0.0161</v>
      </c>
      <c r="B184" s="0" t="n">
        <v>473</v>
      </c>
      <c r="C184" s="0" t="n">
        <v>681</v>
      </c>
      <c r="D184" s="0" t="n">
        <v>6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67" t="n">
        <f aca="false">'Ремонт квартиры 64 М Васи'!K47</f>
        <v>46812.32</v>
      </c>
      <c r="B185" s="0" t="n">
        <v>473</v>
      </c>
      <c r="C185" s="0" t="n">
        <v>681</v>
      </c>
      <c r="D185" s="0" t="n">
        <v>8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n">
        <f aca="false">'Ремонт квартиры 64 М Васи'!O47</f>
        <v>0</v>
      </c>
      <c r="B186" s="0" t="n">
        <v>473</v>
      </c>
      <c r="C186" s="0" t="n">
        <v>681</v>
      </c>
      <c r="D186" s="0" t="n">
        <v>9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n">
        <f aca="false">'Ремонт квартиры 64 М Васи'!A49</f>
        <v>15</v>
      </c>
      <c r="B187" s="0" t="n">
        <v>473</v>
      </c>
      <c r="C187" s="0" t="n">
        <v>682</v>
      </c>
      <c r="D187" s="0" t="n">
        <v>0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str">
        <f aca="false">'Ремонт квартиры 64 М Васи'!B49</f>
        <v>ТЕРр62-32-02</v>
      </c>
      <c r="B188" s="0" t="n">
        <v>473</v>
      </c>
      <c r="C188" s="0" t="n">
        <v>682</v>
      </c>
      <c r="D188" s="0" t="n">
        <v>1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Ремонт квартиры 64 М Васи'!C49</f>
        <v>Окраска масляными составами ранее окрашенных поверхностей стальных и чугунных труб стальных за 2 раза</v>
      </c>
      <c r="B189" s="0" t="n">
        <v>473</v>
      </c>
      <c r="C189" s="0" t="n">
        <v>682</v>
      </c>
      <c r="D189" s="0" t="n">
        <v>2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Ремонт квартиры 64 М Васи'!E50</f>
        <v>100 м2 окрашиваемой поверхности</v>
      </c>
      <c r="B190" s="0" t="n">
        <v>473</v>
      </c>
      <c r="C190" s="0" t="n">
        <v>682</v>
      </c>
      <c r="D190" s="0" t="n">
        <v>3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Ремонт квартиры 64 М Васи'!E49</f>
        <v>0.023</v>
      </c>
      <c r="B191" s="0" t="n">
        <v>473</v>
      </c>
      <c r="C191" s="0" t="n">
        <v>682</v>
      </c>
      <c r="D191" s="0" t="n">
        <v>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67" t="n">
        <f aca="false">'Ремонт квартиры 64 М Васи'!F50</f>
        <v>524.71</v>
      </c>
      <c r="B192" s="0" t="n">
        <v>473</v>
      </c>
      <c r="C192" s="0" t="n">
        <v>682</v>
      </c>
      <c r="D192" s="0" t="n">
        <v>6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67" t="n">
        <f aca="false">'Ремонт квартиры 64 М Васи'!H49</f>
        <v>0.96</v>
      </c>
      <c r="B193" s="0" t="n">
        <v>473</v>
      </c>
      <c r="C193" s="0" t="n">
        <v>682</v>
      </c>
      <c r="D193" s="0" t="n">
        <v>7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67" t="n">
        <f aca="false">'Ремонт квартиры 64 М Васи'!H50</f>
        <v>0.09</v>
      </c>
      <c r="B194" s="0" t="n">
        <v>473</v>
      </c>
      <c r="C194" s="0" t="n">
        <v>682</v>
      </c>
      <c r="D194" s="0" t="n">
        <v>8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67" t="n">
        <f aca="false">'Ремонт квартиры 64 М Васи'!K49</f>
        <v>153.33</v>
      </c>
      <c r="B195" s="0" t="n">
        <v>473</v>
      </c>
      <c r="C195" s="0" t="n">
        <v>682</v>
      </c>
      <c r="D195" s="0" t="n">
        <v>14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Ремонт квартиры 64 М Васи'!A51</f>
        <v>15.1</v>
      </c>
      <c r="B196" s="0" t="n">
        <v>473</v>
      </c>
      <c r="C196" s="0" t="n">
        <v>683</v>
      </c>
      <c r="D196" s="0" t="n">
        <v>0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str">
        <f aca="false">'Ремонт квартиры 64 М Васи'!B51</f>
        <v>101-9840</v>
      </c>
      <c r="B197" s="0" t="n">
        <v>473</v>
      </c>
      <c r="C197" s="0" t="n">
        <v>683</v>
      </c>
      <c r="D197" s="0" t="n">
        <v>1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'Ремонт квартиры 64 М Васи'!C51</f>
        <v>Краски масляные цветные для внутренних работ: МА-011</v>
      </c>
      <c r="B198" s="0" t="n">
        <v>473</v>
      </c>
      <c r="C198" s="0" t="n">
        <v>683</v>
      </c>
      <c r="D198" s="0" t="n">
        <v>2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str">
        <f aca="false">'Ремонт квартиры 64 М Васи'!E52</f>
        <v>т</v>
      </c>
      <c r="B199" s="0" t="n">
        <v>473</v>
      </c>
      <c r="C199" s="0" t="n">
        <v>683</v>
      </c>
      <c r="D199" s="0" t="n">
        <v>3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Ремонт квартиры 64 М Васи'!H51</f>
        <v>0.0161</v>
      </c>
      <c r="B200" s="0" t="n">
        <v>473</v>
      </c>
      <c r="C200" s="0" t="n">
        <v>683</v>
      </c>
      <c r="D200" s="0" t="n">
        <v>6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67" t="n">
        <f aca="false">'Ремонт квартиры 64 М Васи'!K51</f>
        <v>46812.32</v>
      </c>
      <c r="B201" s="0" t="n">
        <v>473</v>
      </c>
      <c r="C201" s="0" t="n">
        <v>683</v>
      </c>
      <c r="D201" s="0" t="n">
        <v>8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'Ремонт квартиры 64 М Васи'!O51</f>
        <v>0</v>
      </c>
      <c r="B202" s="0" t="n">
        <v>473</v>
      </c>
      <c r="C202" s="0" t="n">
        <v>683</v>
      </c>
      <c r="D202" s="0" t="n">
        <v>9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Ремонт квартиры 64 М Васи'!A53</f>
        <v>16</v>
      </c>
      <c r="B203" s="0" t="n">
        <v>473</v>
      </c>
      <c r="C203" s="0" t="n">
        <v>684</v>
      </c>
      <c r="D203" s="0" t="n">
        <v>0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str">
        <f aca="false">'Ремонт квартиры 64 М Васи'!B53</f>
        <v>ТЕРр63-2-02</v>
      </c>
      <c r="B204" s="0" t="n">
        <v>473</v>
      </c>
      <c r="C204" s="0" t="n">
        <v>684</v>
      </c>
      <c r="D204" s="0" t="n">
        <v>1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Ремонт квартиры 64 М Васи'!C53</f>
        <v>Смена стекол в деревянных переплетах на штапиках по замазке при площади стекол до 0,5 м2</v>
      </c>
      <c r="B205" s="0" t="n">
        <v>473</v>
      </c>
      <c r="C205" s="0" t="n">
        <v>684</v>
      </c>
      <c r="D205" s="0" t="n">
        <v>2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Ремонт квартиры 64 М Васи'!E54</f>
        <v>100 м2 остекления</v>
      </c>
      <c r="B206" s="0" t="n">
        <v>473</v>
      </c>
      <c r="C206" s="0" t="n">
        <v>684</v>
      </c>
      <c r="D206" s="0" t="n">
        <v>3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67" t="n">
        <f aca="false">'Ремонт квартиры 64 М Васи'!E53</f>
        <v>0.01</v>
      </c>
      <c r="B207" s="0" t="n">
        <v>473</v>
      </c>
      <c r="C207" s="0" t="n">
        <v>684</v>
      </c>
      <c r="D207" s="0" t="n">
        <v>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67" t="n">
        <f aca="false">'Ремонт квартиры 64 М Васи'!F54</f>
        <v>1000.48</v>
      </c>
      <c r="B208" s="0" t="n">
        <v>473</v>
      </c>
      <c r="C208" s="0" t="n">
        <v>684</v>
      </c>
      <c r="D208" s="0" t="n">
        <v>6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Ремонт квартиры 64 М Васи'!H53</f>
        <v>32.6</v>
      </c>
      <c r="B209" s="0" t="n">
        <v>473</v>
      </c>
      <c r="C209" s="0" t="n">
        <v>684</v>
      </c>
      <c r="D209" s="0" t="n">
        <v>7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67" t="n">
        <f aca="false">'Ремонт квартиры 64 М Васи'!H54</f>
        <v>4.47</v>
      </c>
      <c r="B210" s="0" t="n">
        <v>473</v>
      </c>
      <c r="C210" s="0" t="n">
        <v>684</v>
      </c>
      <c r="D210" s="0" t="n">
        <v>8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67" t="n">
        <f aca="false">'Ремонт квартиры 64 М Васи'!K53</f>
        <v>5654.06</v>
      </c>
      <c r="B211" s="0" t="n">
        <v>473</v>
      </c>
      <c r="C211" s="0" t="n">
        <v>684</v>
      </c>
      <c r="D211" s="0" t="n">
        <v>1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Ремонт квартиры 64 М Васи'!A55</f>
        <v>16.1</v>
      </c>
      <c r="B212" s="0" t="n">
        <v>473</v>
      </c>
      <c r="C212" s="0" t="n">
        <v>685</v>
      </c>
      <c r="D212" s="0" t="n">
        <v>0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str">
        <f aca="false">'Ремонт квартиры 64 М Васи'!B55</f>
        <v>999-9900</v>
      </c>
      <c r="B213" s="0" t="n">
        <v>473</v>
      </c>
      <c r="C213" s="0" t="n">
        <v>685</v>
      </c>
      <c r="D213" s="0" t="n">
        <v>1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Ремонт квартиры 64 М Васи'!C55</f>
        <v>Строительный  мусор</v>
      </c>
      <c r="B214" s="0" t="n">
        <v>473</v>
      </c>
      <c r="C214" s="0" t="n">
        <v>685</v>
      </c>
      <c r="D214" s="0" t="n">
        <v>2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str">
        <f aca="false">'Ремонт квартиры 64 М Васи'!E56</f>
        <v>т</v>
      </c>
      <c r="B215" s="0" t="n">
        <v>473</v>
      </c>
      <c r="C215" s="0" t="n">
        <v>685</v>
      </c>
      <c r="D215" s="0" t="n">
        <v>3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n">
        <f aca="false">'Ремонт квартиры 64 М Васи'!H55</f>
        <v>1.013</v>
      </c>
      <c r="B216" s="0" t="n">
        <v>473</v>
      </c>
      <c r="C216" s="0" t="n">
        <v>685</v>
      </c>
      <c r="D216" s="0" t="n">
        <v>6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68" t="n">
        <f aca="false">'Ремонт квартиры 64 М Васи'!K55</f>
        <v>0</v>
      </c>
      <c r="B217" s="0" t="n">
        <v>473</v>
      </c>
      <c r="C217" s="0" t="n">
        <v>685</v>
      </c>
      <c r="D217" s="0" t="n">
        <v>8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n">
        <f aca="false">'Ремонт квартиры 64 М Васи'!O55</f>
        <v>0</v>
      </c>
      <c r="B218" s="0" t="n">
        <v>473</v>
      </c>
      <c r="C218" s="0" t="n">
        <v>685</v>
      </c>
      <c r="D218" s="0" t="n">
        <v>9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n">
        <f aca="false">'Ремонт квартиры 64 М Васи'!A57</f>
        <v>17</v>
      </c>
      <c r="B219" s="0" t="n">
        <v>473</v>
      </c>
      <c r="C219" s="0" t="n">
        <v>686</v>
      </c>
      <c r="D219" s="0" t="n">
        <v>0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str">
        <f aca="false">'Ремонт квартиры 64 М Васи'!B57</f>
        <v>ТЕРр62-10-06</v>
      </c>
      <c r="B220" s="0" t="n">
        <v>473</v>
      </c>
      <c r="C220" s="0" t="n">
        <v>686</v>
      </c>
      <c r="D220" s="0" t="n">
        <v>1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str">
        <f aca="false">'Ремонт квартиры 64 М Васи'!C57</f>
        <v>Улучшенная масляная окраска ранее окрашенных дверей за два раза с расчисткой старой краски более 35%</v>
      </c>
      <c r="B221" s="0" t="n">
        <v>473</v>
      </c>
      <c r="C221" s="0" t="n">
        <v>686</v>
      </c>
      <c r="D221" s="0" t="n">
        <v>2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str">
        <f aca="false">'Ремонт квартиры 64 М Васи'!E58</f>
        <v>100 м2 окрашиваемой поверхности</v>
      </c>
      <c r="B222" s="0" t="n">
        <v>473</v>
      </c>
      <c r="C222" s="0" t="n">
        <v>686</v>
      </c>
      <c r="D222" s="0" t="n">
        <v>3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Ремонт квартиры 64 М Васи'!E57</f>
        <v>0.144</v>
      </c>
      <c r="B223" s="0" t="n">
        <v>473</v>
      </c>
      <c r="C223" s="0" t="n">
        <v>686</v>
      </c>
      <c r="D223" s="0" t="n">
        <v>4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67" t="n">
        <f aca="false">'Ремонт квартиры 64 М Васи'!F58</f>
        <v>666.49</v>
      </c>
      <c r="B224" s="0" t="n">
        <v>473</v>
      </c>
      <c r="C224" s="0" t="n">
        <v>686</v>
      </c>
      <c r="D224" s="0" t="n">
        <v>6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n">
        <f aca="false">'Ремонт квартиры 64 М Васи'!H57</f>
        <v>9.2</v>
      </c>
      <c r="B225" s="0" t="n">
        <v>473</v>
      </c>
      <c r="C225" s="0" t="n">
        <v>686</v>
      </c>
      <c r="D225" s="0" t="n">
        <v>7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67" t="n">
        <f aca="false">'Ремонт квартиры 64 М Васи'!H58</f>
        <v>1.43</v>
      </c>
      <c r="B226" s="0" t="n">
        <v>473</v>
      </c>
      <c r="C226" s="0" t="n">
        <v>686</v>
      </c>
      <c r="D226" s="0" t="n">
        <v>8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67" t="n">
        <f aca="false">'Ремонт квартиры 64 М Васи'!K57</f>
        <v>460.02</v>
      </c>
      <c r="B227" s="0" t="n">
        <v>473</v>
      </c>
      <c r="C227" s="0" t="n">
        <v>686</v>
      </c>
      <c r="D227" s="0" t="n">
        <v>1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Ремонт квартиры 64 М Васи'!A59</f>
        <v>17.1</v>
      </c>
      <c r="B228" s="0" t="n">
        <v>473</v>
      </c>
      <c r="C228" s="0" t="n">
        <v>687</v>
      </c>
      <c r="D228" s="0" t="n">
        <v>0</v>
      </c>
      <c r="E228" s="0" t="n">
        <v>0</v>
      </c>
      <c r="F228" s="0" t="n">
        <v>11906</v>
      </c>
    </row>
    <row r="229" customFormat="false" ht="12.75" hidden="false" customHeight="false" outlineLevel="0" collapsed="false">
      <c r="A229" s="0" t="str">
        <f aca="false">'Ремонт квартиры 64 М Васи'!B59</f>
        <v>101-9840</v>
      </c>
      <c r="B229" s="0" t="n">
        <v>473</v>
      </c>
      <c r="C229" s="0" t="n">
        <v>687</v>
      </c>
      <c r="D229" s="0" t="n">
        <v>1</v>
      </c>
      <c r="E229" s="0" t="n">
        <v>0</v>
      </c>
      <c r="F229" s="0" t="n">
        <v>11906</v>
      </c>
    </row>
    <row r="230" customFormat="false" ht="12.75" hidden="false" customHeight="false" outlineLevel="0" collapsed="false">
      <c r="A230" s="0" t="str">
        <f aca="false">'Ремонт квартиры 64 М Васи'!C59</f>
        <v>Краски масляные цветные для внутренних работ: МА-011</v>
      </c>
      <c r="B230" s="0" t="n">
        <v>473</v>
      </c>
      <c r="C230" s="0" t="n">
        <v>687</v>
      </c>
      <c r="D230" s="0" t="n">
        <v>2</v>
      </c>
      <c r="E230" s="0" t="n">
        <v>0</v>
      </c>
      <c r="F230" s="0" t="n">
        <v>11906</v>
      </c>
    </row>
    <row r="231" customFormat="false" ht="12.75" hidden="false" customHeight="false" outlineLevel="0" collapsed="false">
      <c r="A231" s="0" t="str">
        <f aca="false">'Ремонт квартиры 64 М Васи'!E60</f>
        <v>т</v>
      </c>
      <c r="B231" s="0" t="n">
        <v>473</v>
      </c>
      <c r="C231" s="0" t="n">
        <v>687</v>
      </c>
      <c r="D231" s="0" t="n">
        <v>3</v>
      </c>
      <c r="E231" s="0" t="n">
        <v>0</v>
      </c>
      <c r="F231" s="0" t="n">
        <v>11906</v>
      </c>
    </row>
    <row r="232" customFormat="false" ht="12.75" hidden="false" customHeight="false" outlineLevel="0" collapsed="false">
      <c r="A232" s="0" t="n">
        <f aca="false">'Ремонт квартиры 64 М Васи'!H59</f>
        <v>0.0226</v>
      </c>
      <c r="B232" s="0" t="n">
        <v>473</v>
      </c>
      <c r="C232" s="0" t="n">
        <v>687</v>
      </c>
      <c r="D232" s="0" t="n">
        <v>6</v>
      </c>
      <c r="E232" s="0" t="n">
        <v>0</v>
      </c>
      <c r="F232" s="0" t="n">
        <v>11906</v>
      </c>
    </row>
    <row r="233" customFormat="false" ht="12.75" hidden="false" customHeight="false" outlineLevel="0" collapsed="false">
      <c r="A233" s="0" t="n">
        <f aca="false">'Ремонт квартиры 64 М Васи'!K59</f>
        <v>47864.8</v>
      </c>
      <c r="B233" s="0" t="n">
        <v>473</v>
      </c>
      <c r="C233" s="0" t="n">
        <v>687</v>
      </c>
      <c r="D233" s="0" t="n">
        <v>8</v>
      </c>
      <c r="E233" s="0" t="n">
        <v>0</v>
      </c>
      <c r="F233" s="0" t="n">
        <v>11906</v>
      </c>
    </row>
    <row r="234" customFormat="false" ht="12.75" hidden="false" customHeight="false" outlineLevel="0" collapsed="false">
      <c r="A234" s="0" t="n">
        <f aca="false">'Ремонт квартиры 64 М Васи'!O59</f>
        <v>0</v>
      </c>
      <c r="B234" s="0" t="n">
        <v>473</v>
      </c>
      <c r="C234" s="0" t="n">
        <v>687</v>
      </c>
      <c r="D234" s="0" t="n">
        <v>9</v>
      </c>
      <c r="E234" s="0" t="n">
        <v>0</v>
      </c>
      <c r="F234" s="0" t="n">
        <v>11906</v>
      </c>
    </row>
    <row r="235" customFormat="false" ht="12.75" hidden="false" customHeight="false" outlineLevel="0" collapsed="false">
      <c r="A235" s="0" t="n">
        <f aca="false">'Ремонт квартиры 64 М Васи'!A61</f>
        <v>18</v>
      </c>
      <c r="B235" s="0" t="n">
        <v>473</v>
      </c>
      <c r="C235" s="0" t="n">
        <v>688</v>
      </c>
      <c r="D235" s="0" t="n">
        <v>0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0" t="str">
        <f aca="false">'Ремонт квартиры 64 М Васи'!B61</f>
        <v>ТЕРр62-11-06</v>
      </c>
      <c r="B236" s="0" t="n">
        <v>473</v>
      </c>
      <c r="C236" s="0" t="n">
        <v>688</v>
      </c>
      <c r="D236" s="0" t="n">
        <v>1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str">
        <f aca="false">'Ремонт квартиры 64 М Васи'!C61</f>
        <v>Улучшенная масляная окраска ранее окрашенных полов за два раза с расчисткой старой краски более 35%</v>
      </c>
      <c r="B237" s="0" t="n">
        <v>473</v>
      </c>
      <c r="C237" s="0" t="n">
        <v>688</v>
      </c>
      <c r="D237" s="0" t="n">
        <v>2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0" t="str">
        <f aca="false">'Ремонт квартиры 64 М Васи'!E62</f>
        <v>100 м2 окрашиваемой поверхности</v>
      </c>
      <c r="B238" s="0" t="n">
        <v>473</v>
      </c>
      <c r="C238" s="0" t="n">
        <v>688</v>
      </c>
      <c r="D238" s="0" t="n">
        <v>3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0" t="n">
        <f aca="false">'Ремонт квартиры 64 М Васи'!E61</f>
        <v>0.3</v>
      </c>
      <c r="B239" s="0" t="n">
        <v>473</v>
      </c>
      <c r="C239" s="0" t="n">
        <v>688</v>
      </c>
      <c r="D239" s="0" t="n">
        <v>4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67" t="n">
        <f aca="false">'Ремонт квартиры 64 М Васи'!F62</f>
        <v>386.42</v>
      </c>
      <c r="B240" s="0" t="n">
        <v>473</v>
      </c>
      <c r="C240" s="0" t="n">
        <v>688</v>
      </c>
      <c r="D240" s="0" t="n">
        <v>6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0" t="n">
        <f aca="false">'Ремонт квартиры 64 М Васи'!H61</f>
        <v>9.2</v>
      </c>
      <c r="B241" s="0" t="n">
        <v>473</v>
      </c>
      <c r="C241" s="0" t="n">
        <v>688</v>
      </c>
      <c r="D241" s="0" t="n">
        <v>7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67" t="n">
        <f aca="false">'Ремонт квартиры 64 М Васи'!H62</f>
        <v>1.43</v>
      </c>
      <c r="B242" s="0" t="n">
        <v>473</v>
      </c>
      <c r="C242" s="0" t="n">
        <v>688</v>
      </c>
      <c r="D242" s="0" t="n">
        <v>8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67" t="n">
        <f aca="false">'Ремонт квартиры 64 М Васи'!K61</f>
        <v>507.78</v>
      </c>
      <c r="B243" s="0" t="n">
        <v>473</v>
      </c>
      <c r="C243" s="0" t="n">
        <v>688</v>
      </c>
      <c r="D243" s="0" t="n">
        <v>14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n">
        <f aca="false">'Ремонт квартиры 64 М Васи'!A63</f>
        <v>18.1</v>
      </c>
      <c r="B244" s="0" t="n">
        <v>473</v>
      </c>
      <c r="C244" s="0" t="n">
        <v>689</v>
      </c>
      <c r="D244" s="0" t="n">
        <v>0</v>
      </c>
      <c r="E244" s="0" t="n">
        <v>0</v>
      </c>
      <c r="F244" s="0" t="n">
        <v>11906</v>
      </c>
    </row>
    <row r="245" customFormat="false" ht="12.75" hidden="false" customHeight="false" outlineLevel="0" collapsed="false">
      <c r="A245" s="0" t="str">
        <f aca="false">'Ремонт квартиры 64 М Васи'!B63</f>
        <v>101-9840</v>
      </c>
      <c r="B245" s="0" t="n">
        <v>473</v>
      </c>
      <c r="C245" s="0" t="n">
        <v>689</v>
      </c>
      <c r="D245" s="0" t="n">
        <v>1</v>
      </c>
      <c r="E245" s="0" t="n">
        <v>0</v>
      </c>
      <c r="F245" s="0" t="n">
        <v>11906</v>
      </c>
    </row>
    <row r="246" customFormat="false" ht="12.75" hidden="false" customHeight="false" outlineLevel="0" collapsed="false">
      <c r="A246" s="0" t="str">
        <f aca="false">'Ремонт квартиры 64 М Васи'!C63</f>
        <v>Краски масляные цветные для внутренних работ: МА-011</v>
      </c>
      <c r="B246" s="0" t="n">
        <v>473</v>
      </c>
      <c r="C246" s="0" t="n">
        <v>689</v>
      </c>
      <c r="D246" s="0" t="n">
        <v>2</v>
      </c>
      <c r="E246" s="0" t="n">
        <v>0</v>
      </c>
      <c r="F246" s="0" t="n">
        <v>11906</v>
      </c>
    </row>
    <row r="247" customFormat="false" ht="12.75" hidden="false" customHeight="false" outlineLevel="0" collapsed="false">
      <c r="A247" s="0" t="str">
        <f aca="false">'Ремонт квартиры 64 М Васи'!E64</f>
        <v>т</v>
      </c>
      <c r="B247" s="0" t="n">
        <v>473</v>
      </c>
      <c r="C247" s="0" t="n">
        <v>689</v>
      </c>
      <c r="D247" s="0" t="n">
        <v>3</v>
      </c>
      <c r="E247" s="0" t="n">
        <v>0</v>
      </c>
      <c r="F247" s="0" t="n">
        <v>11906</v>
      </c>
    </row>
    <row r="248" customFormat="false" ht="12.75" hidden="false" customHeight="false" outlineLevel="0" collapsed="false">
      <c r="A248" s="0" t="n">
        <f aca="false">'Ремонт квартиры 64 М Васи'!H63</f>
        <v>0.0179</v>
      </c>
      <c r="B248" s="0" t="n">
        <v>473</v>
      </c>
      <c r="C248" s="0" t="n">
        <v>689</v>
      </c>
      <c r="D248" s="0" t="n">
        <v>6</v>
      </c>
      <c r="E248" s="0" t="n">
        <v>0</v>
      </c>
      <c r="F248" s="0" t="n">
        <v>11906</v>
      </c>
    </row>
    <row r="249" customFormat="false" ht="12.75" hidden="false" customHeight="false" outlineLevel="0" collapsed="false">
      <c r="A249" s="67" t="n">
        <f aca="false">'Ремонт квартиры 64 М Васи'!K63</f>
        <v>52314.95</v>
      </c>
      <c r="B249" s="0" t="n">
        <v>473</v>
      </c>
      <c r="C249" s="0" t="n">
        <v>689</v>
      </c>
      <c r="D249" s="0" t="n">
        <v>8</v>
      </c>
      <c r="E249" s="0" t="n">
        <v>0</v>
      </c>
      <c r="F249" s="0" t="n">
        <v>11906</v>
      </c>
    </row>
    <row r="250" customFormat="false" ht="12.75" hidden="false" customHeight="false" outlineLevel="0" collapsed="false">
      <c r="A250" s="0" t="n">
        <f aca="false">'Ремонт квартиры 64 М Васи'!O63</f>
        <v>0</v>
      </c>
      <c r="B250" s="0" t="n">
        <v>473</v>
      </c>
      <c r="C250" s="0" t="n">
        <v>689</v>
      </c>
      <c r="D250" s="0" t="n">
        <v>9</v>
      </c>
      <c r="E250" s="0" t="n">
        <v>0</v>
      </c>
      <c r="F250" s="0" t="n">
        <v>11906</v>
      </c>
    </row>
    <row r="251" customFormat="false" ht="12.75" hidden="false" customHeight="false" outlineLevel="0" collapsed="false">
      <c r="A251" s="0" t="n">
        <f aca="false">'Ремонт квартиры 64 М Васи'!A65</f>
        <v>19</v>
      </c>
      <c r="B251" s="0" t="n">
        <v>473</v>
      </c>
      <c r="C251" s="0" t="n">
        <v>690</v>
      </c>
      <c r="D251" s="0" t="n">
        <v>0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0" t="str">
        <f aca="false">'Ремонт квартиры 64 М Васи'!B65</f>
        <v>ТЕРр56-9-01</v>
      </c>
      <c r="B252" s="0" t="n">
        <v>473</v>
      </c>
      <c r="C252" s="0" t="n">
        <v>690</v>
      </c>
      <c r="D252" s="0" t="n">
        <v>1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str">
        <f aca="false">'Ремонт квартиры 64 М Васи'!C65</f>
        <v>Демонтаж дверных коробок в каменных стенах с отбивкой штукатурки в откосах</v>
      </c>
      <c r="B253" s="0" t="n">
        <v>473</v>
      </c>
      <c r="C253" s="0" t="n">
        <v>690</v>
      </c>
      <c r="D253" s="0" t="n">
        <v>2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0" t="str">
        <f aca="false">'Ремонт квартиры 64 М Васи'!E66</f>
        <v>100 коробок</v>
      </c>
      <c r="B254" s="0" t="n">
        <v>473</v>
      </c>
      <c r="C254" s="0" t="n">
        <v>690</v>
      </c>
      <c r="D254" s="0" t="n">
        <v>3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67" t="n">
        <f aca="false">'Ремонт квартиры 64 М Васи'!E65</f>
        <v>0.01</v>
      </c>
      <c r="B255" s="0" t="n">
        <v>473</v>
      </c>
      <c r="C255" s="0" t="n">
        <v>690</v>
      </c>
      <c r="D255" s="0" t="n">
        <v>4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67" t="n">
        <f aca="false">'Ремонт квартиры 64 М Васи'!F66</f>
        <v>1158.28</v>
      </c>
      <c r="B256" s="0" t="n">
        <v>473</v>
      </c>
      <c r="C256" s="0" t="n">
        <v>690</v>
      </c>
      <c r="D256" s="0" t="n">
        <v>6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n">
        <f aca="false">'Ремонт квартиры 64 М Васи'!H65</f>
        <v>462.6</v>
      </c>
      <c r="B257" s="0" t="n">
        <v>473</v>
      </c>
      <c r="C257" s="0" t="n">
        <v>690</v>
      </c>
      <c r="D257" s="0" t="n">
        <v>7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67" t="n">
        <f aca="false">'Ремонт квартиры 64 М Васи'!H66</f>
        <v>35.45</v>
      </c>
      <c r="B258" s="0" t="n">
        <v>473</v>
      </c>
      <c r="C258" s="0" t="n">
        <v>690</v>
      </c>
      <c r="D258" s="0" t="n">
        <v>8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68" t="n">
        <f aca="false">'Ремонт квартиры 64 М Васи'!K65</f>
        <v>0</v>
      </c>
      <c r="B259" s="0" t="n">
        <v>473</v>
      </c>
      <c r="C259" s="0" t="n">
        <v>690</v>
      </c>
      <c r="D259" s="0" t="n">
        <v>14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n">
        <f aca="false">'Ремонт квартиры 64 М Васи'!A67</f>
        <v>19.1</v>
      </c>
      <c r="B260" s="0" t="n">
        <v>473</v>
      </c>
      <c r="C260" s="0" t="n">
        <v>691</v>
      </c>
      <c r="D260" s="0" t="n">
        <v>0</v>
      </c>
      <c r="E260" s="0" t="n">
        <v>0</v>
      </c>
      <c r="F260" s="0" t="n">
        <v>11906</v>
      </c>
    </row>
    <row r="261" customFormat="false" ht="12.75" hidden="false" customHeight="false" outlineLevel="0" collapsed="false">
      <c r="A261" s="0" t="str">
        <f aca="false">'Ремонт квартиры 64 М Васи'!B67</f>
        <v>999-9900</v>
      </c>
      <c r="B261" s="0" t="n">
        <v>473</v>
      </c>
      <c r="C261" s="0" t="n">
        <v>691</v>
      </c>
      <c r="D261" s="0" t="n">
        <v>1</v>
      </c>
      <c r="E261" s="0" t="n">
        <v>0</v>
      </c>
      <c r="F261" s="0" t="n">
        <v>11906</v>
      </c>
    </row>
    <row r="262" customFormat="false" ht="12.75" hidden="false" customHeight="false" outlineLevel="0" collapsed="false">
      <c r="A262" s="0" t="str">
        <f aca="false">'Ремонт квартиры 64 М Васи'!C67</f>
        <v>Строительный  мусор</v>
      </c>
      <c r="B262" s="0" t="n">
        <v>473</v>
      </c>
      <c r="C262" s="0" t="n">
        <v>691</v>
      </c>
      <c r="D262" s="0" t="n">
        <v>2</v>
      </c>
      <c r="E262" s="0" t="n">
        <v>0</v>
      </c>
      <c r="F262" s="0" t="n">
        <v>11906</v>
      </c>
    </row>
    <row r="263" customFormat="false" ht="12.75" hidden="false" customHeight="false" outlineLevel="0" collapsed="false">
      <c r="A263" s="0" t="str">
        <f aca="false">'Ремонт квартиры 64 М Васи'!E68</f>
        <v>т</v>
      </c>
      <c r="B263" s="0" t="n">
        <v>473</v>
      </c>
      <c r="C263" s="0" t="n">
        <v>691</v>
      </c>
      <c r="D263" s="0" t="n">
        <v>3</v>
      </c>
      <c r="E263" s="0" t="n">
        <v>0</v>
      </c>
      <c r="F263" s="0" t="n">
        <v>11906</v>
      </c>
    </row>
    <row r="264" customFormat="false" ht="12.75" hidden="false" customHeight="false" outlineLevel="0" collapsed="false">
      <c r="A264" s="0" t="n">
        <f aca="false">'Ремонт квартиры 64 М Васи'!H67</f>
        <v>10.5</v>
      </c>
      <c r="B264" s="0" t="n">
        <v>473</v>
      </c>
      <c r="C264" s="0" t="n">
        <v>691</v>
      </c>
      <c r="D264" s="0" t="n">
        <v>6</v>
      </c>
      <c r="E264" s="0" t="n">
        <v>0</v>
      </c>
      <c r="F264" s="0" t="n">
        <v>11906</v>
      </c>
    </row>
    <row r="265" customFormat="false" ht="12.75" hidden="false" customHeight="false" outlineLevel="0" collapsed="false">
      <c r="A265" s="68" t="n">
        <f aca="false">'Ремонт квартиры 64 М Васи'!K67</f>
        <v>0</v>
      </c>
      <c r="B265" s="0" t="n">
        <v>473</v>
      </c>
      <c r="C265" s="0" t="n">
        <v>691</v>
      </c>
      <c r="D265" s="0" t="n">
        <v>8</v>
      </c>
      <c r="E265" s="0" t="n">
        <v>0</v>
      </c>
      <c r="F265" s="0" t="n">
        <v>11906</v>
      </c>
    </row>
    <row r="266" customFormat="false" ht="12.75" hidden="false" customHeight="false" outlineLevel="0" collapsed="false">
      <c r="A266" s="0" t="n">
        <f aca="false">'Ремонт квартиры 64 М Васи'!O67</f>
        <v>0</v>
      </c>
      <c r="B266" s="0" t="n">
        <v>473</v>
      </c>
      <c r="C266" s="0" t="n">
        <v>691</v>
      </c>
      <c r="D266" s="0" t="n">
        <v>9</v>
      </c>
      <c r="E266" s="0" t="n">
        <v>0</v>
      </c>
      <c r="F266" s="0" t="n">
        <v>11906</v>
      </c>
    </row>
    <row r="267" customFormat="false" ht="12.75" hidden="false" customHeight="false" outlineLevel="0" collapsed="false">
      <c r="A267" s="0" t="n">
        <f aca="false">'Ремонт квартиры 64 М Васи'!A69</f>
        <v>20</v>
      </c>
      <c r="B267" s="0" t="n">
        <v>473</v>
      </c>
      <c r="C267" s="0" t="n">
        <v>692</v>
      </c>
      <c r="D267" s="0" t="n">
        <v>0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str">
        <f aca="false">'Ремонт квартиры 64 М Васи'!B69</f>
        <v>ТЕРр56-10-01</v>
      </c>
      <c r="B268" s="0" t="n">
        <v>473</v>
      </c>
      <c r="C268" s="0" t="n">
        <v>692</v>
      </c>
      <c r="D268" s="0" t="n">
        <v>1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str">
        <f aca="false">'Ремонт квартиры 64 М Васи'!C69</f>
        <v>Снятие дверных полотен</v>
      </c>
      <c r="B269" s="0" t="n">
        <v>473</v>
      </c>
      <c r="C269" s="0" t="n">
        <v>692</v>
      </c>
      <c r="D269" s="0" t="n">
        <v>2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0" t="str">
        <f aca="false">'Ремонт квартиры 64 М Васи'!E70</f>
        <v>100 м2 дверных полотен</v>
      </c>
      <c r="B270" s="0" t="n">
        <v>473</v>
      </c>
      <c r="C270" s="0" t="n">
        <v>692</v>
      </c>
      <c r="D270" s="0" t="n">
        <v>3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n">
        <f aca="false">'Ремонт квартиры 64 М Васи'!E69</f>
        <v>0.021</v>
      </c>
      <c r="B271" s="0" t="n">
        <v>473</v>
      </c>
      <c r="C271" s="0" t="n">
        <v>692</v>
      </c>
      <c r="D271" s="0" t="n">
        <v>4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67" t="n">
        <f aca="false">'Ремонт квартиры 64 М Васи'!F70</f>
        <v>232.19</v>
      </c>
      <c r="B272" s="0" t="n">
        <v>473</v>
      </c>
      <c r="C272" s="0" t="n">
        <v>692</v>
      </c>
      <c r="D272" s="0" t="n">
        <v>6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68" t="n">
        <f aca="false">'Ремонт квартиры 64 М Васи'!H69</f>
        <v>0</v>
      </c>
      <c r="B273" s="0" t="n">
        <v>473</v>
      </c>
      <c r="C273" s="0" t="n">
        <v>692</v>
      </c>
      <c r="D273" s="0" t="n">
        <v>7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68" t="n">
        <f aca="false">'Ремонт квартиры 64 М Васи'!H70</f>
        <v>0</v>
      </c>
      <c r="B274" s="0" t="n">
        <v>473</v>
      </c>
      <c r="C274" s="0" t="n">
        <v>692</v>
      </c>
      <c r="D274" s="0" t="n">
        <v>8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68" t="n">
        <f aca="false">'Ремонт квартиры 64 М Васи'!K69</f>
        <v>0</v>
      </c>
      <c r="B275" s="0" t="n">
        <v>473</v>
      </c>
      <c r="C275" s="0" t="n">
        <v>692</v>
      </c>
      <c r="D275" s="0" t="n">
        <v>1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0" t="n">
        <f aca="false">'Ремонт квартиры 64 М Васи'!A71</f>
        <v>20.1</v>
      </c>
      <c r="B276" s="0" t="n">
        <v>473</v>
      </c>
      <c r="C276" s="0" t="n">
        <v>693</v>
      </c>
      <c r="D276" s="0" t="n">
        <v>0</v>
      </c>
      <c r="E276" s="0" t="n">
        <v>0</v>
      </c>
      <c r="F276" s="0" t="n">
        <v>11906</v>
      </c>
    </row>
    <row r="277" customFormat="false" ht="12.75" hidden="false" customHeight="false" outlineLevel="0" collapsed="false">
      <c r="A277" s="0" t="str">
        <f aca="false">'Ремонт квартиры 64 М Васи'!B71</f>
        <v>999-9900</v>
      </c>
      <c r="B277" s="0" t="n">
        <v>473</v>
      </c>
      <c r="C277" s="0" t="n">
        <v>693</v>
      </c>
      <c r="D277" s="0" t="n">
        <v>1</v>
      </c>
      <c r="E277" s="0" t="n">
        <v>0</v>
      </c>
      <c r="F277" s="0" t="n">
        <v>11906</v>
      </c>
    </row>
    <row r="278" customFormat="false" ht="12.75" hidden="false" customHeight="false" outlineLevel="0" collapsed="false">
      <c r="A278" s="0" t="str">
        <f aca="false">'Ремонт квартиры 64 М Васи'!C71</f>
        <v>Строительный  мусор</v>
      </c>
      <c r="B278" s="0" t="n">
        <v>473</v>
      </c>
      <c r="C278" s="0" t="n">
        <v>693</v>
      </c>
      <c r="D278" s="0" t="n">
        <v>2</v>
      </c>
      <c r="E278" s="0" t="n">
        <v>0</v>
      </c>
      <c r="F278" s="0" t="n">
        <v>11906</v>
      </c>
    </row>
    <row r="279" customFormat="false" ht="12.75" hidden="false" customHeight="false" outlineLevel="0" collapsed="false">
      <c r="A279" s="0" t="str">
        <f aca="false">'Ремонт квартиры 64 М Васи'!E72</f>
        <v>т</v>
      </c>
      <c r="B279" s="0" t="n">
        <v>473</v>
      </c>
      <c r="C279" s="0" t="n">
        <v>693</v>
      </c>
      <c r="D279" s="0" t="n">
        <v>3</v>
      </c>
      <c r="E279" s="0" t="n">
        <v>0</v>
      </c>
      <c r="F279" s="0" t="n">
        <v>11906</v>
      </c>
    </row>
    <row r="280" customFormat="false" ht="12.75" hidden="false" customHeight="false" outlineLevel="0" collapsed="false">
      <c r="A280" s="67" t="n">
        <f aca="false">'Ремонт квартиры 64 М Васи'!H71</f>
        <v>1.18</v>
      </c>
      <c r="B280" s="0" t="n">
        <v>473</v>
      </c>
      <c r="C280" s="0" t="n">
        <v>693</v>
      </c>
      <c r="D280" s="0" t="n">
        <v>6</v>
      </c>
      <c r="E280" s="0" t="n">
        <v>0</v>
      </c>
      <c r="F280" s="0" t="n">
        <v>11906</v>
      </c>
    </row>
    <row r="281" customFormat="false" ht="12.75" hidden="false" customHeight="false" outlineLevel="0" collapsed="false">
      <c r="A281" s="68" t="n">
        <f aca="false">'Ремонт квартиры 64 М Васи'!K71</f>
        <v>0</v>
      </c>
      <c r="B281" s="0" t="n">
        <v>473</v>
      </c>
      <c r="C281" s="0" t="n">
        <v>693</v>
      </c>
      <c r="D281" s="0" t="n">
        <v>8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n">
        <f aca="false">'Ремонт квартиры 64 М Васи'!O71</f>
        <v>0</v>
      </c>
      <c r="B282" s="0" t="n">
        <v>473</v>
      </c>
      <c r="C282" s="0" t="n">
        <v>693</v>
      </c>
      <c r="D282" s="0" t="n">
        <v>9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n">
        <f aca="false">'Ремонт квартиры 64 М Васи'!A73</f>
        <v>21</v>
      </c>
      <c r="B283" s="0" t="n">
        <v>473</v>
      </c>
      <c r="C283" s="0" t="n">
        <v>694</v>
      </c>
      <c r="D283" s="0" t="n">
        <v>0</v>
      </c>
      <c r="E283" s="0" t="n">
        <v>0</v>
      </c>
      <c r="F283" s="0" t="n">
        <v>11902</v>
      </c>
    </row>
    <row r="284" customFormat="false" ht="12.75" hidden="false" customHeight="false" outlineLevel="0" collapsed="false">
      <c r="A284" s="0" t="str">
        <f aca="false">'Ремонт квартиры 64 М Васи'!B73</f>
        <v>ТЕР10-01-039-01</v>
      </c>
      <c r="B284" s="0" t="n">
        <v>473</v>
      </c>
      <c r="C284" s="0" t="n">
        <v>694</v>
      </c>
      <c r="D284" s="0" t="n">
        <v>1</v>
      </c>
      <c r="E284" s="0" t="n">
        <v>0</v>
      </c>
      <c r="F284" s="0" t="n">
        <v>11902</v>
      </c>
    </row>
    <row r="285" customFormat="false" ht="12.75" hidden="false" customHeight="false" outlineLevel="0" collapsed="false">
      <c r="A285" s="0" t="str">
        <f aca="false">'Ремонт квартиры 64 М Васи'!C73</f>
        <v>Установка блоков в наружных и внутренних дверных проемах в каменных стенах площадью проема до 3 м2</v>
      </c>
      <c r="B285" s="0" t="n">
        <v>473</v>
      </c>
      <c r="C285" s="0" t="n">
        <v>694</v>
      </c>
      <c r="D285" s="0" t="n">
        <v>2</v>
      </c>
      <c r="E285" s="0" t="n">
        <v>0</v>
      </c>
      <c r="F285" s="0" t="n">
        <v>11902</v>
      </c>
    </row>
    <row r="286" customFormat="false" ht="12.75" hidden="false" customHeight="false" outlineLevel="0" collapsed="false">
      <c r="A286" s="0" t="str">
        <f aca="false">'Ремонт квартиры 64 М Васи'!E74</f>
        <v>100 м2 проемов</v>
      </c>
      <c r="B286" s="0" t="n">
        <v>473</v>
      </c>
      <c r="C286" s="0" t="n">
        <v>694</v>
      </c>
      <c r="D286" s="0" t="n">
        <v>3</v>
      </c>
      <c r="E286" s="0" t="n">
        <v>0</v>
      </c>
      <c r="F286" s="0" t="n">
        <v>11902</v>
      </c>
    </row>
    <row r="287" customFormat="false" ht="12.75" hidden="false" customHeight="false" outlineLevel="0" collapsed="false">
      <c r="A287" s="0" t="n">
        <f aca="false">'Ремонт квартиры 64 М Васи'!E73</f>
        <v>0.021</v>
      </c>
      <c r="B287" s="0" t="n">
        <v>473</v>
      </c>
      <c r="C287" s="0" t="n">
        <v>694</v>
      </c>
      <c r="D287" s="0" t="n">
        <v>4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0" t="n">
        <f aca="false">'Ремонт квартиры 64 М Васи'!F74</f>
        <v>887.4205</v>
      </c>
      <c r="B288" s="0" t="n">
        <v>473</v>
      </c>
      <c r="C288" s="0" t="n">
        <v>694</v>
      </c>
      <c r="D288" s="0" t="n">
        <v>6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67" t="n">
        <f aca="false">'Ремонт квартиры 64 М Васи'!H73</f>
        <v>2151.35</v>
      </c>
      <c r="B289" s="0" t="n">
        <v>473</v>
      </c>
      <c r="C289" s="0" t="n">
        <v>694</v>
      </c>
      <c r="D289" s="0" t="n">
        <v>7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0" t="n">
        <f aca="false">'Ремонт квартиры 64 М Васи'!H74</f>
        <v>146.6875</v>
      </c>
      <c r="B290" s="0" t="n">
        <v>473</v>
      </c>
      <c r="C290" s="0" t="n">
        <v>694</v>
      </c>
      <c r="D290" s="0" t="n">
        <v>8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67" t="n">
        <f aca="false">'Ремонт квартиры 64 М Васи'!K73</f>
        <v>2813.79</v>
      </c>
      <c r="B291" s="0" t="n">
        <v>473</v>
      </c>
      <c r="C291" s="0" t="n">
        <v>694</v>
      </c>
      <c r="D291" s="0" t="n">
        <v>14</v>
      </c>
      <c r="E291" s="0" t="n">
        <v>0</v>
      </c>
      <c r="F291" s="0" t="n">
        <v>11902</v>
      </c>
    </row>
    <row r="292" customFormat="false" ht="12.75" hidden="false" customHeight="false" outlineLevel="0" collapsed="false">
      <c r="A292" s="0" t="n">
        <f aca="false">'Ремонт квартиры 64 М Васи'!A75</f>
        <v>21.1</v>
      </c>
      <c r="B292" s="0" t="n">
        <v>473</v>
      </c>
      <c r="C292" s="0" t="n">
        <v>695</v>
      </c>
      <c r="D292" s="0" t="n">
        <v>0</v>
      </c>
      <c r="E292" s="0" t="n">
        <v>0</v>
      </c>
      <c r="F292" s="0" t="n">
        <v>11906</v>
      </c>
    </row>
    <row r="293" customFormat="false" ht="12.75" hidden="false" customHeight="false" outlineLevel="0" collapsed="false">
      <c r="A293" s="0" t="str">
        <f aca="false">'Ремонт квартиры 64 М Васи'!B75</f>
        <v>203-9057</v>
      </c>
      <c r="B293" s="0" t="n">
        <v>473</v>
      </c>
      <c r="C293" s="0" t="n">
        <v>695</v>
      </c>
      <c r="D293" s="0" t="n">
        <v>1</v>
      </c>
      <c r="E293" s="0" t="n">
        <v>0</v>
      </c>
      <c r="F293" s="0" t="n">
        <v>11906</v>
      </c>
    </row>
    <row r="294" customFormat="false" ht="12.75" hidden="false" customHeight="false" outlineLevel="0" collapsed="false">
      <c r="A294" s="0" t="str">
        <f aca="false">'Ремонт квартиры 64 М Васи'!C75</f>
        <v>Блоки дверные</v>
      </c>
      <c r="B294" s="0" t="n">
        <v>473</v>
      </c>
      <c r="C294" s="0" t="n">
        <v>695</v>
      </c>
      <c r="D294" s="0" t="n">
        <v>2</v>
      </c>
      <c r="E294" s="0" t="n">
        <v>0</v>
      </c>
      <c r="F294" s="0" t="n">
        <v>11906</v>
      </c>
    </row>
    <row r="295" customFormat="false" ht="12.75" hidden="false" customHeight="false" outlineLevel="0" collapsed="false">
      <c r="A295" s="0" t="str">
        <f aca="false">'Ремонт квартиры 64 М Васи'!E76</f>
        <v>м2</v>
      </c>
      <c r="B295" s="0" t="n">
        <v>473</v>
      </c>
      <c r="C295" s="0" t="n">
        <v>695</v>
      </c>
      <c r="D295" s="0" t="n">
        <v>3</v>
      </c>
      <c r="E295" s="0" t="n">
        <v>0</v>
      </c>
      <c r="F295" s="0" t="n">
        <v>11906</v>
      </c>
    </row>
    <row r="296" customFormat="false" ht="12.75" hidden="false" customHeight="false" outlineLevel="0" collapsed="false">
      <c r="A296" s="68" t="n">
        <f aca="false">'Ремонт квартиры 64 М Васи'!H75</f>
        <v>100</v>
      </c>
      <c r="B296" s="0" t="n">
        <v>473</v>
      </c>
      <c r="C296" s="0" t="n">
        <v>695</v>
      </c>
      <c r="D296" s="0" t="n">
        <v>6</v>
      </c>
      <c r="E296" s="0" t="n">
        <v>0</v>
      </c>
      <c r="F296" s="0" t="n">
        <v>11906</v>
      </c>
    </row>
    <row r="297" customFormat="false" ht="12.75" hidden="false" customHeight="false" outlineLevel="0" collapsed="false">
      <c r="A297" s="68" t="n">
        <f aca="false">'Ремонт квартиры 64 М Васи'!K75</f>
        <v>1680</v>
      </c>
      <c r="B297" s="0" t="n">
        <v>473</v>
      </c>
      <c r="C297" s="0" t="n">
        <v>695</v>
      </c>
      <c r="D297" s="0" t="n">
        <v>8</v>
      </c>
      <c r="E297" s="0" t="n">
        <v>0</v>
      </c>
      <c r="F297" s="0" t="n">
        <v>11906</v>
      </c>
    </row>
    <row r="298" customFormat="false" ht="12.75" hidden="false" customHeight="false" outlineLevel="0" collapsed="false">
      <c r="A298" s="0" t="n">
        <f aca="false">'Ремонт квартиры 64 М Васи'!O75</f>
        <v>0</v>
      </c>
      <c r="B298" s="0" t="n">
        <v>473</v>
      </c>
      <c r="C298" s="0" t="n">
        <v>695</v>
      </c>
      <c r="D298" s="0" t="n">
        <v>9</v>
      </c>
      <c r="E298" s="0" t="n">
        <v>0</v>
      </c>
      <c r="F298" s="0" t="n">
        <v>11906</v>
      </c>
    </row>
    <row r="299" customFormat="false" ht="12.75" hidden="false" customHeight="false" outlineLevel="0" collapsed="false">
      <c r="A299" s="0" t="n">
        <f aca="false">'Ремонт квартиры 64 М Васи'!A77</f>
        <v>21.2</v>
      </c>
      <c r="B299" s="0" t="n">
        <v>473</v>
      </c>
      <c r="C299" s="0" t="n">
        <v>696</v>
      </c>
      <c r="D299" s="0" t="n">
        <v>0</v>
      </c>
      <c r="E299" s="0" t="n">
        <v>0</v>
      </c>
      <c r="F299" s="0" t="n">
        <v>11906</v>
      </c>
    </row>
    <row r="300" customFormat="false" ht="12.75" hidden="false" customHeight="false" outlineLevel="0" collapsed="false">
      <c r="A300" s="0" t="str">
        <f aca="false">'Ремонт квартиры 64 М Васи'!B77</f>
        <v>101-9411</v>
      </c>
      <c r="B300" s="0" t="n">
        <v>473</v>
      </c>
      <c r="C300" s="0" t="n">
        <v>696</v>
      </c>
      <c r="D300" s="0" t="n">
        <v>1</v>
      </c>
      <c r="E300" s="0" t="n">
        <v>0</v>
      </c>
      <c r="F300" s="0" t="n">
        <v>11906</v>
      </c>
    </row>
    <row r="301" customFormat="false" ht="12.75" hidden="false" customHeight="false" outlineLevel="0" collapsed="false">
      <c r="A301" s="0" t="str">
        <f aca="false">'Ремонт квартиры 64 М Васи'!C77</f>
        <v>Скобяные изделия</v>
      </c>
      <c r="B301" s="0" t="n">
        <v>473</v>
      </c>
      <c r="C301" s="0" t="n">
        <v>696</v>
      </c>
      <c r="D301" s="0" t="n">
        <v>2</v>
      </c>
      <c r="E301" s="0" t="n">
        <v>0</v>
      </c>
      <c r="F301" s="0" t="n">
        <v>11906</v>
      </c>
    </row>
    <row r="302" customFormat="false" ht="12.75" hidden="false" customHeight="false" outlineLevel="0" collapsed="false">
      <c r="A302" s="0" t="str">
        <f aca="false">'Ремонт квартиры 64 М Васи'!E78</f>
        <v>комплект</v>
      </c>
      <c r="B302" s="0" t="n">
        <v>473</v>
      </c>
      <c r="C302" s="0" t="n">
        <v>696</v>
      </c>
      <c r="D302" s="0" t="n">
        <v>3</v>
      </c>
      <c r="E302" s="0" t="n">
        <v>0</v>
      </c>
      <c r="F302" s="0" t="n">
        <v>11906</v>
      </c>
    </row>
    <row r="303" customFormat="false" ht="12.75" hidden="false" customHeight="false" outlineLevel="0" collapsed="false">
      <c r="A303" s="0" t="n">
        <f aca="false">'Ремонт квартиры 64 М Васи'!H77</f>
        <v>47.61905</v>
      </c>
      <c r="B303" s="0" t="n">
        <v>473</v>
      </c>
      <c r="C303" s="0" t="n">
        <v>696</v>
      </c>
      <c r="D303" s="0" t="n">
        <v>6</v>
      </c>
      <c r="E303" s="0" t="n">
        <v>0</v>
      </c>
      <c r="F303" s="0" t="n">
        <v>11906</v>
      </c>
    </row>
    <row r="304" customFormat="false" ht="12.75" hidden="false" customHeight="false" outlineLevel="0" collapsed="false">
      <c r="A304" s="68" t="n">
        <f aca="false">'Ремонт квартиры 64 М Васи'!K77</f>
        <v>250</v>
      </c>
      <c r="B304" s="0" t="n">
        <v>473</v>
      </c>
      <c r="C304" s="0" t="n">
        <v>696</v>
      </c>
      <c r="D304" s="0" t="n">
        <v>8</v>
      </c>
      <c r="E304" s="0" t="n">
        <v>0</v>
      </c>
      <c r="F304" s="0" t="n">
        <v>11906</v>
      </c>
    </row>
    <row r="305" customFormat="false" ht="12.75" hidden="false" customHeight="false" outlineLevel="0" collapsed="false">
      <c r="A305" s="0" t="n">
        <f aca="false">'Ремонт квартиры 64 М Васи'!O77</f>
        <v>0</v>
      </c>
      <c r="B305" s="0" t="n">
        <v>473</v>
      </c>
      <c r="C305" s="0" t="n">
        <v>696</v>
      </c>
      <c r="D305" s="0" t="n">
        <v>9</v>
      </c>
      <c r="E305" s="0" t="n">
        <v>0</v>
      </c>
      <c r="F305" s="0" t="n">
        <v>11906</v>
      </c>
    </row>
    <row r="306" customFormat="false" ht="12.75" hidden="false" customHeight="false" outlineLevel="0" collapsed="false">
      <c r="A306" s="0" t="n">
        <f aca="false">'Ремонт квартиры 64 М Васи'!A79</f>
        <v>22</v>
      </c>
      <c r="B306" s="0" t="n">
        <v>473</v>
      </c>
      <c r="C306" s="0" t="n">
        <v>697</v>
      </c>
      <c r="D306" s="0" t="n">
        <v>0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str">
        <f aca="false">'Ремонт квартиры 64 М Васи'!B79</f>
        <v>ТЕР10-01-060-01</v>
      </c>
      <c r="B307" s="0" t="n">
        <v>473</v>
      </c>
      <c r="C307" s="0" t="n">
        <v>697</v>
      </c>
      <c r="D307" s="0" t="n">
        <v>1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0" t="str">
        <f aca="false">'Ремонт квартиры 64 М Васи'!C79</f>
        <v>Установка и крепление наличников</v>
      </c>
      <c r="B308" s="0" t="n">
        <v>473</v>
      </c>
      <c r="C308" s="0" t="n">
        <v>697</v>
      </c>
      <c r="D308" s="0" t="n">
        <v>2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0" t="str">
        <f aca="false">'Ремонт квартиры 64 М Васи'!E80</f>
        <v>100 м коробок блоков</v>
      </c>
      <c r="B309" s="0" t="n">
        <v>473</v>
      </c>
      <c r="C309" s="0" t="n">
        <v>697</v>
      </c>
      <c r="D309" s="0" t="n">
        <v>3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67" t="n">
        <f aca="false">'Ремонт квартиры 64 М Васи'!E79</f>
        <v>0.05</v>
      </c>
      <c r="B310" s="0" t="n">
        <v>473</v>
      </c>
      <c r="C310" s="0" t="n">
        <v>697</v>
      </c>
      <c r="D310" s="0" t="n">
        <v>4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0" t="n">
        <f aca="false">'Ремонт квартиры 64 М Васи'!F80</f>
        <v>59.179</v>
      </c>
      <c r="B311" s="0" t="n">
        <v>473</v>
      </c>
      <c r="C311" s="0" t="n">
        <v>697</v>
      </c>
      <c r="D311" s="0" t="n">
        <v>6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0" t="n">
        <f aca="false">'Ремонт квартиры 64 М Васи'!H79</f>
        <v>4.8</v>
      </c>
      <c r="B312" s="0" t="n">
        <v>473</v>
      </c>
      <c r="C312" s="0" t="n">
        <v>697</v>
      </c>
      <c r="D312" s="0" t="n">
        <v>7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68" t="n">
        <f aca="false">'Ремонт квартиры 64 М Васи'!H80</f>
        <v>0</v>
      </c>
      <c r="B313" s="0" t="n">
        <v>473</v>
      </c>
      <c r="C313" s="0" t="n">
        <v>697</v>
      </c>
      <c r="D313" s="0" t="n">
        <v>8</v>
      </c>
      <c r="E313" s="0" t="n">
        <v>0</v>
      </c>
      <c r="F313" s="0" t="n">
        <v>11902</v>
      </c>
    </row>
    <row r="314" customFormat="false" ht="12.75" hidden="false" customHeight="false" outlineLevel="0" collapsed="false">
      <c r="A314" s="67" t="n">
        <f aca="false">'Ремонт квартиры 64 М Васи'!K79</f>
        <v>5.75</v>
      </c>
      <c r="B314" s="0" t="n">
        <v>473</v>
      </c>
      <c r="C314" s="0" t="n">
        <v>697</v>
      </c>
      <c r="D314" s="0" t="n">
        <v>14</v>
      </c>
      <c r="E314" s="0" t="n">
        <v>0</v>
      </c>
      <c r="F314" s="0" t="n">
        <v>11902</v>
      </c>
    </row>
    <row r="315" customFormat="false" ht="12.75" hidden="false" customHeight="false" outlineLevel="0" collapsed="false">
      <c r="A315" s="0" t="n">
        <f aca="false">'Ремонт квартиры 64 М Васи'!A81</f>
        <v>22.1</v>
      </c>
      <c r="B315" s="0" t="n">
        <v>473</v>
      </c>
      <c r="C315" s="0" t="n">
        <v>698</v>
      </c>
      <c r="D315" s="0" t="n">
        <v>0</v>
      </c>
      <c r="E315" s="0" t="n">
        <v>0</v>
      </c>
      <c r="F315" s="0" t="n">
        <v>11906</v>
      </c>
    </row>
    <row r="316" customFormat="false" ht="12.75" hidden="false" customHeight="false" outlineLevel="0" collapsed="false">
      <c r="A316" s="0" t="str">
        <f aca="false">'Ремонт квартиры 64 М Васи'!B81</f>
        <v>203-9054</v>
      </c>
      <c r="B316" s="0" t="n">
        <v>473</v>
      </c>
      <c r="C316" s="0" t="n">
        <v>698</v>
      </c>
      <c r="D316" s="0" t="n">
        <v>1</v>
      </c>
      <c r="E316" s="0" t="n">
        <v>0</v>
      </c>
      <c r="F316" s="0" t="n">
        <v>11906</v>
      </c>
    </row>
    <row r="317" customFormat="false" ht="12.75" hidden="false" customHeight="false" outlineLevel="0" collapsed="false">
      <c r="A317" s="0" t="str">
        <f aca="false">'Ремонт квартиры 64 М Васи'!C81</f>
        <v>Наличники</v>
      </c>
      <c r="B317" s="0" t="n">
        <v>473</v>
      </c>
      <c r="C317" s="0" t="n">
        <v>698</v>
      </c>
      <c r="D317" s="0" t="n">
        <v>2</v>
      </c>
      <c r="E317" s="0" t="n">
        <v>0</v>
      </c>
      <c r="F317" s="0" t="n">
        <v>11906</v>
      </c>
    </row>
    <row r="318" customFormat="false" ht="12.75" hidden="false" customHeight="false" outlineLevel="0" collapsed="false">
      <c r="A318" s="0" t="str">
        <f aca="false">'Ремонт квартиры 64 М Васи'!E82</f>
        <v>м</v>
      </c>
      <c r="B318" s="0" t="n">
        <v>473</v>
      </c>
      <c r="C318" s="0" t="n">
        <v>698</v>
      </c>
      <c r="D318" s="0" t="n">
        <v>3</v>
      </c>
      <c r="E318" s="0" t="n">
        <v>0</v>
      </c>
      <c r="F318" s="0" t="n">
        <v>11906</v>
      </c>
    </row>
    <row r="319" customFormat="false" ht="12.75" hidden="false" customHeight="false" outlineLevel="0" collapsed="false">
      <c r="A319" s="68" t="n">
        <f aca="false">'Ремонт квартиры 64 М Васи'!H81</f>
        <v>112</v>
      </c>
      <c r="B319" s="0" t="n">
        <v>473</v>
      </c>
      <c r="C319" s="0" t="n">
        <v>698</v>
      </c>
      <c r="D319" s="0" t="n">
        <v>6</v>
      </c>
      <c r="E319" s="0" t="n">
        <v>0</v>
      </c>
      <c r="F319" s="0" t="n">
        <v>11906</v>
      </c>
    </row>
    <row r="320" customFormat="false" ht="12.75" hidden="false" customHeight="false" outlineLevel="0" collapsed="false">
      <c r="A320" s="0" t="n">
        <f aca="false">'Ремонт квартиры 64 М Васи'!K81</f>
        <v>24.8</v>
      </c>
      <c r="B320" s="0" t="n">
        <v>473</v>
      </c>
      <c r="C320" s="0" t="n">
        <v>698</v>
      </c>
      <c r="D320" s="0" t="n">
        <v>8</v>
      </c>
      <c r="E320" s="0" t="n">
        <v>0</v>
      </c>
      <c r="F320" s="0" t="n">
        <v>11906</v>
      </c>
    </row>
    <row r="321" customFormat="false" ht="12.75" hidden="false" customHeight="false" outlineLevel="0" collapsed="false">
      <c r="A321" s="0" t="n">
        <f aca="false">'Ремонт квартиры 64 М Васи'!O81</f>
        <v>0</v>
      </c>
      <c r="B321" s="0" t="n">
        <v>473</v>
      </c>
      <c r="C321" s="0" t="n">
        <v>698</v>
      </c>
      <c r="D321" s="0" t="n">
        <v>9</v>
      </c>
      <c r="E321" s="0" t="n">
        <v>0</v>
      </c>
      <c r="F321" s="0" t="n">
        <v>11906</v>
      </c>
    </row>
    <row r="322" customFormat="false" ht="12.75" hidden="false" customHeight="false" outlineLevel="0" collapsed="false">
      <c r="A322" s="0" t="n">
        <f aca="false">'Ремонт квартиры 64 М Васи'!A83</f>
        <v>23</v>
      </c>
      <c r="B322" s="0" t="n">
        <v>473</v>
      </c>
      <c r="C322" s="0" t="n">
        <v>699</v>
      </c>
      <c r="D322" s="0" t="n">
        <v>0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0" t="str">
        <f aca="false">'Ремонт квартиры 64 М Васи'!B83</f>
        <v>ТЕР15-04-025-04</v>
      </c>
      <c r="B323" s="0" t="n">
        <v>473</v>
      </c>
      <c r="C323" s="0" t="n">
        <v>699</v>
      </c>
      <c r="D323" s="0" t="n">
        <v>1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0" t="str">
        <f aca="false">'Ремонт квартиры 64 М Васи'!C83</f>
        <v>Улучшенная окраска масляными составами по дереву заполнений проемов дверных</v>
      </c>
      <c r="B324" s="0" t="n">
        <v>473</v>
      </c>
      <c r="C324" s="0" t="n">
        <v>699</v>
      </c>
      <c r="D324" s="0" t="n">
        <v>2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0" t="str">
        <f aca="false">'Ремонт квартиры 64 М Васи'!E84</f>
        <v>100 м2 окрашиваемой поверхности</v>
      </c>
      <c r="B325" s="0" t="n">
        <v>473</v>
      </c>
      <c r="C325" s="0" t="n">
        <v>699</v>
      </c>
      <c r="D325" s="0" t="n">
        <v>3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0" t="n">
        <f aca="false">'Ремонт квартиры 64 М Васи'!E83</f>
        <v>0.0567</v>
      </c>
      <c r="B326" s="0" t="n">
        <v>473</v>
      </c>
      <c r="C326" s="0" t="n">
        <v>699</v>
      </c>
      <c r="D326" s="0" t="n">
        <v>4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0" t="n">
        <f aca="false">'Ремонт квартиры 64 М Васи'!F84</f>
        <v>779.539</v>
      </c>
      <c r="B327" s="0" t="n">
        <v>473</v>
      </c>
      <c r="C327" s="0" t="n">
        <v>699</v>
      </c>
      <c r="D327" s="0" t="n">
        <v>6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0" t="n">
        <f aca="false">'Ремонт квартиры 64 М Васи'!H83</f>
        <v>11.225</v>
      </c>
      <c r="B328" s="0" t="n">
        <v>473</v>
      </c>
      <c r="C328" s="0" t="n">
        <v>699</v>
      </c>
      <c r="D328" s="0" t="n">
        <v>7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0" t="n">
        <f aca="false">'Ремонт квартиры 64 М Васи'!H84</f>
        <v>1.9375</v>
      </c>
      <c r="B329" s="0" t="n">
        <v>473</v>
      </c>
      <c r="C329" s="0" t="n">
        <v>699</v>
      </c>
      <c r="D329" s="0" t="n">
        <v>8</v>
      </c>
      <c r="E329" s="0" t="n">
        <v>0</v>
      </c>
      <c r="F329" s="0" t="n">
        <v>11902</v>
      </c>
    </row>
    <row r="330" customFormat="false" ht="12.75" hidden="false" customHeight="false" outlineLevel="0" collapsed="false">
      <c r="A330" s="67" t="n">
        <f aca="false">'Ремонт квартиры 64 М Васи'!K83</f>
        <v>622.83</v>
      </c>
      <c r="B330" s="0" t="n">
        <v>473</v>
      </c>
      <c r="C330" s="0" t="n">
        <v>699</v>
      </c>
      <c r="D330" s="0" t="n">
        <v>14</v>
      </c>
      <c r="E330" s="0" t="n">
        <v>0</v>
      </c>
      <c r="F330" s="0" t="n">
        <v>11902</v>
      </c>
    </row>
    <row r="331" customFormat="false" ht="12.75" hidden="false" customHeight="false" outlineLevel="0" collapsed="false">
      <c r="A331" s="0" t="n">
        <f aca="false">'Ремонт квартиры 64 М Васи'!A85</f>
        <v>24</v>
      </c>
      <c r="B331" s="0" t="n">
        <v>473</v>
      </c>
      <c r="C331" s="0" t="n">
        <v>700</v>
      </c>
      <c r="D331" s="0" t="n">
        <v>0</v>
      </c>
      <c r="E331" s="0" t="n">
        <v>0</v>
      </c>
      <c r="F331" s="0" t="n">
        <v>11902</v>
      </c>
    </row>
    <row r="332" customFormat="false" ht="12.75" hidden="false" customHeight="false" outlineLevel="0" collapsed="false">
      <c r="A332" s="0" t="str">
        <f aca="false">'Ремонт квартиры 64 М Васи'!B85</f>
        <v>ТЕРр65-5-07</v>
      </c>
      <c r="B332" s="0" t="n">
        <v>473</v>
      </c>
      <c r="C332" s="0" t="n">
        <v>700</v>
      </c>
      <c r="D332" s="0" t="n">
        <v>1</v>
      </c>
      <c r="E332" s="0" t="n">
        <v>0</v>
      </c>
      <c r="F332" s="0" t="n">
        <v>11902</v>
      </c>
    </row>
    <row r="333" customFormat="false" ht="12.75" hidden="false" customHeight="false" outlineLevel="0" collapsed="false">
      <c r="A333" s="0" t="str">
        <f aca="false">'Ремонт квартиры 64 М Васи'!C85</f>
        <v>Смена арматуры смесителей без душевой сетки</v>
      </c>
      <c r="B333" s="0" t="n">
        <v>473</v>
      </c>
      <c r="C333" s="0" t="n">
        <v>700</v>
      </c>
      <c r="D333" s="0" t="n">
        <v>2</v>
      </c>
      <c r="E333" s="0" t="n">
        <v>0</v>
      </c>
      <c r="F333" s="0" t="n">
        <v>11902</v>
      </c>
    </row>
    <row r="334" customFormat="false" ht="12.75" hidden="false" customHeight="false" outlineLevel="0" collapsed="false">
      <c r="A334" s="0" t="str">
        <f aca="false">'Ремонт квартиры 64 М Васи'!E86</f>
        <v>100 шт.</v>
      </c>
      <c r="B334" s="0" t="n">
        <v>473</v>
      </c>
      <c r="C334" s="0" t="n">
        <v>700</v>
      </c>
      <c r="D334" s="0" t="n">
        <v>3</v>
      </c>
      <c r="E334" s="0" t="n">
        <v>0</v>
      </c>
      <c r="F334" s="0" t="n">
        <v>11902</v>
      </c>
    </row>
    <row r="335" customFormat="false" ht="12.75" hidden="false" customHeight="false" outlineLevel="0" collapsed="false">
      <c r="A335" s="67" t="n">
        <f aca="false">'Ремонт квартиры 64 М Васи'!E85</f>
        <v>0.01</v>
      </c>
      <c r="B335" s="0" t="n">
        <v>473</v>
      </c>
      <c r="C335" s="0" t="n">
        <v>700</v>
      </c>
      <c r="D335" s="0" t="n">
        <v>4</v>
      </c>
      <c r="E335" s="0" t="n">
        <v>0</v>
      </c>
      <c r="F335" s="0" t="n">
        <v>11902</v>
      </c>
    </row>
    <row r="336" customFormat="false" ht="12.75" hidden="false" customHeight="false" outlineLevel="0" collapsed="false">
      <c r="A336" s="68" t="n">
        <f aca="false">'Ремонт квартиры 64 М Васи'!F86</f>
        <v>1462</v>
      </c>
      <c r="B336" s="0" t="n">
        <v>473</v>
      </c>
      <c r="C336" s="0" t="n">
        <v>700</v>
      </c>
      <c r="D336" s="0" t="n">
        <v>6</v>
      </c>
      <c r="E336" s="0" t="n">
        <v>0</v>
      </c>
      <c r="F336" s="0" t="n">
        <v>11902</v>
      </c>
    </row>
    <row r="337" customFormat="false" ht="12.75" hidden="false" customHeight="false" outlineLevel="0" collapsed="false">
      <c r="A337" s="67" t="n">
        <f aca="false">'Ремонт квартиры 64 М Васи'!H85</f>
        <v>8.64</v>
      </c>
      <c r="B337" s="0" t="n">
        <v>473</v>
      </c>
      <c r="C337" s="0" t="n">
        <v>700</v>
      </c>
      <c r="D337" s="0" t="n">
        <v>7</v>
      </c>
      <c r="E337" s="0" t="n">
        <v>0</v>
      </c>
      <c r="F337" s="0" t="n">
        <v>11902</v>
      </c>
    </row>
    <row r="338" customFormat="false" ht="12.75" hidden="false" customHeight="false" outlineLevel="0" collapsed="false">
      <c r="A338" s="0" t="n">
        <f aca="false">'Ремонт квартиры 64 М Васи'!H86</f>
        <v>0.8</v>
      </c>
      <c r="B338" s="0" t="n">
        <v>473</v>
      </c>
      <c r="C338" s="0" t="n">
        <v>700</v>
      </c>
      <c r="D338" s="0" t="n">
        <v>8</v>
      </c>
      <c r="E338" s="0" t="n">
        <v>0</v>
      </c>
      <c r="F338" s="0" t="n">
        <v>11902</v>
      </c>
    </row>
    <row r="339" customFormat="false" ht="12.75" hidden="false" customHeight="false" outlineLevel="0" collapsed="false">
      <c r="A339" s="67" t="n">
        <f aca="false">'Ремонт квартиры 64 М Васи'!K85</f>
        <v>159.34</v>
      </c>
      <c r="B339" s="0" t="n">
        <v>473</v>
      </c>
      <c r="C339" s="0" t="n">
        <v>700</v>
      </c>
      <c r="D339" s="0" t="n">
        <v>14</v>
      </c>
      <c r="E339" s="0" t="n">
        <v>0</v>
      </c>
      <c r="F339" s="0" t="n">
        <v>11902</v>
      </c>
    </row>
    <row r="340" customFormat="false" ht="12.75" hidden="false" customHeight="false" outlineLevel="0" collapsed="false">
      <c r="A340" s="0" t="n">
        <f aca="false">'Ремонт квартиры 64 М Васи'!A87</f>
        <v>24.1</v>
      </c>
      <c r="B340" s="0" t="n">
        <v>473</v>
      </c>
      <c r="C340" s="0" t="n">
        <v>701</v>
      </c>
      <c r="D340" s="0" t="n">
        <v>0</v>
      </c>
      <c r="E340" s="0" t="n">
        <v>0</v>
      </c>
      <c r="F340" s="0" t="n">
        <v>11906</v>
      </c>
    </row>
    <row r="341" customFormat="false" ht="12.75" hidden="false" customHeight="false" outlineLevel="0" collapsed="false">
      <c r="A341" s="0" t="str">
        <f aca="false">'Ремонт квартиры 64 М Васи'!B87</f>
        <v>300-9450</v>
      </c>
      <c r="B341" s="0" t="n">
        <v>473</v>
      </c>
      <c r="C341" s="0" t="n">
        <v>701</v>
      </c>
      <c r="D341" s="0" t="n">
        <v>1</v>
      </c>
      <c r="E341" s="0" t="n">
        <v>0</v>
      </c>
      <c r="F341" s="0" t="n">
        <v>11906</v>
      </c>
    </row>
    <row r="342" customFormat="false" ht="12.75" hidden="false" customHeight="false" outlineLevel="0" collapsed="false">
      <c r="A342" s="0" t="str">
        <f aca="false">'Ремонт квартиры 64 М Васи'!C87</f>
        <v>Смесители</v>
      </c>
      <c r="B342" s="0" t="n">
        <v>473</v>
      </c>
      <c r="C342" s="0" t="n">
        <v>701</v>
      </c>
      <c r="D342" s="0" t="n">
        <v>2</v>
      </c>
      <c r="E342" s="0" t="n">
        <v>0</v>
      </c>
      <c r="F342" s="0" t="n">
        <v>11906</v>
      </c>
    </row>
    <row r="343" customFormat="false" ht="12.75" hidden="false" customHeight="false" outlineLevel="0" collapsed="false">
      <c r="A343" s="0" t="str">
        <f aca="false">'Ремонт квартиры 64 М Васи'!E88</f>
        <v>шт.</v>
      </c>
      <c r="B343" s="0" t="n">
        <v>473</v>
      </c>
      <c r="C343" s="0" t="n">
        <v>701</v>
      </c>
      <c r="D343" s="0" t="n">
        <v>3</v>
      </c>
      <c r="E343" s="0" t="n">
        <v>0</v>
      </c>
      <c r="F343" s="0" t="n">
        <v>11906</v>
      </c>
    </row>
    <row r="344" customFormat="false" ht="12.75" hidden="false" customHeight="false" outlineLevel="0" collapsed="false">
      <c r="A344" s="68" t="n">
        <f aca="false">'Ремонт квартиры 64 М Васи'!H87</f>
        <v>100</v>
      </c>
      <c r="B344" s="0" t="n">
        <v>473</v>
      </c>
      <c r="C344" s="0" t="n">
        <v>701</v>
      </c>
      <c r="D344" s="0" t="n">
        <v>6</v>
      </c>
      <c r="E344" s="0" t="n">
        <v>0</v>
      </c>
      <c r="F344" s="0" t="n">
        <v>11906</v>
      </c>
    </row>
    <row r="345" customFormat="false" ht="12.75" hidden="false" customHeight="false" outlineLevel="0" collapsed="false">
      <c r="A345" s="68" t="n">
        <f aca="false">'Ремонт квартиры 64 М Васи'!K87</f>
        <v>248</v>
      </c>
      <c r="B345" s="0" t="n">
        <v>473</v>
      </c>
      <c r="C345" s="0" t="n">
        <v>701</v>
      </c>
      <c r="D345" s="0" t="n">
        <v>8</v>
      </c>
      <c r="E345" s="0" t="n">
        <v>0</v>
      </c>
      <c r="F345" s="0" t="n">
        <v>11906</v>
      </c>
    </row>
    <row r="346" customFormat="false" ht="12.75" hidden="false" customHeight="false" outlineLevel="0" collapsed="false">
      <c r="A346" s="0" t="n">
        <f aca="false">'Ремонт квартиры 64 М Васи'!O87</f>
        <v>0</v>
      </c>
      <c r="B346" s="0" t="n">
        <v>473</v>
      </c>
      <c r="C346" s="0" t="n">
        <v>701</v>
      </c>
      <c r="D346" s="0" t="n">
        <v>9</v>
      </c>
      <c r="E346" s="0" t="n">
        <v>0</v>
      </c>
      <c r="F346" s="0" t="n">
        <v>11906</v>
      </c>
    </row>
    <row r="347" customFormat="false" ht="12.75" hidden="false" customHeight="false" outlineLevel="0" collapsed="false">
      <c r="A347" s="0" t="n">
        <f aca="false">'Ремонт квартиры 64 М Васи'!A89</f>
        <v>24.2</v>
      </c>
      <c r="B347" s="0" t="n">
        <v>473</v>
      </c>
      <c r="C347" s="0" t="n">
        <v>702</v>
      </c>
      <c r="D347" s="0" t="n">
        <v>0</v>
      </c>
      <c r="E347" s="0" t="n">
        <v>0</v>
      </c>
      <c r="F347" s="0" t="n">
        <v>11906</v>
      </c>
    </row>
    <row r="348" customFormat="false" ht="12.75" hidden="false" customHeight="false" outlineLevel="0" collapsed="false">
      <c r="A348" s="0" t="str">
        <f aca="false">'Ремонт квартиры 64 М Васи'!B89</f>
        <v>999-9899</v>
      </c>
      <c r="B348" s="0" t="n">
        <v>473</v>
      </c>
      <c r="C348" s="0" t="n">
        <v>702</v>
      </c>
      <c r="D348" s="0" t="n">
        <v>1</v>
      </c>
      <c r="E348" s="0" t="n">
        <v>0</v>
      </c>
      <c r="F348" s="0" t="n">
        <v>11906</v>
      </c>
    </row>
    <row r="349" customFormat="false" ht="12.75" hidden="false" customHeight="false" outlineLevel="0" collapsed="false">
      <c r="A349" s="0" t="str">
        <f aca="false">'Ремонт квартиры 64 М Васи'!C89</f>
        <v>Строительный мусор и масса возвратных материалов</v>
      </c>
      <c r="B349" s="0" t="n">
        <v>473</v>
      </c>
      <c r="C349" s="0" t="n">
        <v>702</v>
      </c>
      <c r="D349" s="0" t="n">
        <v>2</v>
      </c>
      <c r="E349" s="0" t="n">
        <v>0</v>
      </c>
      <c r="F349" s="0" t="n">
        <v>11906</v>
      </c>
    </row>
    <row r="350" customFormat="false" ht="12.75" hidden="false" customHeight="false" outlineLevel="0" collapsed="false">
      <c r="A350" s="0" t="str">
        <f aca="false">'Ремонт квартиры 64 М Васи'!E90</f>
        <v>т</v>
      </c>
      <c r="B350" s="0" t="n">
        <v>473</v>
      </c>
      <c r="C350" s="0" t="n">
        <v>702</v>
      </c>
      <c r="D350" s="0" t="n">
        <v>3</v>
      </c>
      <c r="E350" s="0" t="n">
        <v>0</v>
      </c>
      <c r="F350" s="0" t="n">
        <v>11906</v>
      </c>
    </row>
    <row r="351" customFormat="false" ht="12.75" hidden="false" customHeight="false" outlineLevel="0" collapsed="false">
      <c r="A351" s="67" t="n">
        <f aca="false">'Ремонт квартиры 64 М Васи'!H89</f>
        <v>0.23</v>
      </c>
      <c r="B351" s="0" t="n">
        <v>473</v>
      </c>
      <c r="C351" s="0" t="n">
        <v>702</v>
      </c>
      <c r="D351" s="0" t="n">
        <v>6</v>
      </c>
      <c r="E351" s="0" t="n">
        <v>0</v>
      </c>
      <c r="F351" s="0" t="n">
        <v>11906</v>
      </c>
    </row>
    <row r="352" customFormat="false" ht="12.75" hidden="false" customHeight="false" outlineLevel="0" collapsed="false">
      <c r="A352" s="68" t="n">
        <f aca="false">'Ремонт квартиры 64 М Васи'!K89</f>
        <v>0</v>
      </c>
      <c r="B352" s="0" t="n">
        <v>473</v>
      </c>
      <c r="C352" s="0" t="n">
        <v>702</v>
      </c>
      <c r="D352" s="0" t="n">
        <v>8</v>
      </c>
      <c r="E352" s="0" t="n">
        <v>0</v>
      </c>
      <c r="F352" s="0" t="n">
        <v>11906</v>
      </c>
    </row>
    <row r="353" customFormat="false" ht="12.75" hidden="false" customHeight="false" outlineLevel="0" collapsed="false">
      <c r="A353" s="0" t="n">
        <f aca="false">'Ремонт квартиры 64 М Васи'!O89</f>
        <v>0</v>
      </c>
      <c r="B353" s="0" t="n">
        <v>473</v>
      </c>
      <c r="C353" s="0" t="n">
        <v>702</v>
      </c>
      <c r="D353" s="0" t="n">
        <v>9</v>
      </c>
      <c r="E353" s="0" t="n">
        <v>0</v>
      </c>
      <c r="F353" s="0" t="n">
        <v>11906</v>
      </c>
    </row>
    <row r="354" customFormat="false" ht="12.75" hidden="false" customHeight="false" outlineLevel="0" collapsed="false">
      <c r="A354" s="0" t="n">
        <f aca="false">'Ремонт квартиры 64 М Васи'!A91</f>
        <v>25</v>
      </c>
      <c r="B354" s="0" t="n">
        <v>473</v>
      </c>
      <c r="C354" s="0" t="n">
        <v>703</v>
      </c>
      <c r="D354" s="0" t="n">
        <v>0</v>
      </c>
      <c r="E354" s="0" t="n">
        <v>0</v>
      </c>
      <c r="F354" s="0" t="n">
        <v>11902</v>
      </c>
    </row>
    <row r="355" customFormat="false" ht="12.75" hidden="false" customHeight="false" outlineLevel="0" collapsed="false">
      <c r="A355" s="0" t="str">
        <f aca="false">'Ремонт квартиры 64 М Васи'!B91</f>
        <v>ТЕРр67-9-02</v>
      </c>
      <c r="B355" s="0" t="n">
        <v>473</v>
      </c>
      <c r="C355" s="0" t="n">
        <v>703</v>
      </c>
      <c r="D355" s="0" t="n">
        <v>1</v>
      </c>
      <c r="E355" s="0" t="n">
        <v>0</v>
      </c>
      <c r="F355" s="0" t="n">
        <v>11902</v>
      </c>
    </row>
    <row r="356" customFormat="false" ht="12.75" hidden="false" customHeight="false" outlineLevel="0" collapsed="false">
      <c r="A356" s="0" t="str">
        <f aca="false">'Ремонт квартиры 64 М Васи'!C91</f>
        <v>Смена розеток</v>
      </c>
      <c r="B356" s="0" t="n">
        <v>473</v>
      </c>
      <c r="C356" s="0" t="n">
        <v>703</v>
      </c>
      <c r="D356" s="0" t="n">
        <v>2</v>
      </c>
      <c r="E356" s="0" t="n">
        <v>0</v>
      </c>
      <c r="F356" s="0" t="n">
        <v>11902</v>
      </c>
    </row>
    <row r="357" customFormat="false" ht="12.75" hidden="false" customHeight="false" outlineLevel="0" collapsed="false">
      <c r="A357" s="0" t="str">
        <f aca="false">'Ремонт квартиры 64 М Васи'!E92</f>
        <v>100 шт.</v>
      </c>
      <c r="B357" s="0" t="n">
        <v>473</v>
      </c>
      <c r="C357" s="0" t="n">
        <v>703</v>
      </c>
      <c r="D357" s="0" t="n">
        <v>3</v>
      </c>
      <c r="E357" s="0" t="n">
        <v>0</v>
      </c>
      <c r="F357" s="0" t="n">
        <v>11902</v>
      </c>
    </row>
    <row r="358" customFormat="false" ht="12.75" hidden="false" customHeight="false" outlineLevel="0" collapsed="false">
      <c r="A358" s="67" t="n">
        <f aca="false">'Ремонт квартиры 64 М Васи'!E91</f>
        <v>0.02</v>
      </c>
      <c r="B358" s="0" t="n">
        <v>473</v>
      </c>
      <c r="C358" s="0" t="n">
        <v>703</v>
      </c>
      <c r="D358" s="0" t="n">
        <v>4</v>
      </c>
      <c r="E358" s="0" t="n">
        <v>0</v>
      </c>
      <c r="F358" s="0" t="n">
        <v>11902</v>
      </c>
    </row>
    <row r="359" customFormat="false" ht="12.75" hidden="false" customHeight="false" outlineLevel="0" collapsed="false">
      <c r="A359" s="67" t="n">
        <f aca="false">'Ремонт квартиры 64 М Васи'!F92</f>
        <v>176.17</v>
      </c>
      <c r="B359" s="0" t="n">
        <v>473</v>
      </c>
      <c r="C359" s="0" t="n">
        <v>703</v>
      </c>
      <c r="D359" s="0" t="n">
        <v>6</v>
      </c>
      <c r="E359" s="0" t="n">
        <v>0</v>
      </c>
      <c r="F359" s="0" t="n">
        <v>11902</v>
      </c>
    </row>
    <row r="360" customFormat="false" ht="12.75" hidden="false" customHeight="false" outlineLevel="0" collapsed="false">
      <c r="A360" s="68" t="n">
        <f aca="false">'Ремонт квартиры 64 М Васи'!H91</f>
        <v>0</v>
      </c>
      <c r="B360" s="0" t="n">
        <v>473</v>
      </c>
      <c r="C360" s="0" t="n">
        <v>703</v>
      </c>
      <c r="D360" s="0" t="n">
        <v>7</v>
      </c>
      <c r="E360" s="0" t="n">
        <v>0</v>
      </c>
      <c r="F360" s="0" t="n">
        <v>11902</v>
      </c>
    </row>
    <row r="361" customFormat="false" ht="12.75" hidden="false" customHeight="false" outlineLevel="0" collapsed="false">
      <c r="A361" s="68" t="n">
        <f aca="false">'Ремонт квартиры 64 М Васи'!H92</f>
        <v>0</v>
      </c>
      <c r="B361" s="0" t="n">
        <v>473</v>
      </c>
      <c r="C361" s="0" t="n">
        <v>703</v>
      </c>
      <c r="D361" s="0" t="n">
        <v>8</v>
      </c>
      <c r="E361" s="0" t="n">
        <v>0</v>
      </c>
      <c r="F361" s="0" t="n">
        <v>11902</v>
      </c>
    </row>
    <row r="362" customFormat="false" ht="12.75" hidden="false" customHeight="false" outlineLevel="0" collapsed="false">
      <c r="A362" s="68" t="n">
        <f aca="false">'Ремонт квартиры 64 М Васи'!K91</f>
        <v>0</v>
      </c>
      <c r="B362" s="0" t="n">
        <v>473</v>
      </c>
      <c r="C362" s="0" t="n">
        <v>703</v>
      </c>
      <c r="D362" s="0" t="n">
        <v>14</v>
      </c>
      <c r="E362" s="0" t="n">
        <v>0</v>
      </c>
      <c r="F362" s="0" t="n">
        <v>11902</v>
      </c>
    </row>
    <row r="363" customFormat="false" ht="12.75" hidden="false" customHeight="false" outlineLevel="0" collapsed="false">
      <c r="A363" s="0" t="n">
        <f aca="false">'Ремонт квартиры 64 М Васи'!A93</f>
        <v>25.1</v>
      </c>
      <c r="B363" s="0" t="n">
        <v>473</v>
      </c>
      <c r="C363" s="0" t="n">
        <v>704</v>
      </c>
      <c r="D363" s="0" t="n">
        <v>0</v>
      </c>
      <c r="E363" s="0" t="n">
        <v>0</v>
      </c>
      <c r="F363" s="0" t="n">
        <v>11906</v>
      </c>
    </row>
    <row r="364" customFormat="false" ht="12.75" hidden="false" customHeight="false" outlineLevel="0" collapsed="false">
      <c r="A364" s="0" t="str">
        <f aca="false">'Ремонт квартиры 64 М Васи'!B93</f>
        <v>500-9013</v>
      </c>
      <c r="B364" s="0" t="n">
        <v>473</v>
      </c>
      <c r="C364" s="0" t="n">
        <v>704</v>
      </c>
      <c r="D364" s="0" t="n">
        <v>1</v>
      </c>
      <c r="E364" s="0" t="n">
        <v>0</v>
      </c>
      <c r="F364" s="0" t="n">
        <v>11906</v>
      </c>
    </row>
    <row r="365" customFormat="false" ht="12.75" hidden="false" customHeight="false" outlineLevel="0" collapsed="false">
      <c r="A365" s="0" t="str">
        <f aca="false">'Ремонт квартиры 64 М Васи'!C93</f>
        <v>Штепсельные розетки</v>
      </c>
      <c r="B365" s="0" t="n">
        <v>473</v>
      </c>
      <c r="C365" s="0" t="n">
        <v>704</v>
      </c>
      <c r="D365" s="0" t="n">
        <v>2</v>
      </c>
      <c r="E365" s="0" t="n">
        <v>0</v>
      </c>
      <c r="F365" s="0" t="n">
        <v>11906</v>
      </c>
    </row>
    <row r="366" customFormat="false" ht="12.75" hidden="false" customHeight="false" outlineLevel="0" collapsed="false">
      <c r="A366" s="0" t="str">
        <f aca="false">'Ремонт квартиры 64 М Васи'!E94</f>
        <v>шт.</v>
      </c>
      <c r="B366" s="0" t="n">
        <v>473</v>
      </c>
      <c r="C366" s="0" t="n">
        <v>704</v>
      </c>
      <c r="D366" s="0" t="n">
        <v>3</v>
      </c>
      <c r="E366" s="0" t="n">
        <v>0</v>
      </c>
      <c r="F366" s="0" t="n">
        <v>11906</v>
      </c>
    </row>
    <row r="367" customFormat="false" ht="12.75" hidden="false" customHeight="false" outlineLevel="0" collapsed="false">
      <c r="A367" s="68" t="n">
        <f aca="false">'Ремонт квартиры 64 М Васи'!H93</f>
        <v>100</v>
      </c>
      <c r="B367" s="0" t="n">
        <v>473</v>
      </c>
      <c r="C367" s="0" t="n">
        <v>704</v>
      </c>
      <c r="D367" s="0" t="n">
        <v>6</v>
      </c>
      <c r="E367" s="0" t="n">
        <v>0</v>
      </c>
      <c r="F367" s="0" t="n">
        <v>11906</v>
      </c>
    </row>
    <row r="368" customFormat="false" ht="12.75" hidden="false" customHeight="false" outlineLevel="0" collapsed="false">
      <c r="A368" s="0" t="n">
        <f aca="false">'Ремонт квартиры 64 М Васи'!K93</f>
        <v>29.6</v>
      </c>
      <c r="B368" s="0" t="n">
        <v>473</v>
      </c>
      <c r="C368" s="0" t="n">
        <v>704</v>
      </c>
      <c r="D368" s="0" t="n">
        <v>8</v>
      </c>
      <c r="E368" s="0" t="n">
        <v>0</v>
      </c>
      <c r="F368" s="0" t="n">
        <v>11906</v>
      </c>
    </row>
    <row r="369" customFormat="false" ht="12.75" hidden="false" customHeight="false" outlineLevel="0" collapsed="false">
      <c r="A369" s="0" t="n">
        <f aca="false">'Ремонт квартиры 64 М Васи'!O93</f>
        <v>0</v>
      </c>
      <c r="B369" s="0" t="n">
        <v>473</v>
      </c>
      <c r="C369" s="0" t="n">
        <v>704</v>
      </c>
      <c r="D369" s="0" t="n">
        <v>9</v>
      </c>
      <c r="E369" s="0" t="n">
        <v>0</v>
      </c>
      <c r="F369" s="0" t="n">
        <v>11906</v>
      </c>
    </row>
    <row r="370" customFormat="false" ht="12.75" hidden="false" customHeight="false" outlineLevel="0" collapsed="false">
      <c r="A370" s="0" t="n">
        <f aca="false">'Ремонт квартиры 64 М Васи'!A95</f>
        <v>26</v>
      </c>
      <c r="B370" s="0" t="n">
        <v>473</v>
      </c>
      <c r="C370" s="0" t="n">
        <v>705</v>
      </c>
      <c r="D370" s="0" t="n">
        <v>0</v>
      </c>
      <c r="E370" s="0" t="n">
        <v>0</v>
      </c>
      <c r="F370" s="0" t="n">
        <v>11902</v>
      </c>
    </row>
    <row r="371" customFormat="false" ht="12.75" hidden="false" customHeight="false" outlineLevel="0" collapsed="false">
      <c r="A371" s="0" t="str">
        <f aca="false">'Ремонт квартиры 64 М Васи'!B95</f>
        <v>ТЕРр65-36-02</v>
      </c>
      <c r="B371" s="0" t="n">
        <v>473</v>
      </c>
      <c r="C371" s="0" t="n">
        <v>705</v>
      </c>
      <c r="D371" s="0" t="n">
        <v>1</v>
      </c>
      <c r="E371" s="0" t="n">
        <v>0</v>
      </c>
      <c r="F371" s="0" t="n">
        <v>11902</v>
      </c>
    </row>
    <row r="372" customFormat="false" ht="12.75" hidden="false" customHeight="false" outlineLevel="0" collapsed="false">
      <c r="A372" s="0" t="str">
        <f aca="false">'Ремонт квартиры 64 М Васи'!C95</f>
        <v>Снятие газовых приборов бытовых газовых плит с четырьмя конфорками</v>
      </c>
      <c r="B372" s="0" t="n">
        <v>473</v>
      </c>
      <c r="C372" s="0" t="n">
        <v>705</v>
      </c>
      <c r="D372" s="0" t="n">
        <v>2</v>
      </c>
      <c r="E372" s="0" t="n">
        <v>0</v>
      </c>
      <c r="F372" s="0" t="n">
        <v>11902</v>
      </c>
    </row>
    <row r="373" customFormat="false" ht="12.75" hidden="false" customHeight="false" outlineLevel="0" collapsed="false">
      <c r="A373" s="0" t="str">
        <f aca="false">'Ремонт квартиры 64 М Васи'!E96</f>
        <v>100 приборов</v>
      </c>
      <c r="B373" s="0" t="n">
        <v>473</v>
      </c>
      <c r="C373" s="0" t="n">
        <v>705</v>
      </c>
      <c r="D373" s="0" t="n">
        <v>3</v>
      </c>
      <c r="E373" s="0" t="n">
        <v>0</v>
      </c>
      <c r="F373" s="0" t="n">
        <v>11902</v>
      </c>
    </row>
    <row r="374" customFormat="false" ht="12.75" hidden="false" customHeight="false" outlineLevel="0" collapsed="false">
      <c r="A374" s="67" t="n">
        <f aca="false">'Ремонт квартиры 64 М Васи'!E95</f>
        <v>0.01</v>
      </c>
      <c r="B374" s="0" t="n">
        <v>473</v>
      </c>
      <c r="C374" s="0" t="n">
        <v>705</v>
      </c>
      <c r="D374" s="0" t="n">
        <v>4</v>
      </c>
      <c r="E374" s="0" t="n">
        <v>0</v>
      </c>
      <c r="F374" s="0" t="n">
        <v>11902</v>
      </c>
    </row>
    <row r="375" customFormat="false" ht="12.75" hidden="false" customHeight="false" outlineLevel="0" collapsed="false">
      <c r="A375" s="67" t="n">
        <f aca="false">'Ремонт квартиры 64 М Васи'!F96</f>
        <v>487.31</v>
      </c>
      <c r="B375" s="0" t="n">
        <v>473</v>
      </c>
      <c r="C375" s="0" t="n">
        <v>705</v>
      </c>
      <c r="D375" s="0" t="n">
        <v>6</v>
      </c>
      <c r="E375" s="0" t="n">
        <v>0</v>
      </c>
      <c r="F375" s="0" t="n">
        <v>11902</v>
      </c>
    </row>
    <row r="376" customFormat="false" ht="12.75" hidden="false" customHeight="false" outlineLevel="0" collapsed="false">
      <c r="A376" s="67" t="n">
        <f aca="false">'Ремонт квартиры 64 М Васи'!H95</f>
        <v>36.42</v>
      </c>
      <c r="B376" s="0" t="n">
        <v>473</v>
      </c>
      <c r="C376" s="0" t="n">
        <v>705</v>
      </c>
      <c r="D376" s="0" t="n">
        <v>7</v>
      </c>
      <c r="E376" s="0" t="n">
        <v>0</v>
      </c>
      <c r="F376" s="0" t="n">
        <v>11902</v>
      </c>
    </row>
    <row r="377" customFormat="false" ht="12.75" hidden="false" customHeight="false" outlineLevel="0" collapsed="false">
      <c r="A377" s="67" t="n">
        <f aca="false">'Ремонт квартиры 64 М Васи'!H96</f>
        <v>9.47</v>
      </c>
      <c r="B377" s="0" t="n">
        <v>473</v>
      </c>
      <c r="C377" s="0" t="n">
        <v>705</v>
      </c>
      <c r="D377" s="0" t="n">
        <v>8</v>
      </c>
      <c r="E377" s="0" t="n">
        <v>0</v>
      </c>
      <c r="F377" s="0" t="n">
        <v>11902</v>
      </c>
    </row>
    <row r="378" customFormat="false" ht="12.75" hidden="false" customHeight="false" outlineLevel="0" collapsed="false">
      <c r="A378" s="68" t="n">
        <f aca="false">'Ремонт квартиры 64 М Васи'!K95</f>
        <v>0</v>
      </c>
      <c r="B378" s="0" t="n">
        <v>473</v>
      </c>
      <c r="C378" s="0" t="n">
        <v>705</v>
      </c>
      <c r="D378" s="0" t="n">
        <v>14</v>
      </c>
      <c r="E378" s="0" t="n">
        <v>0</v>
      </c>
      <c r="F378" s="0" t="n">
        <v>11902</v>
      </c>
    </row>
    <row r="379" customFormat="false" ht="12.75" hidden="false" customHeight="false" outlineLevel="0" collapsed="false">
      <c r="A379" s="0" t="n">
        <f aca="false">'Ремонт квартиры 64 М Васи'!A97</f>
        <v>27</v>
      </c>
      <c r="B379" s="0" t="n">
        <v>473</v>
      </c>
      <c r="C379" s="0" t="n">
        <v>707</v>
      </c>
      <c r="D379" s="0" t="n">
        <v>0</v>
      </c>
      <c r="E379" s="0" t="n">
        <v>0</v>
      </c>
      <c r="F379" s="0" t="n">
        <v>11902</v>
      </c>
    </row>
    <row r="380" customFormat="false" ht="12.75" hidden="false" customHeight="false" outlineLevel="0" collapsed="false">
      <c r="A380" s="0" t="str">
        <f aca="false">'Ремонт квартиры 64 М Васи'!B97</f>
        <v>ТЕР19-01-001-02</v>
      </c>
      <c r="B380" s="0" t="n">
        <v>473</v>
      </c>
      <c r="C380" s="0" t="n">
        <v>707</v>
      </c>
      <c r="D380" s="0" t="n">
        <v>1</v>
      </c>
      <c r="E380" s="0" t="n">
        <v>0</v>
      </c>
      <c r="F380" s="0" t="n">
        <v>11902</v>
      </c>
    </row>
    <row r="381" customFormat="false" ht="12.75" hidden="false" customHeight="false" outlineLevel="0" collapsed="false">
      <c r="A381" s="0" t="str">
        <f aca="false">'Ремонт квартиры 64 М Васи'!C97</f>
        <v>Установка газовых плит бытовых четырехкомфорочных</v>
      </c>
      <c r="B381" s="0" t="n">
        <v>473</v>
      </c>
      <c r="C381" s="0" t="n">
        <v>707</v>
      </c>
      <c r="D381" s="0" t="n">
        <v>2</v>
      </c>
      <c r="E381" s="0" t="n">
        <v>0</v>
      </c>
      <c r="F381" s="0" t="n">
        <v>11902</v>
      </c>
    </row>
    <row r="382" customFormat="false" ht="12.75" hidden="false" customHeight="false" outlineLevel="0" collapsed="false">
      <c r="A382" s="0" t="str">
        <f aca="false">'Ремонт квартиры 64 М Васи'!E98</f>
        <v>1 прибор</v>
      </c>
      <c r="B382" s="0" t="n">
        <v>473</v>
      </c>
      <c r="C382" s="0" t="n">
        <v>707</v>
      </c>
      <c r="D382" s="0" t="n">
        <v>3</v>
      </c>
      <c r="E382" s="0" t="n">
        <v>0</v>
      </c>
      <c r="F382" s="0" t="n">
        <v>11902</v>
      </c>
    </row>
    <row r="383" customFormat="false" ht="12.75" hidden="false" customHeight="false" outlineLevel="0" collapsed="false">
      <c r="A383" s="68" t="n">
        <f aca="false">'Ремонт квартиры 64 М Васи'!E97</f>
        <v>1</v>
      </c>
      <c r="B383" s="0" t="n">
        <v>473</v>
      </c>
      <c r="C383" s="0" t="n">
        <v>707</v>
      </c>
      <c r="D383" s="0" t="n">
        <v>4</v>
      </c>
      <c r="E383" s="0" t="n">
        <v>0</v>
      </c>
      <c r="F383" s="0" t="n">
        <v>11902</v>
      </c>
    </row>
    <row r="384" customFormat="false" ht="12.75" hidden="false" customHeight="false" outlineLevel="0" collapsed="false">
      <c r="A384" s="0" t="n">
        <f aca="false">'Ремонт квартиры 64 М Васи'!F98</f>
        <v>10.5915</v>
      </c>
      <c r="B384" s="0" t="n">
        <v>473</v>
      </c>
      <c r="C384" s="0" t="n">
        <v>707</v>
      </c>
      <c r="D384" s="0" t="n">
        <v>6</v>
      </c>
      <c r="E384" s="0" t="n">
        <v>0</v>
      </c>
      <c r="F384" s="0" t="n">
        <v>11902</v>
      </c>
    </row>
    <row r="385" customFormat="false" ht="12.75" hidden="false" customHeight="false" outlineLevel="0" collapsed="false">
      <c r="A385" s="0" t="n">
        <f aca="false">'Ремонт квартиры 64 М Васи'!H97</f>
        <v>10.025</v>
      </c>
      <c r="B385" s="0" t="n">
        <v>473</v>
      </c>
      <c r="C385" s="0" t="n">
        <v>707</v>
      </c>
      <c r="D385" s="0" t="n">
        <v>7</v>
      </c>
      <c r="E385" s="0" t="n">
        <v>0</v>
      </c>
      <c r="F385" s="0" t="n">
        <v>11902</v>
      </c>
    </row>
    <row r="386" customFormat="false" ht="12.75" hidden="false" customHeight="false" outlineLevel="0" collapsed="false">
      <c r="A386" s="0" t="n">
        <f aca="false">'Ремонт квартиры 64 М Васи'!H98</f>
        <v>0.1</v>
      </c>
      <c r="B386" s="0" t="n">
        <v>473</v>
      </c>
      <c r="C386" s="0" t="n">
        <v>707</v>
      </c>
      <c r="D386" s="0" t="n">
        <v>8</v>
      </c>
      <c r="E386" s="0" t="n">
        <v>0</v>
      </c>
      <c r="F386" s="0" t="n">
        <v>11902</v>
      </c>
    </row>
    <row r="387" customFormat="false" ht="12.75" hidden="false" customHeight="false" outlineLevel="0" collapsed="false">
      <c r="A387" s="0" t="n">
        <f aca="false">'Ремонт квартиры 64 М Васи'!K97</f>
        <v>1260.6</v>
      </c>
      <c r="B387" s="0" t="n">
        <v>473</v>
      </c>
      <c r="C387" s="0" t="n">
        <v>707</v>
      </c>
      <c r="D387" s="0" t="n">
        <v>14</v>
      </c>
      <c r="E387" s="0" t="n">
        <v>0</v>
      </c>
      <c r="F387" s="0" t="n">
        <v>11902</v>
      </c>
    </row>
    <row r="388" customFormat="false" ht="12.75" hidden="false" customHeight="false" outlineLevel="0" collapsed="false">
      <c r="A388" s="0" t="n">
        <f aca="false">'Ремонт квартиры 64 М Васи'!A99</f>
        <v>28</v>
      </c>
      <c r="B388" s="0" t="n">
        <v>473</v>
      </c>
      <c r="C388" s="0" t="n">
        <v>765</v>
      </c>
      <c r="D388" s="0" t="n">
        <v>0</v>
      </c>
      <c r="E388" s="0" t="n">
        <v>0</v>
      </c>
      <c r="F388" s="0" t="n">
        <v>11921</v>
      </c>
    </row>
    <row r="389" customFormat="false" ht="12.75" hidden="false" customHeight="false" outlineLevel="0" collapsed="false">
      <c r="A389" s="0" t="str">
        <f aca="false">'Ремонт квартиры 64 М Васи'!B99</f>
        <v>ССЦ07.2007 Табл.26-</v>
      </c>
      <c r="B389" s="0" t="n">
        <v>473</v>
      </c>
      <c r="C389" s="0" t="n">
        <v>765</v>
      </c>
      <c r="D389" s="0" t="n">
        <v>1</v>
      </c>
      <c r="E389" s="0" t="n">
        <v>0</v>
      </c>
      <c r="F389" s="0" t="n">
        <v>11921</v>
      </c>
    </row>
    <row r="390" customFormat="false" ht="12.75" hidden="false" customHeight="false" outlineLevel="0" collapsed="false">
      <c r="A390" s="0" t="str">
        <f aca="false">'Ремонт квартиры 64 М Васи'!C99</f>
        <v>Вывоз строительного мучора</v>
      </c>
      <c r="B390" s="0" t="n">
        <v>473</v>
      </c>
      <c r="C390" s="0" t="n">
        <v>765</v>
      </c>
      <c r="D390" s="0" t="n">
        <v>2</v>
      </c>
      <c r="E390" s="0" t="n">
        <v>0</v>
      </c>
      <c r="F390" s="0" t="n">
        <v>11921</v>
      </c>
    </row>
    <row r="391" customFormat="false" ht="12.75" hidden="false" customHeight="false" outlineLevel="0" collapsed="false">
      <c r="A391" s="0" t="str">
        <f aca="false">'Ремонт квартиры 64 М Васи'!E100</f>
        <v>тонн</v>
      </c>
      <c r="B391" s="0" t="n">
        <v>473</v>
      </c>
      <c r="C391" s="0" t="n">
        <v>765</v>
      </c>
      <c r="D391" s="0" t="n">
        <v>3</v>
      </c>
      <c r="E391" s="0" t="n">
        <v>0</v>
      </c>
      <c r="F391" s="0" t="n">
        <v>11921</v>
      </c>
    </row>
    <row r="392" customFormat="false" ht="12.75" hidden="false" customHeight="false" outlineLevel="0" collapsed="false">
      <c r="A392" s="67" t="n">
        <f aca="false">'Ремонт квартиры 64 М Васи'!E99</f>
        <v>0.58</v>
      </c>
      <c r="B392" s="0" t="n">
        <v>473</v>
      </c>
      <c r="C392" s="0" t="n">
        <v>765</v>
      </c>
      <c r="D392" s="0" t="n">
        <v>4</v>
      </c>
      <c r="E392" s="0" t="n">
        <v>0</v>
      </c>
      <c r="F392" s="0" t="n">
        <v>11921</v>
      </c>
    </row>
    <row r="393" customFormat="false" ht="12.75" hidden="false" customHeight="false" outlineLevel="0" collapsed="false">
      <c r="A393" s="67" t="n">
        <f aca="false">'Ремонт квартиры 64 М Васи'!F99</f>
        <v>89.48</v>
      </c>
      <c r="B393" s="0" t="n">
        <v>473</v>
      </c>
      <c r="C393" s="0" t="n">
        <v>765</v>
      </c>
      <c r="D393" s="0" t="n">
        <v>5</v>
      </c>
      <c r="E393" s="0" t="n">
        <v>0</v>
      </c>
      <c r="F393" s="0" t="n">
        <v>11921</v>
      </c>
    </row>
    <row r="394" customFormat="false" ht="12.75" hidden="false" customHeight="false" outlineLevel="0" collapsed="false">
      <c r="A394" s="68" t="n">
        <f aca="false">'Ремонт квартиры 64 М Васи'!H99</f>
        <v>0</v>
      </c>
      <c r="B394" s="0" t="n">
        <v>473</v>
      </c>
      <c r="C394" s="0" t="n">
        <v>765</v>
      </c>
      <c r="D394" s="0" t="n">
        <v>6</v>
      </c>
      <c r="E394" s="0" t="n">
        <v>0</v>
      </c>
      <c r="F394" s="0" t="n">
        <v>11921</v>
      </c>
    </row>
    <row r="395" customFormat="false" ht="12.75" hidden="false" customHeight="false" outlineLevel="0" collapsed="false">
      <c r="A395" s="68" t="n">
        <f aca="false">'Ремонт квартиры 64 М Васи'!K99</f>
        <v>0</v>
      </c>
      <c r="B395" s="0" t="n">
        <v>473</v>
      </c>
      <c r="C395" s="0" t="n">
        <v>765</v>
      </c>
      <c r="D395" s="0" t="n">
        <v>8</v>
      </c>
      <c r="E395" s="0" t="n">
        <v>0</v>
      </c>
      <c r="F395" s="0" t="n">
        <v>11921</v>
      </c>
    </row>
    <row r="396" customFormat="false" ht="12.75" hidden="false" customHeight="false" outlineLevel="0" collapsed="false">
      <c r="A396" s="0" t="str">
        <f aca="false">'Ремонт квартиры 64 М Васи'!A101</f>
        <v>ИТОГО:</v>
      </c>
      <c r="B396" s="0" t="n">
        <v>473</v>
      </c>
      <c r="C396" s="0" t="n">
        <v>115</v>
      </c>
      <c r="D396" s="0" t="n">
        <v>0</v>
      </c>
      <c r="E396" s="0" t="n">
        <v>0</v>
      </c>
      <c r="F396" s="0" t="n">
        <v>11903</v>
      </c>
    </row>
    <row r="397" customFormat="false" ht="12.75" hidden="false" customHeight="false" outlineLevel="0" collapsed="false">
      <c r="A397" s="0" t="str">
        <f aca="false">'Ремонт квартиры 64 М Васи'!A104</f>
        <v>Наименование и значение множителей</v>
      </c>
      <c r="B397" s="0" t="n">
        <v>473</v>
      </c>
      <c r="C397" s="0" t="n">
        <v>766</v>
      </c>
      <c r="D397" s="0" t="n">
        <v>0</v>
      </c>
      <c r="E397" s="0" t="n">
        <v>0</v>
      </c>
      <c r="F397" s="0" t="n">
        <v>100</v>
      </c>
    </row>
    <row r="398" customFormat="false" ht="12.75" hidden="false" customHeight="false" outlineLevel="0" collapsed="false">
      <c r="A398" s="0" t="str">
        <f aca="false">'Ремонт квартиры 64 М Васи'!N104</f>
        <v>Значение</v>
      </c>
      <c r="B398" s="0" t="n">
        <v>473</v>
      </c>
      <c r="C398" s="0" t="n">
        <v>766</v>
      </c>
      <c r="D398" s="0" t="n">
        <v>1</v>
      </c>
      <c r="E398" s="0" t="n">
        <v>0</v>
      </c>
      <c r="F398" s="0" t="n">
        <v>100</v>
      </c>
    </row>
    <row r="399" customFormat="false" ht="12.75" hidden="false" customHeight="false" outlineLevel="0" collapsed="false">
      <c r="A399" s="0" t="str">
        <f aca="false">'Ремонт квартиры 64 М Васи'!R104</f>
        <v>Прямые</v>
      </c>
      <c r="B399" s="0" t="n">
        <v>473</v>
      </c>
      <c r="C399" s="0" t="n">
        <v>766</v>
      </c>
      <c r="D399" s="0" t="n">
        <v>3</v>
      </c>
      <c r="E399" s="0" t="n">
        <v>0</v>
      </c>
      <c r="F399" s="0" t="n">
        <v>100</v>
      </c>
    </row>
    <row r="400" customFormat="false" ht="12.75" hidden="false" customHeight="false" outlineLevel="0" collapsed="false">
      <c r="A400" s="0" t="str">
        <f aca="false">'Ремонт квартиры 64 М Васи'!A105</f>
        <v>ФОТ рабочих</v>
      </c>
      <c r="B400" s="0" t="n">
        <v>473</v>
      </c>
      <c r="C400" s="0" t="n">
        <v>767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67" t="n">
        <f aca="false">'Ремонт квартиры 64 М Васи'!N105</f>
        <v>6.79</v>
      </c>
      <c r="B401" s="0" t="n">
        <v>473</v>
      </c>
      <c r="C401" s="0" t="n">
        <v>767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Ремонт квартиры 64 М Васи'!A106</f>
        <v>Машины и механизмы</v>
      </c>
      <c r="B402" s="0" t="n">
        <v>473</v>
      </c>
      <c r="C402" s="0" t="n">
        <v>768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67" t="n">
        <f aca="false">'Ремонт квартиры 64 М Васи'!N106</f>
        <v>3.19</v>
      </c>
      <c r="B403" s="0" t="n">
        <v>473</v>
      </c>
      <c r="C403" s="0" t="n">
        <v>768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Ремонт квартиры 64 М Васи'!A107</f>
        <v>Материалы</v>
      </c>
      <c r="B404" s="0" t="n">
        <v>473</v>
      </c>
      <c r="C404" s="0" t="n">
        <v>769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67" t="n">
        <f aca="false">'Ремонт квартиры 64 М Васи'!N107</f>
        <v>3.93</v>
      </c>
      <c r="B405" s="0" t="n">
        <v>473</v>
      </c>
      <c r="C405" s="0" t="n">
        <v>769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Ремонт квартиры 64 М Васи'!A108</f>
        <v>Итого по неучтенным материалам</v>
      </c>
      <c r="B406" s="0" t="n">
        <v>473</v>
      </c>
      <c r="C406" s="0" t="n">
        <v>770</v>
      </c>
      <c r="D406" s="0" t="n">
        <v>0</v>
      </c>
      <c r="E406" s="0" t="n">
        <v>0</v>
      </c>
      <c r="F406" s="0" t="n">
        <v>103</v>
      </c>
    </row>
    <row r="407" customFormat="false" ht="12.75" hidden="false" customHeight="false" outlineLevel="0" collapsed="false">
      <c r="A407" s="0" t="n">
        <f aca="false">'Ремонт квартиры 64 М Васи'!N108</f>
        <v>0</v>
      </c>
      <c r="B407" s="0" t="n">
        <v>473</v>
      </c>
      <c r="C407" s="0" t="n">
        <v>770</v>
      </c>
      <c r="D407" s="0" t="n">
        <v>1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str">
        <f aca="false">'Ремонт квартиры 64 М Васи'!A109</f>
        <v>ТЗР 5% от стоимости неучтенного материала</v>
      </c>
      <c r="B408" s="0" t="n">
        <v>473</v>
      </c>
      <c r="C408" s="0" t="n">
        <v>771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69" t="n">
        <f aca="false">'Ремонт квартиры 64 М Васи'!N109</f>
        <v>0.05</v>
      </c>
      <c r="B409" s="0" t="n">
        <v>473</v>
      </c>
      <c r="C409" s="0" t="n">
        <v>771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Ремонт квартиры 64 М Васи'!A110</f>
        <v>Итого по перевозке</v>
      </c>
      <c r="B410" s="0" t="n">
        <v>473</v>
      </c>
      <c r="C410" s="0" t="n">
        <v>772</v>
      </c>
      <c r="D410" s="0" t="n">
        <v>0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n">
        <f aca="false">'Ремонт квартиры 64 М Васи'!N110</f>
        <v>0</v>
      </c>
      <c r="B411" s="0" t="n">
        <v>473</v>
      </c>
      <c r="C411" s="0" t="n">
        <v>772</v>
      </c>
      <c r="D411" s="0" t="n">
        <v>1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str">
        <f aca="false">'Ремонт квартиры 64 М Васи'!A111</f>
        <v>Итого</v>
      </c>
      <c r="B412" s="0" t="n">
        <v>473</v>
      </c>
      <c r="C412" s="0" t="n">
        <v>774</v>
      </c>
      <c r="D412" s="0" t="n">
        <v>0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n">
        <f aca="false">'Ремонт квартиры 64 М Васи'!N111</f>
        <v>0</v>
      </c>
      <c r="B413" s="0" t="n">
        <v>473</v>
      </c>
      <c r="C413" s="0" t="n">
        <v>774</v>
      </c>
      <c r="D413" s="0" t="n">
        <v>1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str">
        <f aca="false">'Ремонт квартиры 64 М Васи'!A112</f>
        <v>Деревянные конструкции. Коэф.0,94 (21, 22)</v>
      </c>
      <c r="B414" s="0" t="n">
        <v>473</v>
      </c>
      <c r="C414" s="0" t="n">
        <v>775</v>
      </c>
      <c r="D414" s="0" t="n">
        <v>0</v>
      </c>
      <c r="E414" s="0" t="n">
        <v>0</v>
      </c>
      <c r="F414" s="0" t="n">
        <v>104</v>
      </c>
    </row>
    <row r="415" customFormat="false" ht="12.75" hidden="false" customHeight="false" outlineLevel="0" collapsed="false">
      <c r="A415" s="0" t="str">
        <f aca="false">'Ремонт квартиры 64 М Васи'!A113</f>
        <v>Накладные расходы</v>
      </c>
      <c r="B415" s="0" t="n">
        <v>473</v>
      </c>
      <c r="C415" s="0" t="n">
        <v>776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n">
        <f aca="false">'Ремонт квартиры 64 М Васи'!N113</f>
        <v>1.1092</v>
      </c>
      <c r="B416" s="0" t="n">
        <v>473</v>
      </c>
      <c r="C416" s="0" t="n">
        <v>776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Ремонт квартиры 64 М Васи'!A114</f>
        <v>Сметная прибыль</v>
      </c>
      <c r="B417" s="0" t="n">
        <v>473</v>
      </c>
      <c r="C417" s="0" t="n">
        <v>777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67" t="n">
        <f aca="false">'Ремонт квартиры 64 М Васи'!N114</f>
        <v>0.63</v>
      </c>
      <c r="B418" s="0" t="n">
        <v>473</v>
      </c>
      <c r="C418" s="0" t="n">
        <v>777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Ремонт квартиры 64 М Васи'!A115</f>
        <v>Отделочные работы. Коэф.0,94 (2, 3, 4, 5, 8, 9, 10, 11, 23)</v>
      </c>
      <c r="B419" s="0" t="n">
        <v>473</v>
      </c>
      <c r="C419" s="0" t="n">
        <v>778</v>
      </c>
      <c r="D419" s="0" t="n">
        <v>0</v>
      </c>
      <c r="E419" s="0" t="n">
        <v>0</v>
      </c>
      <c r="F419" s="0" t="n">
        <v>104</v>
      </c>
    </row>
    <row r="420" customFormat="false" ht="12.75" hidden="false" customHeight="false" outlineLevel="0" collapsed="false">
      <c r="A420" s="0" t="str">
        <f aca="false">'Ремонт квартиры 64 М Васи'!A116</f>
        <v>Накладные расходы</v>
      </c>
      <c r="B420" s="0" t="n">
        <v>473</v>
      </c>
      <c r="C420" s="0" t="n">
        <v>779</v>
      </c>
      <c r="D420" s="0" t="n">
        <v>0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n">
        <f aca="false">'Ремонт квартиры 64 М Васи'!N116</f>
        <v>0.987</v>
      </c>
      <c r="B421" s="0" t="n">
        <v>473</v>
      </c>
      <c r="C421" s="0" t="n">
        <v>779</v>
      </c>
      <c r="D421" s="0" t="n">
        <v>1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str">
        <f aca="false">'Ремонт квартиры 64 М Васи'!A117</f>
        <v>Сметная прибыль</v>
      </c>
      <c r="B422" s="0" t="n">
        <v>473</v>
      </c>
      <c r="C422" s="0" t="n">
        <v>780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67" t="n">
        <f aca="false">'Ремонт квартиры 64 М Васи'!N117</f>
        <v>0.55</v>
      </c>
      <c r="B423" s="0" t="n">
        <v>473</v>
      </c>
      <c r="C423" s="0" t="n">
        <v>780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Ремонт квартиры 64 М Васи'!A118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27, 28)</v>
      </c>
      <c r="B424" s="0" t="n">
        <v>473</v>
      </c>
      <c r="C424" s="0" t="n">
        <v>781</v>
      </c>
      <c r="D424" s="0" t="n">
        <v>0</v>
      </c>
      <c r="E424" s="0" t="n">
        <v>0</v>
      </c>
      <c r="F424" s="0" t="n">
        <v>104</v>
      </c>
    </row>
    <row r="425" customFormat="false" ht="12.75" hidden="false" customHeight="false" outlineLevel="0" collapsed="false">
      <c r="A425" s="0" t="str">
        <f aca="false">'Ремонт квартиры 64 М Васи'!A119</f>
        <v>Накладные расходы</v>
      </c>
      <c r="B425" s="0" t="n">
        <v>473</v>
      </c>
      <c r="C425" s="0" t="n">
        <v>782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n">
        <f aca="false">'Ремонт квартиры 64 М Васи'!N119</f>
        <v>1.2032</v>
      </c>
      <c r="B426" s="0" t="n">
        <v>473</v>
      </c>
      <c r="C426" s="0" t="n">
        <v>782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Ремонт квартиры 64 М Васи'!A120</f>
        <v>Сметная прибыль</v>
      </c>
      <c r="B427" s="0" t="n">
        <v>473</v>
      </c>
      <c r="C427" s="0" t="n">
        <v>783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67" t="n">
        <f aca="false">'Ремонт квартиры 64 М Васи'!N120</f>
        <v>0.83</v>
      </c>
      <c r="B428" s="0" t="n">
        <v>473</v>
      </c>
      <c r="C428" s="0" t="n">
        <v>783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Ремонт квартиры 64 М Васи'!A121</f>
        <v>Проемы  при капитальном ремонте. Коэф.0,94 (19, 20)</v>
      </c>
      <c r="B429" s="0" t="n">
        <v>473</v>
      </c>
      <c r="C429" s="0" t="n">
        <v>784</v>
      </c>
      <c r="D429" s="0" t="n">
        <v>0</v>
      </c>
      <c r="E429" s="0" t="n">
        <v>0</v>
      </c>
      <c r="F429" s="0" t="n">
        <v>104</v>
      </c>
    </row>
    <row r="430" customFormat="false" ht="12.75" hidden="false" customHeight="false" outlineLevel="0" collapsed="false">
      <c r="A430" s="0" t="str">
        <f aca="false">'Ремонт квартиры 64 М Васи'!A122</f>
        <v>Накладные расходы</v>
      </c>
      <c r="B430" s="0" t="n">
        <v>473</v>
      </c>
      <c r="C430" s="0" t="n">
        <v>785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n">
        <f aca="false">'Ремонт квартиры 64 М Васи'!N122</f>
        <v>0.7708</v>
      </c>
      <c r="B431" s="0" t="n">
        <v>473</v>
      </c>
      <c r="C431" s="0" t="n">
        <v>785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Ремонт квартиры 64 М Васи'!A123</f>
        <v>Сметная прибыль</v>
      </c>
      <c r="B432" s="0" t="n">
        <v>473</v>
      </c>
      <c r="C432" s="0" t="n">
        <v>786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67" t="n">
        <f aca="false">'Ремонт квартиры 64 М Васи'!N123</f>
        <v>0.62</v>
      </c>
      <c r="B433" s="0" t="n">
        <v>473</v>
      </c>
      <c r="C433" s="0" t="n">
        <v>786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Ремонт квартиры 64 М Васи'!A124</f>
        <v>Штукатурные работы  при капитальном ремонте. Коэф.0,94 (7)</v>
      </c>
      <c r="B434" s="0" t="n">
        <v>473</v>
      </c>
      <c r="C434" s="0" t="n">
        <v>787</v>
      </c>
      <c r="D434" s="0" t="n">
        <v>0</v>
      </c>
      <c r="E434" s="0" t="n">
        <v>0</v>
      </c>
      <c r="F434" s="0" t="n">
        <v>104</v>
      </c>
    </row>
    <row r="435" customFormat="false" ht="12.75" hidden="false" customHeight="false" outlineLevel="0" collapsed="false">
      <c r="A435" s="0" t="str">
        <f aca="false">'Ремонт квартиры 64 М Васи'!A125</f>
        <v>Накладные расходы</v>
      </c>
      <c r="B435" s="0" t="n">
        <v>473</v>
      </c>
      <c r="C435" s="0" t="n">
        <v>788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n">
        <f aca="false">'Ремонт квартиры 64 М Васи'!N125</f>
        <v>0.7426</v>
      </c>
      <c r="B436" s="0" t="n">
        <v>473</v>
      </c>
      <c r="C436" s="0" t="n">
        <v>788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Ремонт квартиры 64 М Васи'!A126</f>
        <v>Сметная прибыль</v>
      </c>
      <c r="B437" s="0" t="n">
        <v>473</v>
      </c>
      <c r="C437" s="0" t="n">
        <v>789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n">
        <f aca="false">'Ремонт квартиры 64 М Васи'!N126</f>
        <v>0.5</v>
      </c>
      <c r="B438" s="0" t="n">
        <v>473</v>
      </c>
      <c r="C438" s="0" t="n">
        <v>789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Ремонт квартиры 64 М Васи'!A127</f>
        <v>Малярные работы  при капитальном ремонте. Коэф.0,94 (1, 13, 14, 15, 17, 18)</v>
      </c>
      <c r="B439" s="0" t="n">
        <v>473</v>
      </c>
      <c r="C439" s="0" t="n">
        <v>790</v>
      </c>
      <c r="D439" s="0" t="n">
        <v>0</v>
      </c>
      <c r="E439" s="0" t="n">
        <v>0</v>
      </c>
      <c r="F439" s="0" t="n">
        <v>104</v>
      </c>
    </row>
    <row r="440" customFormat="false" ht="12.75" hidden="false" customHeight="false" outlineLevel="0" collapsed="false">
      <c r="A440" s="0" t="str">
        <f aca="false">'Ремонт квартиры 64 М Васи'!A128</f>
        <v>Накладные расходы</v>
      </c>
      <c r="B440" s="0" t="n">
        <v>473</v>
      </c>
      <c r="C440" s="0" t="n">
        <v>791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n">
        <f aca="false">'Ремонт квартиры 64 М Васи'!N128</f>
        <v>0.752</v>
      </c>
      <c r="B441" s="0" t="n">
        <v>473</v>
      </c>
      <c r="C441" s="0" t="n">
        <v>791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'Ремонт квартиры 64 М Васи'!A129</f>
        <v>Сметная прибыль</v>
      </c>
      <c r="B442" s="0" t="n">
        <v>473</v>
      </c>
      <c r="C442" s="0" t="n">
        <v>792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n">
        <f aca="false">'Ремонт квартиры 64 М Васи'!N129</f>
        <v>0.5</v>
      </c>
      <c r="B443" s="0" t="n">
        <v>473</v>
      </c>
      <c r="C443" s="0" t="n">
        <v>792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Ремонт квартиры 64 М Васи'!A130</f>
        <v>Стекольные, обойные и облицовочные работы  при капитальном ремонте. Коэф.0,94 (6, 12, 16)</v>
      </c>
      <c r="B444" s="0" t="n">
        <v>473</v>
      </c>
      <c r="C444" s="0" t="n">
        <v>793</v>
      </c>
      <c r="D444" s="0" t="n">
        <v>0</v>
      </c>
      <c r="E444" s="0" t="n">
        <v>0</v>
      </c>
      <c r="F444" s="0" t="n">
        <v>104</v>
      </c>
    </row>
    <row r="445" customFormat="false" ht="12.75" hidden="false" customHeight="false" outlineLevel="0" collapsed="false">
      <c r="A445" s="0" t="str">
        <f aca="false">'Ремонт квартиры 64 М Васи'!A131</f>
        <v>Накладные расходы</v>
      </c>
      <c r="B445" s="0" t="n">
        <v>473</v>
      </c>
      <c r="C445" s="0" t="n">
        <v>794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n">
        <f aca="false">'Ремонт квартиры 64 М Васи'!N131</f>
        <v>0.7238</v>
      </c>
      <c r="B446" s="0" t="n">
        <v>473</v>
      </c>
      <c r="C446" s="0" t="n">
        <v>794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Ремонт квартиры 64 М Васи'!A132</f>
        <v>Сметная прибыль</v>
      </c>
      <c r="B447" s="0" t="n">
        <v>473</v>
      </c>
      <c r="C447" s="0" t="n">
        <v>795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n">
        <f aca="false">'Ремонт квартиры 64 М Васи'!N132</f>
        <v>0.5</v>
      </c>
      <c r="B448" s="0" t="n">
        <v>473</v>
      </c>
      <c r="C448" s="0" t="n">
        <v>795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Ремонт квартиры 64 М Васи'!A133</f>
        <v>Внутренние санитарно-технические работы: демонтаж и разборка  труб при капитальном ремонте. Коэф.0,94 (26)</v>
      </c>
      <c r="B449" s="0" t="n">
        <v>473</v>
      </c>
      <c r="C449" s="0" t="n">
        <v>796</v>
      </c>
      <c r="D449" s="0" t="n">
        <v>0</v>
      </c>
      <c r="E449" s="0" t="n">
        <v>0</v>
      </c>
      <c r="F449" s="0" t="n">
        <v>104</v>
      </c>
    </row>
    <row r="450" customFormat="false" ht="12.75" hidden="false" customHeight="false" outlineLevel="0" collapsed="false">
      <c r="A450" s="0" t="str">
        <f aca="false">'Ремонт квартиры 64 М Васи'!A134</f>
        <v>Накладные расходы</v>
      </c>
      <c r="B450" s="0" t="n">
        <v>473</v>
      </c>
      <c r="C450" s="0" t="n">
        <v>797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n">
        <f aca="false">'Ремонт квартиры 64 М Васи'!N134</f>
        <v>0.6956</v>
      </c>
      <c r="B451" s="0" t="n">
        <v>473</v>
      </c>
      <c r="C451" s="0" t="n">
        <v>797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Ремонт квартиры 64 М Васи'!A135</f>
        <v>Сметная прибыль</v>
      </c>
      <c r="B452" s="0" t="n">
        <v>473</v>
      </c>
      <c r="C452" s="0" t="n">
        <v>798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n">
        <f aca="false">'Ремонт квартиры 64 М Васи'!N135</f>
        <v>0.5</v>
      </c>
      <c r="B453" s="0" t="n">
        <v>473</v>
      </c>
      <c r="C453" s="0" t="n">
        <v>798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Ремонт квартиры 64 М Васи'!A136</f>
        <v>Внутренние санитарно-технические работы: смена труб  при капитальном ремонте. Коэф.0,94 (24)</v>
      </c>
      <c r="B454" s="0" t="n">
        <v>473</v>
      </c>
      <c r="C454" s="0" t="n">
        <v>799</v>
      </c>
      <c r="D454" s="0" t="n">
        <v>0</v>
      </c>
      <c r="E454" s="0" t="n">
        <v>0</v>
      </c>
      <c r="F454" s="0" t="n">
        <v>104</v>
      </c>
    </row>
    <row r="455" customFormat="false" ht="12.75" hidden="false" customHeight="false" outlineLevel="0" collapsed="false">
      <c r="A455" s="0" t="str">
        <f aca="false">'Ремонт квартиры 64 М Васи'!A137</f>
        <v>Накладные расходы</v>
      </c>
      <c r="B455" s="0" t="n">
        <v>473</v>
      </c>
      <c r="C455" s="0" t="n">
        <v>800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n">
        <f aca="false">'Ремонт квартиры 64 М Васи'!N137</f>
        <v>0.9682</v>
      </c>
      <c r="B456" s="0" t="n">
        <v>473</v>
      </c>
      <c r="C456" s="0" t="n">
        <v>800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Ремонт квартиры 64 М Васи'!A138</f>
        <v>Сметная прибыль</v>
      </c>
      <c r="B457" s="0" t="n">
        <v>473</v>
      </c>
      <c r="C457" s="0" t="n">
        <v>801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Ремонт квартиры 64 М Васи'!N138</f>
        <v>0.6</v>
      </c>
      <c r="B458" s="0" t="n">
        <v>473</v>
      </c>
      <c r="C458" s="0" t="n">
        <v>801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Ремонт квартиры 64 М Васи'!A139</f>
        <v>Электромонтажные работы  при капитальном ремонте. Коэф.0,94 (25)</v>
      </c>
      <c r="B459" s="0" t="n">
        <v>473</v>
      </c>
      <c r="C459" s="0" t="n">
        <v>802</v>
      </c>
      <c r="D459" s="0" t="n">
        <v>0</v>
      </c>
      <c r="E459" s="0" t="n">
        <v>0</v>
      </c>
      <c r="F459" s="0" t="n">
        <v>104</v>
      </c>
    </row>
    <row r="460" customFormat="false" ht="12.75" hidden="false" customHeight="false" outlineLevel="0" collapsed="false">
      <c r="A460" s="0" t="str">
        <f aca="false">'Ремонт квартиры 64 М Васи'!A140</f>
        <v>Накладные расходы</v>
      </c>
      <c r="B460" s="0" t="n">
        <v>473</v>
      </c>
      <c r="C460" s="0" t="n">
        <v>803</v>
      </c>
      <c r="D460" s="0" t="n">
        <v>0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n">
        <f aca="false">'Ремонт квартиры 64 М Васи'!N140</f>
        <v>0.799</v>
      </c>
      <c r="B461" s="0" t="n">
        <v>473</v>
      </c>
      <c r="C461" s="0" t="n">
        <v>803</v>
      </c>
      <c r="D461" s="0" t="n">
        <v>1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Ремонт квартиры 64 М Васи'!A141</f>
        <v>Сметная прибыль</v>
      </c>
      <c r="B462" s="0" t="n">
        <v>473</v>
      </c>
      <c r="C462" s="0" t="n">
        <v>804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67" t="n">
        <f aca="false">'Ремонт квартиры 64 М Васи'!N141</f>
        <v>0.65</v>
      </c>
      <c r="B463" s="0" t="n">
        <v>473</v>
      </c>
      <c r="C463" s="0" t="n">
        <v>804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Ремонт квартиры 64 М Васи'!A142</f>
        <v>Итого накладные расходы</v>
      </c>
      <c r="B464" s="0" t="n">
        <v>473</v>
      </c>
      <c r="C464" s="0" t="n">
        <v>805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n">
        <f aca="false">'Ремонт квартиры 64 М Васи'!N142</f>
        <v>1</v>
      </c>
      <c r="B465" s="0" t="n">
        <v>473</v>
      </c>
      <c r="C465" s="0" t="n">
        <v>805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Ремонт квартиры 64 М Васи'!A143</f>
        <v>Итого сметная прибыль</v>
      </c>
      <c r="B466" s="0" t="n">
        <v>473</v>
      </c>
      <c r="C466" s="0" t="n">
        <v>806</v>
      </c>
      <c r="D466" s="0" t="n">
        <v>0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n">
        <f aca="false">'Ремонт квартиры 64 М Васи'!N143</f>
        <v>1</v>
      </c>
      <c r="B467" s="0" t="n">
        <v>473</v>
      </c>
      <c r="C467" s="0" t="n">
        <v>806</v>
      </c>
      <c r="D467" s="0" t="n">
        <v>1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str">
        <f aca="false">'Ремонт квартиры 64 М Васи'!A144</f>
        <v>Итого</v>
      </c>
      <c r="B468" s="0" t="n">
        <v>473</v>
      </c>
      <c r="C468" s="0" t="n">
        <v>807</v>
      </c>
      <c r="D468" s="0" t="n">
        <v>0</v>
      </c>
      <c r="E468" s="0" t="n">
        <v>0</v>
      </c>
      <c r="F468" s="0" t="n">
        <v>103</v>
      </c>
    </row>
    <row r="469" customFormat="false" ht="12.75" hidden="false" customHeight="false" outlineLevel="0" collapsed="false">
      <c r="A469" s="0" t="n">
        <f aca="false">'Ремонт квартиры 64 М Васи'!N144</f>
        <v>0</v>
      </c>
      <c r="B469" s="0" t="n">
        <v>473</v>
      </c>
      <c r="C469" s="0" t="n">
        <v>807</v>
      </c>
      <c r="D469" s="0" t="n">
        <v>1</v>
      </c>
      <c r="E469" s="0" t="n">
        <v>0</v>
      </c>
      <c r="F469" s="0" t="n">
        <v>103</v>
      </c>
    </row>
    <row r="470" customFormat="false" ht="12.75" hidden="false" customHeight="false" outlineLevel="0" collapsed="false">
      <c r="A470" s="0" t="str">
        <f aca="false">'Ремонт квартиры 64 М Васи'!A145</f>
        <v>Непредвиденные расходы</v>
      </c>
      <c r="B470" s="0" t="n">
        <v>473</v>
      </c>
      <c r="C470" s="0" t="n">
        <v>812</v>
      </c>
      <c r="D470" s="0" t="n">
        <v>0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69" t="n">
        <f aca="false">'Ремонт квартиры 64 М Васи'!N145</f>
        <v>0.02</v>
      </c>
      <c r="B471" s="0" t="n">
        <v>473</v>
      </c>
      <c r="C471" s="0" t="n">
        <v>812</v>
      </c>
      <c r="D471" s="0" t="n">
        <v>1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str">
        <f aca="false">'Ремонт квартиры 64 М Васи'!A146</f>
        <v>Итого</v>
      </c>
      <c r="B472" s="0" t="n">
        <v>473</v>
      </c>
      <c r="C472" s="0" t="n">
        <v>813</v>
      </c>
      <c r="D472" s="0" t="n">
        <v>0</v>
      </c>
      <c r="E472" s="0" t="n">
        <v>0</v>
      </c>
      <c r="F472" s="0" t="n">
        <v>103</v>
      </c>
    </row>
    <row r="473" customFormat="false" ht="12.75" hidden="false" customHeight="false" outlineLevel="0" collapsed="false">
      <c r="A473" s="0" t="n">
        <f aca="false">'Ремонт квартиры 64 М Васи'!N146</f>
        <v>0</v>
      </c>
      <c r="B473" s="0" t="n">
        <v>473</v>
      </c>
      <c r="C473" s="0" t="n">
        <v>813</v>
      </c>
      <c r="D473" s="0" t="n">
        <v>1</v>
      </c>
      <c r="E473" s="0" t="n">
        <v>0</v>
      </c>
      <c r="F473" s="0" t="n">
        <v>103</v>
      </c>
    </row>
    <row r="474" customFormat="false" ht="12.75" hidden="false" customHeight="false" outlineLevel="0" collapsed="false">
      <c r="A474" s="0" t="str">
        <f aca="false">'Ремонт квартиры 64 М Васи'!A147</f>
        <v>НДС</v>
      </c>
      <c r="B474" s="0" t="n">
        <v>473</v>
      </c>
      <c r="C474" s="0" t="n">
        <v>814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69" t="n">
        <f aca="false">'Ремонт квартиры 64 М Васи'!N147</f>
        <v>0.18</v>
      </c>
      <c r="B475" s="0" t="n">
        <v>473</v>
      </c>
      <c r="C475" s="0" t="n">
        <v>814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Ремонт квартиры 64 М Васи'!A148</f>
        <v>Итого</v>
      </c>
      <c r="B476" s="0" t="n">
        <v>473</v>
      </c>
      <c r="C476" s="0" t="n">
        <v>815</v>
      </c>
      <c r="D476" s="0" t="n">
        <v>0</v>
      </c>
      <c r="E476" s="0" t="n">
        <v>0</v>
      </c>
      <c r="F476" s="0" t="n">
        <v>103</v>
      </c>
    </row>
    <row r="477" customFormat="false" ht="12.75" hidden="false" customHeight="false" outlineLevel="0" collapsed="false">
      <c r="A477" s="0" t="n">
        <f aca="false">'Ремонт квартиры 64 М Васи'!N148</f>
        <v>0</v>
      </c>
      <c r="B477" s="0" t="n">
        <v>473</v>
      </c>
      <c r="C477" s="0" t="n">
        <v>815</v>
      </c>
      <c r="D477" s="0" t="n">
        <v>1</v>
      </c>
      <c r="E477" s="0" t="n">
        <v>0</v>
      </c>
      <c r="F477" s="0" t="n">
        <v>103</v>
      </c>
    </row>
    <row r="478" customFormat="false" ht="12.75" hidden="false" customHeight="false" outlineLevel="0" collapsed="false">
      <c r="A478" s="0" t="str">
        <f aca="false">'Ремонт квартиры 64 М Васи'!A150</f>
        <v>СОСТАВИЛ</v>
      </c>
      <c r="B478" s="0" t="n">
        <v>473</v>
      </c>
      <c r="C478" s="0" t="n">
        <v>15</v>
      </c>
      <c r="D478" s="0" t="n">
        <v>0</v>
      </c>
      <c r="E478" s="0" t="n">
        <v>0</v>
      </c>
      <c r="F478" s="0" t="n">
        <v>2000</v>
      </c>
    </row>
    <row r="479" customFormat="false" ht="12.75" hidden="false" customHeight="false" outlineLevel="0" collapsed="false">
      <c r="A479" s="0" t="n">
        <f aca="false">'Ремонт квартиры 64 М Васи'!C150</f>
        <v>0</v>
      </c>
      <c r="B479" s="0" t="n">
        <v>473</v>
      </c>
      <c r="C479" s="0" t="n">
        <v>15</v>
      </c>
      <c r="D479" s="0" t="n">
        <v>1</v>
      </c>
      <c r="E479" s="0" t="n">
        <v>0</v>
      </c>
      <c r="F479" s="0" t="n">
        <v>2000</v>
      </c>
    </row>
    <row r="480" customFormat="false" ht="12.75" hidden="false" customHeight="false" outlineLevel="0" collapsed="false">
      <c r="A480" s="0" t="n">
        <f aca="false">'Ремонт квартиры 64 М Васи'!M150</f>
        <v>0</v>
      </c>
      <c r="B480" s="0" t="n">
        <v>473</v>
      </c>
      <c r="C480" s="0" t="n">
        <v>15</v>
      </c>
      <c r="D480" s="0" t="n">
        <v>2</v>
      </c>
      <c r="E480" s="0" t="n">
        <v>0</v>
      </c>
      <c r="F480" s="0" t="n">
        <v>2000</v>
      </c>
    </row>
    <row r="481" customFormat="false" ht="12.75" hidden="false" customHeight="false" outlineLevel="0" collapsed="false">
      <c r="A481" s="0" t="str">
        <f aca="false">'Ремонт квартиры 64 М Васи'!A151</f>
        <v>ПРОВЕРИЛ</v>
      </c>
      <c r="B481" s="0" t="n">
        <v>473</v>
      </c>
      <c r="C481" s="0" t="n">
        <v>15</v>
      </c>
      <c r="D481" s="0" t="n">
        <v>3</v>
      </c>
      <c r="E481" s="0" t="n">
        <v>0</v>
      </c>
      <c r="F481" s="0" t="n">
        <v>2000</v>
      </c>
    </row>
    <row r="482" customFormat="false" ht="12.75" hidden="false" customHeight="false" outlineLevel="0" collapsed="false">
      <c r="A482" s="0" t="n">
        <f aca="false">'Ремонт квартиры 64 М Васи'!C151</f>
        <v>0</v>
      </c>
      <c r="B482" s="0" t="n">
        <v>473</v>
      </c>
      <c r="C482" s="0" t="n">
        <v>15</v>
      </c>
      <c r="D482" s="0" t="n">
        <v>4</v>
      </c>
      <c r="E482" s="0" t="n">
        <v>0</v>
      </c>
      <c r="F482" s="0" t="n">
        <v>2000</v>
      </c>
    </row>
    <row r="483" customFormat="false" ht="12.75" hidden="false" customHeight="false" outlineLevel="0" collapsed="false">
      <c r="A483" s="0" t="n">
        <f aca="false">'Ремонт квартиры 64 М Васи'!M151</f>
        <v>0</v>
      </c>
      <c r="B483" s="0" t="n">
        <v>473</v>
      </c>
      <c r="C483" s="0" t="n">
        <v>15</v>
      </c>
      <c r="D483" s="0" t="n">
        <v>5</v>
      </c>
      <c r="E483" s="0" t="n">
        <v>0</v>
      </c>
      <c r="F48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3:48:36Z</dcterms:created>
  <dc:creator>-</dc:creator>
  <dc:description/>
  <dc:language>en-US</dc:language>
  <cp:lastModifiedBy>-</cp:lastModifiedBy>
  <cp:lastPrinted>2007-10-21T13:52:22Z</cp:lastPrinted>
  <dcterms:modified xsi:type="dcterms:W3CDTF">2007-10-21T13:52:26Z</dcterms:modified>
  <cp:revision>0</cp:revision>
  <dc:subject/>
  <dc:title/>
</cp:coreProperties>
</file>