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0</xdr:rowOff>
              </xdr:from>
              <xdr:to>
                <xdr:col>15</xdr:col>
                <xdr:colOff>24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504">
  <si>
    <t xml:space="preserve"> </t>
  </si>
  <si>
    <t xml:space="preserve">МДОУ - детский сад №32 по ул. Победы,61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пожарной сигнализации</t>
  </si>
  <si>
    <t xml:space="preserve"> МДОУ - детский сад №32 по ул. Победы,61 в г.Иваново</t>
  </si>
  <si>
    <t xml:space="preserve">Основание:    Спецификация 2008-8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Накладные расходы,  95%х 0,94</t>
  </si>
  <si>
    <t xml:space="preserve">Итого по сборнику  8  в ценах  I кв. 2008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Провод КСПВ 4х0,5                                        м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0,75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СПВ 1х2х0,5                        м</t>
  </si>
  <si>
    <t xml:space="preserve">Кабель КСПВ 2х2х0,5                                  м.</t>
  </si>
  <si>
    <t xml:space="preserve">Кабель КИПЭВ 1х2х0,6,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20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шт.</t>
  </si>
  <si>
    <t xml:space="preserve">Суппорт на 2 модуля,                               шт.</t>
  </si>
  <si>
    <t xml:space="preserve">Резисторы, диоды, 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Итого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Гранит-8",                                    шт.</t>
  </si>
  <si>
    <t xml:space="preserve">Пульт контр. и управлен/"RXN-400",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Кулон-12/2,0",     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,                                 шт.</t>
  </si>
  <si>
    <t xml:space="preserve">Аккумулятор "Delta" 12В, 7а/ч, 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1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290" colorId="64" zoomScale="75" zoomScaleNormal="75" zoomScalePageLayoutView="100" workbookViewId="0">
      <selection pane="topLeft" activeCell="H290" activeCellId="0" sqref="H290 H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235.410947856801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30.2037448601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2.75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5</v>
      </c>
      <c r="B48" s="57" t="s">
        <v>79</v>
      </c>
      <c r="C48" s="57" t="s">
        <v>80</v>
      </c>
      <c r="D48" s="58" t="n">
        <v>4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43.52</v>
      </c>
      <c r="I48" s="60" t="n">
        <f aca="false">D48*E49</f>
        <v>38.48</v>
      </c>
      <c r="J48" s="61" t="n">
        <f aca="false">D48*F48</f>
        <v>0.48</v>
      </c>
      <c r="K48" s="59"/>
      <c r="L48" s="60" t="n">
        <f aca="false">D48*G48</f>
        <v>4.56000000000001</v>
      </c>
      <c r="M48" s="59" t="n">
        <v>1</v>
      </c>
      <c r="N48" s="61" t="n">
        <f aca="false">D48*M48</f>
        <v>4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4E-008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6</v>
      </c>
      <c r="B50" s="57" t="s">
        <v>81</v>
      </c>
      <c r="C50" s="57" t="s">
        <v>82</v>
      </c>
      <c r="D50" s="58" t="n">
        <v>110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2422.2</v>
      </c>
      <c r="I50" s="60" t="n">
        <f aca="false">D50*E51</f>
        <v>2116.4</v>
      </c>
      <c r="J50" s="61" t="n">
        <f aca="false">D50*F50</f>
        <v>34.1</v>
      </c>
      <c r="K50" s="59"/>
      <c r="L50" s="60" t="n">
        <f aca="false">D50*G50</f>
        <v>271.7</v>
      </c>
      <c r="M50" s="59" t="n">
        <v>2</v>
      </c>
      <c r="N50" s="61" t="n">
        <f aca="false">D50*M50</f>
        <v>220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1.1E-006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false" customHeight="false" outlineLevel="0" collapsed="false">
      <c r="A64" s="55" t="n">
        <v>7</v>
      </c>
      <c r="B64" s="57" t="s">
        <v>99</v>
      </c>
      <c r="C64" s="57" t="s">
        <v>100</v>
      </c>
      <c r="D64" s="58" t="n">
        <v>2</v>
      </c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109.94</v>
      </c>
      <c r="I64" s="60" t="n">
        <f aca="false">D64*E65</f>
        <v>102.1</v>
      </c>
      <c r="J64" s="61" t="n">
        <f aca="false">D64*F64</f>
        <v>0.5</v>
      </c>
      <c r="K64" s="59"/>
      <c r="L64" s="60" t="n">
        <f aca="false">D64*G64</f>
        <v>7.34</v>
      </c>
      <c r="M64" s="59" t="n">
        <v>5</v>
      </c>
      <c r="N64" s="61" t="n">
        <f aca="false">D64*M64</f>
        <v>10</v>
      </c>
    </row>
    <row r="65" customFormat="false" ht="12.75" hidden="fals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2E-008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7</v>
      </c>
      <c r="B70" s="67" t="s">
        <v>107</v>
      </c>
      <c r="C70" s="57" t="s">
        <v>100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9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8</v>
      </c>
      <c r="B134" s="57" t="s">
        <v>188</v>
      </c>
      <c r="C134" s="57" t="s">
        <v>189</v>
      </c>
      <c r="D134" s="58" t="n">
        <v>1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20.97</v>
      </c>
      <c r="I134" s="60" t="n">
        <f aca="false">D134*E135</f>
        <v>19.24</v>
      </c>
      <c r="J134" s="63" t="n">
        <f aca="false">D134*F134</f>
        <v>1E-008</v>
      </c>
      <c r="K134" s="59"/>
      <c r="L134" s="60" t="n">
        <f aca="false">D134*G134</f>
        <v>1.72999999</v>
      </c>
      <c r="M134" s="59" t="n">
        <v>2</v>
      </c>
      <c r="N134" s="61" t="n">
        <f aca="false">D134*M134</f>
        <v>2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1E-008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true" customHeight="false" outlineLevel="0" collapsed="false">
      <c r="A138" s="55" t="n">
        <v>13</v>
      </c>
      <c r="B138" s="57" t="s">
        <v>193</v>
      </c>
      <c r="C138" s="57" t="s">
        <v>194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2.75" hidden="tru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9</v>
      </c>
      <c r="B140" s="57" t="s">
        <v>197</v>
      </c>
      <c r="C140" s="57" t="s">
        <v>198</v>
      </c>
      <c r="D140" s="58" t="n">
        <v>1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67.94</v>
      </c>
      <c r="I140" s="60" t="n">
        <f aca="false">D140*E141</f>
        <v>19.24</v>
      </c>
      <c r="J140" s="61" t="n">
        <f aca="false">D140*F140</f>
        <v>37.69</v>
      </c>
      <c r="K140" s="59"/>
      <c r="L140" s="60" t="n">
        <f aca="false">D140*G140</f>
        <v>11.01</v>
      </c>
      <c r="M140" s="59" t="n">
        <v>2</v>
      </c>
      <c r="N140" s="61" t="n">
        <f aca="false">D140*M140</f>
        <v>2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3.94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10</v>
      </c>
      <c r="B144" s="57" t="s">
        <v>202</v>
      </c>
      <c r="C144" s="57" t="s">
        <v>203</v>
      </c>
      <c r="D144" s="58" t="n">
        <v>0.29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125.0886</v>
      </c>
      <c r="I144" s="60" t="n">
        <f aca="false">D144*E145</f>
        <v>63.4433</v>
      </c>
      <c r="J144" s="63" t="n">
        <f aca="false">D144*F144</f>
        <v>2.9E-009</v>
      </c>
      <c r="K144" s="59"/>
      <c r="L144" s="60" t="n">
        <f aca="false">D144*G144</f>
        <v>61.6452999971</v>
      </c>
      <c r="M144" s="59" t="n">
        <v>24.72</v>
      </c>
      <c r="N144" s="61" t="n">
        <f aca="false">D144*M144</f>
        <v>7.1688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2.9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1</v>
      </c>
      <c r="C162" s="75"/>
      <c r="D162" s="76"/>
      <c r="E162" s="76"/>
      <c r="F162" s="76"/>
      <c r="G162" s="76"/>
      <c r="H162" s="77" t="n">
        <f aca="false">SUM(H22:H161)</f>
        <v>3652.6486</v>
      </c>
      <c r="I162" s="77" t="n">
        <f aca="false">SUM(I22:I161)</f>
        <v>3194.4833</v>
      </c>
      <c r="J162" s="77" t="n">
        <f aca="false">SUM(J22:J161)-J161-J155-J153-J151-J147-J141-J127-J121-J119-J117-J115-J113-J111-J109-J107</f>
        <v>73.9500012258</v>
      </c>
      <c r="K162" s="78"/>
      <c r="L162" s="77" t="n">
        <f aca="false">SUM(L22:L161)</f>
        <v>384.2152999871</v>
      </c>
      <c r="M162" s="78"/>
      <c r="N162" s="77" t="n">
        <f aca="false">SUM(N22:N161)-N161-N155-N153-N151-N149-N147</f>
        <v>328.1688</v>
      </c>
    </row>
    <row r="163" customFormat="false" ht="15" hidden="false" customHeight="false" outlineLevel="0" collapsed="false">
      <c r="A163" s="79"/>
      <c r="B163" s="80"/>
      <c r="C163" s="80"/>
      <c r="D163" s="81"/>
      <c r="E163" s="81"/>
      <c r="F163" s="81"/>
      <c r="G163" s="81"/>
      <c r="H163" s="82"/>
      <c r="I163" s="82"/>
      <c r="J163" s="83" t="n">
        <f aca="false">J161+J155+J153+J151+J147+J141+J121+J119+J117+J115+J113+J111+J109+J107</f>
        <v>3.94</v>
      </c>
      <c r="K163" s="78"/>
      <c r="L163" s="82"/>
      <c r="M163" s="82"/>
      <c r="N163" s="84" t="n">
        <f aca="false">N161+N155+N153+N151+N149+N147</f>
        <v>0</v>
      </c>
    </row>
    <row r="164" customFormat="false" ht="13.5" hidden="false" customHeight="false" outlineLevel="0" collapsed="false">
      <c r="A164" s="70"/>
      <c r="B164" s="85" t="s">
        <v>222</v>
      </c>
      <c r="C164" s="85"/>
      <c r="D164" s="86"/>
      <c r="E164" s="86"/>
      <c r="F164" s="86"/>
      <c r="G164" s="86"/>
      <c r="H164" s="87"/>
      <c r="I164" s="87"/>
      <c r="J164" s="64" t="n">
        <f aca="false">H165*0.00001</f>
        <v>0.036526486</v>
      </c>
      <c r="K164" s="78"/>
      <c r="L164" s="64" t="n">
        <f aca="false">D165*0.00001</f>
        <v>1E-005</v>
      </c>
      <c r="M164" s="87"/>
      <c r="N164" s="88"/>
    </row>
    <row r="165" customFormat="false" ht="13.5" hidden="false" customHeight="false" outlineLevel="0" collapsed="false">
      <c r="A165" s="70"/>
      <c r="B165" s="89" t="s">
        <v>223</v>
      </c>
      <c r="C165" s="89"/>
      <c r="D165" s="90" t="n">
        <v>1</v>
      </c>
      <c r="E165" s="86"/>
      <c r="F165" s="86"/>
      <c r="G165" s="86"/>
      <c r="H165" s="91" t="n">
        <f aca="false">H162</f>
        <v>3652.6486</v>
      </c>
      <c r="I165" s="91" t="n">
        <f aca="false">I162*D165</f>
        <v>3194.4833</v>
      </c>
      <c r="J165" s="91" t="n">
        <f aca="false">J162*D165</f>
        <v>73.9500012258</v>
      </c>
      <c r="K165" s="78"/>
      <c r="L165" s="91" t="n">
        <f aca="false">L162</f>
        <v>384.2152999871</v>
      </c>
      <c r="M165" s="87"/>
      <c r="N165" s="92" t="n">
        <f aca="false">N162*D165</f>
        <v>328.1688</v>
      </c>
    </row>
    <row r="166" customFormat="false" ht="13.5" hidden="false" customHeight="false" outlineLevel="0" collapsed="false">
      <c r="A166" s="70"/>
      <c r="B166" s="93"/>
      <c r="C166" s="94" t="s">
        <v>224</v>
      </c>
      <c r="D166" s="86"/>
      <c r="E166" s="86"/>
      <c r="F166" s="86"/>
      <c r="G166" s="86"/>
      <c r="H166" s="87"/>
      <c r="I166" s="87"/>
      <c r="J166" s="64" t="n">
        <f aca="false">I167*0.00001</f>
        <v>0.187612004209</v>
      </c>
      <c r="K166" s="78"/>
      <c r="L166" s="87"/>
      <c r="M166" s="87"/>
      <c r="N166" s="88"/>
    </row>
    <row r="167" customFormat="false" ht="13.5" hidden="false" customHeight="false" outlineLevel="0" collapsed="false">
      <c r="A167" s="70"/>
      <c r="B167" s="93"/>
      <c r="C167" s="95" t="s">
        <v>225</v>
      </c>
      <c r="D167" s="96" t="n">
        <v>5.873</v>
      </c>
      <c r="E167" s="86"/>
      <c r="F167" s="86"/>
      <c r="G167" s="86"/>
      <c r="H167" s="87"/>
      <c r="I167" s="91" t="n">
        <f aca="false">I162*D167*D165</f>
        <v>18761.2004209</v>
      </c>
      <c r="J167" s="64" t="n">
        <f aca="false">I167*0.00001</f>
        <v>0.187612004209</v>
      </c>
      <c r="K167" s="78"/>
      <c r="L167" s="87"/>
      <c r="M167" s="87"/>
      <c r="N167" s="88"/>
    </row>
    <row r="168" customFormat="false" ht="13.5" hidden="false" customHeight="false" outlineLevel="0" collapsed="false">
      <c r="A168" s="59"/>
      <c r="B168" s="97"/>
      <c r="C168" s="98" t="s">
        <v>226</v>
      </c>
      <c r="D168" s="99" t="n">
        <v>3.498</v>
      </c>
      <c r="E168" s="76"/>
      <c r="F168" s="76"/>
      <c r="G168" s="76"/>
      <c r="H168" s="78"/>
      <c r="I168" s="78"/>
      <c r="J168" s="100" t="n">
        <f aca="false">J165*D168</f>
        <v>258.677104287848</v>
      </c>
      <c r="K168" s="78"/>
      <c r="L168" s="78"/>
      <c r="M168" s="78"/>
      <c r="N168" s="101"/>
    </row>
    <row r="169" customFormat="false" ht="13.5" hidden="false" customHeight="false" outlineLevel="0" collapsed="false">
      <c r="A169" s="32"/>
      <c r="B169" s="102"/>
      <c r="C169" s="103" t="s">
        <v>227</v>
      </c>
      <c r="D169" s="104" t="n">
        <v>4.227</v>
      </c>
      <c r="E169" s="105"/>
      <c r="F169" s="105"/>
      <c r="G169" s="105"/>
      <c r="H169" s="106"/>
      <c r="I169" s="106"/>
      <c r="J169" s="64" t="n">
        <f aca="false">L169*0.00001</f>
        <v>0.0162407807304547</v>
      </c>
      <c r="K169" s="106"/>
      <c r="L169" s="107" t="n">
        <f aca="false">L165*D169</f>
        <v>1624.07807304547</v>
      </c>
      <c r="M169" s="106"/>
      <c r="N169" s="108"/>
    </row>
    <row r="170" customFormat="false" ht="13.5" hidden="false" customHeight="false" outlineLevel="0" collapsed="false">
      <c r="A170" s="109"/>
      <c r="B170" s="97"/>
      <c r="C170" s="98" t="s">
        <v>228</v>
      </c>
      <c r="D170" s="110" t="n">
        <v>0.752</v>
      </c>
      <c r="E170" s="76"/>
      <c r="F170" s="76"/>
      <c r="G170" s="76"/>
      <c r="H170" s="100" t="n">
        <f aca="false">I167*D170</f>
        <v>14108.4227165168</v>
      </c>
      <c r="I170" s="78"/>
      <c r="J170" s="63" t="n">
        <f aca="false">H170*0.00001</f>
        <v>0.141084227165168</v>
      </c>
      <c r="K170" s="78"/>
      <c r="L170" s="78"/>
      <c r="M170" s="78"/>
      <c r="N170" s="111"/>
    </row>
    <row r="171" customFormat="false" ht="13.5" hidden="false" customHeight="false" outlineLevel="0" collapsed="false">
      <c r="A171" s="59"/>
      <c r="B171" s="97"/>
      <c r="C171" s="98" t="s">
        <v>229</v>
      </c>
      <c r="D171" s="112" t="n">
        <v>0.6</v>
      </c>
      <c r="E171" s="76"/>
      <c r="F171" s="76"/>
      <c r="G171" s="76"/>
      <c r="H171" s="100" t="n">
        <f aca="false">I167*D171</f>
        <v>11256.72025254</v>
      </c>
      <c r="I171" s="78"/>
      <c r="J171" s="63" t="n">
        <f aca="false">H171*0.000001</f>
        <v>0.01125672025254</v>
      </c>
      <c r="K171" s="78"/>
      <c r="L171" s="78"/>
      <c r="M171" s="78"/>
      <c r="N171" s="78"/>
    </row>
    <row r="172" customFormat="false" ht="15" hidden="false" customHeight="true" outlineLevel="0" collapsed="false">
      <c r="A172" s="79"/>
      <c r="B172" s="113" t="s">
        <v>230</v>
      </c>
      <c r="C172" s="113"/>
      <c r="D172" s="81"/>
      <c r="E172" s="81"/>
      <c r="F172" s="81"/>
      <c r="G172" s="81"/>
      <c r="H172" s="114" t="n">
        <f aca="false">I167+J168+L169+H170+H171</f>
        <v>46009.0985672901</v>
      </c>
      <c r="I172" s="114" t="n">
        <f aca="false">I167</f>
        <v>18761.2004209</v>
      </c>
      <c r="J172" s="114" t="n">
        <f aca="false">J168</f>
        <v>258.677104287848</v>
      </c>
      <c r="K172" s="78"/>
      <c r="L172" s="114" t="n">
        <f aca="false">L169</f>
        <v>1624.07807304547</v>
      </c>
      <c r="M172" s="82"/>
      <c r="N172" s="115" t="n">
        <f aca="false">N165</f>
        <v>328.1688</v>
      </c>
    </row>
    <row r="173" customFormat="false" ht="15" hidden="false" customHeight="true" outlineLevel="0" collapsed="false">
      <c r="A173" s="116" t="n">
        <v>11</v>
      </c>
      <c r="B173" s="42" t="s">
        <v>231</v>
      </c>
      <c r="C173" s="42" t="s">
        <v>232</v>
      </c>
      <c r="D173" s="69" t="n">
        <v>17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795.43</v>
      </c>
      <c r="I173" s="117" t="n">
        <f aca="false">D173*E174</f>
        <v>368.39</v>
      </c>
      <c r="J173" s="65" t="n">
        <f aca="false">D173*F173</f>
        <v>7.82</v>
      </c>
      <c r="K173" s="70"/>
      <c r="L173" s="71" t="n">
        <f aca="false">D173*G173</f>
        <v>419.22</v>
      </c>
      <c r="M173" s="70" t="n">
        <v>2.25</v>
      </c>
      <c r="N173" s="65" t="n">
        <f aca="false">D173*M173</f>
        <v>38.25</v>
      </c>
    </row>
    <row r="174" customFormat="false" ht="12.75" hidden="false" customHeight="false" outlineLevel="0" collapsed="false">
      <c r="A174" s="116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51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3</v>
      </c>
      <c r="C175" s="57" t="s">
        <v>234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5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6</v>
      </c>
      <c r="C177" s="57" t="s">
        <v>237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5</v>
      </c>
      <c r="B179" s="57" t="s">
        <v>238</v>
      </c>
      <c r="C179" s="57" t="s">
        <v>239</v>
      </c>
      <c r="D179" s="118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0</v>
      </c>
      <c r="C181" s="57" t="s">
        <v>241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true" customHeight="false" outlineLevel="0" collapsed="false">
      <c r="A183" s="55" t="n">
        <v>15</v>
      </c>
      <c r="B183" s="57" t="s">
        <v>242</v>
      </c>
      <c r="C183" s="57" t="s">
        <v>243</v>
      </c>
      <c r="D183" s="118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2.75" hidden="tru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2.75" hidden="true" customHeight="false" outlineLevel="0" collapsed="false">
      <c r="A185" s="55" t="n">
        <v>16</v>
      </c>
      <c r="B185" s="57" t="s">
        <v>244</v>
      </c>
      <c r="C185" s="57" t="s">
        <v>245</v>
      </c>
      <c r="D185" s="118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6</v>
      </c>
      <c r="C187" s="57" t="s">
        <v>247</v>
      </c>
      <c r="D187" s="118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8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49</v>
      </c>
      <c r="C189" s="57" t="s">
        <v>247</v>
      </c>
      <c r="D189" s="118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0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1</v>
      </c>
      <c r="C191" s="57" t="s">
        <v>252</v>
      </c>
      <c r="D191" s="118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2</v>
      </c>
      <c r="B193" s="57" t="s">
        <v>253</v>
      </c>
      <c r="C193" s="57" t="s">
        <v>254</v>
      </c>
      <c r="D193" s="118" t="n">
        <v>8.81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226.352</v>
      </c>
      <c r="I193" s="60" t="n">
        <f aca="false">D193*E194</f>
        <v>291.7872</v>
      </c>
      <c r="J193" s="61" t="n">
        <f aca="false">D193*F193</f>
        <v>448.3409</v>
      </c>
      <c r="K193" s="59"/>
      <c r="L193" s="60" t="n">
        <f aca="false">D193*G193</f>
        <v>486.2239</v>
      </c>
      <c r="M193" s="59" t="n">
        <v>3.52</v>
      </c>
      <c r="N193" s="61" t="n">
        <f aca="false">D193*M193</f>
        <v>31.0112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60.6944</v>
      </c>
      <c r="K194" s="59"/>
      <c r="L194" s="59"/>
      <c r="M194" s="59" t="n">
        <v>1.58</v>
      </c>
      <c r="N194" s="61" t="n">
        <f aca="false">D193*M194</f>
        <v>13.9198</v>
      </c>
    </row>
    <row r="195" customFormat="false" ht="12.75" hidden="true" customHeight="false" outlineLevel="0" collapsed="false">
      <c r="A195" s="55"/>
      <c r="B195" s="57" t="s">
        <v>255</v>
      </c>
      <c r="C195" s="57" t="s">
        <v>256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7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8</v>
      </c>
      <c r="C197" s="57" t="s">
        <v>259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7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true" customHeight="false" outlineLevel="0" collapsed="false">
      <c r="A199" s="55" t="n">
        <v>12</v>
      </c>
      <c r="B199" s="57" t="s">
        <v>260</v>
      </c>
      <c r="C199" s="57" t="s">
        <v>261</v>
      </c>
      <c r="D199" s="58"/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0</v>
      </c>
      <c r="I199" s="60" t="n">
        <f aca="false">D199*E200</f>
        <v>0</v>
      </c>
      <c r="J199" s="61" t="n">
        <f aca="false">D199*F199</f>
        <v>0</v>
      </c>
      <c r="K199" s="59"/>
      <c r="L199" s="60" t="n">
        <f aca="false">D199*G199</f>
        <v>0</v>
      </c>
      <c r="M199" s="59" t="n">
        <v>30.8</v>
      </c>
      <c r="N199" s="61" t="n">
        <f aca="false">D199*M199</f>
        <v>0</v>
      </c>
    </row>
    <row r="200" customFormat="false" ht="12.75" hidden="true" customHeight="false" outlineLevel="0" collapsed="false">
      <c r="A200" s="55"/>
      <c r="B200" s="62"/>
      <c r="C200" s="62" t="s">
        <v>262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0</v>
      </c>
      <c r="K200" s="59"/>
      <c r="L200" s="59"/>
      <c r="M200" s="59" t="n">
        <v>20.9</v>
      </c>
      <c r="N200" s="61" t="n">
        <f aca="false">D199*M200</f>
        <v>0</v>
      </c>
    </row>
    <row r="201" customFormat="false" ht="12.75" hidden="true" customHeight="false" outlineLevel="0" collapsed="false">
      <c r="A201" s="55"/>
      <c r="B201" s="57" t="s">
        <v>263</v>
      </c>
      <c r="C201" s="57" t="s">
        <v>261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4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5</v>
      </c>
      <c r="C203" s="57" t="s">
        <v>261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6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7</v>
      </c>
      <c r="C205" s="57" t="s">
        <v>261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8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69</v>
      </c>
      <c r="C207" s="57" t="s">
        <v>270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1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2</v>
      </c>
      <c r="C209" s="57" t="s">
        <v>270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3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4</v>
      </c>
      <c r="C211" s="57" t="s">
        <v>270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5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3</v>
      </c>
      <c r="B213" s="57" t="s">
        <v>276</v>
      </c>
      <c r="C213" s="57" t="s">
        <v>277</v>
      </c>
      <c r="D213" s="118" t="n">
        <v>5.5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4086.545</v>
      </c>
      <c r="I213" s="60" t="n">
        <f aca="false">D213*E214</f>
        <v>1231.78</v>
      </c>
      <c r="J213" s="61" t="n">
        <f aca="false">D213*F213</f>
        <v>3199.075</v>
      </c>
      <c r="K213" s="59"/>
      <c r="L213" s="60" t="n">
        <f aca="false">D213*G213</f>
        <v>9655.69</v>
      </c>
      <c r="M213" s="59" t="n">
        <v>23.8</v>
      </c>
      <c r="N213" s="61" t="n">
        <f aca="false">D213*M213</f>
        <v>130.9</v>
      </c>
    </row>
    <row r="214" customFormat="false" ht="12.75" hidden="false" customHeight="false" outlineLevel="0" collapsed="false">
      <c r="A214" s="55"/>
      <c r="B214" s="62"/>
      <c r="C214" s="62" t="s">
        <v>278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1016.235</v>
      </c>
      <c r="K214" s="59"/>
      <c r="L214" s="59"/>
      <c r="M214" s="59" t="n">
        <v>16</v>
      </c>
      <c r="N214" s="61" t="n">
        <f aca="false">D213*M214</f>
        <v>88</v>
      </c>
    </row>
    <row r="215" customFormat="false" ht="12.75" hidden="true" customHeight="false" outlineLevel="0" collapsed="false">
      <c r="A215" s="55" t="n">
        <v>18</v>
      </c>
      <c r="B215" s="57" t="s">
        <v>279</v>
      </c>
      <c r="C215" s="57" t="s">
        <v>280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1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2</v>
      </c>
      <c r="C217" s="57" t="s">
        <v>280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3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4</v>
      </c>
      <c r="C219" s="57" t="s">
        <v>285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6</v>
      </c>
      <c r="C221" s="57" t="s">
        <v>287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true" customHeight="false" outlineLevel="0" collapsed="false">
      <c r="A223" s="55" t="n">
        <v>14</v>
      </c>
      <c r="B223" s="57" t="s">
        <v>288</v>
      </c>
      <c r="C223" s="57" t="s">
        <v>289</v>
      </c>
      <c r="D223" s="118"/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0</v>
      </c>
      <c r="I223" s="60" t="n">
        <f aca="false">D223*E224</f>
        <v>0</v>
      </c>
      <c r="J223" s="61" t="n">
        <f aca="false">D223*F223</f>
        <v>0</v>
      </c>
      <c r="K223" s="59"/>
      <c r="L223" s="60" t="n">
        <f aca="false">D223*G223</f>
        <v>0</v>
      </c>
      <c r="M223" s="59" t="n">
        <v>5.61</v>
      </c>
      <c r="N223" s="61" t="n">
        <f aca="false">D223*M223</f>
        <v>0</v>
      </c>
    </row>
    <row r="224" customFormat="false" ht="12.75" hidden="true" customHeight="false" outlineLevel="0" collapsed="false">
      <c r="A224" s="55"/>
      <c r="B224" s="62"/>
      <c r="C224" s="62" t="s">
        <v>290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</v>
      </c>
      <c r="K224" s="59"/>
      <c r="L224" s="59"/>
      <c r="M224" s="59" t="n">
        <v>0.02</v>
      </c>
      <c r="N224" s="61" t="n">
        <f aca="false">D223*M224</f>
        <v>0</v>
      </c>
    </row>
    <row r="225" customFormat="false" ht="12.75" hidden="true" customHeight="false" outlineLevel="0" collapsed="false">
      <c r="A225" s="55"/>
      <c r="B225" s="57" t="s">
        <v>291</v>
      </c>
      <c r="C225" s="57" t="s">
        <v>292</v>
      </c>
      <c r="D225" s="58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2.75" hidden="true" customHeight="false" outlineLevel="0" collapsed="false">
      <c r="A226" s="55"/>
      <c r="B226" s="62"/>
      <c r="C226" s="62" t="s">
        <v>293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2.75" hidden="true" customHeight="false" outlineLevel="0" collapsed="false">
      <c r="A227" s="55"/>
      <c r="B227" s="57" t="s">
        <v>294</v>
      </c>
      <c r="C227" s="57" t="s">
        <v>295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6</v>
      </c>
      <c r="C229" s="57" t="s">
        <v>297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4</v>
      </c>
      <c r="B231" s="57" t="s">
        <v>298</v>
      </c>
      <c r="C231" s="57" t="s">
        <v>299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0</v>
      </c>
      <c r="C233" s="57" t="s">
        <v>301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2</v>
      </c>
      <c r="C235" s="57" t="s">
        <v>303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4</v>
      </c>
      <c r="C237" s="57" t="s">
        <v>303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5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6</v>
      </c>
      <c r="C239" s="57" t="s">
        <v>307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8</v>
      </c>
      <c r="C241" s="57" t="s">
        <v>309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0</v>
      </c>
      <c r="D242" s="59" t="s">
        <v>311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2</v>
      </c>
      <c r="C243" s="57" t="s">
        <v>313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4</v>
      </c>
      <c r="C245" s="57" t="s">
        <v>315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6</v>
      </c>
      <c r="C247" s="57" t="s">
        <v>317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false" customHeight="false" outlineLevel="0" collapsed="false">
      <c r="A249" s="55" t="n">
        <v>15</v>
      </c>
      <c r="B249" s="57" t="s">
        <v>318</v>
      </c>
      <c r="C249" s="57" t="s">
        <v>319</v>
      </c>
      <c r="D249" s="58" t="n">
        <v>0.08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125.072</v>
      </c>
      <c r="I249" s="60" t="n">
        <f aca="false">D249*E250</f>
        <v>34.2832</v>
      </c>
      <c r="J249" s="61" t="n">
        <f aca="false">D249*F249</f>
        <v>10.5672</v>
      </c>
      <c r="K249" s="59"/>
      <c r="L249" s="60" t="n">
        <f aca="false">D249*G249</f>
        <v>80.2216</v>
      </c>
      <c r="M249" s="59" t="n">
        <v>43.2</v>
      </c>
      <c r="N249" s="61" t="n">
        <f aca="false">D249*M249</f>
        <v>3.456</v>
      </c>
    </row>
    <row r="250" customFormat="false" ht="12.75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432</v>
      </c>
      <c r="K250" s="59"/>
      <c r="L250" s="59"/>
      <c r="M250" s="59" t="n">
        <v>0.08</v>
      </c>
      <c r="N250" s="61" t="n">
        <f aca="false">D249*M250</f>
        <v>0.0064</v>
      </c>
    </row>
    <row r="251" customFormat="false" ht="12.75" hidden="true" customHeight="false" outlineLevel="0" collapsed="false">
      <c r="A251" s="55"/>
      <c r="B251" s="57" t="s">
        <v>320</v>
      </c>
      <c r="C251" s="57" t="s">
        <v>321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2</v>
      </c>
      <c r="C253" s="57" t="s">
        <v>323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4</v>
      </c>
      <c r="C255" s="57" t="s">
        <v>325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1</v>
      </c>
      <c r="C257" s="75"/>
      <c r="D257" s="76"/>
      <c r="E257" s="76"/>
      <c r="F257" s="76"/>
      <c r="G257" s="76"/>
      <c r="H257" s="123" t="n">
        <f aca="false">SUM(H173:H255)</f>
        <v>16545.479</v>
      </c>
      <c r="I257" s="123" t="n">
        <f aca="false">SUM(I173:I255)</f>
        <v>1948.3304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3668.9931</v>
      </c>
      <c r="K257" s="78"/>
      <c r="L257" s="123" t="n">
        <f aca="false">SUM(L173:L255)</f>
        <v>10928.1555</v>
      </c>
      <c r="M257" s="78"/>
      <c r="N257" s="77" t="n">
        <f aca="false">N173+N175+N177+N179+N181+N183+N185+N187+N189+N191+N193+N195+N197+N199+N201+N203+N205+N207+N209+N211+N213+N215+N217+N219+N221+N223+N225+N227+N229+N231+N233+N235+N237+N239+N241+N243+N245+N247+N249+N251+N253+N255</f>
        <v>205.9672</v>
      </c>
    </row>
    <row r="258" customFormat="false" ht="13.5" hidden="false" customHeight="false" outlineLevel="0" collapsed="false">
      <c r="A258" s="124"/>
      <c r="B258" s="75"/>
      <c r="C258" s="75"/>
      <c r="D258" s="81"/>
      <c r="E258" s="81"/>
      <c r="F258" s="81"/>
      <c r="G258" s="81"/>
      <c r="H258" s="82"/>
      <c r="I258" s="82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177.5526</v>
      </c>
      <c r="K258" s="78"/>
      <c r="L258" s="82"/>
      <c r="M258" s="82"/>
      <c r="N258" s="84" t="n">
        <f aca="false">N178+N180+N182+N184+N186+N188+N190+N192+N194+N196+N198+N200+N202+N204+N206+N208+N210+N212+N214+N216+N218+N220+N222+N224+N226+N228+N230+N232+N234+N236+N238+N240+N242+N244+N246+N248+N250+N252+N254+N256</f>
        <v>101.9362</v>
      </c>
    </row>
    <row r="259" customFormat="false" ht="13.5" hidden="false" customHeight="false" outlineLevel="0" collapsed="false">
      <c r="A259" s="124"/>
      <c r="B259" s="85" t="s">
        <v>222</v>
      </c>
      <c r="C259" s="85"/>
      <c r="D259" s="86"/>
      <c r="E259" s="86"/>
      <c r="F259" s="86"/>
      <c r="G259" s="86"/>
      <c r="H259" s="87"/>
      <c r="I259" s="87"/>
      <c r="J259" s="64" t="n">
        <f aca="false">H260*0.00001</f>
        <v>0.16545479</v>
      </c>
      <c r="K259" s="78"/>
      <c r="L259" s="87"/>
      <c r="M259" s="87"/>
      <c r="N259" s="88"/>
    </row>
    <row r="260" customFormat="false" ht="13.5" hidden="false" customHeight="false" outlineLevel="0" collapsed="false">
      <c r="A260" s="124"/>
      <c r="B260" s="89" t="s">
        <v>223</v>
      </c>
      <c r="C260" s="89"/>
      <c r="D260" s="126" t="n">
        <v>1</v>
      </c>
      <c r="E260" s="76"/>
      <c r="F260" s="76"/>
      <c r="G260" s="76"/>
      <c r="H260" s="91" t="n">
        <f aca="false">H257</f>
        <v>16545.479</v>
      </c>
      <c r="I260" s="91" t="n">
        <f aca="false">I257*D260</f>
        <v>1948.3304</v>
      </c>
      <c r="J260" s="91" t="n">
        <f aca="false">J257*D260</f>
        <v>3668.9931</v>
      </c>
      <c r="K260" s="78"/>
      <c r="L260" s="91" t="n">
        <f aca="false">L257</f>
        <v>10928.1555</v>
      </c>
      <c r="M260" s="78"/>
      <c r="N260" s="92" t="n">
        <f aca="false">N257*D260</f>
        <v>205.9672</v>
      </c>
    </row>
    <row r="261" customFormat="false" ht="13.5" hidden="false" customHeight="false" outlineLevel="0" collapsed="false">
      <c r="A261" s="124"/>
      <c r="B261" s="97"/>
      <c r="C261" s="94" t="s">
        <v>224</v>
      </c>
      <c r="D261" s="76"/>
      <c r="E261" s="76"/>
      <c r="F261" s="76"/>
      <c r="G261" s="76"/>
      <c r="H261" s="78"/>
      <c r="I261" s="78"/>
      <c r="J261" s="64" t="n">
        <f aca="false">I262*0.00001</f>
        <v>0.114425444392</v>
      </c>
      <c r="K261" s="78"/>
      <c r="L261" s="78"/>
      <c r="M261" s="78"/>
      <c r="N261" s="101"/>
    </row>
    <row r="262" customFormat="false" ht="13.5" hidden="false" customHeight="false" outlineLevel="0" collapsed="false">
      <c r="A262" s="124"/>
      <c r="B262" s="97"/>
      <c r="C262" s="95" t="s">
        <v>225</v>
      </c>
      <c r="D262" s="96" t="n">
        <v>5.873</v>
      </c>
      <c r="E262" s="76"/>
      <c r="F262" s="76"/>
      <c r="G262" s="76"/>
      <c r="H262" s="78"/>
      <c r="I262" s="91" t="n">
        <f aca="false">I257*D262*D260</f>
        <v>11442.5444392</v>
      </c>
      <c r="J262" s="64" t="n">
        <f aca="false">I262*0.00001</f>
        <v>0.114425444392</v>
      </c>
      <c r="K262" s="78"/>
      <c r="L262" s="78"/>
      <c r="M262" s="78"/>
      <c r="N262" s="101"/>
    </row>
    <row r="263" customFormat="false" ht="13.5" hidden="false" customHeight="false" outlineLevel="0" collapsed="false">
      <c r="A263" s="124"/>
      <c r="B263" s="97"/>
      <c r="C263" s="98" t="s">
        <v>226</v>
      </c>
      <c r="D263" s="99" t="n">
        <v>3.498</v>
      </c>
      <c r="E263" s="127"/>
      <c r="F263" s="76"/>
      <c r="G263" s="76"/>
      <c r="H263" s="78"/>
      <c r="I263" s="78"/>
      <c r="J263" s="100" t="n">
        <f aca="false">J260*D263</f>
        <v>12834.1378638</v>
      </c>
      <c r="K263" s="78"/>
      <c r="L263" s="78"/>
      <c r="M263" s="78"/>
      <c r="N263" s="101"/>
    </row>
    <row r="264" customFormat="false" ht="13.5" hidden="false" customHeight="false" outlineLevel="0" collapsed="false">
      <c r="A264" s="124"/>
      <c r="B264" s="97"/>
      <c r="C264" s="103" t="s">
        <v>227</v>
      </c>
      <c r="D264" s="104" t="n">
        <v>4.227</v>
      </c>
      <c r="E264" s="76"/>
      <c r="F264" s="76"/>
      <c r="G264" s="76"/>
      <c r="H264" s="78"/>
      <c r="I264" s="78"/>
      <c r="J264" s="64" t="n">
        <f aca="false">L264*0.00001</f>
        <v>0.461933132985</v>
      </c>
      <c r="K264" s="78"/>
      <c r="L264" s="107" t="n">
        <f aca="false">L260*D264</f>
        <v>46193.3132985</v>
      </c>
      <c r="M264" s="78"/>
      <c r="N264" s="101"/>
    </row>
    <row r="265" customFormat="false" ht="15" hidden="false" customHeight="true" outlineLevel="0" collapsed="false">
      <c r="A265" s="124"/>
      <c r="B265" s="97"/>
      <c r="C265" s="128" t="s">
        <v>326</v>
      </c>
      <c r="D265" s="110" t="n">
        <v>0.893</v>
      </c>
      <c r="E265" s="76"/>
      <c r="F265" s="76"/>
      <c r="G265" s="76"/>
      <c r="H265" s="100" t="n">
        <f aca="false">I262*D265</f>
        <v>10218.1921842056</v>
      </c>
      <c r="I265" s="78"/>
      <c r="J265" s="63" t="n">
        <f aca="false">H265*0.00001</f>
        <v>0.102181921842056</v>
      </c>
      <c r="K265" s="78"/>
      <c r="L265" s="78"/>
      <c r="M265" s="78"/>
      <c r="N265" s="78"/>
    </row>
    <row r="266" customFormat="false" ht="15.75" hidden="false" customHeight="true" outlineLevel="0" collapsed="false">
      <c r="A266" s="124"/>
      <c r="B266" s="97"/>
      <c r="C266" s="128" t="s">
        <v>229</v>
      </c>
      <c r="D266" s="112" t="n">
        <v>0.65</v>
      </c>
      <c r="E266" s="76"/>
      <c r="F266" s="76"/>
      <c r="G266" s="76"/>
      <c r="H266" s="100" t="n">
        <f aca="false">I262*D266</f>
        <v>7437.65388548</v>
      </c>
      <c r="I266" s="78"/>
      <c r="J266" s="63" t="n">
        <f aca="false">H266*0.00001</f>
        <v>0.0743765388548</v>
      </c>
      <c r="K266" s="78"/>
      <c r="L266" s="78"/>
      <c r="M266" s="78"/>
      <c r="N266" s="78"/>
    </row>
    <row r="267" customFormat="false" ht="15.75" hidden="false" customHeight="true" outlineLevel="0" collapsed="false">
      <c r="A267" s="124"/>
      <c r="B267" s="113" t="s">
        <v>327</v>
      </c>
      <c r="C267" s="113"/>
      <c r="D267" s="81"/>
      <c r="E267" s="81"/>
      <c r="F267" s="81"/>
      <c r="G267" s="81"/>
      <c r="H267" s="114" t="n">
        <f aca="false">I262+J263+L264+H265+H266</f>
        <v>88125.8416711856</v>
      </c>
      <c r="I267" s="114" t="n">
        <f aca="false">I262</f>
        <v>11442.5444392</v>
      </c>
      <c r="J267" s="114" t="n">
        <f aca="false">J263</f>
        <v>12834.1378638</v>
      </c>
      <c r="K267" s="78"/>
      <c r="L267" s="114" t="n">
        <f aca="false">L264</f>
        <v>46193.3132985</v>
      </c>
      <c r="M267" s="82"/>
      <c r="N267" s="115" t="n">
        <f aca="false">N260</f>
        <v>205.9672</v>
      </c>
    </row>
    <row r="268" customFormat="false" ht="15" hidden="true" customHeight="false" outlineLevel="0" collapsed="false">
      <c r="A268" s="129"/>
      <c r="B268" s="130"/>
      <c r="C268" s="131" t="s">
        <v>328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29</v>
      </c>
      <c r="C269" s="57" t="s">
        <v>330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1</v>
      </c>
      <c r="D270" s="59" t="s">
        <v>332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3</v>
      </c>
      <c r="C271" s="57" t="s">
        <v>330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4</v>
      </c>
      <c r="D272" s="59" t="s">
        <v>332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5</v>
      </c>
      <c r="C273" s="57" t="s">
        <v>336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7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38</v>
      </c>
      <c r="C275" s="57" t="s">
        <v>339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0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1</v>
      </c>
      <c r="C277" s="57" t="s">
        <v>339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2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6"/>
      <c r="E279" s="76"/>
      <c r="F279" s="76"/>
      <c r="G279" s="76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6"/>
      <c r="L279" s="123" t="n">
        <f aca="false">SUM(L269:L278)</f>
        <v>0</v>
      </c>
      <c r="M279" s="76"/>
      <c r="N279" s="77" t="n">
        <f aca="false">N269+N271+N273+N275+N277</f>
        <v>0</v>
      </c>
    </row>
    <row r="280" customFormat="false" ht="13.5" hidden="true" customHeight="false" outlineLevel="0" collapsed="false">
      <c r="A280" s="124"/>
      <c r="B280" s="81"/>
      <c r="C280" s="81"/>
      <c r="D280" s="81"/>
      <c r="E280" s="81"/>
      <c r="F280" s="81"/>
      <c r="G280" s="81"/>
      <c r="H280" s="84"/>
      <c r="I280" s="84"/>
      <c r="J280" s="84" t="n">
        <f aca="false">J270+J272+J274+J276+J278</f>
        <v>0</v>
      </c>
      <c r="K280" s="76"/>
      <c r="L280" s="81"/>
      <c r="M280" s="81"/>
      <c r="N280" s="84" t="n">
        <f aca="false">N270+N272+N274+N276+N278</f>
        <v>0</v>
      </c>
    </row>
    <row r="281" customFormat="false" ht="13.5" hidden="true" customHeight="false" outlineLevel="0" collapsed="false">
      <c r="A281" s="124"/>
      <c r="B281" s="85" t="s">
        <v>222</v>
      </c>
      <c r="C281" s="85"/>
      <c r="D281" s="86"/>
      <c r="E281" s="86"/>
      <c r="F281" s="86"/>
      <c r="G281" s="86"/>
      <c r="H281" s="88"/>
      <c r="I281" s="88"/>
      <c r="J281" s="64" t="n">
        <f aca="false">H282*0.00001</f>
        <v>0</v>
      </c>
      <c r="K281" s="76"/>
      <c r="L281" s="86"/>
      <c r="M281" s="86"/>
      <c r="N281" s="88"/>
    </row>
    <row r="282" customFormat="false" ht="13.5" hidden="true" customHeight="false" outlineLevel="0" collapsed="false">
      <c r="A282" s="124"/>
      <c r="B282" s="127" t="s">
        <v>343</v>
      </c>
      <c r="C282" s="127"/>
      <c r="D282" s="127" t="n">
        <v>1.2</v>
      </c>
      <c r="E282" s="76"/>
      <c r="F282" s="76"/>
      <c r="G282" s="76"/>
      <c r="H282" s="91" t="n">
        <f aca="false">H279</f>
        <v>0</v>
      </c>
      <c r="I282" s="91" t="n">
        <f aca="false">I279*D282</f>
        <v>0</v>
      </c>
      <c r="J282" s="91" t="n">
        <f aca="false">J279*D282</f>
        <v>0</v>
      </c>
      <c r="K282" s="76"/>
      <c r="L282" s="91" t="n">
        <f aca="false">L279</f>
        <v>0</v>
      </c>
      <c r="M282" s="76"/>
      <c r="N282" s="92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4" t="s">
        <v>344</v>
      </c>
      <c r="D283" s="76"/>
      <c r="E283" s="76"/>
      <c r="F283" s="76"/>
      <c r="G283" s="76"/>
      <c r="H283" s="101"/>
      <c r="I283" s="101"/>
      <c r="J283" s="64" t="n">
        <f aca="false">I284*0.00001</f>
        <v>0</v>
      </c>
      <c r="K283" s="76"/>
      <c r="L283" s="76"/>
      <c r="M283" s="76"/>
      <c r="N283" s="101"/>
    </row>
    <row r="284" customFormat="false" ht="13.5" hidden="true" customHeight="false" outlineLevel="0" collapsed="false">
      <c r="A284" s="124"/>
      <c r="B284" s="136"/>
      <c r="C284" s="95" t="s">
        <v>345</v>
      </c>
      <c r="D284" s="76" t="n">
        <v>4.998</v>
      </c>
      <c r="E284" s="76"/>
      <c r="F284" s="76"/>
      <c r="G284" s="76"/>
      <c r="H284" s="101"/>
      <c r="I284" s="91" t="n">
        <f aca="false">(J280+I279)*D284</f>
        <v>0</v>
      </c>
      <c r="J284" s="64" t="n">
        <f aca="false">I284*0.00001</f>
        <v>0</v>
      </c>
      <c r="K284" s="76"/>
      <c r="L284" s="76"/>
      <c r="M284" s="76"/>
      <c r="N284" s="101"/>
    </row>
    <row r="285" customFormat="false" ht="13.5" hidden="true" customHeight="false" outlineLevel="0" collapsed="false">
      <c r="A285" s="124"/>
      <c r="B285" s="136"/>
      <c r="C285" s="98" t="s">
        <v>346</v>
      </c>
      <c r="D285" s="76" t="n">
        <v>3.297</v>
      </c>
      <c r="E285" s="76"/>
      <c r="F285" s="76"/>
      <c r="G285" s="76"/>
      <c r="H285" s="101"/>
      <c r="I285" s="101"/>
      <c r="J285" s="100" t="n">
        <f aca="false">J282*D285</f>
        <v>0</v>
      </c>
      <c r="K285" s="76"/>
      <c r="L285" s="76"/>
      <c r="M285" s="76"/>
      <c r="N285" s="101"/>
    </row>
    <row r="286" customFormat="false" ht="13.5" hidden="true" customHeight="false" outlineLevel="0" collapsed="false">
      <c r="A286" s="124"/>
      <c r="B286" s="136"/>
      <c r="C286" s="103" t="s">
        <v>347</v>
      </c>
      <c r="D286" s="76" t="n">
        <v>3.544</v>
      </c>
      <c r="E286" s="76"/>
      <c r="F286" s="76"/>
      <c r="G286" s="76"/>
      <c r="H286" s="101"/>
      <c r="I286" s="101"/>
      <c r="J286" s="64" t="n">
        <f aca="false">L286*0.00001</f>
        <v>0</v>
      </c>
      <c r="K286" s="76"/>
      <c r="L286" s="107" t="n">
        <f aca="false">L282*D286</f>
        <v>0</v>
      </c>
      <c r="M286" s="76"/>
      <c r="N286" s="101"/>
    </row>
    <row r="287" customFormat="false" ht="13.5" hidden="true" customHeight="false" outlineLevel="0" collapsed="false">
      <c r="A287" s="124"/>
      <c r="B287" s="97"/>
      <c r="C287" s="98" t="s">
        <v>348</v>
      </c>
      <c r="D287" s="112" t="n">
        <v>0.95</v>
      </c>
      <c r="E287" s="76"/>
      <c r="F287" s="76"/>
      <c r="G287" s="76"/>
      <c r="H287" s="100" t="n">
        <f aca="false">(I279+J280)*D287</f>
        <v>0</v>
      </c>
      <c r="I287" s="101"/>
      <c r="J287" s="63" t="n">
        <f aca="false">H287*0.00001</f>
        <v>0</v>
      </c>
      <c r="K287" s="76"/>
      <c r="L287" s="76"/>
      <c r="M287" s="101"/>
      <c r="N287" s="101"/>
    </row>
    <row r="288" customFormat="false" ht="13.5" hidden="true" customHeight="false" outlineLevel="0" collapsed="false">
      <c r="A288" s="124"/>
      <c r="B288" s="97"/>
      <c r="C288" s="98" t="s">
        <v>229</v>
      </c>
      <c r="D288" s="112" t="n">
        <v>0.65</v>
      </c>
      <c r="E288" s="76"/>
      <c r="F288" s="76"/>
      <c r="G288" s="76"/>
      <c r="H288" s="100" t="n">
        <f aca="false">(I279+J280)*D288</f>
        <v>0</v>
      </c>
      <c r="I288" s="101"/>
      <c r="J288" s="63" t="n">
        <f aca="false">H288*0.00001</f>
        <v>0</v>
      </c>
      <c r="K288" s="76"/>
      <c r="L288" s="76"/>
      <c r="M288" s="76"/>
      <c r="N288" s="101"/>
    </row>
    <row r="289" customFormat="false" ht="13.5" hidden="true" customHeight="false" outlineLevel="0" collapsed="false">
      <c r="A289" s="57"/>
      <c r="B289" s="113" t="s">
        <v>349</v>
      </c>
      <c r="C289" s="113"/>
      <c r="D289" s="137"/>
      <c r="E289" s="137"/>
      <c r="F289" s="137"/>
      <c r="G289" s="137"/>
      <c r="H289" s="114" t="n">
        <f aca="false">I284+J285+L286+H287+H288</f>
        <v>0</v>
      </c>
      <c r="I289" s="114" t="n">
        <f aca="false">I284</f>
        <v>0</v>
      </c>
      <c r="J289" s="114" t="n">
        <f aca="false">J285</f>
        <v>0</v>
      </c>
      <c r="K289" s="76"/>
      <c r="L289" s="114" t="n">
        <f aca="false">L286</f>
        <v>0</v>
      </c>
      <c r="M289" s="137"/>
      <c r="N289" s="115" t="n">
        <f aca="false">N282</f>
        <v>0</v>
      </c>
    </row>
    <row r="290" customFormat="false" ht="15" hidden="false" customHeight="true" outlineLevel="0" collapsed="false">
      <c r="A290" s="28"/>
      <c r="B290" s="138" t="s">
        <v>350</v>
      </c>
      <c r="C290" s="138"/>
      <c r="D290" s="139"/>
      <c r="E290" s="140"/>
      <c r="F290" s="141"/>
      <c r="G290" s="141"/>
      <c r="H290" s="142" t="n">
        <f aca="false">H172+H267+H289</f>
        <v>134134.940238476</v>
      </c>
      <c r="I290" s="143" t="n">
        <f aca="false">I289+I267+I172</f>
        <v>30203.7448601</v>
      </c>
      <c r="J290" s="143" t="n">
        <f aca="false">J289+J267+J172</f>
        <v>13092.8149680878</v>
      </c>
      <c r="K290" s="144"/>
      <c r="L290" s="142" t="n">
        <f aca="false">L172+L267+L289</f>
        <v>47817.3913715455</v>
      </c>
      <c r="M290" s="142"/>
      <c r="N290" s="142" t="n">
        <f aca="false">N172+N267+N289</f>
        <v>534.136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1</v>
      </c>
      <c r="D292" s="156"/>
      <c r="E292" s="156"/>
      <c r="F292" s="156"/>
      <c r="G292" s="155"/>
      <c r="H292" s="155"/>
      <c r="I292" s="157"/>
      <c r="J292" s="158" t="n">
        <f aca="false">H357*0.0000001</f>
        <v>0.000408889</v>
      </c>
      <c r="K292" s="159"/>
      <c r="L292" s="160"/>
      <c r="M292" s="161"/>
      <c r="N292" s="160"/>
    </row>
    <row r="293" customFormat="false" ht="12.75" hidden="true" customHeight="false" outlineLevel="0" collapsed="false">
      <c r="A293" s="70"/>
      <c r="B293" s="62"/>
      <c r="C293" s="162" t="s">
        <v>352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164"/>
      <c r="M293" s="70"/>
      <c r="N293" s="65"/>
    </row>
    <row r="294" customFormat="false" ht="12.75" hidden="true" customHeight="false" outlineLevel="0" collapsed="false">
      <c r="A294" s="59"/>
      <c r="B294" s="124"/>
      <c r="C294" s="165" t="s">
        <v>353</v>
      </c>
      <c r="D294" s="59"/>
      <c r="E294" s="166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24"/>
      <c r="C295" s="165" t="s">
        <v>354</v>
      </c>
      <c r="D295" s="59"/>
      <c r="E295" s="166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1</v>
      </c>
      <c r="B296" s="124"/>
      <c r="C296" s="167" t="s">
        <v>355</v>
      </c>
      <c r="D296" s="59" t="n">
        <v>1</v>
      </c>
      <c r="E296" s="166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7" t="s">
        <v>356</v>
      </c>
      <c r="D297" s="59"/>
      <c r="E297" s="166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false" customHeight="false" outlineLevel="0" collapsed="false">
      <c r="A298" s="59" t="n">
        <v>2</v>
      </c>
      <c r="B298" s="124"/>
      <c r="C298" s="165" t="s">
        <v>357</v>
      </c>
      <c r="D298" s="59" t="n">
        <v>4</v>
      </c>
      <c r="E298" s="166" t="n">
        <v>8.9</v>
      </c>
      <c r="F298" s="59"/>
      <c r="G298" s="59"/>
      <c r="H298" s="61" t="n">
        <f aca="false">D298*E298</f>
        <v>35.6</v>
      </c>
      <c r="I298" s="61"/>
      <c r="J298" s="63" t="n">
        <f aca="false">D298*0.00001</f>
        <v>4E-005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4"/>
      <c r="C299" s="165" t="s">
        <v>358</v>
      </c>
      <c r="D299" s="59"/>
      <c r="E299" s="166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false" customHeight="false" outlineLevel="0" collapsed="false">
      <c r="A300" s="59" t="n">
        <v>3</v>
      </c>
      <c r="B300" s="124"/>
      <c r="C300" s="165" t="s">
        <v>359</v>
      </c>
      <c r="D300" s="59" t="n">
        <v>1</v>
      </c>
      <c r="E300" s="166" t="n">
        <v>34.94</v>
      </c>
      <c r="F300" s="59"/>
      <c r="G300" s="59"/>
      <c r="H300" s="61" t="n">
        <f aca="false">D300*E300</f>
        <v>34.94</v>
      </c>
      <c r="I300" s="61"/>
      <c r="J300" s="63" t="n">
        <f aca="false">D300*0.00001</f>
        <v>1E-005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4"/>
      <c r="C301" s="168" t="s">
        <v>360</v>
      </c>
      <c r="D301" s="59"/>
      <c r="E301" s="166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5" t="s">
        <v>361</v>
      </c>
      <c r="D302" s="59"/>
      <c r="E302" s="166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5" t="s">
        <v>362</v>
      </c>
      <c r="D303" s="59"/>
      <c r="E303" s="166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5" t="s">
        <v>363</v>
      </c>
      <c r="D304" s="59"/>
      <c r="E304" s="166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5" t="s">
        <v>364</v>
      </c>
      <c r="D305" s="59"/>
      <c r="E305" s="166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false" customHeight="false" outlineLevel="0" collapsed="false">
      <c r="A306" s="59" t="n">
        <v>4</v>
      </c>
      <c r="B306" s="124"/>
      <c r="C306" s="165" t="s">
        <v>365</v>
      </c>
      <c r="D306" s="59" t="n">
        <v>23</v>
      </c>
      <c r="E306" s="166" t="n">
        <v>3.8</v>
      </c>
      <c r="F306" s="59"/>
      <c r="G306" s="59"/>
      <c r="H306" s="61" t="n">
        <f aca="false">D306*E306</f>
        <v>87.4</v>
      </c>
      <c r="I306" s="61"/>
      <c r="J306" s="63" t="n">
        <f aca="false">D306*0.00001</f>
        <v>0.00023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5" t="s">
        <v>366</v>
      </c>
      <c r="D307" s="59"/>
      <c r="E307" s="166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3</v>
      </c>
      <c r="B308" s="124"/>
      <c r="C308" s="165" t="s">
        <v>367</v>
      </c>
      <c r="D308" s="59"/>
      <c r="E308" s="166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false" customHeight="false" outlineLevel="0" collapsed="false">
      <c r="A309" s="59" t="n">
        <v>5</v>
      </c>
      <c r="B309" s="124"/>
      <c r="C309" s="165" t="s">
        <v>368</v>
      </c>
      <c r="D309" s="59" t="n">
        <v>25</v>
      </c>
      <c r="E309" s="166" t="n">
        <v>6.78</v>
      </c>
      <c r="F309" s="59"/>
      <c r="G309" s="59"/>
      <c r="H309" s="61" t="n">
        <f aca="false">D309*E309</f>
        <v>169.5</v>
      </c>
      <c r="I309" s="61"/>
      <c r="J309" s="63" t="n">
        <f aca="false">D309*0.00001</f>
        <v>0.00025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5" t="s">
        <v>369</v>
      </c>
      <c r="D310" s="59"/>
      <c r="E310" s="166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4"/>
      <c r="C311" s="165" t="s">
        <v>370</v>
      </c>
      <c r="D311" s="59"/>
      <c r="E311" s="166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6</v>
      </c>
      <c r="B312" s="124"/>
      <c r="C312" s="165" t="s">
        <v>371</v>
      </c>
      <c r="D312" s="59" t="n">
        <v>20</v>
      </c>
      <c r="E312" s="169" t="n">
        <v>2.59</v>
      </c>
      <c r="F312" s="59"/>
      <c r="G312" s="59"/>
      <c r="H312" s="61" t="n">
        <f aca="false">D312*E312</f>
        <v>51.8</v>
      </c>
      <c r="I312" s="61"/>
      <c r="J312" s="63" t="n">
        <f aca="false">D312*0.00001</f>
        <v>0.0002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5" t="s">
        <v>372</v>
      </c>
      <c r="D313" s="59"/>
      <c r="E313" s="166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5" t="s">
        <v>373</v>
      </c>
      <c r="D314" s="59"/>
      <c r="E314" s="166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5" hidden="false" customHeight="false" outlineLevel="0" collapsed="false">
      <c r="A315" s="59" t="n">
        <v>7</v>
      </c>
      <c r="B315" s="124"/>
      <c r="C315" s="170" t="s">
        <v>374</v>
      </c>
      <c r="D315" s="59" t="n">
        <v>808</v>
      </c>
      <c r="E315" s="166" t="n">
        <v>2.56</v>
      </c>
      <c r="F315" s="59"/>
      <c r="G315" s="59"/>
      <c r="H315" s="61" t="n">
        <f aca="false">D315*E315</f>
        <v>2068.48</v>
      </c>
      <c r="I315" s="61"/>
      <c r="J315" s="63" t="n">
        <f aca="false">D315*0.00001</f>
        <v>0.00808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24"/>
      <c r="C316" s="165" t="s">
        <v>375</v>
      </c>
      <c r="D316" s="59"/>
      <c r="E316" s="166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false" customHeight="false" outlineLevel="0" collapsed="false">
      <c r="A317" s="59" t="n">
        <v>8</v>
      </c>
      <c r="B317" s="124"/>
      <c r="C317" s="165" t="s">
        <v>376</v>
      </c>
      <c r="D317" s="59" t="n">
        <v>5</v>
      </c>
      <c r="E317" s="166" t="n">
        <v>12.3</v>
      </c>
      <c r="F317" s="59"/>
      <c r="G317" s="59"/>
      <c r="H317" s="61" t="n">
        <f aca="false">D317*E317</f>
        <v>61.5</v>
      </c>
      <c r="I317" s="61"/>
      <c r="J317" s="63" t="n">
        <f aca="false">D317*0.00001</f>
        <v>5E-005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5" t="s">
        <v>377</v>
      </c>
      <c r="D318" s="59"/>
      <c r="E318" s="166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5" t="s">
        <v>378</v>
      </c>
      <c r="D319" s="59"/>
      <c r="E319" s="166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5" t="s">
        <v>379</v>
      </c>
      <c r="D320" s="59"/>
      <c r="E320" s="166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5" t="s">
        <v>380</v>
      </c>
      <c r="D321" s="59"/>
      <c r="E321" s="166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5" t="s">
        <v>381</v>
      </c>
      <c r="D322" s="59"/>
      <c r="E322" s="166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4"/>
      <c r="C323" s="165" t="s">
        <v>382</v>
      </c>
      <c r="D323" s="59"/>
      <c r="E323" s="166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5" t="s">
        <v>383</v>
      </c>
      <c r="D324" s="59"/>
      <c r="E324" s="166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5" t="s">
        <v>384</v>
      </c>
      <c r="D325" s="59"/>
      <c r="E325" s="166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8</v>
      </c>
      <c r="B326" s="124"/>
      <c r="C326" s="165" t="s">
        <v>385</v>
      </c>
      <c r="D326" s="59"/>
      <c r="E326" s="166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false" customHeight="false" outlineLevel="0" collapsed="false">
      <c r="A327" s="59" t="n">
        <v>9</v>
      </c>
      <c r="B327" s="124"/>
      <c r="C327" s="165" t="s">
        <v>386</v>
      </c>
      <c r="D327" s="59" t="n">
        <v>29</v>
      </c>
      <c r="E327" s="166" t="n">
        <v>1.54</v>
      </c>
      <c r="F327" s="59"/>
      <c r="G327" s="59"/>
      <c r="H327" s="61" t="n">
        <f aca="false">D327*E327</f>
        <v>44.66</v>
      </c>
      <c r="I327" s="61"/>
      <c r="J327" s="63" t="n">
        <f aca="false">D327*0.00001</f>
        <v>0.00029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5" t="s">
        <v>387</v>
      </c>
      <c r="D328" s="59"/>
      <c r="E328" s="166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4"/>
      <c r="C329" s="165" t="s">
        <v>388</v>
      </c>
      <c r="D329" s="59"/>
      <c r="E329" s="166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false" customHeight="false" outlineLevel="0" collapsed="false">
      <c r="A330" s="59" t="n">
        <v>10</v>
      </c>
      <c r="B330" s="124"/>
      <c r="C330" s="165" t="s">
        <v>389</v>
      </c>
      <c r="D330" s="59" t="n">
        <v>1</v>
      </c>
      <c r="E330" s="166" t="n">
        <v>7.21</v>
      </c>
      <c r="F330" s="59"/>
      <c r="G330" s="59"/>
      <c r="H330" s="61" t="n">
        <f aca="false">D330*E330</f>
        <v>7.21</v>
      </c>
      <c r="I330" s="61"/>
      <c r="J330" s="63" t="n">
        <f aca="false">D330*0.00001</f>
        <v>1E-005</v>
      </c>
      <c r="K330" s="59"/>
      <c r="L330" s="59"/>
      <c r="M330" s="59"/>
      <c r="N330" s="61"/>
    </row>
    <row r="331" customFormat="false" ht="12.75" hidden="true" customHeight="false" outlineLevel="0" collapsed="false">
      <c r="A331" s="59" t="n">
        <v>10</v>
      </c>
      <c r="B331" s="124"/>
      <c r="C331" s="165" t="s">
        <v>390</v>
      </c>
      <c r="D331" s="59"/>
      <c r="E331" s="166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5" t="s">
        <v>391</v>
      </c>
      <c r="D332" s="59"/>
      <c r="E332" s="166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24"/>
      <c r="C333" s="165" t="s">
        <v>392</v>
      </c>
      <c r="D333" s="59"/>
      <c r="E333" s="166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11</v>
      </c>
      <c r="B334" s="124"/>
      <c r="C334" s="165" t="s">
        <v>393</v>
      </c>
      <c r="D334" s="59" t="n">
        <v>550</v>
      </c>
      <c r="E334" s="166" t="n">
        <v>2.59</v>
      </c>
      <c r="F334" s="59"/>
      <c r="G334" s="59"/>
      <c r="H334" s="61" t="n">
        <f aca="false">D334*E334</f>
        <v>1424.5</v>
      </c>
      <c r="I334" s="61"/>
      <c r="J334" s="63" t="n">
        <f aca="false">D334*0.00001</f>
        <v>0.0055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11</v>
      </c>
      <c r="B335" s="124"/>
      <c r="C335" s="165" t="s">
        <v>394</v>
      </c>
      <c r="D335" s="59"/>
      <c r="E335" s="166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true" customHeight="false" outlineLevel="0" collapsed="false">
      <c r="A336" s="59" t="n">
        <v>13</v>
      </c>
      <c r="B336" s="124"/>
      <c r="C336" s="165" t="s">
        <v>395</v>
      </c>
      <c r="D336" s="59"/>
      <c r="E336" s="166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4"/>
      <c r="C337" s="165" t="s">
        <v>396</v>
      </c>
      <c r="D337" s="59"/>
      <c r="E337" s="166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5" t="s">
        <v>397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5" t="s">
        <v>398</v>
      </c>
      <c r="D339" s="59"/>
      <c r="E339" s="166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5" t="s">
        <v>399</v>
      </c>
      <c r="D340" s="59"/>
      <c r="E340" s="166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5" t="s">
        <v>400</v>
      </c>
      <c r="D341" s="59"/>
      <c r="E341" s="166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5" t="s">
        <v>401</v>
      </c>
      <c r="D342" s="59"/>
      <c r="E342" s="169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5" t="s">
        <v>402</v>
      </c>
      <c r="D343" s="59"/>
      <c r="E343" s="166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5" t="s">
        <v>403</v>
      </c>
      <c r="D344" s="59"/>
      <c r="E344" s="169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5" t="s">
        <v>404</v>
      </c>
      <c r="D345" s="59"/>
      <c r="E345" s="166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4"/>
      <c r="C346" s="165" t="s">
        <v>405</v>
      </c>
      <c r="D346" s="59"/>
      <c r="E346" s="169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5" t="s">
        <v>406</v>
      </c>
      <c r="D347" s="59"/>
      <c r="E347" s="169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false" customHeight="false" outlineLevel="0" collapsed="false">
      <c r="A348" s="59" t="n">
        <v>12</v>
      </c>
      <c r="B348" s="124"/>
      <c r="C348" s="165" t="s">
        <v>407</v>
      </c>
      <c r="D348" s="59" t="n">
        <v>8</v>
      </c>
      <c r="E348" s="166" t="n">
        <v>10.05</v>
      </c>
      <c r="F348" s="59"/>
      <c r="G348" s="59"/>
      <c r="H348" s="61" t="n">
        <f aca="false">D348*E348</f>
        <v>80.4</v>
      </c>
      <c r="I348" s="61"/>
      <c r="J348" s="63" t="n">
        <f aca="false">D348*0.00001</f>
        <v>8E-005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5" t="s">
        <v>408</v>
      </c>
      <c r="D349" s="59"/>
      <c r="E349" s="166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true" customHeight="false" outlineLevel="0" collapsed="false">
      <c r="A350" s="59" t="n">
        <v>13</v>
      </c>
      <c r="B350" s="124"/>
      <c r="C350" s="165" t="s">
        <v>409</v>
      </c>
      <c r="D350" s="59"/>
      <c r="E350" s="166" t="n">
        <v>0.2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4</v>
      </c>
      <c r="B351" s="124"/>
      <c r="C351" s="165" t="s">
        <v>410</v>
      </c>
      <c r="D351" s="59"/>
      <c r="E351" s="166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14</v>
      </c>
      <c r="B352" s="124"/>
      <c r="C352" s="165" t="s">
        <v>411</v>
      </c>
      <c r="D352" s="59"/>
      <c r="E352" s="166" t="n">
        <v>12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8</v>
      </c>
      <c r="B353" s="124"/>
      <c r="C353" s="165" t="s">
        <v>412</v>
      </c>
      <c r="D353" s="59"/>
      <c r="E353" s="166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9</v>
      </c>
      <c r="B354" s="124"/>
      <c r="C354" s="165" t="s">
        <v>413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1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5" t="s">
        <v>414</v>
      </c>
      <c r="D355" s="59"/>
      <c r="E355" s="59"/>
      <c r="F355" s="59"/>
      <c r="G355" s="59"/>
      <c r="H355" s="172" t="n">
        <f aca="false">SUM(H293:H354)</f>
        <v>4088.89</v>
      </c>
      <c r="I355" s="173"/>
      <c r="J355" s="63" t="n">
        <f aca="false">H355*0.000001</f>
        <v>0.00408889</v>
      </c>
      <c r="K355" s="174"/>
      <c r="L355" s="174"/>
      <c r="M355" s="59"/>
      <c r="N355" s="175"/>
    </row>
    <row r="356" customFormat="false" ht="12.75" hidden="true" customHeight="false" outlineLevel="0" collapsed="false">
      <c r="A356" s="59"/>
      <c r="B356" s="124"/>
      <c r="C356" s="165"/>
      <c r="D356" s="59"/>
      <c r="E356" s="59"/>
      <c r="F356" s="59"/>
      <c r="G356" s="59"/>
      <c r="H356" s="172"/>
      <c r="I356" s="61"/>
      <c r="J356" s="176" t="n">
        <f aca="false">H356*0.000001</f>
        <v>0</v>
      </c>
      <c r="K356" s="59"/>
      <c r="L356" s="32"/>
      <c r="M356" s="32"/>
      <c r="N356" s="61"/>
    </row>
    <row r="357" customFormat="false" ht="12.75" hidden="false" customHeight="false" outlineLevel="0" collapsed="false">
      <c r="A357" s="79"/>
      <c r="B357" s="177"/>
      <c r="C357" s="178" t="s">
        <v>415</v>
      </c>
      <c r="D357" s="79"/>
      <c r="E357" s="79"/>
      <c r="F357" s="79"/>
      <c r="G357" s="79"/>
      <c r="H357" s="179" t="n">
        <f aca="false">H355+H356</f>
        <v>4088.89</v>
      </c>
      <c r="I357" s="180"/>
      <c r="J357" s="181" t="n">
        <f aca="false">H357*0.000001</f>
        <v>0.00408889</v>
      </c>
      <c r="K357" s="182"/>
      <c r="L357" s="182"/>
      <c r="M357" s="79"/>
      <c r="N357" s="183"/>
    </row>
    <row r="358" customFormat="false" ht="15" hidden="false" customHeight="false" outlineLevel="0" collapsed="false">
      <c r="A358" s="184"/>
      <c r="B358" s="185"/>
      <c r="C358" s="131" t="s">
        <v>416</v>
      </c>
      <c r="D358" s="131"/>
      <c r="E358" s="131"/>
      <c r="F358" s="131"/>
      <c r="G358" s="131"/>
      <c r="H358" s="185"/>
      <c r="I358" s="185"/>
      <c r="J358" s="186" t="n">
        <f aca="false">H440*0.0000001</f>
        <v>0.0011375</v>
      </c>
      <c r="K358" s="159"/>
      <c r="L358" s="159"/>
      <c r="M358" s="187"/>
      <c r="N358" s="188"/>
    </row>
    <row r="359" customFormat="false" ht="12.75" hidden="false" customHeight="false" outlineLevel="0" collapsed="false">
      <c r="A359" s="59" t="n">
        <v>1</v>
      </c>
      <c r="B359" s="124"/>
      <c r="C359" s="165" t="s">
        <v>417</v>
      </c>
      <c r="D359" s="59" t="n">
        <v>1</v>
      </c>
      <c r="E359" s="166" t="n">
        <v>1090</v>
      </c>
      <c r="F359" s="59"/>
      <c r="G359" s="59"/>
      <c r="H359" s="61" t="n">
        <f aca="false">D359*E359</f>
        <v>1090</v>
      </c>
      <c r="I359" s="61"/>
      <c r="J359" s="63" t="n">
        <f aca="false">D359*0.00001</f>
        <v>1E-005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2</v>
      </c>
      <c r="B360" s="124"/>
      <c r="C360" s="165" t="s">
        <v>418</v>
      </c>
      <c r="D360" s="59" t="n">
        <v>1</v>
      </c>
      <c r="E360" s="166" t="n">
        <v>1940</v>
      </c>
      <c r="F360" s="59"/>
      <c r="G360" s="59"/>
      <c r="H360" s="61" t="n">
        <f aca="false">D360*E360</f>
        <v>1940</v>
      </c>
      <c r="I360" s="173"/>
      <c r="J360" s="63" t="n">
        <f aca="false">D360*0.00001</f>
        <v>1E-005</v>
      </c>
      <c r="K360" s="174"/>
      <c r="L360" s="174"/>
      <c r="M360" s="59"/>
      <c r="N360" s="175"/>
    </row>
    <row r="361" customFormat="false" ht="12.75" hidden="true" customHeight="false" outlineLevel="0" collapsed="false">
      <c r="A361" s="59"/>
      <c r="B361" s="124"/>
      <c r="C361" s="165" t="s">
        <v>419</v>
      </c>
      <c r="D361" s="59"/>
      <c r="E361" s="166" t="n">
        <v>665</v>
      </c>
      <c r="F361" s="59"/>
      <c r="G361" s="59"/>
      <c r="H361" s="61" t="n">
        <f aca="false">D361*E361</f>
        <v>0</v>
      </c>
      <c r="I361" s="173"/>
      <c r="J361" s="63" t="n">
        <f aca="false">D361*0.00001</f>
        <v>0</v>
      </c>
      <c r="K361" s="174"/>
      <c r="L361" s="174"/>
      <c r="M361" s="59"/>
      <c r="N361" s="175"/>
    </row>
    <row r="362" customFormat="false" ht="15" hidden="true" customHeight="true" outlineLevel="0" collapsed="false">
      <c r="A362" s="59" t="n">
        <v>3</v>
      </c>
      <c r="B362" s="124"/>
      <c r="C362" s="168" t="s">
        <v>420</v>
      </c>
      <c r="D362" s="55"/>
      <c r="E362" s="189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8" t="s">
        <v>421</v>
      </c>
      <c r="D363" s="59"/>
      <c r="E363" s="166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3</v>
      </c>
      <c r="B364" s="124"/>
      <c r="C364" s="190" t="s">
        <v>422</v>
      </c>
      <c r="D364" s="55" t="n">
        <v>1</v>
      </c>
      <c r="E364" s="189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false" customHeight="false" outlineLevel="0" collapsed="false">
      <c r="A365" s="59" t="n">
        <v>4</v>
      </c>
      <c r="B365" s="124"/>
      <c r="C365" s="165" t="s">
        <v>423</v>
      </c>
      <c r="D365" s="59" t="n">
        <v>1</v>
      </c>
      <c r="E365" s="166" t="n">
        <v>454</v>
      </c>
      <c r="F365" s="59"/>
      <c r="G365" s="59"/>
      <c r="H365" s="61" t="n">
        <f aca="false">D365*E365</f>
        <v>454</v>
      </c>
      <c r="I365" s="61"/>
      <c r="J365" s="171" t="n">
        <f aca="false">D365*0.00001</f>
        <v>1E-005</v>
      </c>
      <c r="K365" s="59"/>
      <c r="L365" s="56"/>
      <c r="M365" s="56"/>
      <c r="N365" s="61"/>
    </row>
    <row r="366" customFormat="false" ht="13.15" hidden="false" customHeight="true" outlineLevel="0" collapsed="false">
      <c r="A366" s="191" t="n">
        <v>5</v>
      </c>
      <c r="B366" s="192"/>
      <c r="C366" s="193" t="s">
        <v>424</v>
      </c>
      <c r="D366" s="191" t="n">
        <v>2</v>
      </c>
      <c r="E366" s="194" t="n">
        <v>693</v>
      </c>
      <c r="F366" s="191"/>
      <c r="G366" s="191"/>
      <c r="H366" s="195" t="n">
        <f aca="false">D366*E366</f>
        <v>1386</v>
      </c>
      <c r="I366" s="173"/>
      <c r="J366" s="63" t="n">
        <f aca="false">D366*0.00001</f>
        <v>2E-005</v>
      </c>
      <c r="K366" s="174"/>
      <c r="L366" s="174"/>
      <c r="M366" s="59"/>
      <c r="N366" s="175"/>
    </row>
    <row r="367" customFormat="false" ht="12.75" hidden="true" customHeight="false" outlineLevel="0" collapsed="false">
      <c r="A367" s="55"/>
      <c r="B367" s="124"/>
      <c r="C367" s="168" t="s">
        <v>425</v>
      </c>
      <c r="D367" s="55"/>
      <c r="E367" s="189" t="n">
        <v>161.2</v>
      </c>
      <c r="F367" s="59"/>
      <c r="G367" s="59"/>
      <c r="H367" s="122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5" t="s">
        <v>426</v>
      </c>
      <c r="D368" s="55"/>
      <c r="E368" s="189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5" t="s">
        <v>427</v>
      </c>
      <c r="D369" s="55"/>
      <c r="E369" s="189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5" t="s">
        <v>428</v>
      </c>
      <c r="D370" s="59"/>
      <c r="E370" s="166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5" t="s">
        <v>429</v>
      </c>
      <c r="D371" s="59"/>
      <c r="E371" s="166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6</v>
      </c>
      <c r="B372" s="124"/>
      <c r="C372" s="165" t="s">
        <v>430</v>
      </c>
      <c r="D372" s="59" t="n">
        <v>17</v>
      </c>
      <c r="E372" s="166" t="n">
        <v>38</v>
      </c>
      <c r="F372" s="59"/>
      <c r="G372" s="59"/>
      <c r="H372" s="61" t="n">
        <f aca="false">D372*E372</f>
        <v>646</v>
      </c>
      <c r="I372" s="61"/>
      <c r="J372" s="63" t="n">
        <f aca="false">D372*0.00001</f>
        <v>0.00017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5" t="s">
        <v>431</v>
      </c>
      <c r="D373" s="59"/>
      <c r="E373" s="166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true" customHeight="true" outlineLevel="0" collapsed="false">
      <c r="A374" s="55" t="n">
        <v>8</v>
      </c>
      <c r="B374" s="124"/>
      <c r="C374" s="168" t="s">
        <v>432</v>
      </c>
      <c r="D374" s="59"/>
      <c r="E374" s="166" t="n">
        <v>27</v>
      </c>
      <c r="F374" s="59"/>
      <c r="G374" s="59"/>
      <c r="H374" s="122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15" hidden="true" customHeight="true" outlineLevel="0" collapsed="false">
      <c r="A375" s="55" t="n">
        <v>9</v>
      </c>
      <c r="B375" s="124"/>
      <c r="C375" s="168" t="s">
        <v>433</v>
      </c>
      <c r="D375" s="59"/>
      <c r="E375" s="166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5" t="s">
        <v>434</v>
      </c>
      <c r="D376" s="59"/>
      <c r="E376" s="166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5" t="s">
        <v>435</v>
      </c>
      <c r="D377" s="55"/>
      <c r="E377" s="189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5" t="s">
        <v>436</v>
      </c>
      <c r="D378" s="59"/>
      <c r="E378" s="166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7</v>
      </c>
      <c r="B379" s="124"/>
      <c r="C379" s="165" t="s">
        <v>437</v>
      </c>
      <c r="D379" s="59" t="n">
        <v>110</v>
      </c>
      <c r="E379" s="196" t="n">
        <v>44.7</v>
      </c>
      <c r="F379" s="59"/>
      <c r="G379" s="59"/>
      <c r="H379" s="61" t="n">
        <f aca="false">D379*E379</f>
        <v>4917</v>
      </c>
      <c r="I379" s="61"/>
      <c r="J379" s="63" t="n">
        <f aca="false">D379*0.00001</f>
        <v>0.0011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8</v>
      </c>
      <c r="B380" s="62"/>
      <c r="C380" s="162" t="s">
        <v>438</v>
      </c>
      <c r="D380" s="70" t="n">
        <v>4</v>
      </c>
      <c r="E380" s="163" t="n">
        <v>75</v>
      </c>
      <c r="F380" s="70"/>
      <c r="G380" s="70"/>
      <c r="H380" s="65" t="n">
        <f aca="false">D380*E380</f>
        <v>300</v>
      </c>
      <c r="I380" s="65"/>
      <c r="J380" s="64" t="n">
        <f aca="false">D380*0.00001</f>
        <v>4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4"/>
      <c r="C381" s="168" t="s">
        <v>439</v>
      </c>
      <c r="D381" s="59"/>
      <c r="E381" s="166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8" t="s">
        <v>440</v>
      </c>
      <c r="D382" s="59"/>
      <c r="E382" s="166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7" t="s">
        <v>441</v>
      </c>
      <c r="D383" s="59"/>
      <c r="E383" s="166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5" t="s">
        <v>442</v>
      </c>
      <c r="D384" s="59"/>
      <c r="E384" s="166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5" t="s">
        <v>443</v>
      </c>
      <c r="D385" s="59"/>
      <c r="E385" s="166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5" t="s">
        <v>444</v>
      </c>
      <c r="D386" s="59"/>
      <c r="E386" s="166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5" t="s">
        <v>445</v>
      </c>
      <c r="D387" s="59"/>
      <c r="E387" s="166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5" t="s">
        <v>446</v>
      </c>
      <c r="D388" s="59"/>
      <c r="E388" s="166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5" t="s">
        <v>447</v>
      </c>
      <c r="D389" s="59"/>
      <c r="E389" s="166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8" t="s">
        <v>448</v>
      </c>
      <c r="D390" s="66"/>
      <c r="E390" s="199" t="n">
        <v>3020</v>
      </c>
      <c r="F390" s="56"/>
      <c r="G390" s="56"/>
      <c r="H390" s="200" t="n">
        <f aca="false">D390*E390</f>
        <v>0</v>
      </c>
      <c r="I390" s="60"/>
      <c r="J390" s="171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201"/>
      <c r="B391" s="124"/>
      <c r="C391" s="165" t="s">
        <v>449</v>
      </c>
      <c r="D391" s="59"/>
      <c r="E391" s="166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202"/>
    </row>
    <row r="392" customFormat="false" ht="12.75" hidden="true" customHeight="false" outlineLevel="0" collapsed="false">
      <c r="A392" s="59"/>
      <c r="B392" s="124"/>
      <c r="C392" s="165" t="s">
        <v>450</v>
      </c>
      <c r="D392" s="59"/>
      <c r="E392" s="166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5" t="s">
        <v>451</v>
      </c>
      <c r="D393" s="59"/>
      <c r="E393" s="166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5" t="s">
        <v>452</v>
      </c>
      <c r="D394" s="59"/>
      <c r="E394" s="166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7" t="s">
        <v>453</v>
      </c>
      <c r="D395" s="55"/>
      <c r="E395" s="189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5" t="s">
        <v>454</v>
      </c>
      <c r="D396" s="59"/>
      <c r="E396" s="166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5" t="s">
        <v>455</v>
      </c>
      <c r="D397" s="59"/>
      <c r="E397" s="166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5" t="s">
        <v>456</v>
      </c>
      <c r="D398" s="59"/>
      <c r="E398" s="166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5" t="s">
        <v>457</v>
      </c>
      <c r="D399" s="59"/>
      <c r="E399" s="166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5" t="s">
        <v>458</v>
      </c>
      <c r="D400" s="59"/>
      <c r="E400" s="166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203" t="s">
        <v>459</v>
      </c>
      <c r="D401" s="56"/>
      <c r="E401" s="204" t="n">
        <v>10600</v>
      </c>
      <c r="F401" s="56"/>
      <c r="G401" s="56"/>
      <c r="H401" s="60" t="n">
        <f aca="false">D401*E401</f>
        <v>0</v>
      </c>
      <c r="I401" s="60"/>
      <c r="J401" s="171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5" t="s">
        <v>460</v>
      </c>
      <c r="D402" s="205"/>
      <c r="E402" s="166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202"/>
    </row>
    <row r="403" customFormat="false" ht="12.75" hidden="true" customHeight="false" outlineLevel="0" collapsed="false">
      <c r="A403" s="59"/>
      <c r="B403" s="124"/>
      <c r="C403" s="165" t="s">
        <v>461</v>
      </c>
      <c r="D403" s="59"/>
      <c r="E403" s="166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2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5" t="s">
        <v>463</v>
      </c>
      <c r="D405" s="59"/>
      <c r="E405" s="166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5" t="s">
        <v>464</v>
      </c>
      <c r="D406" s="59"/>
      <c r="E406" s="166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5" t="s">
        <v>465</v>
      </c>
      <c r="D407" s="59"/>
      <c r="E407" s="166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4"/>
      <c r="C408" s="165" t="s">
        <v>466</v>
      </c>
      <c r="D408" s="59"/>
      <c r="E408" s="166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5" t="s">
        <v>467</v>
      </c>
      <c r="D409" s="59"/>
      <c r="E409" s="166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8" t="s">
        <v>468</v>
      </c>
      <c r="D410" s="59"/>
      <c r="E410" s="166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5" t="s">
        <v>469</v>
      </c>
      <c r="D411" s="59"/>
      <c r="E411" s="166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7" t="s">
        <v>470</v>
      </c>
      <c r="D412" s="59"/>
      <c r="E412" s="166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7" t="s">
        <v>471</v>
      </c>
      <c r="D413" s="59"/>
      <c r="E413" s="166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7" t="s">
        <v>472</v>
      </c>
      <c r="D414" s="59"/>
      <c r="E414" s="166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7" t="s">
        <v>473</v>
      </c>
      <c r="D415" s="59"/>
      <c r="E415" s="166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7" t="s">
        <v>474</v>
      </c>
      <c r="D416" s="59"/>
      <c r="E416" s="166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5" t="s">
        <v>475</v>
      </c>
      <c r="D417" s="59"/>
      <c r="E417" s="166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7" t="s">
        <v>476</v>
      </c>
      <c r="D418" s="59"/>
      <c r="E418" s="166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5" hidden="true" customHeight="false" outlineLevel="0" collapsed="false">
      <c r="A419" s="55"/>
      <c r="B419" s="124"/>
      <c r="C419" s="168" t="s">
        <v>477</v>
      </c>
      <c r="D419" s="59"/>
      <c r="E419" s="166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8" t="s">
        <v>478</v>
      </c>
      <c r="D420" s="59"/>
      <c r="E420" s="166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5" t="s">
        <v>479</v>
      </c>
      <c r="D421" s="59"/>
      <c r="E421" s="166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true" customHeight="false" outlineLevel="0" collapsed="false">
      <c r="A422" s="59"/>
      <c r="B422" s="124"/>
      <c r="C422" s="168" t="s">
        <v>480</v>
      </c>
      <c r="D422" s="55"/>
      <c r="E422" s="189" t="n">
        <v>3020</v>
      </c>
      <c r="F422" s="59"/>
      <c r="G422" s="59"/>
      <c r="H422" s="122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5" t="s">
        <v>481</v>
      </c>
      <c r="D423" s="59"/>
      <c r="E423" s="166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5" t="s">
        <v>482</v>
      </c>
      <c r="D424" s="59"/>
      <c r="E424" s="166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4"/>
      <c r="C425" s="165" t="s">
        <v>483</v>
      </c>
      <c r="D425" s="59"/>
      <c r="E425" s="166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/>
      <c r="B426" s="124"/>
      <c r="C426" s="165" t="s">
        <v>484</v>
      </c>
      <c r="D426" s="59"/>
      <c r="E426" s="166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10</v>
      </c>
      <c r="B427" s="124"/>
      <c r="C427" s="165" t="s">
        <v>485</v>
      </c>
      <c r="D427" s="59"/>
      <c r="E427" s="166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9</v>
      </c>
      <c r="B428" s="124"/>
      <c r="C428" s="165" t="s">
        <v>486</v>
      </c>
      <c r="D428" s="59"/>
      <c r="E428" s="166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6</v>
      </c>
      <c r="B429" s="124"/>
      <c r="C429" s="165" t="s">
        <v>487</v>
      </c>
      <c r="D429" s="59"/>
      <c r="E429" s="166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false" customHeight="false" outlineLevel="0" collapsed="false">
      <c r="A430" s="59" t="n">
        <v>9</v>
      </c>
      <c r="B430" s="124"/>
      <c r="C430" s="165" t="s">
        <v>488</v>
      </c>
      <c r="D430" s="59" t="n">
        <v>1</v>
      </c>
      <c r="E430" s="166" t="n">
        <v>22</v>
      </c>
      <c r="F430" s="59"/>
      <c r="G430" s="59"/>
      <c r="H430" s="61" t="n">
        <f aca="false">D430*E430</f>
        <v>22</v>
      </c>
      <c r="I430" s="61"/>
      <c r="J430" s="63" t="n">
        <f aca="false">D430*0.00001</f>
        <v>1E-005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5" t="s">
        <v>489</v>
      </c>
      <c r="D431" s="59"/>
      <c r="E431" s="166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8</v>
      </c>
      <c r="B432" s="124"/>
      <c r="C432" s="165" t="s">
        <v>490</v>
      </c>
      <c r="D432" s="59"/>
      <c r="E432" s="166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5" t="s">
        <v>491</v>
      </c>
      <c r="D433" s="59"/>
      <c r="E433" s="166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5" t="s">
        <v>492</v>
      </c>
      <c r="D434" s="59"/>
      <c r="E434" s="166" t="n">
        <v>3600</v>
      </c>
      <c r="F434" s="59"/>
      <c r="G434" s="59"/>
      <c r="H434" s="61" t="n">
        <f aca="false">D434*E434</f>
        <v>0</v>
      </c>
      <c r="I434" s="61"/>
      <c r="J434" s="171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5" t="s">
        <v>493</v>
      </c>
      <c r="D435" s="59"/>
      <c r="E435" s="166" t="n">
        <v>178</v>
      </c>
      <c r="F435" s="59"/>
      <c r="G435" s="59"/>
      <c r="H435" s="61" t="n">
        <f aca="false">D435*E435</f>
        <v>0</v>
      </c>
      <c r="I435" s="173"/>
      <c r="J435" s="63" t="n">
        <f aca="false">D435*0.00001</f>
        <v>0</v>
      </c>
      <c r="K435" s="174"/>
      <c r="L435" s="174"/>
      <c r="M435" s="59"/>
      <c r="N435" s="175"/>
    </row>
    <row r="436" customFormat="false" ht="12.75" hidden="true" customHeight="false" outlineLevel="0" collapsed="false">
      <c r="A436" s="59"/>
      <c r="B436" s="124"/>
      <c r="C436" s="165" t="s">
        <v>494</v>
      </c>
      <c r="D436" s="59"/>
      <c r="E436" s="166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5" t="s">
        <v>495</v>
      </c>
      <c r="D437" s="59"/>
      <c r="E437" s="166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5" t="s">
        <v>496</v>
      </c>
      <c r="D438" s="59"/>
      <c r="E438" s="166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5" t="s">
        <v>497</v>
      </c>
      <c r="D439" s="59"/>
      <c r="E439" s="166" t="n">
        <v>75</v>
      </c>
      <c r="F439" s="59"/>
      <c r="G439" s="59"/>
      <c r="H439" s="61" t="n">
        <f aca="false">D439*E439</f>
        <v>0</v>
      </c>
      <c r="I439" s="61"/>
      <c r="J439" s="171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5" t="s">
        <v>414</v>
      </c>
      <c r="D440" s="59"/>
      <c r="E440" s="59"/>
      <c r="F440" s="59"/>
      <c r="G440" s="59"/>
      <c r="H440" s="172" t="n">
        <f aca="false">SUM(H359:H439)</f>
        <v>11375</v>
      </c>
      <c r="I440" s="173"/>
      <c r="J440" s="171" t="n">
        <f aca="false">H440*0.000001</f>
        <v>0.011375</v>
      </c>
      <c r="K440" s="174"/>
      <c r="L440" s="174"/>
      <c r="M440" s="59"/>
      <c r="N440" s="175"/>
    </row>
    <row r="441" customFormat="false" ht="12.75" hidden="true" customHeight="false" outlineLevel="0" collapsed="false">
      <c r="A441" s="70"/>
      <c r="B441" s="62"/>
      <c r="C441" s="162"/>
      <c r="D441" s="70"/>
      <c r="E441" s="70"/>
      <c r="F441" s="70"/>
      <c r="G441" s="70"/>
      <c r="H441" s="206"/>
      <c r="I441" s="65"/>
      <c r="J441" s="171" t="n">
        <f aca="false">H441*0.00001</f>
        <v>0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5" t="s">
        <v>415</v>
      </c>
      <c r="D442" s="59"/>
      <c r="E442" s="59"/>
      <c r="F442" s="59"/>
      <c r="G442" s="59"/>
      <c r="H442" s="172" t="n">
        <f aca="false">H440+H441</f>
        <v>11375</v>
      </c>
      <c r="I442" s="173"/>
      <c r="J442" s="63" t="n">
        <f aca="false">H442*0.000001</f>
        <v>0.011375</v>
      </c>
      <c r="K442" s="174"/>
      <c r="L442" s="174"/>
      <c r="M442" s="59"/>
      <c r="N442" s="175"/>
    </row>
    <row r="443" customFormat="false" ht="29.45" hidden="false" customHeight="true" outlineLevel="0" collapsed="false">
      <c r="A443" s="59"/>
      <c r="B443" s="124"/>
      <c r="C443" s="207" t="s">
        <v>498</v>
      </c>
      <c r="D443" s="208" t="n">
        <v>4.227</v>
      </c>
      <c r="E443" s="59"/>
      <c r="F443" s="59"/>
      <c r="G443" s="59"/>
      <c r="H443" s="172" t="n">
        <f aca="false">(H442+H357)*D443</f>
        <v>65365.86303</v>
      </c>
      <c r="I443" s="173"/>
      <c r="J443" s="63" t="n">
        <f aca="false">H443*0.000001</f>
        <v>0.06536586303</v>
      </c>
      <c r="K443" s="174"/>
      <c r="L443" s="174"/>
      <c r="M443" s="59"/>
      <c r="N443" s="175"/>
    </row>
    <row r="444" customFormat="false" ht="15.6" hidden="false" customHeight="true" outlineLevel="0" collapsed="false">
      <c r="A444" s="59"/>
      <c r="B444" s="124"/>
      <c r="C444" s="209" t="s">
        <v>499</v>
      </c>
      <c r="D444" s="59"/>
      <c r="E444" s="59"/>
      <c r="F444" s="59"/>
      <c r="G444" s="59"/>
      <c r="H444" s="210" t="n">
        <f aca="false">H443</f>
        <v>65365.86303</v>
      </c>
      <c r="I444" s="173"/>
      <c r="J444" s="63" t="n">
        <f aca="false">H355*0.0000001</f>
        <v>0.000408889</v>
      </c>
      <c r="K444" s="174"/>
      <c r="L444" s="174"/>
      <c r="M444" s="59"/>
      <c r="N444" s="175"/>
    </row>
    <row r="445" customFormat="false" ht="15.6" hidden="false" customHeight="true" outlineLevel="0" collapsed="false">
      <c r="A445" s="59"/>
      <c r="B445" s="124"/>
      <c r="C445" s="209" t="s">
        <v>500</v>
      </c>
      <c r="D445" s="59"/>
      <c r="E445" s="59"/>
      <c r="F445" s="59"/>
      <c r="G445" s="59"/>
      <c r="H445" s="210" t="n">
        <f aca="false">H290+H444</f>
        <v>199500.803268476</v>
      </c>
      <c r="I445" s="173"/>
      <c r="J445" s="64" t="s">
        <v>43</v>
      </c>
      <c r="K445" s="174"/>
      <c r="L445" s="174"/>
      <c r="M445" s="59"/>
      <c r="N445" s="175"/>
    </row>
    <row r="446" customFormat="false" ht="15" hidden="false" customHeight="true" outlineLevel="0" collapsed="false">
      <c r="A446" s="79"/>
      <c r="B446" s="177"/>
      <c r="C446" s="211" t="s">
        <v>501</v>
      </c>
      <c r="D446" s="212" t="n">
        <v>0.18</v>
      </c>
      <c r="E446" s="79"/>
      <c r="F446" s="79"/>
      <c r="G446" s="79"/>
      <c r="H446" s="179" t="n">
        <f aca="false">H445*D446</f>
        <v>35910.1445883256</v>
      </c>
      <c r="I446" s="180"/>
      <c r="J446" s="181" t="s">
        <v>43</v>
      </c>
      <c r="K446" s="182"/>
      <c r="L446" s="182"/>
      <c r="M446" s="79"/>
      <c r="N446" s="183"/>
    </row>
    <row r="447" customFormat="false" ht="15.75" hidden="false" customHeight="false" outlineLevel="0" collapsed="false">
      <c r="A447" s="48"/>
      <c r="B447" s="28"/>
      <c r="C447" s="213" t="s">
        <v>502</v>
      </c>
      <c r="D447" s="214"/>
      <c r="E447" s="214"/>
      <c r="F447" s="214"/>
      <c r="G447" s="214"/>
      <c r="H447" s="215" t="n">
        <f aca="false">H445+H446</f>
        <v>235410.947856801</v>
      </c>
      <c r="I447" s="216"/>
      <c r="J447" s="217" t="s">
        <v>43</v>
      </c>
      <c r="K447" s="218"/>
      <c r="L447" s="218"/>
      <c r="M447" s="48"/>
      <c r="N447" s="219"/>
    </row>
    <row r="448" customFormat="false" ht="12.75" hidden="false" customHeight="false" outlineLevel="0" collapsed="false">
      <c r="A448" s="2"/>
      <c r="B448" s="2"/>
      <c r="C448" s="2"/>
      <c r="D448" s="220"/>
      <c r="E448" s="220"/>
      <c r="F448" s="220"/>
      <c r="G448" s="220"/>
      <c r="H448" s="220"/>
      <c r="I448" s="220"/>
      <c r="J448" s="221" t="s">
        <v>43</v>
      </c>
      <c r="K448" s="220"/>
      <c r="L448" s="220"/>
      <c r="M448" s="220"/>
      <c r="N448" s="220"/>
    </row>
    <row r="450" customFormat="false" ht="12.75" hidden="false" customHeight="false" outlineLevel="0" collapsed="false">
      <c r="B450" s="0" t="s">
        <v>503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8-03-10T07:16:53Z</cp:lastPrinted>
  <dcterms:modified xsi:type="dcterms:W3CDTF">2008-05-04T12:28:40Z</dcterms:modified>
  <cp:revision>0</cp:revision>
  <dc:subject/>
  <dc:title/>
</cp:coreProperties>
</file>