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5 по ул. 5-я Сусанина,3, 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5 по ул. 5-я Сусанина,3</t>
  </si>
  <si>
    <t xml:space="preserve">в г.Иваново</t>
  </si>
  <si>
    <t xml:space="preserve">Основание:  Проект 2008-7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911</cp:lastModifiedBy>
  <cp:lastPrinted>2008-02-27T07:36:37Z</cp:lastPrinted>
  <dcterms:modified xsi:type="dcterms:W3CDTF">2008-05-04T12:44:28Z</dcterms:modified>
  <cp:revision>0</cp:revision>
  <dc:subject/>
  <dc:title/>
</cp:coreProperties>
</file>