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МДОУ - детский сад №147 по пр. Строителей,5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МДОУ - детский сад №147 по пр.Строителей,5</t>
  </si>
  <si>
    <t xml:space="preserve">в г.Иваново</t>
  </si>
  <si>
    <t xml:space="preserve">Основание:  Проект 2008-5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3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7</v>
      </c>
      <c r="G13" s="22" t="n">
        <f aca="false">G46/1000</f>
        <v>41.7640458463335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5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5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" hidden="fals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5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3745.92</v>
      </c>
      <c r="H36" s="72"/>
      <c r="I36" s="72"/>
      <c r="J36" s="70"/>
      <c r="K36" s="71" t="n">
        <f aca="false">SUM(K20:K35)</f>
        <v>253</v>
      </c>
    </row>
    <row r="37" customFormat="false" ht="13.5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374592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3745.92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7</v>
      </c>
      <c r="C39" s="79" t="s">
        <v>68</v>
      </c>
      <c r="D39" s="80" t="n">
        <v>5.873</v>
      </c>
      <c r="E39" s="33"/>
      <c r="F39" s="81"/>
      <c r="G39" s="82" t="n">
        <f aca="false">G38*D39</f>
        <v>21999.78816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3441.87056576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8799.91526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44241.57398976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35393.25919180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3539325919180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6370.7866545254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41764.0458463335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0911</cp:lastModifiedBy>
  <cp:lastPrinted>2008-02-27T07:36:37Z</cp:lastPrinted>
  <dcterms:modified xsi:type="dcterms:W3CDTF">2008-05-04T12:46:11Z</dcterms:modified>
  <cp:revision>0</cp:revision>
  <dc:subject/>
  <dc:title/>
</cp:coreProperties>
</file>