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Смета в </t>
  </si>
  <si>
    <t xml:space="preserve">сумме</t>
  </si>
  <si>
    <t xml:space="preserve">Смета в сумме:</t>
  </si>
  <si>
    <t xml:space="preserve">Согласовано</t>
  </si>
  <si>
    <t xml:space="preserve">Утверждаю</t>
  </si>
  <si>
    <t xml:space="preserve">____________ </t>
  </si>
  <si>
    <t xml:space="preserve">СМЕТА </t>
  </si>
  <si>
    <t xml:space="preserve">Ремонт кровли</t>
  </si>
  <si>
    <t xml:space="preserve">из наплавляемых материалов </t>
  </si>
  <si>
    <t xml:space="preserve">г. Иваново, МОУ средняя  общеобразовательная  школа  №7</t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1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ТЕРр 53-16-1</t>
  </si>
  <si>
    <t xml:space="preserve">Ремонт кладки стен отдельными местами</t>
  </si>
  <si>
    <t xml:space="preserve">1м3</t>
  </si>
  <si>
    <t xml:space="preserve">Кирпич, 1000шт</t>
  </si>
  <si>
    <t xml:space="preserve">ТЭРр 61-10-03</t>
  </si>
  <si>
    <t xml:space="preserve">Ремонт штукатурки гладких фасадов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+</t>
  </si>
  <si>
    <t xml:space="preserve">Сметная прибыль (11-кровли)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53)</t>
  </si>
  <si>
    <t xml:space="preserve">Сметная прибыль (Сб 53)</t>
  </si>
  <si>
    <t xml:space="preserve">Накладные расходы (7)</t>
  </si>
  <si>
    <t xml:space="preserve">Сметная прибыль (7.)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сего затраты НДС</t>
  </si>
  <si>
    <t xml:space="preserve">Сметная стоимость</t>
  </si>
  <si>
    <t xml:space="preserve">Смету составил:________ Натертышев Е. Ю.</t>
  </si>
  <si>
    <t xml:space="preserve">Смету приверил: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&quot;р.&quot;_-;\-* #,##0&quot;р.&quot;_-;_-* \-??&quot;р.&quot;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0.00"/>
    <numFmt numFmtId="169" formatCode="General"/>
    <numFmt numFmtId="170" formatCode="0.000"/>
    <numFmt numFmtId="171" formatCode="[$-409]d\-mmm"/>
    <numFmt numFmtId="172" formatCode="_-* #,##0.00_р_._-;\-* #,##0.00_р_._-;_-* \-??_р_._-;_-@_-"/>
    <numFmt numFmtId="173" formatCode="0.0"/>
    <numFmt numFmtId="174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7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3.7"/>
  </cols>
  <sheetData>
    <row r="1" customFormat="false" ht="14.25" hidden="false" customHeight="true" outlineLevel="0" collapsed="false">
      <c r="A1" s="1"/>
      <c r="B1" s="2" t="s">
        <v>0</v>
      </c>
      <c r="C1" s="3" t="s">
        <v>1</v>
      </c>
      <c r="D1" s="4" t="n">
        <f aca="false">K94</f>
        <v>429999.73281781</v>
      </c>
      <c r="E1" s="5"/>
      <c r="F1" s="5"/>
      <c r="G1" s="0" t="s">
        <v>2</v>
      </c>
      <c r="I1" s="6"/>
      <c r="K1" s="7" t="n">
        <f aca="false">D1</f>
        <v>429999.73281781</v>
      </c>
    </row>
    <row r="2" customFormat="false" ht="12.75" hidden="false" customHeight="false" outlineLevel="0" collapsed="false">
      <c r="A2" s="1"/>
      <c r="B2" s="1" t="s">
        <v>3</v>
      </c>
      <c r="C2" s="5"/>
      <c r="D2" s="5"/>
      <c r="E2" s="5"/>
      <c r="F2" s="5"/>
      <c r="H2" s="0" t="s">
        <v>4</v>
      </c>
    </row>
    <row r="3" customFormat="false" ht="12.75" hidden="false" customHeight="false" outlineLevel="0" collapsed="false">
      <c r="A3" s="1"/>
      <c r="D3" s="5"/>
      <c r="E3" s="5"/>
      <c r="F3" s="5"/>
    </row>
    <row r="4" customFormat="false" ht="12.75" hidden="false" customHeight="false" outlineLevel="0" collapsed="false">
      <c r="A4" s="1"/>
      <c r="D4" s="5"/>
      <c r="E4" s="5"/>
      <c r="F4" s="5"/>
      <c r="H4" s="0" t="s">
        <v>5</v>
      </c>
    </row>
    <row r="5" customFormat="false" ht="12.7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10</v>
      </c>
      <c r="B10" s="12" t="s">
        <v>11</v>
      </c>
      <c r="C10" s="12" t="s">
        <v>12</v>
      </c>
      <c r="D10" s="13" t="s">
        <v>13</v>
      </c>
      <c r="E10" s="14" t="s">
        <v>14</v>
      </c>
      <c r="F10" s="15" t="s">
        <v>15</v>
      </c>
      <c r="G10" s="16" t="s">
        <v>16</v>
      </c>
      <c r="H10" s="14" t="s">
        <v>17</v>
      </c>
      <c r="I10" s="15" t="s">
        <v>18</v>
      </c>
      <c r="J10" s="15" t="s">
        <v>16</v>
      </c>
      <c r="K10" s="16"/>
    </row>
    <row r="11" customFormat="false" ht="12.75" hidden="fals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8" t="s">
        <v>23</v>
      </c>
      <c r="F11" s="18" t="s">
        <v>24</v>
      </c>
      <c r="G11" s="19" t="s">
        <v>25</v>
      </c>
      <c r="H11" s="19" t="s">
        <v>23</v>
      </c>
      <c r="I11" s="19" t="s">
        <v>26</v>
      </c>
      <c r="J11" s="18" t="s">
        <v>27</v>
      </c>
      <c r="K11" s="19" t="s">
        <v>28</v>
      </c>
    </row>
    <row r="12" customFormat="false" ht="12.75" hidden="false" customHeight="false" outlineLevel="0" collapsed="false">
      <c r="A12" s="20"/>
      <c r="B12" s="20" t="s">
        <v>29</v>
      </c>
      <c r="C12" s="20"/>
      <c r="D12" s="20"/>
      <c r="E12" s="18" t="s">
        <v>30</v>
      </c>
      <c r="F12" s="18" t="s">
        <v>31</v>
      </c>
      <c r="G12" s="21" t="s">
        <v>32</v>
      </c>
      <c r="H12" s="21"/>
      <c r="I12" s="21" t="s">
        <v>33</v>
      </c>
      <c r="J12" s="18" t="s">
        <v>34</v>
      </c>
      <c r="K12" s="21"/>
    </row>
    <row r="13" customFormat="false" ht="12.7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18" t="n">
        <v>10</v>
      </c>
      <c r="K13" s="18" t="n">
        <v>11</v>
      </c>
    </row>
    <row r="14" customFormat="false" ht="25.5" hidden="false" customHeight="false" outlineLevel="0" collapsed="false">
      <c r="A14" s="25" t="n">
        <v>1</v>
      </c>
      <c r="B14" s="26" t="s">
        <v>35</v>
      </c>
      <c r="C14" s="27" t="s">
        <v>36</v>
      </c>
      <c r="D14" s="28" t="n">
        <v>9.64</v>
      </c>
      <c r="E14" s="29" t="n">
        <v>111.34</v>
      </c>
      <c r="F14" s="24" t="n">
        <v>2.01</v>
      </c>
      <c r="G14" s="30" t="n">
        <v>0</v>
      </c>
      <c r="H14" s="31" t="n">
        <f aca="false">D14*E14</f>
        <v>1073.3176</v>
      </c>
      <c r="I14" s="30" t="n">
        <f aca="false">E15*D14</f>
        <v>1053.9412</v>
      </c>
      <c r="J14" s="15" t="n">
        <f aca="false">F14*D14</f>
        <v>19.3764</v>
      </c>
      <c r="K14" s="19" t="n">
        <v>0</v>
      </c>
    </row>
    <row r="15" customFormat="false" ht="12.75" hidden="false" customHeight="false" outlineLevel="0" collapsed="false">
      <c r="A15" s="32"/>
      <c r="B15" s="33" t="n">
        <v>-42</v>
      </c>
      <c r="C15" s="34"/>
      <c r="D15" s="35" t="s">
        <v>37</v>
      </c>
      <c r="E15" s="36" t="n">
        <v>109.33</v>
      </c>
      <c r="F15" s="37" t="n">
        <v>0</v>
      </c>
      <c r="G15" s="33"/>
      <c r="H15" s="38"/>
      <c r="I15" s="33"/>
      <c r="J15" s="39" t="n">
        <f aca="false">F15*D14</f>
        <v>0</v>
      </c>
      <c r="K15" s="21"/>
    </row>
    <row r="16" customFormat="false" ht="38.25" hidden="false" customHeight="false" outlineLevel="0" collapsed="false">
      <c r="A16" s="40" t="n">
        <v>2</v>
      </c>
      <c r="B16" s="41" t="s">
        <v>38</v>
      </c>
      <c r="C16" s="42" t="s">
        <v>39</v>
      </c>
      <c r="D16" s="43" t="n">
        <f aca="false">D14</f>
        <v>9.64</v>
      </c>
      <c r="E16" s="33" t="n">
        <v>250.292</v>
      </c>
      <c r="F16" s="21" t="n">
        <v>64.15</v>
      </c>
      <c r="G16" s="44" t="n">
        <v>49.2</v>
      </c>
      <c r="H16" s="45" t="n">
        <f aca="false">D16*E16</f>
        <v>2412.81488</v>
      </c>
      <c r="I16" s="44" t="n">
        <f aca="false">E17*D16</f>
        <v>1320.12088</v>
      </c>
      <c r="J16" s="21" t="n">
        <f aca="false">F16*D16</f>
        <v>618.406</v>
      </c>
      <c r="K16" s="46" t="n">
        <f aca="false">G16*D16</f>
        <v>474.288</v>
      </c>
    </row>
    <row r="17" customFormat="false" ht="12.75" hidden="false" customHeight="false" outlineLevel="0" collapsed="false">
      <c r="A17" s="40"/>
      <c r="B17" s="47" t="n">
        <v>-11</v>
      </c>
      <c r="C17" s="42" t="s">
        <v>40</v>
      </c>
      <c r="D17" s="48" t="s">
        <v>37</v>
      </c>
      <c r="E17" s="26" t="n">
        <v>136.942</v>
      </c>
      <c r="F17" s="26" t="n">
        <v>2.5875</v>
      </c>
      <c r="G17" s="40"/>
      <c r="H17" s="45"/>
      <c r="I17" s="40"/>
      <c r="J17" s="19" t="n">
        <f aca="false">F17*D16</f>
        <v>24.9435</v>
      </c>
      <c r="K17" s="46"/>
    </row>
    <row r="18" customFormat="false" ht="12.75" hidden="false" customHeight="false" outlineLevel="0" collapsed="false">
      <c r="A18" s="46"/>
      <c r="B18" s="49"/>
      <c r="C18" s="50" t="s">
        <v>41</v>
      </c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51"/>
      <c r="B19" s="52"/>
      <c r="C19" s="53" t="s">
        <v>42</v>
      </c>
      <c r="D19" s="21"/>
      <c r="E19" s="21"/>
      <c r="F19" s="21"/>
      <c r="G19" s="21"/>
      <c r="H19" s="21"/>
      <c r="I19" s="21"/>
      <c r="J19" s="21"/>
      <c r="K19" s="21"/>
    </row>
    <row r="20" customFormat="false" ht="25.5" hidden="false" customHeight="false" outlineLevel="0" collapsed="false">
      <c r="A20" s="54"/>
      <c r="B20" s="55" t="s">
        <v>43</v>
      </c>
      <c r="C20" s="13" t="s">
        <v>44</v>
      </c>
      <c r="D20" s="13" t="n">
        <f aca="false">115*D16</f>
        <v>1108.6</v>
      </c>
      <c r="E20" s="13" t="s">
        <v>45</v>
      </c>
      <c r="F20" s="13"/>
      <c r="G20" s="56" t="n">
        <v>43</v>
      </c>
      <c r="H20" s="56"/>
      <c r="I20" s="56"/>
      <c r="J20" s="18"/>
      <c r="K20" s="57" t="n">
        <f aca="false">D20*G20</f>
        <v>47669.8</v>
      </c>
    </row>
    <row r="21" customFormat="false" ht="24.75" hidden="false" customHeight="true" outlineLevel="0" collapsed="false">
      <c r="A21" s="58"/>
      <c r="B21" s="55" t="s">
        <v>46</v>
      </c>
      <c r="C21" s="13" t="s">
        <v>47</v>
      </c>
      <c r="D21" s="13" t="n">
        <f aca="false">113*D16</f>
        <v>1089.32</v>
      </c>
      <c r="E21" s="13" t="s">
        <v>45</v>
      </c>
      <c r="F21" s="13"/>
      <c r="G21" s="56" t="n">
        <v>49</v>
      </c>
      <c r="H21" s="56"/>
      <c r="I21" s="56"/>
      <c r="J21" s="18"/>
      <c r="K21" s="59" t="n">
        <f aca="false">D21*G21</f>
        <v>53376.68</v>
      </c>
    </row>
    <row r="22" customFormat="false" ht="45" hidden="true" customHeight="true" outlineLevel="0" collapsed="false">
      <c r="A22" s="40" t="n">
        <v>3</v>
      </c>
      <c r="B22" s="41" t="s">
        <v>48</v>
      </c>
      <c r="C22" s="42" t="s">
        <v>49</v>
      </c>
      <c r="D22" s="60" t="n">
        <v>0</v>
      </c>
      <c r="E22" s="33" t="n">
        <v>139.6735</v>
      </c>
      <c r="F22" s="21" t="n">
        <v>36.0375</v>
      </c>
      <c r="G22" s="44" t="n">
        <v>24.24</v>
      </c>
      <c r="H22" s="45" t="n">
        <f aca="false">D22*E22</f>
        <v>0</v>
      </c>
      <c r="I22" s="44" t="n">
        <f aca="false">E23*D22</f>
        <v>0</v>
      </c>
      <c r="J22" s="21" t="n">
        <f aca="false">F22*D22</f>
        <v>0</v>
      </c>
      <c r="K22" s="46" t="n">
        <f aca="false">G22*D22</f>
        <v>0</v>
      </c>
    </row>
    <row r="23" customFormat="false" ht="15.75" hidden="true" customHeight="true" outlineLevel="0" collapsed="false">
      <c r="A23" s="40"/>
      <c r="B23" s="47" t="n">
        <v>-11</v>
      </c>
      <c r="C23" s="42" t="s">
        <v>50</v>
      </c>
      <c r="D23" s="48" t="s">
        <v>37</v>
      </c>
      <c r="E23" s="26" t="n">
        <f aca="false">69.04*1.15</f>
        <v>79.396</v>
      </c>
      <c r="F23" s="26" t="n">
        <v>1.425</v>
      </c>
      <c r="G23" s="40"/>
      <c r="H23" s="45"/>
      <c r="I23" s="40"/>
      <c r="J23" s="19" t="n">
        <f aca="false">F23*D22</f>
        <v>0</v>
      </c>
      <c r="K23" s="46"/>
    </row>
    <row r="24" customFormat="false" ht="17.25" hidden="true" customHeight="true" outlineLevel="0" collapsed="false">
      <c r="A24" s="46"/>
      <c r="B24" s="49"/>
      <c r="C24" s="50" t="s">
        <v>51</v>
      </c>
      <c r="D24" s="46"/>
      <c r="E24" s="46"/>
      <c r="F24" s="46"/>
      <c r="G24" s="46"/>
      <c r="H24" s="46"/>
      <c r="I24" s="46"/>
      <c r="J24" s="46"/>
      <c r="K24" s="46"/>
    </row>
    <row r="25" customFormat="false" ht="18.75" hidden="true" customHeight="true" outlineLevel="0" collapsed="false">
      <c r="A25" s="51"/>
      <c r="B25" s="52"/>
      <c r="C25" s="53" t="s">
        <v>52</v>
      </c>
      <c r="D25" s="21"/>
      <c r="E25" s="21"/>
      <c r="F25" s="21"/>
      <c r="G25" s="21"/>
      <c r="H25" s="21"/>
      <c r="I25" s="21"/>
      <c r="J25" s="21"/>
      <c r="K25" s="21"/>
    </row>
    <row r="26" customFormat="false" ht="34.5" hidden="true" customHeight="true" outlineLevel="0" collapsed="false">
      <c r="A26" s="58"/>
      <c r="B26" s="55" t="s">
        <v>46</v>
      </c>
      <c r="C26" s="13" t="s">
        <v>53</v>
      </c>
      <c r="D26" s="13" t="n">
        <f aca="false">115*D22</f>
        <v>0</v>
      </c>
      <c r="E26" s="13" t="s">
        <v>45</v>
      </c>
      <c r="F26" s="13"/>
      <c r="G26" s="56" t="n">
        <f aca="false">G21</f>
        <v>49</v>
      </c>
      <c r="H26" s="56"/>
      <c r="I26" s="56"/>
      <c r="J26" s="18"/>
      <c r="K26" s="18" t="n">
        <f aca="false">D26*G26</f>
        <v>0</v>
      </c>
    </row>
    <row r="27" customFormat="false" ht="25.5" hidden="false" customHeight="false" outlineLevel="0" collapsed="false">
      <c r="A27" s="40" t="n">
        <v>3</v>
      </c>
      <c r="B27" s="41" t="s">
        <v>54</v>
      </c>
      <c r="C27" s="42" t="s">
        <v>55</v>
      </c>
      <c r="D27" s="61" t="n">
        <f aca="false">D16</f>
        <v>9.64</v>
      </c>
      <c r="E27" s="33" t="n">
        <f aca="false">SUM(F27,G27,E28)</f>
        <v>1740.98</v>
      </c>
      <c r="F27" s="21" t="n">
        <v>260.56</v>
      </c>
      <c r="G27" s="44" t="n">
        <v>1309.48</v>
      </c>
      <c r="H27" s="45" t="n">
        <f aca="false">SUM(J27,K27,I27)</f>
        <v>17658.17604</v>
      </c>
      <c r="I27" s="62" t="n">
        <f aca="false">E28*D27*1.15</f>
        <v>1895.04084</v>
      </c>
      <c r="J27" s="21" t="n">
        <f aca="false">F27*D27*1.25</f>
        <v>3139.748</v>
      </c>
      <c r="K27" s="63" t="n">
        <f aca="false">G27*D27</f>
        <v>12623.3872</v>
      </c>
      <c r="Q27" s="0" t="n">
        <v>0.58</v>
      </c>
    </row>
    <row r="28" customFormat="false" ht="12.75" hidden="false" customHeight="false" outlineLevel="0" collapsed="false">
      <c r="A28" s="40"/>
      <c r="B28" s="47" t="n">
        <v>-11</v>
      </c>
      <c r="C28" s="42" t="s">
        <v>56</v>
      </c>
      <c r="D28" s="48" t="s">
        <v>37</v>
      </c>
      <c r="E28" s="26" t="n">
        <v>170.94</v>
      </c>
      <c r="F28" s="26" t="n">
        <v>16.74</v>
      </c>
      <c r="G28" s="40"/>
      <c r="H28" s="45"/>
      <c r="I28" s="40"/>
      <c r="J28" s="64" t="n">
        <f aca="false">F28*D27*1.25</f>
        <v>201.717</v>
      </c>
      <c r="K28" s="46"/>
    </row>
    <row r="29" customFormat="false" ht="12.75" hidden="false" customHeight="false" outlineLevel="0" collapsed="false">
      <c r="A29" s="46"/>
      <c r="B29" s="49"/>
      <c r="C29" s="50" t="s">
        <v>57</v>
      </c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65"/>
      <c r="B30" s="52"/>
      <c r="C30" s="53" t="s">
        <v>58</v>
      </c>
      <c r="D30" s="21"/>
      <c r="E30" s="21"/>
      <c r="F30" s="21"/>
      <c r="G30" s="21"/>
      <c r="H30" s="21"/>
      <c r="I30" s="21"/>
      <c r="J30" s="21"/>
      <c r="K30" s="21"/>
    </row>
    <row r="31" customFormat="false" ht="39.75" hidden="false" customHeight="true" outlineLevel="0" collapsed="false">
      <c r="A31" s="40" t="n">
        <v>4</v>
      </c>
      <c r="B31" s="41" t="s">
        <v>59</v>
      </c>
      <c r="C31" s="42" t="s">
        <v>60</v>
      </c>
      <c r="D31" s="61" t="n">
        <f aca="false">D27</f>
        <v>9.64</v>
      </c>
      <c r="E31" s="33" t="n">
        <f aca="false">SUM(F31,G31,E32)</f>
        <v>1049.28</v>
      </c>
      <c r="F31" s="21" t="n">
        <f aca="false">3.19*1.25*15</f>
        <v>59.8125</v>
      </c>
      <c r="G31" s="44" t="n">
        <f aca="false">65.24*15</f>
        <v>978.6</v>
      </c>
      <c r="H31" s="45" t="n">
        <f aca="false">D31*E31</f>
        <v>10115.0592</v>
      </c>
      <c r="I31" s="62" t="n">
        <f aca="false">E32*D31</f>
        <v>104.7627</v>
      </c>
      <c r="J31" s="21" t="n">
        <f aca="false">F31*D31</f>
        <v>576.5925</v>
      </c>
      <c r="K31" s="63" t="n">
        <f aca="false">G31*D31</f>
        <v>9433.704</v>
      </c>
    </row>
    <row r="32" customFormat="false" ht="17.25" hidden="false" customHeight="true" outlineLevel="0" collapsed="false">
      <c r="A32" s="40"/>
      <c r="B32" s="47" t="n">
        <v>-11</v>
      </c>
      <c r="C32" s="42" t="s">
        <v>61</v>
      </c>
      <c r="D32" s="48" t="s">
        <v>37</v>
      </c>
      <c r="E32" s="26" t="n">
        <f aca="false">0.63*1.15*15</f>
        <v>10.8675</v>
      </c>
      <c r="F32" s="26" t="n">
        <f aca="false">0.25*1.25*15</f>
        <v>4.6875</v>
      </c>
      <c r="G32" s="40"/>
      <c r="H32" s="45"/>
      <c r="I32" s="40"/>
      <c r="J32" s="64" t="n">
        <f aca="false">F32*D31</f>
        <v>45.1875</v>
      </c>
      <c r="K32" s="46"/>
    </row>
    <row r="33" customFormat="false" ht="15" hidden="false" customHeight="true" outlineLevel="0" collapsed="false">
      <c r="A33" s="46"/>
      <c r="B33" s="49"/>
      <c r="C33" s="50" t="s">
        <v>62</v>
      </c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46"/>
      <c r="B34" s="5"/>
      <c r="C34" s="50" t="s">
        <v>63</v>
      </c>
      <c r="D34" s="49"/>
      <c r="E34" s="46"/>
      <c r="F34" s="46"/>
      <c r="G34" s="46"/>
      <c r="H34" s="46"/>
      <c r="I34" s="46"/>
      <c r="J34" s="46"/>
      <c r="K34" s="46"/>
    </row>
    <row r="35" customFormat="false" ht="13.5" hidden="false" customHeight="true" outlineLevel="0" collapsed="false">
      <c r="A35" s="46"/>
      <c r="B35" s="49"/>
      <c r="C35" s="50" t="s">
        <v>64</v>
      </c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A36" s="46"/>
      <c r="B36" s="49"/>
      <c r="C36" s="50" t="s">
        <v>65</v>
      </c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65"/>
      <c r="B37" s="52"/>
      <c r="C37" s="53" t="s">
        <v>66</v>
      </c>
      <c r="D37" s="21"/>
      <c r="E37" s="21"/>
      <c r="F37" s="21"/>
      <c r="G37" s="21"/>
      <c r="H37" s="21"/>
      <c r="I37" s="21"/>
      <c r="J37" s="21"/>
      <c r="K37" s="21"/>
    </row>
    <row r="38" customFormat="false" ht="38.25" hidden="false" customHeight="false" outlineLevel="0" collapsed="false">
      <c r="A38" s="40" t="n">
        <v>5</v>
      </c>
      <c r="B38" s="41" t="s">
        <v>67</v>
      </c>
      <c r="C38" s="42" t="s">
        <v>68</v>
      </c>
      <c r="D38" s="61" t="n">
        <f aca="false">D31</f>
        <v>9.64</v>
      </c>
      <c r="E38" s="33" t="n">
        <v>224.916</v>
      </c>
      <c r="F38" s="21" t="n">
        <v>4.8</v>
      </c>
      <c r="G38" s="44" t="n">
        <v>183.96</v>
      </c>
      <c r="H38" s="45" t="n">
        <f aca="false">D38*E38</f>
        <v>2168.19024</v>
      </c>
      <c r="I38" s="62" t="n">
        <f aca="false">E39*D38</f>
        <v>348.54384</v>
      </c>
      <c r="J38" s="21" t="n">
        <f aca="false">F38*D38</f>
        <v>46.272</v>
      </c>
      <c r="K38" s="63" t="n">
        <f aca="false">G38*D38</f>
        <v>1773.3744</v>
      </c>
    </row>
    <row r="39" customFormat="false" ht="12.75" hidden="false" customHeight="false" outlineLevel="0" collapsed="false">
      <c r="A39" s="40"/>
      <c r="B39" s="47" t="n">
        <v>-11</v>
      </c>
      <c r="C39" s="42" t="s">
        <v>69</v>
      </c>
      <c r="D39" s="48" t="s">
        <v>37</v>
      </c>
      <c r="E39" s="26" t="n">
        <v>36.156</v>
      </c>
      <c r="F39" s="26" t="n">
        <v>0</v>
      </c>
      <c r="G39" s="40"/>
      <c r="H39" s="45"/>
      <c r="I39" s="40"/>
      <c r="J39" s="64" t="n">
        <f aca="false">F39*D38</f>
        <v>0</v>
      </c>
      <c r="K39" s="46"/>
    </row>
    <row r="40" customFormat="false" ht="12.75" hidden="false" customHeight="false" outlineLevel="0" collapsed="false">
      <c r="A40" s="46"/>
      <c r="B40" s="49"/>
      <c r="C40" s="50" t="s">
        <v>70</v>
      </c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65"/>
      <c r="B41" s="49"/>
      <c r="C41" s="53" t="s">
        <v>71</v>
      </c>
      <c r="D41" s="21"/>
      <c r="E41" s="21"/>
      <c r="F41" s="21"/>
      <c r="G41" s="21"/>
      <c r="H41" s="21"/>
      <c r="I41" s="21"/>
      <c r="J41" s="21"/>
      <c r="K41" s="21"/>
    </row>
    <row r="42" customFormat="false" ht="39" hidden="false" customHeight="true" outlineLevel="0" collapsed="false">
      <c r="A42" s="25" t="n">
        <v>6</v>
      </c>
      <c r="B42" s="26" t="s">
        <v>72</v>
      </c>
      <c r="C42" s="27" t="s">
        <v>73</v>
      </c>
      <c r="D42" s="28" t="n">
        <v>0</v>
      </c>
      <c r="E42" s="29" t="n">
        <v>57.44</v>
      </c>
      <c r="F42" s="24" t="n">
        <v>0.29</v>
      </c>
      <c r="G42" s="30" t="n">
        <v>0</v>
      </c>
      <c r="H42" s="31" t="n">
        <f aca="false">D42*E42</f>
        <v>0</v>
      </c>
      <c r="I42" s="30" t="n">
        <f aca="false">E43*D42</f>
        <v>0</v>
      </c>
      <c r="J42" s="15" t="n">
        <f aca="false">F42*D42</f>
        <v>0</v>
      </c>
      <c r="K42" s="19" t="n">
        <v>0</v>
      </c>
    </row>
    <row r="43" customFormat="false" ht="16.5" hidden="false" customHeight="true" outlineLevel="0" collapsed="false">
      <c r="A43" s="32"/>
      <c r="B43" s="33" t="n">
        <v>-42</v>
      </c>
      <c r="C43" s="34"/>
      <c r="D43" s="66" t="s">
        <v>74</v>
      </c>
      <c r="E43" s="36" t="n">
        <v>57.15</v>
      </c>
      <c r="F43" s="37" t="n">
        <v>0</v>
      </c>
      <c r="G43" s="33"/>
      <c r="H43" s="38"/>
      <c r="I43" s="33"/>
      <c r="J43" s="39" t="n">
        <f aca="false">F43*D42</f>
        <v>0</v>
      </c>
      <c r="K43" s="21"/>
    </row>
    <row r="44" customFormat="false" ht="30" hidden="true" customHeight="true" outlineLevel="0" collapsed="false">
      <c r="A44" s="40" t="n">
        <v>7</v>
      </c>
      <c r="B44" s="67" t="s">
        <v>75</v>
      </c>
      <c r="C44" s="27" t="s">
        <v>76</v>
      </c>
      <c r="D44" s="28" t="n">
        <v>0</v>
      </c>
      <c r="E44" s="29" t="n">
        <v>5344.02</v>
      </c>
      <c r="F44" s="24" t="n">
        <v>18.19</v>
      </c>
      <c r="G44" s="30" t="n">
        <v>4659.67</v>
      </c>
      <c r="H44" s="31" t="n">
        <f aca="false">D44*E44</f>
        <v>0</v>
      </c>
      <c r="I44" s="30" t="n">
        <f aca="false">E45*D44</f>
        <v>0</v>
      </c>
      <c r="J44" s="15" t="n">
        <f aca="false">F44*D44</f>
        <v>0</v>
      </c>
      <c r="K44" s="19" t="n">
        <f aca="false">D44*G44</f>
        <v>0</v>
      </c>
    </row>
    <row r="45" customFormat="false" ht="20.25" hidden="true" customHeight="true" outlineLevel="0" collapsed="false">
      <c r="A45" s="40"/>
      <c r="B45" s="33" t="n">
        <v>-42</v>
      </c>
      <c r="C45" s="34"/>
      <c r="D45" s="66" t="s">
        <v>74</v>
      </c>
      <c r="E45" s="36" t="n">
        <v>666.16</v>
      </c>
      <c r="F45" s="37" t="n">
        <v>3.13</v>
      </c>
      <c r="G45" s="33"/>
      <c r="H45" s="38"/>
      <c r="I45" s="33"/>
      <c r="J45" s="39" t="n">
        <f aca="false">F45*D44</f>
        <v>0</v>
      </c>
      <c r="K45" s="21"/>
    </row>
    <row r="46" customFormat="false" ht="53.25" hidden="false" customHeight="true" outlineLevel="0" collapsed="false">
      <c r="A46" s="40" t="n">
        <v>7</v>
      </c>
      <c r="B46" s="41" t="s">
        <v>77</v>
      </c>
      <c r="C46" s="42" t="s">
        <v>78</v>
      </c>
      <c r="D46" s="68" t="n">
        <v>0.07</v>
      </c>
      <c r="E46" s="33" t="n">
        <f aca="false">SUM(G46,F46,E47)</f>
        <v>8635.34</v>
      </c>
      <c r="F46" s="21" t="n">
        <v>41.14</v>
      </c>
      <c r="G46" s="44" t="n">
        <v>7703.42</v>
      </c>
      <c r="H46" s="45" t="n">
        <f aca="false">D46*E46</f>
        <v>604.4738</v>
      </c>
      <c r="I46" s="62" t="n">
        <f aca="false">E47*D46</f>
        <v>62.3546</v>
      </c>
      <c r="J46" s="21" t="n">
        <f aca="false">F46*D46</f>
        <v>2.8798</v>
      </c>
      <c r="K46" s="63" t="n">
        <f aca="false">G46*D46</f>
        <v>539.2394</v>
      </c>
    </row>
    <row r="47" customFormat="false" ht="18" hidden="false" customHeight="true" outlineLevel="0" collapsed="false">
      <c r="A47" s="40"/>
      <c r="B47" s="47" t="n">
        <v>-11</v>
      </c>
      <c r="C47" s="42" t="s">
        <v>79</v>
      </c>
      <c r="D47" s="48" t="s">
        <v>37</v>
      </c>
      <c r="E47" s="26" t="n">
        <v>890.78</v>
      </c>
      <c r="F47" s="26" t="n">
        <v>2.59</v>
      </c>
      <c r="G47" s="40"/>
      <c r="H47" s="45"/>
      <c r="I47" s="40"/>
      <c r="J47" s="64" t="n">
        <f aca="false">F47*D46</f>
        <v>0.1813</v>
      </c>
      <c r="K47" s="46"/>
    </row>
    <row r="48" customFormat="false" ht="17.25" hidden="false" customHeight="true" outlineLevel="0" collapsed="false">
      <c r="A48" s="46"/>
      <c r="B48" s="49"/>
      <c r="C48" s="50" t="s">
        <v>80</v>
      </c>
      <c r="D48" s="46"/>
      <c r="E48" s="46"/>
      <c r="F48" s="46"/>
      <c r="G48" s="46"/>
      <c r="H48" s="46"/>
      <c r="I48" s="46"/>
      <c r="J48" s="46"/>
      <c r="K48" s="46"/>
    </row>
    <row r="49" customFormat="false" ht="15.75" hidden="false" customHeight="true" outlineLevel="0" collapsed="false">
      <c r="A49" s="21"/>
      <c r="B49" s="52"/>
      <c r="C49" s="53" t="s">
        <v>42</v>
      </c>
      <c r="D49" s="21"/>
      <c r="E49" s="21"/>
      <c r="F49" s="21"/>
      <c r="G49" s="21"/>
      <c r="H49" s="21"/>
      <c r="I49" s="21"/>
      <c r="J49" s="21"/>
      <c r="K49" s="21"/>
    </row>
    <row r="50" customFormat="false" ht="0.75" hidden="false" customHeight="true" outlineLevel="0" collapsed="false">
      <c r="A50" s="40" t="n">
        <v>9</v>
      </c>
      <c r="B50" s="41" t="s">
        <v>81</v>
      </c>
      <c r="C50" s="42" t="s">
        <v>82</v>
      </c>
      <c r="D50" s="61" t="n">
        <v>0</v>
      </c>
      <c r="E50" s="33" t="n">
        <f aca="false">SUM(F50,G50,E51,)</f>
        <v>4215.3</v>
      </c>
      <c r="F50" s="21" t="n">
        <v>150.19</v>
      </c>
      <c r="G50" s="44" t="n">
        <v>3620.81</v>
      </c>
      <c r="H50" s="45" t="n">
        <f aca="false">D50*E50</f>
        <v>0</v>
      </c>
      <c r="I50" s="44" t="n">
        <f aca="false">E51*D50</f>
        <v>0</v>
      </c>
      <c r="J50" s="21" t="n">
        <f aca="false">F50*D50</f>
        <v>0</v>
      </c>
      <c r="K50" s="46" t="n">
        <f aca="false">G50*D50</f>
        <v>0</v>
      </c>
    </row>
    <row r="51" customFormat="false" ht="15.75" hidden="true" customHeight="true" outlineLevel="0" collapsed="false">
      <c r="A51" s="40"/>
      <c r="B51" s="47" t="n">
        <v>-11</v>
      </c>
      <c r="C51" s="42" t="s">
        <v>83</v>
      </c>
      <c r="D51" s="48" t="s">
        <v>84</v>
      </c>
      <c r="E51" s="26" t="n">
        <v>444.3</v>
      </c>
      <c r="F51" s="26" t="n">
        <v>8.65</v>
      </c>
      <c r="G51" s="40"/>
      <c r="H51" s="45"/>
      <c r="I51" s="40"/>
      <c r="J51" s="19" t="n">
        <f aca="false">F51*D50</f>
        <v>0</v>
      </c>
      <c r="K51" s="46"/>
    </row>
    <row r="52" customFormat="false" ht="18" hidden="true" customHeight="true" outlineLevel="0" collapsed="false">
      <c r="A52" s="46"/>
      <c r="B52" s="49"/>
      <c r="C52" s="50" t="s">
        <v>85</v>
      </c>
      <c r="D52" s="46"/>
      <c r="E52" s="46"/>
      <c r="F52" s="46"/>
      <c r="G52" s="46"/>
      <c r="H52" s="46"/>
      <c r="I52" s="46"/>
      <c r="J52" s="46"/>
      <c r="K52" s="46"/>
    </row>
    <row r="53" customFormat="false" ht="15.75" hidden="true" customHeight="true" outlineLevel="0" collapsed="false">
      <c r="A53" s="51"/>
      <c r="B53" s="52"/>
      <c r="C53" s="53" t="s">
        <v>86</v>
      </c>
      <c r="D53" s="21"/>
      <c r="E53" s="21"/>
      <c r="F53" s="21"/>
      <c r="G53" s="21"/>
      <c r="H53" s="21"/>
      <c r="I53" s="21"/>
      <c r="J53" s="21"/>
      <c r="K53" s="21"/>
    </row>
    <row r="54" customFormat="false" ht="18.75" hidden="true" customHeight="true" outlineLevel="0" collapsed="false">
      <c r="A54" s="58"/>
      <c r="B54" s="55" t="s">
        <v>87</v>
      </c>
      <c r="C54" s="13" t="s">
        <v>47</v>
      </c>
      <c r="D54" s="13" t="n">
        <f aca="false">189*D50</f>
        <v>0</v>
      </c>
      <c r="E54" s="13" t="s">
        <v>45</v>
      </c>
      <c r="F54" s="13"/>
      <c r="G54" s="56" t="n">
        <f aca="false">G59</f>
        <v>49</v>
      </c>
      <c r="H54" s="56"/>
      <c r="I54" s="56"/>
      <c r="J54" s="18"/>
      <c r="K54" s="57" t="n">
        <f aca="false">D54*G54</f>
        <v>0</v>
      </c>
    </row>
    <row r="55" customFormat="false" ht="55.5" hidden="false" customHeight="true" outlineLevel="0" collapsed="false">
      <c r="A55" s="69" t="n">
        <v>8</v>
      </c>
      <c r="B55" s="41" t="s">
        <v>88</v>
      </c>
      <c r="C55" s="42" t="s">
        <v>89</v>
      </c>
      <c r="D55" s="60" t="n">
        <v>2.21</v>
      </c>
      <c r="E55" s="33" t="n">
        <v>844.6925</v>
      </c>
      <c r="F55" s="21" t="n">
        <v>156.4875</v>
      </c>
      <c r="G55" s="44" t="n">
        <v>386.1</v>
      </c>
      <c r="H55" s="45" t="n">
        <f aca="false">D55*E55</f>
        <v>1866.770425</v>
      </c>
      <c r="I55" s="44" t="n">
        <f aca="false">E56*D55</f>
        <v>667.65205</v>
      </c>
      <c r="J55" s="21" t="n">
        <f aca="false">F55*D55</f>
        <v>345.837375</v>
      </c>
      <c r="K55" s="70" t="n">
        <f aca="false">G55*D55</f>
        <v>853.281</v>
      </c>
    </row>
    <row r="56" customFormat="false" ht="15" hidden="false" customHeight="true" outlineLevel="0" collapsed="false">
      <c r="A56" s="40"/>
      <c r="B56" s="47" t="n">
        <v>-11</v>
      </c>
      <c r="C56" s="42" t="s">
        <v>90</v>
      </c>
      <c r="D56" s="48" t="s">
        <v>74</v>
      </c>
      <c r="E56" s="26" t="n">
        <v>302.105</v>
      </c>
      <c r="F56" s="26" t="n">
        <v>9.175</v>
      </c>
      <c r="G56" s="40"/>
      <c r="H56" s="45"/>
      <c r="I56" s="40"/>
      <c r="J56" s="19" t="n">
        <f aca="false">F56*D55</f>
        <v>20.27675</v>
      </c>
      <c r="K56" s="46"/>
    </row>
    <row r="57" customFormat="false" ht="15" hidden="false" customHeight="true" outlineLevel="0" collapsed="false">
      <c r="A57" s="46"/>
      <c r="B57" s="49"/>
      <c r="C57" s="50" t="s">
        <v>91</v>
      </c>
      <c r="D57" s="46"/>
      <c r="E57" s="46"/>
      <c r="F57" s="46"/>
      <c r="G57" s="46"/>
      <c r="H57" s="46"/>
      <c r="I57" s="46"/>
      <c r="J57" s="46"/>
      <c r="K57" s="46"/>
    </row>
    <row r="58" customFormat="false" ht="16.5" hidden="false" customHeight="true" outlineLevel="0" collapsed="false">
      <c r="A58" s="51"/>
      <c r="B58" s="52"/>
      <c r="C58" s="53" t="s">
        <v>92</v>
      </c>
      <c r="D58" s="21"/>
      <c r="E58" s="21"/>
      <c r="F58" s="21"/>
      <c r="G58" s="21"/>
      <c r="H58" s="21"/>
      <c r="I58" s="21"/>
      <c r="J58" s="21"/>
      <c r="K58" s="21"/>
    </row>
    <row r="59" customFormat="false" ht="30.75" hidden="false" customHeight="true" outlineLevel="0" collapsed="false">
      <c r="A59" s="58"/>
      <c r="B59" s="71" t="s">
        <v>87</v>
      </c>
      <c r="C59" s="12" t="s">
        <v>47</v>
      </c>
      <c r="D59" s="12" t="n">
        <f aca="false">252*D55</f>
        <v>556.92</v>
      </c>
      <c r="E59" s="12" t="s">
        <v>45</v>
      </c>
      <c r="F59" s="12"/>
      <c r="G59" s="72" t="n">
        <f aca="false">G21</f>
        <v>49</v>
      </c>
      <c r="H59" s="72"/>
      <c r="I59" s="72"/>
      <c r="J59" s="19"/>
      <c r="K59" s="64" t="n">
        <f aca="false">D59*G59</f>
        <v>27289.08</v>
      </c>
    </row>
    <row r="60" customFormat="false" ht="0.75" hidden="false" customHeight="true" outlineLevel="0" collapsed="false">
      <c r="A60" s="40" t="n">
        <v>9</v>
      </c>
      <c r="B60" s="26" t="s">
        <v>93</v>
      </c>
      <c r="C60" s="27" t="s">
        <v>94</v>
      </c>
      <c r="D60" s="28" t="n">
        <v>0</v>
      </c>
      <c r="E60" s="29" t="n">
        <v>399.23</v>
      </c>
      <c r="F60" s="24" t="n">
        <v>32.88</v>
      </c>
      <c r="G60" s="73" t="n">
        <v>137.73</v>
      </c>
      <c r="H60" s="31" t="n">
        <f aca="false">D60*E60</f>
        <v>0</v>
      </c>
      <c r="I60" s="30" t="n">
        <f aca="false">E61*D60</f>
        <v>0</v>
      </c>
      <c r="J60" s="15" t="n">
        <f aca="false">F60*D60</f>
        <v>0</v>
      </c>
      <c r="K60" s="64" t="n">
        <f aca="false">D60*G60</f>
        <v>0</v>
      </c>
    </row>
    <row r="61" customFormat="false" ht="21" hidden="true" customHeight="true" outlineLevel="0" collapsed="false">
      <c r="A61" s="40"/>
      <c r="B61" s="33"/>
      <c r="C61" s="34"/>
      <c r="D61" s="66" t="s">
        <v>95</v>
      </c>
      <c r="E61" s="36" t="n">
        <v>228.62</v>
      </c>
      <c r="F61" s="37" t="n">
        <v>3.84</v>
      </c>
      <c r="G61" s="33"/>
      <c r="H61" s="38"/>
      <c r="I61" s="33"/>
      <c r="J61" s="39" t="n">
        <f aca="false">F61*D60</f>
        <v>0</v>
      </c>
      <c r="K61" s="21"/>
    </row>
    <row r="62" customFormat="false" ht="15" hidden="true" customHeight="true" outlineLevel="0" collapsed="false">
      <c r="A62" s="33"/>
      <c r="B62" s="74"/>
      <c r="C62" s="75" t="s">
        <v>96</v>
      </c>
      <c r="D62" s="76" t="n">
        <f aca="false">0.402*D60</f>
        <v>0</v>
      </c>
      <c r="E62" s="77"/>
      <c r="F62" s="78"/>
      <c r="G62" s="74" t="n">
        <v>4800</v>
      </c>
      <c r="H62" s="79"/>
      <c r="I62" s="74"/>
      <c r="J62" s="80"/>
      <c r="K62" s="81" t="n">
        <f aca="false">D62*G62</f>
        <v>0</v>
      </c>
    </row>
    <row r="63" customFormat="false" ht="25.5" hidden="true" customHeight="true" outlineLevel="0" collapsed="false">
      <c r="A63" s="25" t="n">
        <v>10</v>
      </c>
      <c r="B63" s="26" t="s">
        <v>97</v>
      </c>
      <c r="C63" s="27" t="s">
        <v>98</v>
      </c>
      <c r="D63" s="82" t="n">
        <v>0</v>
      </c>
      <c r="E63" s="29" t="n">
        <v>2731.97</v>
      </c>
      <c r="F63" s="24" t="n">
        <v>1.7</v>
      </c>
      <c r="G63" s="30" t="n">
        <v>1403.11</v>
      </c>
      <c r="H63" s="31" t="n">
        <f aca="false">D63*E63</f>
        <v>0</v>
      </c>
      <c r="I63" s="30" t="n">
        <f aca="false">E64*D63</f>
        <v>0</v>
      </c>
      <c r="J63" s="15" t="n">
        <f aca="false">F63*D63</f>
        <v>0</v>
      </c>
      <c r="K63" s="19" t="n">
        <f aca="false">D63*G63</f>
        <v>0</v>
      </c>
    </row>
    <row r="64" customFormat="false" ht="12" hidden="true" customHeight="true" outlineLevel="0" collapsed="false">
      <c r="A64" s="32"/>
      <c r="B64" s="33" t="n">
        <v>45</v>
      </c>
      <c r="C64" s="34"/>
      <c r="D64" s="66" t="s">
        <v>37</v>
      </c>
      <c r="E64" s="36" t="n">
        <v>1327.16</v>
      </c>
      <c r="F64" s="37" t="n">
        <v>0</v>
      </c>
      <c r="G64" s="33"/>
      <c r="H64" s="38"/>
      <c r="I64" s="33"/>
      <c r="J64" s="39" t="n">
        <f aca="false">F64*D63</f>
        <v>0</v>
      </c>
      <c r="K64" s="21"/>
    </row>
    <row r="65" customFormat="false" ht="25.5" hidden="false" customHeight="false" outlineLevel="0" collapsed="false">
      <c r="A65" s="25" t="n">
        <v>9</v>
      </c>
      <c r="B65" s="26" t="s">
        <v>99</v>
      </c>
      <c r="C65" s="27" t="s">
        <v>100</v>
      </c>
      <c r="D65" s="28" t="n">
        <v>6.57</v>
      </c>
      <c r="E65" s="29" t="n">
        <v>73.35</v>
      </c>
      <c r="F65" s="24" t="n">
        <v>0</v>
      </c>
      <c r="G65" s="30" t="n">
        <v>0</v>
      </c>
      <c r="H65" s="31" t="n">
        <f aca="false">D65*E65</f>
        <v>481.9095</v>
      </c>
      <c r="I65" s="30" t="n">
        <f aca="false">E66*D65</f>
        <v>0</v>
      </c>
      <c r="J65" s="15" t="n">
        <f aca="false">F65*D65</f>
        <v>0</v>
      </c>
      <c r="K65" s="19" t="n">
        <f aca="false">D65*G65</f>
        <v>0</v>
      </c>
    </row>
    <row r="66" customFormat="false" ht="12.75" hidden="false" customHeight="false" outlineLevel="0" collapsed="false">
      <c r="A66" s="32"/>
      <c r="B66" s="33" t="s">
        <v>101</v>
      </c>
      <c r="C66" s="34"/>
      <c r="D66" s="66" t="s">
        <v>102</v>
      </c>
      <c r="E66" s="36" t="n">
        <v>0</v>
      </c>
      <c r="F66" s="37" t="n">
        <v>0</v>
      </c>
      <c r="G66" s="33"/>
      <c r="H66" s="38"/>
      <c r="I66" s="33"/>
      <c r="J66" s="39" t="n">
        <f aca="false">F66*D65</f>
        <v>0</v>
      </c>
      <c r="K66" s="21"/>
    </row>
    <row r="67" customFormat="false" ht="12.75" hidden="false" customHeight="false" outlineLevel="0" collapsed="false">
      <c r="C67" s="83" t="s">
        <v>103</v>
      </c>
      <c r="H67" s="84" t="n">
        <f aca="false">SUM(H14:H63)</f>
        <v>35898.802185</v>
      </c>
      <c r="I67" s="85" t="n">
        <f aca="false">SUM(I14,I16,I27,I31,I38,I42,I46,I22,I55,I60,I63,I50,I44)</f>
        <v>5452.41611</v>
      </c>
      <c r="J67" s="0" t="n">
        <f aca="false">SUM(J14,J16,J27,J31,J38,J42,J46,J55,J60,J63,J22,J50,J44)</f>
        <v>4749.112075</v>
      </c>
      <c r="K67" s="85" t="n">
        <f aca="false">SUM(K14,K16,K27,K31,K38,K46,K55,K60,K63,K22,K50,K44)</f>
        <v>25697.274</v>
      </c>
    </row>
    <row r="68" customFormat="false" ht="12.75" hidden="false" customHeight="false" outlineLevel="0" collapsed="false">
      <c r="J68" s="85" t="n">
        <f aca="false">SUM(J15,J17,J28,J32,J39,J43,J47,J56,J61,J64,J23,J51,J45)</f>
        <v>292.30605</v>
      </c>
    </row>
    <row r="69" customFormat="false" ht="12.75" hidden="false" customHeight="false" outlineLevel="0" collapsed="false">
      <c r="D69" s="0" t="s">
        <v>104</v>
      </c>
      <c r="E69" s="0" t="s">
        <v>105</v>
      </c>
      <c r="F69" s="0" t="s">
        <v>106</v>
      </c>
    </row>
    <row r="70" customFormat="false" ht="12.75" hidden="false" customHeight="false" outlineLevel="0" collapsed="false">
      <c r="C70" s="14" t="s">
        <v>107</v>
      </c>
      <c r="D70" s="15"/>
      <c r="E70" s="14"/>
      <c r="F70" s="15" t="s">
        <v>108</v>
      </c>
      <c r="G70" s="15"/>
      <c r="H70" s="16"/>
      <c r="I70" s="15" t="s">
        <v>109</v>
      </c>
      <c r="J70" s="15" t="s">
        <v>110</v>
      </c>
      <c r="K70" s="18" t="s">
        <v>111</v>
      </c>
    </row>
    <row r="71" customFormat="false" ht="12.75" hidden="false" customHeight="false" outlineLevel="0" collapsed="false">
      <c r="C71" s="0" t="s">
        <v>112</v>
      </c>
      <c r="H71" s="85" t="n">
        <f aca="false">J68</f>
        <v>292.30605</v>
      </c>
      <c r="J71" s="0" t="n">
        <v>7.25</v>
      </c>
      <c r="K71" s="86" t="n">
        <f aca="false">H71*J71</f>
        <v>2119.2188625</v>
      </c>
    </row>
    <row r="72" customFormat="false" ht="12.75" hidden="false" customHeight="false" outlineLevel="0" collapsed="false">
      <c r="C72" s="0" t="s">
        <v>113</v>
      </c>
      <c r="H72" s="85" t="n">
        <f aca="false">I67</f>
        <v>5452.41611</v>
      </c>
      <c r="J72" s="0" t="n">
        <f aca="false">J71</f>
        <v>7.25</v>
      </c>
      <c r="K72" s="86" t="n">
        <f aca="false">H72*J72</f>
        <v>39530.0167975</v>
      </c>
    </row>
    <row r="73" customFormat="false" ht="12.75" hidden="false" customHeight="false" outlineLevel="0" collapsed="false">
      <c r="C73" s="0" t="s">
        <v>114</v>
      </c>
      <c r="H73" s="0" t="n">
        <f aca="false">J67</f>
        <v>4749.112075</v>
      </c>
      <c r="J73" s="85" t="n">
        <v>3.3</v>
      </c>
      <c r="K73" s="86" t="n">
        <f aca="false">H73*J73</f>
        <v>15672.0698475</v>
      </c>
    </row>
    <row r="74" customFormat="false" ht="12.75" hidden="false" customHeight="false" outlineLevel="0" collapsed="false">
      <c r="C74" s="0" t="s">
        <v>28</v>
      </c>
      <c r="H74" s="85" t="n">
        <f aca="false">K67</f>
        <v>25697.274</v>
      </c>
      <c r="J74" s="85" t="n">
        <v>4.27</v>
      </c>
      <c r="K74" s="86" t="n">
        <f aca="false">H74*J74</f>
        <v>109727.35998</v>
      </c>
    </row>
    <row r="75" customFormat="false" ht="12.75" hidden="false" customHeight="false" outlineLevel="0" collapsed="false">
      <c r="C75" s="0" t="s">
        <v>115</v>
      </c>
      <c r="K75" s="6" t="n">
        <f aca="false">SUM(K20:K21,K59,K62,K26,K54)</f>
        <v>128335.56</v>
      </c>
    </row>
    <row r="76" customFormat="false" ht="12.75" hidden="false" customHeight="false" outlineLevel="0" collapsed="false">
      <c r="C76" s="0" t="s">
        <v>116</v>
      </c>
      <c r="H76" s="85" t="n">
        <f aca="false">K75</f>
        <v>128335.56</v>
      </c>
      <c r="J76" s="87" t="n">
        <v>0.05</v>
      </c>
      <c r="K76" s="86" t="n">
        <f aca="false">H76*J76</f>
        <v>6416.778</v>
      </c>
    </row>
    <row r="77" customFormat="false" ht="12.75" hidden="false" customHeight="false" outlineLevel="0" collapsed="false">
      <c r="C77" s="0" t="s">
        <v>117</v>
      </c>
      <c r="K77" s="6" t="n">
        <f aca="false">H65</f>
        <v>481.9095</v>
      </c>
    </row>
    <row r="78" customFormat="false" ht="12.75" hidden="false" customHeight="false" outlineLevel="0" collapsed="false">
      <c r="C78" s="88" t="s">
        <v>118</v>
      </c>
      <c r="K78" s="89" t="n">
        <f aca="false">SUM(K72:K77)</f>
        <v>300163.694125</v>
      </c>
    </row>
    <row r="79" customFormat="false" ht="12.75" hidden="false" customHeight="false" outlineLevel="0" collapsed="false">
      <c r="C79" s="0" t="s">
        <v>119</v>
      </c>
      <c r="F79" s="85" t="n">
        <f aca="false">SUM(I16,I22,I27,I38,I46,I50,I55,I31)</f>
        <v>4398.47491</v>
      </c>
      <c r="G79" s="0" t="s">
        <v>120</v>
      </c>
      <c r="H79" s="85" t="n">
        <f aca="false">SUM(J17,J23,J28,J39,J47,J51,J56,J32)</f>
        <v>292.30605</v>
      </c>
      <c r="I79" s="0" t="n">
        <f aca="false">1.2*0.9*0.94</f>
        <v>1.0152</v>
      </c>
      <c r="J79" s="0" t="n">
        <f aca="false">J72</f>
        <v>7.25</v>
      </c>
      <c r="K79" s="86" t="n">
        <f aca="false">(F79+H79)*I79*J79</f>
        <v>34525.086021792</v>
      </c>
    </row>
    <row r="80" customFormat="false" ht="12.75" hidden="false" customHeight="false" outlineLevel="0" collapsed="false">
      <c r="C80" s="0" t="s">
        <v>121</v>
      </c>
      <c r="F80" s="85" t="n">
        <f aca="false">F79</f>
        <v>4398.47491</v>
      </c>
      <c r="G80" s="0" t="s">
        <v>120</v>
      </c>
      <c r="H80" s="85" t="n">
        <f aca="false">H79</f>
        <v>292.30605</v>
      </c>
      <c r="I80" s="0" t="n">
        <f aca="false">0.65*0.85</f>
        <v>0.5525</v>
      </c>
      <c r="J80" s="0" t="n">
        <f aca="false">J79</f>
        <v>7.25</v>
      </c>
      <c r="K80" s="86" t="n">
        <f aca="false">(F80+H80)*I80*J80</f>
        <v>18789.5094829</v>
      </c>
    </row>
    <row r="81" customFormat="false" ht="12.75" hidden="false" customHeight="false" outlineLevel="0" collapsed="false">
      <c r="C81" s="0" t="s">
        <v>122</v>
      </c>
      <c r="F81" s="85" t="n">
        <f aca="false">SUM(I14,I42,I44)</f>
        <v>1053.9412</v>
      </c>
      <c r="G81" s="0" t="s">
        <v>120</v>
      </c>
      <c r="H81" s="85" t="n">
        <f aca="false">SUM(J15,J43,J45)</f>
        <v>0</v>
      </c>
      <c r="I81" s="0" t="n">
        <f aca="false">0.83*0.94</f>
        <v>0.7802</v>
      </c>
      <c r="J81" s="0" t="n">
        <f aca="false">J80</f>
        <v>7.25</v>
      </c>
      <c r="K81" s="86" t="n">
        <f aca="false">(F81+H81)*I81*J81</f>
        <v>5961.56570074</v>
      </c>
    </row>
    <row r="82" customFormat="false" ht="14.25" hidden="false" customHeight="true" outlineLevel="0" collapsed="false">
      <c r="C82" s="0" t="s">
        <v>123</v>
      </c>
      <c r="F82" s="85" t="n">
        <f aca="false">F81</f>
        <v>1053.9412</v>
      </c>
      <c r="G82" s="0" t="s">
        <v>120</v>
      </c>
      <c r="H82" s="85" t="n">
        <f aca="false">H81</f>
        <v>0</v>
      </c>
      <c r="I82" s="0" t="n">
        <f aca="false">0.65</f>
        <v>0.65</v>
      </c>
      <c r="J82" s="0" t="n">
        <f aca="false">J79</f>
        <v>7.25</v>
      </c>
      <c r="K82" s="86" t="n">
        <f aca="false">(F82+H82)*I82*J82</f>
        <v>4966.697905</v>
      </c>
    </row>
    <row r="83" customFormat="false" ht="0.75" hidden="false" customHeight="true" outlineLevel="0" collapsed="false">
      <c r="C83" s="0" t="s">
        <v>124</v>
      </c>
      <c r="F83" s="85" t="n">
        <f aca="false">I60</f>
        <v>0</v>
      </c>
      <c r="G83" s="0" t="s">
        <v>120</v>
      </c>
      <c r="H83" s="85" t="n">
        <f aca="false">J61</f>
        <v>0</v>
      </c>
      <c r="I83" s="0" t="n">
        <v>0.602</v>
      </c>
      <c r="J83" s="0" t="n">
        <f aca="false">J79</f>
        <v>7.25</v>
      </c>
      <c r="K83" s="86" t="n">
        <f aca="false">(F83+H83)*I83*J83</f>
        <v>0</v>
      </c>
    </row>
    <row r="84" customFormat="false" ht="14.25" hidden="true" customHeight="true" outlineLevel="0" collapsed="false">
      <c r="C84" s="0" t="s">
        <v>125</v>
      </c>
      <c r="F84" s="85" t="n">
        <f aca="false">F83</f>
        <v>0</v>
      </c>
      <c r="G84" s="0" t="s">
        <v>120</v>
      </c>
      <c r="H84" s="85" t="n">
        <f aca="false">H83</f>
        <v>0</v>
      </c>
      <c r="I84" s="0" t="n">
        <v>0.63</v>
      </c>
      <c r="J84" s="0" t="n">
        <f aca="false">J79</f>
        <v>7.25</v>
      </c>
      <c r="K84" s="86" t="n">
        <f aca="false">(F84+H84)*I84*J84</f>
        <v>0</v>
      </c>
    </row>
    <row r="85" customFormat="false" ht="0.75" hidden="true" customHeight="true" outlineLevel="0" collapsed="false">
      <c r="C85" s="0" t="s">
        <v>126</v>
      </c>
      <c r="F85" s="85" t="n">
        <v>0</v>
      </c>
      <c r="G85" s="0" t="s">
        <v>120</v>
      </c>
      <c r="H85" s="85" t="n">
        <v>0</v>
      </c>
      <c r="I85" s="0" t="n">
        <v>1.0323</v>
      </c>
      <c r="J85" s="0" t="n">
        <f aca="false">J79</f>
        <v>7.25</v>
      </c>
      <c r="K85" s="86" t="n">
        <f aca="false">(F85+H85)*I85*J85</f>
        <v>0</v>
      </c>
    </row>
    <row r="86" customFormat="false" ht="21" hidden="true" customHeight="true" outlineLevel="0" collapsed="false">
      <c r="C86" s="0" t="s">
        <v>127</v>
      </c>
      <c r="F86" s="85" t="n">
        <f aca="false">F85</f>
        <v>0</v>
      </c>
      <c r="G86" s="0" t="s">
        <v>120</v>
      </c>
      <c r="H86" s="85" t="n">
        <f aca="false">H85</f>
        <v>0</v>
      </c>
      <c r="I86" s="0" t="n">
        <v>0.68</v>
      </c>
      <c r="J86" s="0" t="n">
        <f aca="false">J79</f>
        <v>7.25</v>
      </c>
      <c r="K86" s="86" t="n">
        <f aca="false">(F86+H86)*I86*J86</f>
        <v>0</v>
      </c>
    </row>
    <row r="87" customFormat="false" ht="14.25" hidden="true" customHeight="true" outlineLevel="0" collapsed="false">
      <c r="C87" s="0" t="s">
        <v>128</v>
      </c>
      <c r="F87" s="85" t="n">
        <f aca="false">I63</f>
        <v>0</v>
      </c>
      <c r="G87" s="0" t="s">
        <v>120</v>
      </c>
      <c r="H87" s="85" t="n">
        <f aca="false">J64</f>
        <v>0</v>
      </c>
      <c r="I87" s="0" t="n">
        <v>0.553</v>
      </c>
      <c r="J87" s="0" t="n">
        <f aca="false">J79</f>
        <v>7.25</v>
      </c>
      <c r="K87" s="86" t="n">
        <f aca="false">(F87+H87)*I87*J87</f>
        <v>0</v>
      </c>
    </row>
    <row r="88" customFormat="false" ht="17.25" hidden="true" customHeight="true" outlineLevel="0" collapsed="false">
      <c r="C88" s="0" t="s">
        <v>129</v>
      </c>
      <c r="F88" s="85" t="n">
        <f aca="false">F87</f>
        <v>0</v>
      </c>
      <c r="G88" s="0" t="s">
        <v>120</v>
      </c>
      <c r="H88" s="85" t="n">
        <v>0</v>
      </c>
      <c r="I88" s="0" t="n">
        <v>0.45</v>
      </c>
      <c r="J88" s="0" t="n">
        <f aca="false">J79</f>
        <v>7.25</v>
      </c>
      <c r="K88" s="86" t="n">
        <f aca="false">(F88+H88)*I88*J88</f>
        <v>0</v>
      </c>
    </row>
    <row r="89" customFormat="false" ht="15" hidden="false" customHeight="true" outlineLevel="0" collapsed="false">
      <c r="C89" s="0" t="s">
        <v>130</v>
      </c>
      <c r="F89" s="85" t="n">
        <f aca="false">SUM(F79,F81,F83,F87,F85)</f>
        <v>5452.41611</v>
      </c>
      <c r="H89" s="85" t="n">
        <f aca="false">SUM(H79,H81,H83,H87,H85)</f>
        <v>292.30605</v>
      </c>
      <c r="K89" s="6" t="n">
        <f aca="false">SUM(K79,K81,K83,K87,K85)</f>
        <v>40486.651722532</v>
      </c>
    </row>
    <row r="90" customFormat="false" ht="16.5" hidden="false" customHeight="true" outlineLevel="0" collapsed="false">
      <c r="C90" s="0" t="s">
        <v>131</v>
      </c>
      <c r="K90" s="6" t="n">
        <f aca="false">SUM(K80,K82,K84,K88,K86)</f>
        <v>23756.2073879</v>
      </c>
    </row>
    <row r="91" customFormat="false" ht="12.75" hidden="false" customHeight="false" outlineLevel="0" collapsed="false">
      <c r="C91" s="0" t="s">
        <v>132</v>
      </c>
      <c r="K91" s="6" t="n">
        <f aca="false">SUM(K78,K89:K90)</f>
        <v>364406.553235432</v>
      </c>
    </row>
    <row r="92" customFormat="false" ht="17.25" hidden="false" customHeight="true" outlineLevel="0" collapsed="false">
      <c r="C92" s="3" t="s">
        <v>133</v>
      </c>
      <c r="D92" s="90" t="n">
        <v>0.18</v>
      </c>
      <c r="K92" s="89" t="n">
        <f aca="false">K91*D92</f>
        <v>65593.1795823778</v>
      </c>
    </row>
    <row r="93" customFormat="false" ht="15.75" hidden="true" customHeight="true" outlineLevel="0" collapsed="false">
      <c r="C93" s="3" t="s">
        <v>132</v>
      </c>
      <c r="D93" s="3"/>
      <c r="K93" s="89" t="n">
        <f aca="false">SUM(K91,K92)</f>
        <v>429999.73281781</v>
      </c>
    </row>
    <row r="94" customFormat="false" ht="12.75" hidden="false" customHeight="true" outlineLevel="0" collapsed="false">
      <c r="C94" s="91" t="s">
        <v>134</v>
      </c>
      <c r="D94" s="3"/>
      <c r="K94" s="89" t="n">
        <f aca="false">SUM(K91,K92)</f>
        <v>429999.73281781</v>
      </c>
    </row>
    <row r="96" customFormat="false" ht="25.5" hidden="false" customHeight="false" outlineLevel="0" collapsed="false">
      <c r="C96" s="92" t="s">
        <v>135</v>
      </c>
      <c r="G96" s="0" t="s">
        <v>136</v>
      </c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39375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Неизвестный</cp:lastModifiedBy>
  <cp:lastPrinted>2007-04-08T09:12:36Z</cp:lastPrinted>
  <dcterms:modified xsi:type="dcterms:W3CDTF">2008-05-30T11:28:55Z</dcterms:modified>
  <cp:revision>0</cp:revision>
  <dc:subject/>
  <dc:title/>
</cp:coreProperties>
</file>